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ункциональная 2025 ПРИЛ 11" sheetId="1" state="visible" r:id="rId2"/>
    <sheet name="печать фукцион" sheetId="2" state="visible" r:id="rId3"/>
    <sheet name="Ведомственная 2025 ПРИЛ 13" sheetId="3" state="visible" r:id="rId4"/>
    <sheet name="Программная по ведомс ПРИЛ 18" sheetId="4" state="visible" r:id="rId5"/>
  </sheets>
  <externalReferences>
    <externalReference r:id="rId6"/>
  </externalReferences>
  <definedNames>
    <definedName function="false" hidden="false" localSheetId="0" name="_xlnm.Print_Area" vbProcedure="false">'Функциональная 2025 ПРИЛ 11'!$B$1:$H$1333</definedName>
    <definedName function="false" hidden="false" localSheetId="0" name="_xlnm.Print_Titles" vbProcedure="false">'Функциональная 2025 ПРИЛ 11'!$17:$17</definedName>
    <definedName function="false" hidden="false" localSheetId="0" name="Excel_BuiltIn__FilterDatabase" vbProcedure="false">'Функциональная 2025 ПРИЛ 11'!$K$1:$K$1336</definedName>
    <definedName function="false" hidden="false" localSheetId="2" name="Excel_BuiltIn__FilterDatabase" vbProcedure="false">'Ведомственная 2025 ПРИЛ 13'!$A$20:$I$13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86" uniqueCount="820">
  <si>
    <t xml:space="preserve">ПРИЛОЖЕНИЕ 11</t>
  </si>
  <si>
    <t xml:space="preserve">к решению Совета муниципального района</t>
  </si>
  <si>
    <t xml:space="preserve">"Хилокский район"</t>
  </si>
  <si>
    <t xml:space="preserve">"О внесении изменений в бюджет муниципального района</t>
  </si>
  <si>
    <t xml:space="preserve">"Хилокский район" на 2025 год</t>
  </si>
  <si>
    <t xml:space="preserve"> и плановый период 2026 и 2027 годов"</t>
  </si>
  <si>
    <t xml:space="preserve">от  ______________ 2025 года № _______</t>
  </si>
  <si>
    <t xml:space="preserve">Объем и распределение бюджетных ассигнований бюджета муниципального района "Хилокский район"</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5 год</t>
  </si>
  <si>
    <t xml:space="preserve">(тыс. рублей)</t>
  </si>
  <si>
    <t xml:space="preserve">Наименование </t>
  </si>
  <si>
    <t xml:space="preserve">Коды </t>
  </si>
  <si>
    <t xml:space="preserve">Сумма </t>
  </si>
  <si>
    <t xml:space="preserve">Отклонение</t>
  </si>
  <si>
    <t xml:space="preserve">Уточненный план </t>
  </si>
  <si>
    <t xml:space="preserve">Рз </t>
  </si>
  <si>
    <t xml:space="preserve">ПР</t>
  </si>
  <si>
    <t xml:space="preserve">ЦСР</t>
  </si>
  <si>
    <t xml:space="preserve">ВР</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Поощрение работников, занимающихся обеспечением по привлечению граждан на военную службу</t>
  </si>
  <si>
    <t xml:space="preserve">88 0 00 П8050</t>
  </si>
  <si>
    <t xml:space="preserve">Функционирование законодательных (представительных) органов государственной власти </t>
  </si>
  <si>
    <t xml:space="preserve">03</t>
  </si>
  <si>
    <t xml:space="preserve">Центральный аппарат</t>
  </si>
  <si>
    <t xml:space="preserve">88 0 00 204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Председатель законодательного (представительного) органа муниципального образования</t>
  </si>
  <si>
    <t xml:space="preserve">88 0 00 21100</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3-2027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02 3 01 Д804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3 - 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Д804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Управление муниципальными финансами  и муниципальным долгом муниципального района "Хилокский район" на 2019 - 2022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Частичная компенсация дополнительных расходов на повышение оплаты труда работников бюджетной сферы</t>
  </si>
  <si>
    <t xml:space="preserve">01 0 10 S8183</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119</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Иные выплаты персоналу учреждений, за исключением фонда оплаты труда</t>
  </si>
  <si>
    <t xml:space="preserve">112</t>
  </si>
  <si>
    <t xml:space="preserve">Уплата прочих налогов, сборов и иных платежей</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35+296,3</t>
  </si>
  <si>
    <t xml:space="preserve">Социальное обеспечение и иные выплаты населению</t>
  </si>
  <si>
    <t xml:space="preserve">300</t>
  </si>
  <si>
    <t xml:space="preserve">Премии и гранты</t>
  </si>
  <si>
    <t xml:space="preserve">3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02 3 01 78186</t>
  </si>
  <si>
    <t xml:space="preserve">Муниципальная программа "Социальное развитие муниципального района "Хилокский район" на 2023-2027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3-2027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3-2027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3-2027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23-2027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Д804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Специальные расходы</t>
  </si>
  <si>
    <t xml:space="preserve">880</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88 0 00 74927</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Расходы на оказание единовременной денежной выплаты гражданам, оказавшим содействие в привлечении граждан к заключению контрактов о прохождении военной службы в ВС РФ</t>
  </si>
  <si>
    <t xml:space="preserve">Иные выплаты текущего характера физическим лицам</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3-2027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Муниципальная программа "Безопасность гидротехнических сооружений, находящихся на территории муниципального района «Хилокский район» 2023-2027 годов"</t>
  </si>
  <si>
    <t xml:space="preserve">Основное мероприятие "Восстановление береговых линий водных объектов, проведение некапитального ремонта гидротехнических сооружений"</t>
  </si>
  <si>
    <t xml:space="preserve">09 0 01</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09 0 01 S7294</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Дорожное хозяйство (дорожные фон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Д017</t>
  </si>
  <si>
    <t xml:space="preserve">Восстановление автомобильных дорог общего пользования местного значения при ликвидации последствий чрезвычайных ситуаций</t>
  </si>
  <si>
    <t xml:space="preserve">06 4 03 SД018</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06 4 05 SД017</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3-2027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06 3 01 S4905</t>
  </si>
  <si>
    <t xml:space="preserve">Софинансирование модернизации объектов теплоэнергетики и капитальный ремонт объектов коммунальной инфраструктуры, находящихся в муниципальной собственности за счет средств местного бюджета</t>
  </si>
  <si>
    <t xml:space="preserve">88 0 00 S4905</t>
  </si>
  <si>
    <t xml:space="preserve">Благоустройство</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Другие вопросы в области жилищно-коммунального хозяйства</t>
  </si>
  <si>
    <t xml:space="preserve">Муниципальная программа "Территориальное развитие муниципального района "Хилокский район" на 2022-2026 годы"</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Обеспечение комплексного развития сельских территорий (реализация мероприятий по благоустройству сельских территорий)</t>
  </si>
  <si>
    <t xml:space="preserve">06 1 03 L5763</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88 0 И4 54240</t>
  </si>
  <si>
    <t xml:space="preserve">Реализация программ формирования современной городской среды</t>
  </si>
  <si>
    <t xml:space="preserve">88 0 И4 55550</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7 годы)"</t>
  </si>
  <si>
    <t xml:space="preserve">10</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3-2027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78186</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08 1 03 Д8040</t>
  </si>
  <si>
    <t xml:space="preserve">Основное мероприятие "Проведение капитального ремонта в дошкольных учреждениях"</t>
  </si>
  <si>
    <t xml:space="preserve">08 1 04</t>
  </si>
  <si>
    <t xml:space="preserve">08 1 04 42099 </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ногодетных семей в муниципальных общеобразовательных организациях Забайкальского края</t>
  </si>
  <si>
    <t xml:space="preserve">08 2 03 71217</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10510,5+225,2</t>
  </si>
  <si>
    <t xml:space="preserve">08 2 04 71448</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08 2 04 78110</t>
  </si>
  <si>
    <t xml:space="preserve">08 2 04 78186</t>
  </si>
  <si>
    <t xml:space="preserve">08 2 04 Д8040</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2 04 S1447</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Ю6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08 6 02 78186</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Дополнительное образование детей</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Д8040</t>
  </si>
  <si>
    <t xml:space="preserve">07 4 01 П8040</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30+11,5</t>
  </si>
  <si>
    <t xml:space="preserve">08 3 01 78186</t>
  </si>
  <si>
    <t xml:space="preserve">08 3 01 Д8040</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Ю6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08 7 01 Д804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08 7 02 Д804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111,8+15,7</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Субсидии на создание модельных муниципальных библиотек</t>
  </si>
  <si>
    <t xml:space="preserve">07 1 Я5 54540</t>
  </si>
  <si>
    <t xml:space="preserve">07 1 01 П804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07 2 01 78110</t>
  </si>
  <si>
    <t xml:space="preserve">07 2 01 78186</t>
  </si>
  <si>
    <t xml:space="preserve">07 2 01 Д8040</t>
  </si>
  <si>
    <t xml:space="preserve">07 2 01 П8040</t>
  </si>
  <si>
    <t xml:space="preserve">Поддержка отрасли культуры (государственная поддержка лучших сельских учреждений культуры)</t>
  </si>
  <si>
    <t xml:space="preserve">07 2 A2 5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Д8040</t>
  </si>
  <si>
    <t xml:space="preserve">07 3 01 П8040</t>
  </si>
  <si>
    <t xml:space="preserve">Техническое оснащение муниципальных музеев</t>
  </si>
  <si>
    <t xml:space="preserve">07 3 A1 55900</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07 6 01 78110</t>
  </si>
  <si>
    <t xml:space="preserve">07 6 01 78186</t>
  </si>
  <si>
    <t xml:space="preserve">100 </t>
  </si>
  <si>
    <t xml:space="preserve">Непрограммная деятельность </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88 0 00  L4970</t>
  </si>
  <si>
    <t xml:space="preserve">Охрана семьи и детства</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Основное мероприятие " Реализация основных общеобразовательных программ"</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Другие вопросы в области социальной политики</t>
  </si>
  <si>
    <t xml:space="preserve">Муниципальная программа "Социальное развитие муниципального района "Хилокский район" на 2024-2028 годы"</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Средства массовой информации</t>
  </si>
  <si>
    <t xml:space="preserve">Периодическая печать и издательства</t>
  </si>
  <si>
    <t xml:space="preserve">88 0 00 7818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3-2028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01 0 07</t>
  </si>
  <si>
    <t xml:space="preserve">Дотации на поддержку мер по обеспечению сбалансированности бюджетов поселений</t>
  </si>
  <si>
    <t xml:space="preserve">01 0 07 41705</t>
  </si>
  <si>
    <t xml:space="preserve">512</t>
  </si>
  <si>
    <t xml:space="preserve">14 </t>
  </si>
  <si>
    <t xml:space="preserve">88 0 00 78050</t>
  </si>
  <si>
    <t xml:space="preserve">Прочие межбюджетные трансферты общего характера</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Предоставление иных межбюджетных трансфертов бюджетам поселений из бюджета муниципальтного района"</t>
  </si>
  <si>
    <t xml:space="preserve">Иные межбюджетные трансферты на поддержку мер по обеспечению сбалансированности бюджетов поселений</t>
  </si>
  <si>
    <t xml:space="preserve">Иные межбюджетные трансферты</t>
  </si>
  <si>
    <t xml:space="preserve">540</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на содержание объектов и общественных пространств, благоустроенных в рамках реализации федеральных программ</t>
  </si>
  <si>
    <t xml:space="preserve">88 0 00 78110</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П8040</t>
  </si>
  <si>
    <t xml:space="preserve">Итого расходов</t>
  </si>
  <si>
    <t xml:space="preserve">ПРИЛОЖЕНИЕ 13</t>
  </si>
  <si>
    <t xml:space="preserve">к решению Совета муниципального </t>
  </si>
  <si>
    <t xml:space="preserve">района "Хилокский район"</t>
  </si>
  <si>
    <t xml:space="preserve">"Хилокский район" на 2025 год и </t>
  </si>
  <si>
    <t xml:space="preserve">плановый период 2026 и 2027 годов"</t>
  </si>
  <si>
    <t xml:space="preserve">от ___ ___________ 2025 года № ______</t>
  </si>
  <si>
    <t xml:space="preserve">Ведомственная структура расходов бюджета</t>
  </si>
  <si>
    <t xml:space="preserve">муниципального района "Хилокский район" на 2025 год</t>
  </si>
  <si>
    <t xml:space="preserve">тыс. рублей</t>
  </si>
  <si>
    <t xml:space="preserve">Наименование показателя</t>
  </si>
  <si>
    <t xml:space="preserve">Сумма на 2025 год</t>
  </si>
  <si>
    <t xml:space="preserve">Уточненный план</t>
  </si>
  <si>
    <t xml:space="preserve">Всего</t>
  </si>
  <si>
    <t xml:space="preserve">в том числе средства вышестоящих бюджетов</t>
  </si>
  <si>
    <t xml:space="preserve">Код ведомства</t>
  </si>
  <si>
    <t xml:space="preserve">Муниципальное учреждение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2-2026 годы</t>
  </si>
  <si>
    <t xml:space="preserve">Осуществление полномочий муниципального района по контролю качества питьевой водыисточников питьевого водоснабжения</t>
  </si>
  <si>
    <t xml:space="preserve">Подпрограмма "Повышение эффективности использования мунииципального имущества и земельных ресурсов на 2022-2026 годы"</t>
  </si>
  <si>
    <t xml:space="preserve">88 0 00 S8183</t>
  </si>
  <si>
    <t xml:space="preserve">Субсидии, зза исключением субсидий на софинансирование капитальных </t>
  </si>
  <si>
    <t xml:space="preserve">Другие вопросы в обрасти жилищно-коммунального хозяйства</t>
  </si>
  <si>
    <t xml:space="preserve">Муниципальная программа "Социальное развитие муниципального района "Хилокский район" на 2022-2026 годы"</t>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Субсидии на частичную компенсацию дополнительных расходов на повышение оплаты труда работников бюджетной сферы</t>
  </si>
  <si>
    <t xml:space="preserve">08 2 04 S8183</t>
  </si>
  <si>
    <t xml:space="preserve">Субсидии из местного бюджета на софинансирование частичной компенсации дополнительных расходов на повышение оплаты труда работников бюджетной сферы</t>
  </si>
  <si>
    <t xml:space="preserve">Субсидии на выравнивание обеспеченности муниципальных районов (городских округов) на реализацию отдельных расходных обязательств</t>
  </si>
  <si>
    <t xml:space="preserve">08 2 04 S8180</t>
  </si>
  <si>
    <t xml:space="preserve">ПРИЛОЖЕНИЕ 18</t>
  </si>
  <si>
    <t xml:space="preserve">к решению Совета муниципального района </t>
  </si>
  <si>
    <t xml:space="preserve">"Хилокский район" "О внесении изменений в бюджет муниципального района</t>
  </si>
  <si>
    <t xml:space="preserve">"Хилокский район" на 2025 год и плановый период 2026 и 2027 годы</t>
  </si>
  <si>
    <t xml:space="preserve">от__  _________2025 года №____</t>
  </si>
  <si>
    <t xml:space="preserve">Объем и распределение бюджетных ассигнований на финансовое обеспечение реализации муниципальных программ  </t>
  </si>
  <si>
    <t xml:space="preserve">муниципального района "Хилокский район" в составе ведомственной структуры расходов бюджета</t>
  </si>
  <si>
    <t xml:space="preserve">Наименование программы, раздела,подраздела,целевой статьи и вида расходов</t>
  </si>
  <si>
    <t xml:space="preserve">Сумма</t>
  </si>
  <si>
    <t xml:space="preserve">вид расхода</t>
  </si>
  <si>
    <t xml:space="preserve">всего</t>
  </si>
  <si>
    <t xml:space="preserve">8</t>
  </si>
  <si>
    <t xml:space="preserve">9</t>
  </si>
  <si>
    <t xml:space="preserve">02 2 </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природного и техногенного характера на 2023-2027 годы"</t>
  </si>
  <si>
    <t xml:space="preserve">Основное мероприятие "Приобретение мобильных средств оповещения населения, увеличение материально технических средств для обеспечения нужд при возникновении ЧС и ГО, проведение профилактических мероприятий по предупреждению и ликвидации ЧС, устранение последствий ЧС, финансовое и материально-техническое обеспечение деятельности добровольной пожарной охраны"</t>
  </si>
  <si>
    <t xml:space="preserve">Муниципальная программа "Социальное развитие муниципального района "Хилокский район" на 2024-2028 годы</t>
  </si>
  <si>
    <t xml:space="preserve">Подпрограмма "Профилактики безнадзорности и правонарушений среди несовершеннолетних в Хилокском районе"</t>
  </si>
  <si>
    <t xml:space="preserve">04 1 01</t>
  </si>
  <si>
    <t xml:space="preserve">04 1 02</t>
  </si>
  <si>
    <t xml:space="preserve">06 4</t>
  </si>
  <si>
    <t xml:space="preserve">Основное мероприятие "Организация и проведение районных мероприятий по безопасности дорожного движения"</t>
  </si>
  <si>
    <t xml:space="preserve">06 6 01 S4402</t>
  </si>
  <si>
    <t xml:space="preserve">Субсидии на реализацию мероприятий по подготовке документов территориального планирования</t>
  </si>
  <si>
    <t xml:space="preserve">06 6</t>
  </si>
  <si>
    <t xml:space="preserve">Мероприятие "Внесение изменений в генеральные планы и правила землепользования и застройки с описанием границ населенных пунктов территориальных зон поселений муниципального района «Хилокский район»"</t>
  </si>
  <si>
    <t xml:space="preserve">08 1 04 </t>
  </si>
  <si>
    <t xml:space="preserve">08 5 01 S1432</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6 годы)"</t>
  </si>
  <si>
    <t xml:space="preserve">10 0 01 </t>
  </si>
  <si>
    <t xml:space="preserve">10 0 02 </t>
  </si>
  <si>
    <t xml:space="preserve">10 0 03 </t>
  </si>
  <si>
    <t xml:space="preserve">88 </t>
  </si>
  <si>
    <t xml:space="preserve">07 1 01 Д8040</t>
  </si>
  <si>
    <t xml:space="preserve"> 244</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3">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0"/>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name val="Arial"/>
      <family val="2"/>
      <charset val="204"/>
    </font>
    <font>
      <b val="true"/>
      <sz val="12"/>
      <color rgb="FF000000"/>
      <name val="Times New Roman"/>
      <family val="1"/>
      <charset val="204"/>
    </font>
    <font>
      <sz val="11"/>
      <color rgb="FFFF0000"/>
      <name val="Times New Roman"/>
      <family val="1"/>
      <charset val="204"/>
    </font>
    <font>
      <sz val="10"/>
      <color rgb="FF000000"/>
      <name val="Times New Roman"/>
      <family val="1"/>
      <charset val="204"/>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s>
  <borders count="1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color rgb="FFC0C0C0"/>
      </left>
      <right style="thin">
        <color rgb="FFC0C0C0"/>
      </right>
      <top/>
      <bottom/>
      <diagonal/>
    </border>
    <border diagonalUp="false" diagonalDown="false">
      <left style="thin"/>
      <right style="thin"/>
      <top/>
      <bottom style="thin"/>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5" fillId="0" borderId="9"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4" fontId="14" fillId="0" borderId="6" xfId="42" applyFont="true" applyBorder="true" applyAlignment="true" applyProtection="false">
      <alignment horizontal="general" vertical="center" textRotation="0" wrapText="true" indent="0" shrinkToFit="false"/>
      <protection locked="true" hidden="false"/>
    </xf>
    <xf numFmtId="166" fontId="14" fillId="0" borderId="6" xfId="42" applyFont="true" applyBorder="true" applyAlignment="true" applyProtection="false">
      <alignment horizontal="center" vertical="center" textRotation="0" wrapText="true" indent="0" shrinkToFit="false"/>
      <protection locked="true" hidden="false"/>
    </xf>
    <xf numFmtId="167" fontId="14" fillId="0" borderId="6" xfId="42" applyFont="true" applyBorder="true" applyAlignment="true" applyProtection="false">
      <alignment horizontal="right" vertical="center" textRotation="0" wrapText="true" indent="0" shrinkToFit="false"/>
      <protection locked="true" hidden="false"/>
    </xf>
    <xf numFmtId="167" fontId="14" fillId="0" borderId="9" xfId="42" applyFont="true" applyBorder="true" applyAlignment="true" applyProtection="false">
      <alignment horizontal="right" vertical="center" textRotation="0" wrapText="true" indent="0" shrinkToFit="false"/>
      <protection locked="true" hidden="false"/>
    </xf>
    <xf numFmtId="167" fontId="14" fillId="4" borderId="6" xfId="42"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7" fontId="11" fillId="4"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7" fontId="11" fillId="2" borderId="6" xfId="42" applyFont="true" applyBorder="true" applyAlignment="true" applyProtection="false">
      <alignment horizontal="right"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9" fontId="14" fillId="0" borderId="9" xfId="42" applyFont="true" applyBorder="true" applyAlignment="true" applyProtection="false">
      <alignment horizontal="right" vertical="center" textRotation="0" wrapText="true" indent="0" shrinkToFit="false"/>
      <protection locked="true" hidden="false"/>
    </xf>
    <xf numFmtId="169" fontId="11" fillId="4" borderId="6"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9" fontId="11" fillId="4" borderId="6" xfId="42" applyFont="true" applyBorder="true" applyAlignment="true" applyProtection="false">
      <alignment horizontal="right" vertical="center" textRotation="0" wrapText="false" indent="0" shrinkToFit="false"/>
      <protection locked="true" hidden="false"/>
    </xf>
    <xf numFmtId="167" fontId="14" fillId="0" borderId="1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7" fontId="14" fillId="0" borderId="0" xfId="42" applyFont="true" applyBorder="true" applyAlignment="true" applyProtection="false">
      <alignment horizontal="right" vertical="center" textRotation="0" wrapText="true" indent="0" shrinkToFit="false"/>
      <protection locked="true" hidden="false"/>
    </xf>
    <xf numFmtId="167" fontId="14" fillId="0" borderId="11"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7" fontId="18"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8" fillId="4" borderId="6" xfId="0" applyFont="true" applyBorder="true" applyAlignment="true" applyProtection="false">
      <alignment horizontal="general" vertical="top" textRotation="0" wrapText="true" indent="0" shrinkToFit="false"/>
      <protection locked="true" hidden="false"/>
    </xf>
    <xf numFmtId="167" fontId="11" fillId="0" borderId="9" xfId="42"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general" vertical="bottom" textRotation="0" wrapText="true" indent="0" shrinkToFit="false"/>
      <protection locked="true" hidden="false"/>
    </xf>
    <xf numFmtId="166" fontId="14"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7" fontId="11" fillId="4"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7" fontId="11" fillId="2" borderId="6" xfId="42" applyFont="true" applyBorder="true" applyAlignment="true" applyProtection="false">
      <alignment horizontal="right" vertical="bottom" textRotation="0" wrapText="true" indent="0" shrinkToFit="false"/>
      <protection locked="true" hidden="false"/>
    </xf>
    <xf numFmtId="164" fontId="11" fillId="5" borderId="0" xfId="42" applyFont="true" applyBorder="false" applyAlignment="false" applyProtection="false">
      <alignment horizontal="general" vertical="bottom" textRotation="0" wrapText="false" indent="0" shrinkToFit="false"/>
      <protection locked="true" hidden="false"/>
    </xf>
    <xf numFmtId="164" fontId="11" fillId="2" borderId="0" xfId="42" applyFont="true" applyBorder="false" applyAlignment="false" applyProtection="false">
      <alignment horizontal="general" vertical="bottom" textRotation="0" wrapText="false" indent="0" shrinkToFit="false"/>
      <protection locked="true" hidden="false"/>
    </xf>
    <xf numFmtId="166" fontId="16" fillId="0" borderId="6" xfId="37" applyFont="true" applyBorder="true" applyAlignment="true" applyProtection="true">
      <alignment horizontal="left" vertical="top" textRotation="0" wrapText="true" indent="0" shrinkToFit="false"/>
      <protection locked="true" hidden="false"/>
    </xf>
    <xf numFmtId="167" fontId="11" fillId="0" borderId="6" xfId="0" applyFont="true" applyBorder="true" applyAlignment="true" applyProtection="false">
      <alignment horizontal="right" vertical="bottom"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7" fontId="11" fillId="4" borderId="6" xfId="0" applyFont="true" applyBorder="true" applyAlignment="true" applyProtection="false">
      <alignment horizontal="right" vertical="bottom" textRotation="0" wrapText="true" indent="0" shrinkToFit="false"/>
      <protection locked="true" hidden="false"/>
    </xf>
    <xf numFmtId="166" fontId="16" fillId="0" borderId="6" xfId="0" applyFont="true" applyBorder="true" applyAlignment="true" applyProtection="false">
      <alignment horizontal="left" vertical="center" textRotation="0" wrapText="true" indent="0" shrinkToFit="false"/>
      <protection locked="true" hidden="false"/>
    </xf>
    <xf numFmtId="165" fontId="11" fillId="4" borderId="6" xfId="0" applyFont="true" applyBorder="true" applyAlignment="true" applyProtection="false">
      <alignment horizontal="right" vertical="bottom"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67" fontId="11" fillId="4" borderId="6" xfId="0" applyFont="true" applyBorder="true" applyAlignment="true" applyProtection="false">
      <alignment horizontal="right"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6" fontId="14"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7" fontId="18" fillId="0" borderId="6" xfId="0" applyFont="true" applyBorder="true" applyAlignment="true" applyProtection="false">
      <alignment horizontal="general" vertical="center" textRotation="0" wrapText="true" indent="0" shrinkToFit="false"/>
      <protection locked="true" hidden="false"/>
    </xf>
    <xf numFmtId="167" fontId="18" fillId="4" borderId="6"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71" fontId="16"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7" fontId="11" fillId="4" borderId="6" xfId="42" applyFont="true" applyBorder="true" applyAlignment="true" applyProtection="false">
      <alignment horizontal="general" vertical="center"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4" fontId="17"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6" fontId="16" fillId="0" borderId="6" xfId="37" applyFont="true" applyBorder="true" applyAlignment="true" applyProtection="true">
      <alignment horizontal="left" vertical="bottom" textRotation="0" wrapText="true" indent="0" shrinkToFit="false"/>
      <protection locked="true" hidden="false"/>
    </xf>
    <xf numFmtId="166" fontId="18"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6" fontId="16" fillId="0" borderId="6" xfId="30" applyFont="true" applyBorder="true" applyAlignment="true" applyProtection="true">
      <alignment horizontal="left" vertical="top" textRotation="0" wrapText="false" indent="0" shrinkToFit="true"/>
      <protection locked="true" hidden="false"/>
    </xf>
    <xf numFmtId="166" fontId="16" fillId="0" borderId="6" xfId="30" applyFont="true" applyBorder="true" applyAlignment="true" applyProtection="true">
      <alignment horizontal="left" vertical="center" textRotation="0" wrapText="false" indent="0" shrinkToFit="true"/>
      <protection locked="true" hidden="false"/>
    </xf>
    <xf numFmtId="167" fontId="18"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4" fontId="11" fillId="2" borderId="0" xfId="42" applyFont="true" applyBorder="false" applyAlignment="true" applyProtection="false">
      <alignment horizontal="center" vertical="center" textRotation="0" wrapText="false" indent="0" shrinkToFit="false"/>
      <protection locked="true" hidden="false"/>
    </xf>
    <xf numFmtId="166" fontId="16" fillId="0" borderId="6" xfId="30" applyFont="true" applyBorder="true" applyAlignment="true" applyProtection="true">
      <alignment horizontal="center" vertical="center" textRotation="0" wrapText="false" indent="0" shrinkToFit="true"/>
      <protection locked="true" hidden="false"/>
    </xf>
    <xf numFmtId="166" fontId="16" fillId="0" borderId="4" xfId="30" applyFont="true" applyBorder="false" applyAlignment="true" applyProtection="true">
      <alignment horizontal="center" vertical="center" textRotation="0" wrapText="false" indent="0" shrinkToFit="true"/>
      <protection locked="true" hidden="false"/>
    </xf>
    <xf numFmtId="166" fontId="16" fillId="0" borderId="12" xfId="30" applyFont="true" applyBorder="true" applyAlignment="true" applyProtection="true">
      <alignment horizontal="left"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4" fillId="0" borderId="6" xfId="15" applyFont="true" applyBorder="true" applyAlignment="true" applyProtection="tru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7" fontId="11" fillId="0" borderId="6" xfId="0" applyFont="true" applyBorder="true" applyAlignment="true" applyProtection="false">
      <alignment horizontal="right" vertical="center" textRotation="0" wrapText="false" indent="0" shrinkToFit="false"/>
      <protection locked="tru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6" fontId="18" fillId="0" borderId="6"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21" fillId="0" borderId="6" xfId="42"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right" vertical="bottom" textRotation="0" wrapText="tru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6"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false" applyAlignment="true" applyProtection="false">
      <alignment horizontal="center" vertical="center" textRotation="0" wrapText="fals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center" vertical="center" textRotation="0" wrapText="true" indent="0" shrinkToFit="false"/>
      <protection locked="true" hidden="false"/>
    </xf>
    <xf numFmtId="164" fontId="15" fillId="0" borderId="6" xfId="42"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3"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left" vertical="bottom" textRotation="0" wrapText="true" indent="0" shrinkToFit="false"/>
      <protection locked="true" hidden="false"/>
    </xf>
    <xf numFmtId="164" fontId="14" fillId="0" borderId="6"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7" fontId="14" fillId="5" borderId="6" xfId="42" applyFont="true" applyBorder="true" applyAlignment="true" applyProtection="false">
      <alignment horizontal="right" vertical="center" textRotation="0" wrapText="true" indent="0" shrinkToFit="false"/>
      <protection locked="true" hidden="false"/>
    </xf>
    <xf numFmtId="167" fontId="11" fillId="5" borderId="6" xfId="42" applyFont="true" applyBorder="true" applyAlignment="true" applyProtection="false">
      <alignment horizontal="right" vertical="center" textRotation="0" wrapText="true" indent="0" shrinkToFit="false"/>
      <protection locked="true" hidden="false"/>
    </xf>
    <xf numFmtId="169" fontId="14" fillId="0" borderId="6" xfId="42" applyFont="true" applyBorder="true" applyAlignment="true" applyProtection="false">
      <alignment horizontal="right" vertical="center" textRotation="0" wrapText="true" indent="0" shrinkToFit="false"/>
      <protection locked="true" hidden="false"/>
    </xf>
    <xf numFmtId="169" fontId="11" fillId="5" borderId="6" xfId="42" applyFont="true" applyBorder="true" applyAlignment="true" applyProtection="false">
      <alignment horizontal="right" vertical="center" textRotation="0" wrapText="true" indent="0" shrinkToFit="false"/>
      <protection locked="true" hidden="false"/>
    </xf>
    <xf numFmtId="169" fontId="11" fillId="5" borderId="6" xfId="42" applyFont="true" applyBorder="true" applyAlignment="true" applyProtection="false">
      <alignment horizontal="right" vertical="center" textRotation="0" wrapText="false" indent="0" shrinkToFit="false"/>
      <protection locked="true" hidden="false"/>
    </xf>
    <xf numFmtId="164" fontId="11" fillId="0" borderId="11" xfId="42" applyFont="true" applyBorder="true" applyAlignment="false" applyProtection="false">
      <alignment horizontal="general" vertical="bottom" textRotation="0" wrapText="false" indent="0" shrinkToFit="false"/>
      <protection locked="true" hidden="false"/>
    </xf>
    <xf numFmtId="167" fontId="11" fillId="5" borderId="6" xfId="0" applyFont="true" applyBorder="true" applyAlignment="true" applyProtection="false">
      <alignment horizontal="right" vertical="bottom"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7" fontId="11" fillId="5" borderId="6" xfId="42" applyFont="true" applyBorder="true" applyAlignment="true" applyProtection="false">
      <alignment horizontal="general" vertical="center" textRotation="0" wrapText="true" indent="0" shrinkToFit="false"/>
      <protection locked="true" hidden="false"/>
    </xf>
    <xf numFmtId="167" fontId="11" fillId="5" borderId="6" xfId="42" applyFont="true" applyBorder="true" applyAlignment="true" applyProtection="false">
      <alignment horizontal="right" vertical="bottom" textRotation="0" wrapText="true" indent="0" shrinkToFit="false"/>
      <protection locked="true" hidden="false"/>
    </xf>
    <xf numFmtId="166" fontId="16" fillId="0" borderId="12" xfId="30" applyFont="true" applyBorder="true" applyAlignment="true" applyProtection="true">
      <alignment horizontal="left" vertical="top" textRotation="0" wrapText="false" indent="0" shrinkToFit="true"/>
      <protection locked="true" hidden="false"/>
    </xf>
    <xf numFmtId="164" fontId="14" fillId="0" borderId="6" xfId="42" applyFont="true" applyBorder="true" applyAlignment="true" applyProtection="false">
      <alignment horizontal="general" vertical="bottom" textRotation="0" wrapText="true" indent="0" shrinkToFit="false"/>
      <protection locked="true" hidden="false"/>
    </xf>
    <xf numFmtId="166" fontId="15" fillId="0" borderId="6" xfId="42"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7" fontId="11" fillId="5" borderId="6" xfId="0" applyFont="true" applyBorder="true" applyAlignment="true" applyProtection="false">
      <alignment horizontal="right"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4" xfId="42" applyFont="true" applyBorder="true" applyAlignment="true" applyProtection="false">
      <alignment horizontal="center" vertical="center" textRotation="0" wrapText="true" indent="0" shrinkToFit="false"/>
      <protection locked="true" hidden="false"/>
    </xf>
    <xf numFmtId="166" fontId="11" fillId="0" borderId="14" xfId="42"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5" fontId="11" fillId="0" borderId="6" xfId="0" applyFont="true" applyBorder="true" applyAlignment="true" applyProtection="false">
      <alignment horizontal="right" vertical="center" textRotation="0" wrapText="true" indent="0" shrinkToFit="false"/>
      <protection locked="true" hidden="false"/>
    </xf>
    <xf numFmtId="165" fontId="11" fillId="5" borderId="6" xfId="0" applyFont="true" applyBorder="true" applyAlignment="true" applyProtection="false">
      <alignment horizontal="right" vertical="center" textRotation="0" wrapText="true" indent="0" shrinkToFit="false"/>
      <protection locked="true" hidden="false"/>
    </xf>
    <xf numFmtId="165" fontId="11" fillId="4" borderId="6"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7" fontId="14" fillId="0" borderId="6" xfId="42" applyFont="true" applyBorder="true" applyAlignment="true" applyProtection="fals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ikitenko/&#1087;&#1086;&#1095;&#1090;&#1072;/Users/&#1040;&#1085;&#1103;/Desktop/&#1055;&#1088;&#1080;&#1083;&#1086;&#1078;&#1077;&#1085;&#1080;&#1103;%20&#8470;%2011,%2012,%2013%20&#1082;%20&#1073;&#1102;&#1076;&#1078;&#1077;&#1090;&#1091;%20&#1085;&#1072;%202025-2027%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74">
          <cell r="G74">
            <v>0</v>
          </cell>
        </row>
        <row r="100">
          <cell r="G100">
            <v>0</v>
          </cell>
        </row>
        <row r="109">
          <cell r="G109">
            <v>0</v>
          </cell>
        </row>
        <row r="208">
          <cell r="G208">
            <v>0</v>
          </cell>
        </row>
        <row r="219">
          <cell r="G219">
            <v>0</v>
          </cell>
        </row>
        <row r="231">
          <cell r="G231">
            <v>0</v>
          </cell>
        </row>
        <row r="232">
          <cell r="G232">
            <v>0</v>
          </cell>
        </row>
        <row r="236">
          <cell r="G236">
            <v>0</v>
          </cell>
        </row>
        <row r="237">
          <cell r="G237">
            <v>0</v>
          </cell>
        </row>
        <row r="238">
          <cell r="G238">
            <v>0</v>
          </cell>
        </row>
        <row r="242">
          <cell r="G242">
            <v>0</v>
          </cell>
        </row>
        <row r="281">
          <cell r="G281">
            <v>0</v>
          </cell>
        </row>
        <row r="287">
          <cell r="G287">
            <v>0</v>
          </cell>
        </row>
        <row r="288">
          <cell r="G288">
            <v>0</v>
          </cell>
        </row>
        <row r="292">
          <cell r="G292">
            <v>0</v>
          </cell>
        </row>
        <row r="293">
          <cell r="G293">
            <v>0</v>
          </cell>
        </row>
        <row r="363">
          <cell r="G363">
            <v>0</v>
          </cell>
        </row>
        <row r="364">
          <cell r="G364">
            <v>0</v>
          </cell>
        </row>
        <row r="368">
          <cell r="G368">
            <v>0</v>
          </cell>
        </row>
        <row r="369">
          <cell r="G369">
            <v>0</v>
          </cell>
        </row>
        <row r="383">
          <cell r="G383">
            <v>0</v>
          </cell>
        </row>
        <row r="384">
          <cell r="G384">
            <v>0</v>
          </cell>
        </row>
        <row r="386">
          <cell r="G386">
            <v>0</v>
          </cell>
        </row>
        <row r="388">
          <cell r="G388">
            <v>0</v>
          </cell>
        </row>
        <row r="394">
          <cell r="G394">
            <v>0</v>
          </cell>
        </row>
        <row r="395">
          <cell r="G395">
            <v>0</v>
          </cell>
        </row>
        <row r="398">
          <cell r="G398">
            <v>0</v>
          </cell>
        </row>
        <row r="413">
          <cell r="G413">
            <v>0</v>
          </cell>
        </row>
        <row r="451">
          <cell r="G451">
            <v>140.4</v>
          </cell>
        </row>
        <row r="488">
          <cell r="G488">
            <v>0</v>
          </cell>
        </row>
        <row r="492">
          <cell r="G492">
            <v>0</v>
          </cell>
        </row>
        <row r="496">
          <cell r="G496">
            <v>0</v>
          </cell>
        </row>
        <row r="497">
          <cell r="G497">
            <v>0</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36"/>
  <sheetViews>
    <sheetView showFormulas="false" showGridLines="true" showRowColHeaders="true" showZeros="true" rightToLeft="false" tabSelected="true" showOutlineSymbols="true" defaultGridColor="true" view="normal" topLeftCell="B1" colorId="64" zoomScale="96" zoomScaleNormal="96" zoomScalePageLayoutView="100" workbookViewId="0">
      <selection pane="topLeft" activeCell="M20" activeCellId="0" sqref="M20"/>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4.55"/>
    <col collapsed="false" customWidth="true" hidden="false" outlineLevel="0" max="6" min="6" style="3" width="8.66"/>
    <col collapsed="false" customWidth="true" hidden="false" outlineLevel="0" max="7" min="7" style="3" width="14.43"/>
    <col collapsed="false" customWidth="true" hidden="true" outlineLevel="0" max="8" min="8" style="3" width="12.43"/>
    <col collapsed="false" customWidth="true" hidden="false" outlineLevel="0" max="10" min="9" style="3" width="14.21"/>
    <col collapsed="false" customWidth="false" hidden="false" outlineLevel="0" max="257" min="11" style="1" width="9.33"/>
  </cols>
  <sheetData>
    <row r="1" customFormat="false" ht="15.6" hidden="false" customHeight="false" outlineLevel="0" collapsed="false">
      <c r="B1" s="4" t="s">
        <v>0</v>
      </c>
      <c r="C1" s="4"/>
      <c r="D1" s="4"/>
      <c r="E1" s="4"/>
      <c r="F1" s="4"/>
      <c r="G1" s="4"/>
      <c r="H1" s="4"/>
      <c r="I1" s="4"/>
      <c r="J1" s="4"/>
    </row>
    <row r="2" customFormat="false" ht="15.75" hidden="false" customHeight="true" outlineLevel="0" collapsed="false">
      <c r="B2" s="5" t="s">
        <v>1</v>
      </c>
      <c r="C2" s="5"/>
      <c r="D2" s="5"/>
      <c r="E2" s="5"/>
      <c r="F2" s="5"/>
      <c r="G2" s="5"/>
      <c r="H2" s="5"/>
      <c r="I2" s="5"/>
      <c r="J2" s="5"/>
    </row>
    <row r="3" customFormat="false" ht="15.75" hidden="false" customHeight="true" outlineLevel="0" collapsed="false">
      <c r="B3" s="5" t="s">
        <v>2</v>
      </c>
      <c r="C3" s="5"/>
      <c r="D3" s="5"/>
      <c r="E3" s="5"/>
      <c r="F3" s="5"/>
      <c r="G3" s="5"/>
      <c r="H3" s="5"/>
      <c r="I3" s="5"/>
      <c r="J3" s="5"/>
    </row>
    <row r="4" customFormat="false" ht="15.75" hidden="false" customHeight="true" outlineLevel="0" collapsed="false">
      <c r="B4" s="5" t="s">
        <v>3</v>
      </c>
      <c r="C4" s="5"/>
      <c r="D4" s="5"/>
      <c r="E4" s="5"/>
      <c r="F4" s="5"/>
      <c r="G4" s="5"/>
      <c r="H4" s="5"/>
      <c r="I4" s="5"/>
      <c r="J4" s="5"/>
    </row>
    <row r="5" customFormat="false" ht="15.75" hidden="false" customHeight="true" outlineLevel="0" collapsed="false">
      <c r="B5" s="5" t="s">
        <v>4</v>
      </c>
      <c r="C5" s="5"/>
      <c r="D5" s="5"/>
      <c r="E5" s="5"/>
      <c r="F5" s="5"/>
      <c r="G5" s="5"/>
      <c r="H5" s="5"/>
      <c r="I5" s="5"/>
      <c r="J5" s="5"/>
    </row>
    <row r="6" customFormat="false" ht="18" hidden="false" customHeight="true" outlineLevel="0" collapsed="false">
      <c r="B6" s="5" t="s">
        <v>5</v>
      </c>
      <c r="C6" s="5"/>
      <c r="D6" s="5"/>
      <c r="E6" s="5"/>
      <c r="F6" s="5"/>
      <c r="G6" s="5"/>
      <c r="H6" s="5"/>
      <c r="I6" s="5"/>
      <c r="J6" s="5"/>
    </row>
    <row r="7" customFormat="false" ht="18" hidden="false" customHeight="true" outlineLevel="0" collapsed="false">
      <c r="B7" s="5" t="s">
        <v>6</v>
      </c>
      <c r="C7" s="5"/>
      <c r="D7" s="5"/>
      <c r="E7" s="5"/>
      <c r="F7" s="5"/>
      <c r="G7" s="5"/>
      <c r="H7" s="5"/>
      <c r="I7" s="5"/>
      <c r="J7" s="5"/>
    </row>
    <row r="8" customFormat="false" ht="15.75" hidden="false" customHeight="true" outlineLevel="0" collapsed="false">
      <c r="B8" s="6"/>
      <c r="C8" s="7"/>
      <c r="D8" s="7"/>
      <c r="E8" s="7"/>
      <c r="F8" s="7"/>
      <c r="G8" s="7"/>
      <c r="H8" s="7"/>
      <c r="I8" s="7"/>
      <c r="J8" s="7"/>
    </row>
    <row r="9" customFormat="false" ht="15.6" hidden="false" customHeight="true" outlineLevel="0" collapsed="false">
      <c r="B9" s="8" t="s">
        <v>7</v>
      </c>
      <c r="C9" s="8"/>
      <c r="D9" s="8"/>
      <c r="E9" s="8"/>
      <c r="F9" s="8"/>
      <c r="G9" s="8"/>
      <c r="H9" s="8"/>
      <c r="I9" s="8"/>
      <c r="J9" s="8"/>
    </row>
    <row r="10" customFormat="false" ht="15" hidden="false" customHeight="true" outlineLevel="0" collapsed="false">
      <c r="B10" s="8" t="s">
        <v>8</v>
      </c>
      <c r="C10" s="8"/>
      <c r="D10" s="8"/>
      <c r="E10" s="8"/>
      <c r="F10" s="8"/>
      <c r="G10" s="8"/>
      <c r="H10" s="8"/>
      <c r="I10" s="8"/>
      <c r="J10" s="8"/>
    </row>
    <row r="11" customFormat="false" ht="15" hidden="false" customHeight="true" outlineLevel="0" collapsed="false">
      <c r="B11" s="8" t="s">
        <v>9</v>
      </c>
      <c r="C11" s="8"/>
      <c r="D11" s="8"/>
      <c r="E11" s="8"/>
      <c r="F11" s="8"/>
      <c r="G11" s="8"/>
      <c r="H11" s="8"/>
      <c r="I11" s="8"/>
      <c r="J11" s="8"/>
    </row>
    <row r="12" customFormat="false" ht="15.75" hidden="false" customHeight="true" outlineLevel="0" collapsed="false">
      <c r="B12" s="8" t="s">
        <v>10</v>
      </c>
      <c r="C12" s="8"/>
      <c r="D12" s="8"/>
      <c r="E12" s="8"/>
      <c r="F12" s="8"/>
      <c r="G12" s="8"/>
      <c r="H12" s="8"/>
      <c r="I12" s="8"/>
      <c r="J12" s="8"/>
    </row>
    <row r="13" customFormat="false" ht="20.25" hidden="false" customHeight="true" outlineLevel="0" collapsed="false">
      <c r="B13" s="9"/>
      <c r="C13" s="10"/>
      <c r="D13" s="10"/>
      <c r="E13" s="10"/>
      <c r="F13" s="10"/>
      <c r="G13" s="11"/>
      <c r="H13" s="10"/>
      <c r="I13" s="11"/>
      <c r="J13" s="11" t="s">
        <v>11</v>
      </c>
    </row>
    <row r="14" customFormat="false" ht="14.1" hidden="false" customHeight="true" outlineLevel="0" collapsed="false">
      <c r="B14" s="12" t="s">
        <v>12</v>
      </c>
      <c r="C14" s="13" t="s">
        <v>13</v>
      </c>
      <c r="D14" s="13"/>
      <c r="E14" s="13"/>
      <c r="F14" s="13"/>
      <c r="G14" s="14" t="s">
        <v>14</v>
      </c>
      <c r="H14" s="15" t="s">
        <v>15</v>
      </c>
      <c r="I14" s="14" t="s">
        <v>16</v>
      </c>
      <c r="J14" s="14" t="s">
        <v>15</v>
      </c>
    </row>
    <row r="15" customFormat="false" ht="13.8" hidden="false" customHeight="true" outlineLevel="0" collapsed="false">
      <c r="B15" s="12"/>
      <c r="C15" s="13" t="s">
        <v>17</v>
      </c>
      <c r="D15" s="13" t="s">
        <v>18</v>
      </c>
      <c r="E15" s="13" t="s">
        <v>19</v>
      </c>
      <c r="F15" s="13" t="s">
        <v>20</v>
      </c>
      <c r="G15" s="14"/>
      <c r="H15" s="15"/>
      <c r="I15" s="14"/>
      <c r="J15" s="14"/>
    </row>
    <row r="16" customFormat="false" ht="37.8" hidden="false" customHeight="true" outlineLevel="0" collapsed="false">
      <c r="B16" s="12"/>
      <c r="C16" s="13"/>
      <c r="D16" s="13"/>
      <c r="E16" s="13"/>
      <c r="F16" s="13"/>
      <c r="G16" s="14"/>
      <c r="H16" s="15"/>
      <c r="I16" s="14"/>
      <c r="J16" s="14"/>
    </row>
    <row r="17" customFormat="false" ht="13.8" hidden="false" customHeight="false" outlineLevel="0" collapsed="false">
      <c r="B17" s="16" t="n">
        <v>1</v>
      </c>
      <c r="C17" s="13" t="n">
        <v>2</v>
      </c>
      <c r="D17" s="13" t="n">
        <v>3</v>
      </c>
      <c r="E17" s="13" t="n">
        <v>4</v>
      </c>
      <c r="F17" s="13" t="n">
        <v>5</v>
      </c>
      <c r="G17" s="13" t="n">
        <v>6</v>
      </c>
      <c r="H17" s="17" t="n">
        <v>9</v>
      </c>
      <c r="I17" s="13" t="n">
        <v>7</v>
      </c>
      <c r="J17" s="13" t="n">
        <v>8</v>
      </c>
    </row>
    <row r="18" customFormat="false" ht="13.8" hidden="false" customHeight="false" outlineLevel="0" collapsed="false">
      <c r="B18" s="18" t="s">
        <v>21</v>
      </c>
      <c r="C18" s="19" t="s">
        <v>22</v>
      </c>
      <c r="D18" s="19"/>
      <c r="E18" s="19"/>
      <c r="F18" s="19"/>
      <c r="G18" s="20" t="n">
        <f aca="false">G19+G40+G76+G148+G216+G221+G210+G143</f>
        <v>82558.7</v>
      </c>
      <c r="H18" s="21" t="e">
        <f aca="false">G18-#REF!</f>
        <v>#REF!</v>
      </c>
      <c r="I18" s="20" t="n">
        <f aca="false">I19+I40+I76+I148+I216+I221+I210+I143</f>
        <v>76020.5</v>
      </c>
      <c r="J18" s="20" t="n">
        <f aca="false">I18-G18</f>
        <v>-6538.20000000001</v>
      </c>
    </row>
    <row r="19" customFormat="false" ht="27.6" hidden="false" customHeight="false" outlineLevel="0" collapsed="false">
      <c r="B19" s="18" t="s">
        <v>23</v>
      </c>
      <c r="C19" s="19" t="s">
        <v>22</v>
      </c>
      <c r="D19" s="19" t="s">
        <v>24</v>
      </c>
      <c r="E19" s="14"/>
      <c r="F19" s="14"/>
      <c r="G19" s="20" t="n">
        <f aca="false">G20</f>
        <v>1827.8</v>
      </c>
      <c r="H19" s="21" t="e">
        <f aca="false">G19-#REF!</f>
        <v>#REF!</v>
      </c>
      <c r="I19" s="22" t="n">
        <f aca="false">I20</f>
        <v>1604</v>
      </c>
      <c r="J19" s="20" t="n">
        <f aca="false">I19-G19</f>
        <v>-223.8</v>
      </c>
    </row>
    <row r="20" customFormat="false" ht="13.8" hidden="false" customHeight="false" outlineLevel="0" collapsed="false">
      <c r="B20" s="23" t="s">
        <v>25</v>
      </c>
      <c r="C20" s="14" t="s">
        <v>22</v>
      </c>
      <c r="D20" s="14" t="s">
        <v>24</v>
      </c>
      <c r="E20" s="24" t="s">
        <v>26</v>
      </c>
      <c r="F20" s="14"/>
      <c r="G20" s="25" t="n">
        <f aca="false">G21+G30+G35</f>
        <v>1827.8</v>
      </c>
      <c r="H20" s="25" t="e">
        <f aca="false">H21+H30+H35</f>
        <v>#REF!</v>
      </c>
      <c r="I20" s="26" t="n">
        <f aca="false">I21+I30+I35</f>
        <v>1604</v>
      </c>
      <c r="J20" s="25" t="n">
        <f aca="false">I20-G20</f>
        <v>-223.8</v>
      </c>
    </row>
    <row r="21" customFormat="false" ht="13.8" hidden="false" customHeight="false" outlineLevel="0" collapsed="false">
      <c r="B21" s="27" t="s">
        <v>27</v>
      </c>
      <c r="C21" s="14" t="s">
        <v>22</v>
      </c>
      <c r="D21" s="14" t="s">
        <v>24</v>
      </c>
      <c r="E21" s="24" t="s">
        <v>28</v>
      </c>
      <c r="F21" s="14"/>
      <c r="G21" s="25" t="n">
        <f aca="false">G22+G27</f>
        <v>1827.8</v>
      </c>
      <c r="H21" s="21" t="e">
        <f aca="false">G21-#REF!</f>
        <v>#REF!</v>
      </c>
      <c r="I21" s="26" t="n">
        <f aca="false">I22+I27</f>
        <v>1604</v>
      </c>
      <c r="J21" s="25" t="n">
        <f aca="false">I21-G21</f>
        <v>-223.8</v>
      </c>
    </row>
    <row r="22" customFormat="false" ht="55.2" hidden="false" customHeight="false" outlineLevel="0" collapsed="false">
      <c r="B22" s="28" t="s">
        <v>29</v>
      </c>
      <c r="C22" s="14" t="s">
        <v>22</v>
      </c>
      <c r="D22" s="14" t="s">
        <v>24</v>
      </c>
      <c r="E22" s="24" t="s">
        <v>28</v>
      </c>
      <c r="F22" s="14" t="s">
        <v>30</v>
      </c>
      <c r="G22" s="25" t="n">
        <f aca="false">G23</f>
        <v>1827.8</v>
      </c>
      <c r="H22" s="21"/>
      <c r="I22" s="26" t="n">
        <f aca="false">I23</f>
        <v>1604</v>
      </c>
      <c r="J22" s="25" t="n">
        <f aca="false">I22-G22</f>
        <v>-223.8</v>
      </c>
    </row>
    <row r="23" customFormat="false" ht="13.8" hidden="false" customHeight="false" outlineLevel="0" collapsed="false">
      <c r="B23" s="29" t="s">
        <v>31</v>
      </c>
      <c r="C23" s="14" t="s">
        <v>22</v>
      </c>
      <c r="D23" s="14" t="s">
        <v>24</v>
      </c>
      <c r="E23" s="24" t="s">
        <v>28</v>
      </c>
      <c r="F23" s="14" t="s">
        <v>32</v>
      </c>
      <c r="G23" s="25" t="n">
        <f aca="false">G24+G25+G26</f>
        <v>1827.8</v>
      </c>
      <c r="H23" s="21" t="e">
        <f aca="false">G23-#REF!</f>
        <v>#REF!</v>
      </c>
      <c r="I23" s="26" t="n">
        <f aca="false">I24+I25+I26</f>
        <v>1604</v>
      </c>
      <c r="J23" s="25" t="n">
        <f aca="false">I23-G23</f>
        <v>-223.8</v>
      </c>
    </row>
    <row r="24" customFormat="false" ht="13.8" hidden="false" customHeight="false" outlineLevel="0" collapsed="false">
      <c r="B24" s="29" t="s">
        <v>33</v>
      </c>
      <c r="C24" s="14" t="s">
        <v>22</v>
      </c>
      <c r="D24" s="14" t="s">
        <v>24</v>
      </c>
      <c r="E24" s="24" t="s">
        <v>28</v>
      </c>
      <c r="F24" s="14" t="s">
        <v>34</v>
      </c>
      <c r="G24" s="25" t="n">
        <v>1377.7</v>
      </c>
      <c r="H24" s="21" t="e">
        <f aca="false">G24-#REF!</f>
        <v>#REF!</v>
      </c>
      <c r="I24" s="26" t="n">
        <f aca="false">1377.7-171.9</f>
        <v>1205.8</v>
      </c>
      <c r="J24" s="30" t="n">
        <f aca="false">I24-G24</f>
        <v>-171.9</v>
      </c>
    </row>
    <row r="25" customFormat="false" ht="13.8" hidden="false" customHeight="false" outlineLevel="0" collapsed="false">
      <c r="B25" s="31" t="s">
        <v>35</v>
      </c>
      <c r="C25" s="14" t="s">
        <v>22</v>
      </c>
      <c r="D25" s="14" t="s">
        <v>24</v>
      </c>
      <c r="E25" s="24" t="s">
        <v>28</v>
      </c>
      <c r="F25" s="14" t="s">
        <v>36</v>
      </c>
      <c r="G25" s="25" t="n">
        <f aca="false">8+26</f>
        <v>34</v>
      </c>
      <c r="H25" s="21" t="e">
        <f aca="false">G25-#REF!</f>
        <v>#REF!</v>
      </c>
      <c r="I25" s="26" t="n">
        <f aca="false">8+26</f>
        <v>34</v>
      </c>
      <c r="J25" s="25" t="n">
        <f aca="false">I25-G25</f>
        <v>0</v>
      </c>
    </row>
    <row r="26" customFormat="false" ht="27.6" hidden="false" customHeight="false" outlineLevel="0" collapsed="false">
      <c r="B26" s="31" t="s">
        <v>37</v>
      </c>
      <c r="C26" s="14" t="s">
        <v>22</v>
      </c>
      <c r="D26" s="14" t="s">
        <v>24</v>
      </c>
      <c r="E26" s="24" t="s">
        <v>28</v>
      </c>
      <c r="F26" s="14" t="s">
        <v>38</v>
      </c>
      <c r="G26" s="25" t="n">
        <v>416.1</v>
      </c>
      <c r="H26" s="21"/>
      <c r="I26" s="26" t="n">
        <f aca="false">416.1-51.9</f>
        <v>364.2</v>
      </c>
      <c r="J26" s="30" t="n">
        <f aca="false">I26-G26</f>
        <v>-51.9</v>
      </c>
    </row>
    <row r="27" customFormat="false" ht="27.6" hidden="false" customHeight="false" outlineLevel="0" collapsed="false">
      <c r="B27" s="28" t="s">
        <v>39</v>
      </c>
      <c r="C27" s="14" t="s">
        <v>22</v>
      </c>
      <c r="D27" s="14" t="s">
        <v>24</v>
      </c>
      <c r="E27" s="24" t="s">
        <v>28</v>
      </c>
      <c r="F27" s="14" t="s">
        <v>40</v>
      </c>
      <c r="G27" s="25" t="n">
        <f aca="false">G28</f>
        <v>0</v>
      </c>
      <c r="H27" s="21"/>
      <c r="I27" s="26" t="n">
        <f aca="false">I28</f>
        <v>0</v>
      </c>
      <c r="J27" s="25" t="n">
        <f aca="false">I27-G27</f>
        <v>0</v>
      </c>
    </row>
    <row r="28" customFormat="false" ht="13.8" hidden="false" customHeight="false" outlineLevel="0" collapsed="false">
      <c r="B28" s="29" t="s">
        <v>41</v>
      </c>
      <c r="C28" s="14" t="s">
        <v>22</v>
      </c>
      <c r="D28" s="14" t="s">
        <v>24</v>
      </c>
      <c r="E28" s="24" t="s">
        <v>28</v>
      </c>
      <c r="F28" s="14" t="s">
        <v>42</v>
      </c>
      <c r="G28" s="25" t="n">
        <f aca="false">G29</f>
        <v>0</v>
      </c>
      <c r="H28" s="21" t="e">
        <f aca="false">G28-#REF!</f>
        <v>#REF!</v>
      </c>
      <c r="I28" s="26" t="n">
        <f aca="false">I29</f>
        <v>0</v>
      </c>
      <c r="J28" s="25" t="n">
        <f aca="false">I28-G28</f>
        <v>0</v>
      </c>
    </row>
    <row r="29" customFormat="false" ht="13.8" hidden="false" customHeight="false" outlineLevel="0" collapsed="false">
      <c r="B29" s="31" t="s">
        <v>43</v>
      </c>
      <c r="C29" s="14" t="s">
        <v>22</v>
      </c>
      <c r="D29" s="14" t="s">
        <v>24</v>
      </c>
      <c r="E29" s="24" t="s">
        <v>28</v>
      </c>
      <c r="F29" s="14" t="s">
        <v>44</v>
      </c>
      <c r="G29" s="25" t="n">
        <v>0</v>
      </c>
      <c r="H29" s="21" t="e">
        <f aca="false">G29-#REF!</f>
        <v>#REF!</v>
      </c>
      <c r="I29" s="26" t="n">
        <v>0</v>
      </c>
      <c r="J29" s="25" t="n">
        <f aca="false">I29-G29</f>
        <v>0</v>
      </c>
    </row>
    <row r="30" customFormat="false" ht="41.4" hidden="true" customHeight="true" outlineLevel="0" collapsed="false">
      <c r="B30" s="31" t="s">
        <v>45</v>
      </c>
      <c r="C30" s="14" t="s">
        <v>22</v>
      </c>
      <c r="D30" s="14" t="s">
        <v>24</v>
      </c>
      <c r="E30" s="24" t="s">
        <v>46</v>
      </c>
      <c r="F30" s="14"/>
      <c r="G30" s="25" t="n">
        <f aca="false">G32</f>
        <v>0</v>
      </c>
      <c r="H30" s="21"/>
      <c r="I30" s="25" t="n">
        <f aca="false">I32</f>
        <v>0</v>
      </c>
      <c r="J30" s="25" t="n">
        <f aca="false">I30-G30</f>
        <v>0</v>
      </c>
    </row>
    <row r="31" customFormat="false" ht="55.2" hidden="true" customHeight="true" outlineLevel="0" collapsed="false">
      <c r="B31" s="28" t="s">
        <v>29</v>
      </c>
      <c r="C31" s="14" t="s">
        <v>22</v>
      </c>
      <c r="D31" s="14" t="s">
        <v>24</v>
      </c>
      <c r="E31" s="24" t="s">
        <v>46</v>
      </c>
      <c r="F31" s="14" t="s">
        <v>30</v>
      </c>
      <c r="G31" s="25"/>
      <c r="H31" s="21"/>
      <c r="I31" s="25"/>
      <c r="J31" s="25" t="n">
        <f aca="false">I31-G31</f>
        <v>0</v>
      </c>
    </row>
    <row r="32" customFormat="false" ht="13.8" hidden="true" customHeight="true" outlineLevel="0" collapsed="false">
      <c r="B32" s="29" t="s">
        <v>31</v>
      </c>
      <c r="C32" s="14" t="s">
        <v>22</v>
      </c>
      <c r="D32" s="14" t="s">
        <v>24</v>
      </c>
      <c r="E32" s="24" t="s">
        <v>46</v>
      </c>
      <c r="F32" s="14" t="s">
        <v>32</v>
      </c>
      <c r="G32" s="25" t="n">
        <f aca="false">G33+G34</f>
        <v>0</v>
      </c>
      <c r="H32" s="21"/>
      <c r="I32" s="25" t="n">
        <f aca="false">I33+I34</f>
        <v>0</v>
      </c>
      <c r="J32" s="25" t="n">
        <f aca="false">I32-G32</f>
        <v>0</v>
      </c>
    </row>
    <row r="33" customFormat="false" ht="13.8" hidden="true" customHeight="true" outlineLevel="0" collapsed="false">
      <c r="B33" s="29" t="s">
        <v>33</v>
      </c>
      <c r="C33" s="14" t="s">
        <v>22</v>
      </c>
      <c r="D33" s="14" t="s">
        <v>24</v>
      </c>
      <c r="E33" s="24" t="s">
        <v>46</v>
      </c>
      <c r="F33" s="14" t="s">
        <v>34</v>
      </c>
      <c r="G33" s="25" t="n">
        <v>0</v>
      </c>
      <c r="H33" s="21"/>
      <c r="I33" s="25" t="n">
        <v>0</v>
      </c>
      <c r="J33" s="25" t="n">
        <f aca="false">I33-G33</f>
        <v>0</v>
      </c>
    </row>
    <row r="34" customFormat="false" ht="27.6" hidden="true" customHeight="true" outlineLevel="0" collapsed="false">
      <c r="B34" s="31" t="s">
        <v>37</v>
      </c>
      <c r="C34" s="14" t="s">
        <v>22</v>
      </c>
      <c r="D34" s="14" t="s">
        <v>24</v>
      </c>
      <c r="E34" s="24" t="s">
        <v>46</v>
      </c>
      <c r="F34" s="14" t="s">
        <v>38</v>
      </c>
      <c r="G34" s="25" t="n">
        <v>0</v>
      </c>
      <c r="H34" s="21"/>
      <c r="I34" s="25" t="n">
        <v>0</v>
      </c>
      <c r="J34" s="25" t="n">
        <f aca="false">I34-G34</f>
        <v>0</v>
      </c>
    </row>
    <row r="35" customFormat="false" ht="27.6" hidden="true" customHeight="true" outlineLevel="0" collapsed="false">
      <c r="B35" s="31" t="s">
        <v>47</v>
      </c>
      <c r="C35" s="14" t="s">
        <v>22</v>
      </c>
      <c r="D35" s="14" t="s">
        <v>24</v>
      </c>
      <c r="E35" s="24" t="s">
        <v>48</v>
      </c>
      <c r="F35" s="14"/>
      <c r="G35" s="25" t="n">
        <f aca="false">G36</f>
        <v>0</v>
      </c>
      <c r="H35" s="25" t="n">
        <f aca="false">H36</f>
        <v>0</v>
      </c>
      <c r="I35" s="25" t="n">
        <f aca="false">I36</f>
        <v>0</v>
      </c>
      <c r="J35" s="25" t="n">
        <f aca="false">I35-G35</f>
        <v>0</v>
      </c>
    </row>
    <row r="36" customFormat="false" ht="55.2" hidden="true" customHeight="true" outlineLevel="0" collapsed="false">
      <c r="B36" s="28" t="s">
        <v>29</v>
      </c>
      <c r="C36" s="14" t="s">
        <v>22</v>
      </c>
      <c r="D36" s="14" t="s">
        <v>24</v>
      </c>
      <c r="E36" s="24" t="s">
        <v>48</v>
      </c>
      <c r="F36" s="14" t="s">
        <v>30</v>
      </c>
      <c r="G36" s="25" t="n">
        <f aca="false">G37</f>
        <v>0</v>
      </c>
      <c r="H36" s="25" t="n">
        <f aca="false">H37</f>
        <v>0</v>
      </c>
      <c r="I36" s="25" t="n">
        <f aca="false">I37</f>
        <v>0</v>
      </c>
      <c r="J36" s="25" t="n">
        <f aca="false">I36-G36</f>
        <v>0</v>
      </c>
    </row>
    <row r="37" customFormat="false" ht="13.8" hidden="true" customHeight="true" outlineLevel="0" collapsed="false">
      <c r="B37" s="29" t="s">
        <v>31</v>
      </c>
      <c r="C37" s="14" t="s">
        <v>22</v>
      </c>
      <c r="D37" s="14" t="s">
        <v>24</v>
      </c>
      <c r="E37" s="24" t="s">
        <v>48</v>
      </c>
      <c r="F37" s="14" t="s">
        <v>32</v>
      </c>
      <c r="G37" s="25" t="n">
        <f aca="false">G38+G39</f>
        <v>0</v>
      </c>
      <c r="H37" s="25" t="n">
        <f aca="false">H38+H39</f>
        <v>0</v>
      </c>
      <c r="I37" s="25" t="n">
        <f aca="false">I38+I39</f>
        <v>0</v>
      </c>
      <c r="J37" s="25" t="n">
        <f aca="false">I37-G37</f>
        <v>0</v>
      </c>
    </row>
    <row r="38" customFormat="false" ht="13.8" hidden="true" customHeight="true" outlineLevel="0" collapsed="false">
      <c r="B38" s="29" t="s">
        <v>33</v>
      </c>
      <c r="C38" s="14" t="s">
        <v>22</v>
      </c>
      <c r="D38" s="14" t="s">
        <v>24</v>
      </c>
      <c r="E38" s="24" t="s">
        <v>48</v>
      </c>
      <c r="F38" s="14" t="s">
        <v>34</v>
      </c>
      <c r="G38" s="25" t="n">
        <v>0</v>
      </c>
      <c r="H38" s="21"/>
      <c r="I38" s="25" t="n">
        <v>0</v>
      </c>
      <c r="J38" s="25" t="n">
        <f aca="false">I38-G38</f>
        <v>0</v>
      </c>
    </row>
    <row r="39" customFormat="false" ht="27.6" hidden="true" customHeight="true" outlineLevel="0" collapsed="false">
      <c r="B39" s="31" t="s">
        <v>37</v>
      </c>
      <c r="C39" s="14" t="s">
        <v>22</v>
      </c>
      <c r="D39" s="14" t="s">
        <v>24</v>
      </c>
      <c r="E39" s="24" t="s">
        <v>48</v>
      </c>
      <c r="F39" s="14" t="s">
        <v>38</v>
      </c>
      <c r="G39" s="25" t="n">
        <v>0</v>
      </c>
      <c r="H39" s="21"/>
      <c r="I39" s="25" t="n">
        <v>0</v>
      </c>
      <c r="J39" s="25" t="n">
        <f aca="false">I39-G39</f>
        <v>0</v>
      </c>
    </row>
    <row r="40" customFormat="false" ht="27.6" hidden="false" customHeight="false" outlineLevel="0" collapsed="false">
      <c r="B40" s="18" t="s">
        <v>49</v>
      </c>
      <c r="C40" s="19" t="s">
        <v>22</v>
      </c>
      <c r="D40" s="19" t="s">
        <v>50</v>
      </c>
      <c r="E40" s="19"/>
      <c r="F40" s="19"/>
      <c r="G40" s="20" t="n">
        <f aca="false">G41</f>
        <v>215</v>
      </c>
      <c r="H40" s="21" t="e">
        <f aca="false">G40-#REF!</f>
        <v>#REF!</v>
      </c>
      <c r="I40" s="22" t="n">
        <f aca="false">I41</f>
        <v>199.6</v>
      </c>
      <c r="J40" s="20" t="n">
        <f aca="false">I40-G40</f>
        <v>-15.4</v>
      </c>
    </row>
    <row r="41" customFormat="false" ht="13.8" hidden="false" customHeight="false" outlineLevel="0" collapsed="false">
      <c r="B41" s="23" t="s">
        <v>25</v>
      </c>
      <c r="C41" s="14" t="s">
        <v>22</v>
      </c>
      <c r="D41" s="14" t="s">
        <v>50</v>
      </c>
      <c r="E41" s="24" t="s">
        <v>26</v>
      </c>
      <c r="F41" s="14"/>
      <c r="G41" s="25" t="n">
        <f aca="false">G42+G56+G67+G71</f>
        <v>215</v>
      </c>
      <c r="H41" s="25" t="e">
        <f aca="false">H42+H56+H67+H71</f>
        <v>#REF!</v>
      </c>
      <c r="I41" s="26" t="n">
        <f aca="false">I42+I56+I67+I71</f>
        <v>199.6</v>
      </c>
      <c r="J41" s="25" t="n">
        <f aca="false">I41-G41</f>
        <v>-15.4</v>
      </c>
    </row>
    <row r="42" customFormat="false" ht="13.8" hidden="true" customHeight="false" outlineLevel="0" collapsed="false">
      <c r="B42" s="29" t="s">
        <v>51</v>
      </c>
      <c r="C42" s="14" t="s">
        <v>22</v>
      </c>
      <c r="D42" s="14" t="s">
        <v>50</v>
      </c>
      <c r="E42" s="24" t="s">
        <v>52</v>
      </c>
      <c r="F42" s="14"/>
      <c r="G42" s="25" t="n">
        <f aca="false">G43+G48+G52</f>
        <v>0</v>
      </c>
      <c r="H42" s="21" t="e">
        <f aca="false">G42-#REF!</f>
        <v>#REF!</v>
      </c>
      <c r="I42" s="26" t="n">
        <f aca="false">I43+I48+I52</f>
        <v>0</v>
      </c>
      <c r="J42" s="25" t="n">
        <f aca="false">I42-G42</f>
        <v>0</v>
      </c>
    </row>
    <row r="43" customFormat="false" ht="55.2" hidden="true" customHeight="false" outlineLevel="0" collapsed="false">
      <c r="B43" s="28" t="s">
        <v>29</v>
      </c>
      <c r="C43" s="14" t="s">
        <v>22</v>
      </c>
      <c r="D43" s="14" t="s">
        <v>50</v>
      </c>
      <c r="E43" s="24" t="s">
        <v>52</v>
      </c>
      <c r="F43" s="14" t="s">
        <v>30</v>
      </c>
      <c r="G43" s="25" t="n">
        <f aca="false">G44</f>
        <v>0</v>
      </c>
      <c r="H43" s="21"/>
      <c r="I43" s="26" t="n">
        <f aca="false">I44</f>
        <v>0</v>
      </c>
      <c r="J43" s="25" t="n">
        <f aca="false">I43-G43</f>
        <v>0</v>
      </c>
    </row>
    <row r="44" customFormat="false" ht="13.8" hidden="true" customHeight="false" outlineLevel="0" collapsed="false">
      <c r="B44" s="29" t="s">
        <v>31</v>
      </c>
      <c r="C44" s="14" t="s">
        <v>22</v>
      </c>
      <c r="D44" s="14" t="s">
        <v>50</v>
      </c>
      <c r="E44" s="24" t="s">
        <v>52</v>
      </c>
      <c r="F44" s="14" t="s">
        <v>32</v>
      </c>
      <c r="G44" s="25" t="n">
        <f aca="false">G45+G46+G47</f>
        <v>0</v>
      </c>
      <c r="H44" s="21" t="e">
        <f aca="false">G44-#REF!</f>
        <v>#REF!</v>
      </c>
      <c r="I44" s="26" t="n">
        <f aca="false">I45+I46+I47</f>
        <v>0</v>
      </c>
      <c r="J44" s="25" t="n">
        <f aca="false">I44-G44</f>
        <v>0</v>
      </c>
    </row>
    <row r="45" customFormat="false" ht="13.8" hidden="true" customHeight="false" outlineLevel="0" collapsed="false">
      <c r="B45" s="29" t="s">
        <v>33</v>
      </c>
      <c r="C45" s="14" t="s">
        <v>22</v>
      </c>
      <c r="D45" s="14" t="s">
        <v>50</v>
      </c>
      <c r="E45" s="24" t="s">
        <v>52</v>
      </c>
      <c r="F45" s="14" t="s">
        <v>34</v>
      </c>
      <c r="G45" s="25" t="n">
        <v>0</v>
      </c>
      <c r="H45" s="21" t="e">
        <f aca="false">G45-#REF!</f>
        <v>#REF!</v>
      </c>
      <c r="I45" s="26" t="n">
        <v>0</v>
      </c>
      <c r="J45" s="25" t="n">
        <f aca="false">I45-G45</f>
        <v>0</v>
      </c>
    </row>
    <row r="46" customFormat="false" ht="13.8" hidden="true" customHeight="false" outlineLevel="0" collapsed="false">
      <c r="B46" s="31" t="s">
        <v>35</v>
      </c>
      <c r="C46" s="14" t="s">
        <v>22</v>
      </c>
      <c r="D46" s="14" t="s">
        <v>50</v>
      </c>
      <c r="E46" s="24" t="s">
        <v>52</v>
      </c>
      <c r="F46" s="14" t="s">
        <v>36</v>
      </c>
      <c r="G46" s="25" t="n">
        <v>0</v>
      </c>
      <c r="H46" s="21" t="e">
        <f aca="false">G46-#REF!</f>
        <v>#REF!</v>
      </c>
      <c r="I46" s="26" t="n">
        <v>0</v>
      </c>
      <c r="J46" s="25" t="n">
        <f aca="false">I46-G46</f>
        <v>0</v>
      </c>
    </row>
    <row r="47" customFormat="false" ht="27.6" hidden="true" customHeight="false" outlineLevel="0" collapsed="false">
      <c r="B47" s="31" t="s">
        <v>37</v>
      </c>
      <c r="C47" s="14" t="s">
        <v>22</v>
      </c>
      <c r="D47" s="14" t="s">
        <v>50</v>
      </c>
      <c r="E47" s="24" t="s">
        <v>52</v>
      </c>
      <c r="F47" s="14" t="s">
        <v>38</v>
      </c>
      <c r="G47" s="25" t="n">
        <v>0</v>
      </c>
      <c r="H47" s="21"/>
      <c r="I47" s="26" t="n">
        <v>0</v>
      </c>
      <c r="J47" s="25" t="n">
        <f aca="false">I47-G47</f>
        <v>0</v>
      </c>
    </row>
    <row r="48" customFormat="false" ht="27.6" hidden="true" customHeight="false" outlineLevel="0" collapsed="false">
      <c r="B48" s="28" t="s">
        <v>39</v>
      </c>
      <c r="C48" s="14" t="s">
        <v>22</v>
      </c>
      <c r="D48" s="14" t="s">
        <v>50</v>
      </c>
      <c r="E48" s="24" t="s">
        <v>52</v>
      </c>
      <c r="F48" s="14" t="s">
        <v>40</v>
      </c>
      <c r="G48" s="25" t="n">
        <f aca="false">G49</f>
        <v>0</v>
      </c>
      <c r="H48" s="21"/>
      <c r="I48" s="26" t="n">
        <f aca="false">I49</f>
        <v>0</v>
      </c>
      <c r="J48" s="25" t="n">
        <f aca="false">I48-G48</f>
        <v>0</v>
      </c>
    </row>
    <row r="49" customFormat="false" ht="13.8" hidden="true" customHeight="false" outlineLevel="0" collapsed="false">
      <c r="B49" s="29" t="s">
        <v>41</v>
      </c>
      <c r="C49" s="14" t="s">
        <v>22</v>
      </c>
      <c r="D49" s="14" t="s">
        <v>50</v>
      </c>
      <c r="E49" s="24" t="s">
        <v>52</v>
      </c>
      <c r="F49" s="14" t="s">
        <v>42</v>
      </c>
      <c r="G49" s="25" t="n">
        <f aca="false">G51+G50</f>
        <v>0</v>
      </c>
      <c r="H49" s="21" t="e">
        <f aca="false">G49-#REF!</f>
        <v>#REF!</v>
      </c>
      <c r="I49" s="26" t="n">
        <f aca="false">I51+I50</f>
        <v>0</v>
      </c>
      <c r="J49" s="25" t="n">
        <f aca="false">I49-G49</f>
        <v>0</v>
      </c>
    </row>
    <row r="50" customFormat="false" ht="27.6" hidden="true" customHeight="false" outlineLevel="0" collapsed="false">
      <c r="B50" s="31" t="s">
        <v>53</v>
      </c>
      <c r="C50" s="14" t="s">
        <v>22</v>
      </c>
      <c r="D50" s="14" t="s">
        <v>50</v>
      </c>
      <c r="E50" s="24" t="s">
        <v>52</v>
      </c>
      <c r="F50" s="14" t="s">
        <v>54</v>
      </c>
      <c r="G50" s="25" t="n">
        <v>0</v>
      </c>
      <c r="H50" s="21" t="e">
        <f aca="false">G50-#REF!</f>
        <v>#REF!</v>
      </c>
      <c r="I50" s="26" t="n">
        <v>0</v>
      </c>
      <c r="J50" s="25" t="n">
        <f aca="false">I50-G50</f>
        <v>0</v>
      </c>
    </row>
    <row r="51" customFormat="false" ht="13.8" hidden="true" customHeight="false" outlineLevel="0" collapsed="false">
      <c r="B51" s="31" t="s">
        <v>43</v>
      </c>
      <c r="C51" s="14" t="s">
        <v>22</v>
      </c>
      <c r="D51" s="14" t="s">
        <v>50</v>
      </c>
      <c r="E51" s="24" t="s">
        <v>52</v>
      </c>
      <c r="F51" s="14" t="s">
        <v>44</v>
      </c>
      <c r="G51" s="25" t="n">
        <v>0</v>
      </c>
      <c r="H51" s="21" t="e">
        <f aca="false">G51-#REF!</f>
        <v>#REF!</v>
      </c>
      <c r="I51" s="26" t="n">
        <v>0</v>
      </c>
      <c r="J51" s="25" t="n">
        <f aca="false">I51-G51</f>
        <v>0</v>
      </c>
    </row>
    <row r="52" customFormat="false" ht="13.8" hidden="true" customHeight="false" outlineLevel="0" collapsed="false">
      <c r="B52" s="32" t="s">
        <v>55</v>
      </c>
      <c r="C52" s="14" t="s">
        <v>22</v>
      </c>
      <c r="D52" s="14" t="s">
        <v>50</v>
      </c>
      <c r="E52" s="24" t="s">
        <v>52</v>
      </c>
      <c r="F52" s="14" t="s">
        <v>56</v>
      </c>
      <c r="G52" s="25" t="n">
        <f aca="false">G53</f>
        <v>0</v>
      </c>
      <c r="H52" s="21"/>
      <c r="I52" s="26" t="n">
        <f aca="false">I53</f>
        <v>0</v>
      </c>
      <c r="J52" s="25" t="n">
        <f aca="false">I52-G52</f>
        <v>0</v>
      </c>
    </row>
    <row r="53" customFormat="false" ht="13.8" hidden="true" customHeight="false" outlineLevel="0" collapsed="false">
      <c r="B53" s="31" t="s">
        <v>57</v>
      </c>
      <c r="C53" s="14" t="s">
        <v>22</v>
      </c>
      <c r="D53" s="14" t="s">
        <v>50</v>
      </c>
      <c r="E53" s="24" t="s">
        <v>52</v>
      </c>
      <c r="F53" s="14" t="s">
        <v>58</v>
      </c>
      <c r="G53" s="25" t="n">
        <f aca="false">G54+G55</f>
        <v>0</v>
      </c>
      <c r="H53" s="21" t="e">
        <f aca="false">G53-#REF!</f>
        <v>#REF!</v>
      </c>
      <c r="I53" s="26" t="n">
        <f aca="false">I54+I55</f>
        <v>0</v>
      </c>
      <c r="J53" s="25" t="n">
        <f aca="false">I53-G53</f>
        <v>0</v>
      </c>
    </row>
    <row r="54" customFormat="false" ht="13.8" hidden="true" customHeight="false" outlineLevel="0" collapsed="false">
      <c r="B54" s="31" t="s">
        <v>59</v>
      </c>
      <c r="C54" s="14" t="s">
        <v>22</v>
      </c>
      <c r="D54" s="14" t="s">
        <v>50</v>
      </c>
      <c r="E54" s="24" t="s">
        <v>52</v>
      </c>
      <c r="F54" s="14" t="s">
        <v>60</v>
      </c>
      <c r="G54" s="25" t="n">
        <v>0</v>
      </c>
      <c r="H54" s="21" t="e">
        <f aca="false">G54-#REF!</f>
        <v>#REF!</v>
      </c>
      <c r="I54" s="26" t="n">
        <v>0</v>
      </c>
      <c r="J54" s="25" t="n">
        <f aca="false">I54-G54</f>
        <v>0</v>
      </c>
    </row>
    <row r="55" customFormat="false" ht="13.8" hidden="true" customHeight="false" outlineLevel="0" collapsed="false">
      <c r="B55" s="31" t="s">
        <v>61</v>
      </c>
      <c r="C55" s="14" t="s">
        <v>22</v>
      </c>
      <c r="D55" s="14" t="s">
        <v>50</v>
      </c>
      <c r="E55" s="24" t="s">
        <v>52</v>
      </c>
      <c r="F55" s="14" t="s">
        <v>62</v>
      </c>
      <c r="G55" s="25" t="n">
        <v>0</v>
      </c>
      <c r="H55" s="21"/>
      <c r="I55" s="26" t="n">
        <v>0</v>
      </c>
      <c r="J55" s="25" t="n">
        <f aca="false">I55-G55</f>
        <v>0</v>
      </c>
    </row>
    <row r="56" customFormat="false" ht="27.6" hidden="false" customHeight="false" outlineLevel="0" collapsed="false">
      <c r="B56" s="29" t="s">
        <v>63</v>
      </c>
      <c r="C56" s="14" t="s">
        <v>22</v>
      </c>
      <c r="D56" s="14" t="s">
        <v>50</v>
      </c>
      <c r="E56" s="24" t="s">
        <v>64</v>
      </c>
      <c r="F56" s="14"/>
      <c r="G56" s="25" t="n">
        <f aca="false">G57+G61+G64</f>
        <v>215</v>
      </c>
      <c r="H56" s="25" t="e">
        <f aca="false">H57+H61+H64</f>
        <v>#REF!</v>
      </c>
      <c r="I56" s="26" t="n">
        <f aca="false">I57+I61+I64</f>
        <v>199.6</v>
      </c>
      <c r="J56" s="25" t="n">
        <f aca="false">I56-G56</f>
        <v>-15.4</v>
      </c>
    </row>
    <row r="57" customFormat="false" ht="13.8" hidden="false" customHeight="false" outlineLevel="0" collapsed="false">
      <c r="B57" s="29" t="s">
        <v>31</v>
      </c>
      <c r="C57" s="14" t="s">
        <v>22</v>
      </c>
      <c r="D57" s="14" t="s">
        <v>50</v>
      </c>
      <c r="E57" s="24" t="s">
        <v>64</v>
      </c>
      <c r="F57" s="14" t="s">
        <v>32</v>
      </c>
      <c r="G57" s="25" t="n">
        <f aca="false">G58+G59+G60</f>
        <v>123.8</v>
      </c>
      <c r="H57" s="21" t="e">
        <f aca="false">G57-#REF!</f>
        <v>#REF!</v>
      </c>
      <c r="I57" s="26" t="n">
        <f aca="false">I58+I59+I60</f>
        <v>108.4</v>
      </c>
      <c r="J57" s="25" t="n">
        <f aca="false">I57-G57</f>
        <v>-15.4</v>
      </c>
    </row>
    <row r="58" customFormat="false" ht="13.8" hidden="false" customHeight="false" outlineLevel="0" collapsed="false">
      <c r="B58" s="29" t="s">
        <v>33</v>
      </c>
      <c r="C58" s="14" t="s">
        <v>22</v>
      </c>
      <c r="D58" s="14" t="s">
        <v>50</v>
      </c>
      <c r="E58" s="24" t="s">
        <v>64</v>
      </c>
      <c r="F58" s="14" t="s">
        <v>34</v>
      </c>
      <c r="G58" s="25" t="n">
        <v>95.1</v>
      </c>
      <c r="H58" s="21" t="e">
        <f aca="false">G58-#REF!</f>
        <v>#REF!</v>
      </c>
      <c r="I58" s="26" t="n">
        <f aca="false">95.1-11.8</f>
        <v>83.3</v>
      </c>
      <c r="J58" s="30" t="n">
        <f aca="false">I58-G58</f>
        <v>-11.8</v>
      </c>
    </row>
    <row r="59" customFormat="false" ht="13.8" hidden="false" customHeight="false" outlineLevel="0" collapsed="false">
      <c r="B59" s="31" t="s">
        <v>35</v>
      </c>
      <c r="C59" s="14" t="s">
        <v>22</v>
      </c>
      <c r="D59" s="14" t="s">
        <v>50</v>
      </c>
      <c r="E59" s="24" t="s">
        <v>64</v>
      </c>
      <c r="F59" s="14" t="s">
        <v>36</v>
      </c>
      <c r="G59" s="25" t="n">
        <v>0</v>
      </c>
      <c r="H59" s="21" t="e">
        <f aca="false">G59-#REF!</f>
        <v>#REF!</v>
      </c>
      <c r="I59" s="26" t="n">
        <v>0</v>
      </c>
      <c r="J59" s="25" t="n">
        <f aca="false">I59-G59</f>
        <v>0</v>
      </c>
    </row>
    <row r="60" customFormat="false" ht="27.6" hidden="false" customHeight="false" outlineLevel="0" collapsed="false">
      <c r="B60" s="31" t="s">
        <v>37</v>
      </c>
      <c r="C60" s="14" t="s">
        <v>22</v>
      </c>
      <c r="D60" s="14" t="s">
        <v>50</v>
      </c>
      <c r="E60" s="24" t="s">
        <v>64</v>
      </c>
      <c r="F60" s="14" t="s">
        <v>38</v>
      </c>
      <c r="G60" s="25" t="n">
        <v>28.7</v>
      </c>
      <c r="H60" s="21"/>
      <c r="I60" s="26" t="n">
        <f aca="false">28.7-3.6</f>
        <v>25.1</v>
      </c>
      <c r="J60" s="30" t="n">
        <f aca="false">I60-G60</f>
        <v>-3.6</v>
      </c>
    </row>
    <row r="61" customFormat="false" ht="13.8" hidden="false" customHeight="false" outlineLevel="0" collapsed="false">
      <c r="B61" s="29" t="s">
        <v>41</v>
      </c>
      <c r="C61" s="14" t="s">
        <v>22</v>
      </c>
      <c r="D61" s="14" t="s">
        <v>50</v>
      </c>
      <c r="E61" s="24" t="s">
        <v>64</v>
      </c>
      <c r="F61" s="14" t="s">
        <v>42</v>
      </c>
      <c r="G61" s="25" t="n">
        <f aca="false">G63+G62</f>
        <v>91.2</v>
      </c>
      <c r="H61" s="21" t="e">
        <f aca="false">G61-#REF!</f>
        <v>#REF!</v>
      </c>
      <c r="I61" s="26" t="n">
        <f aca="false">I63+I62</f>
        <v>91.2</v>
      </c>
      <c r="J61" s="25" t="n">
        <f aca="false">I61-G61</f>
        <v>0</v>
      </c>
    </row>
    <row r="62" customFormat="false" ht="27.6" hidden="false" customHeight="false" outlineLevel="0" collapsed="false">
      <c r="B62" s="31" t="s">
        <v>53</v>
      </c>
      <c r="C62" s="14" t="s">
        <v>22</v>
      </c>
      <c r="D62" s="14" t="s">
        <v>50</v>
      </c>
      <c r="E62" s="24" t="s">
        <v>64</v>
      </c>
      <c r="F62" s="14" t="s">
        <v>54</v>
      </c>
      <c r="G62" s="25" t="n">
        <v>3</v>
      </c>
      <c r="H62" s="21"/>
      <c r="I62" s="26" t="n">
        <v>10</v>
      </c>
      <c r="J62" s="25" t="n">
        <f aca="false">I62-G62</f>
        <v>7</v>
      </c>
    </row>
    <row r="63" customFormat="false" ht="13.8" hidden="false" customHeight="false" outlineLevel="0" collapsed="false">
      <c r="B63" s="31" t="s">
        <v>43</v>
      </c>
      <c r="C63" s="14" t="s">
        <v>22</v>
      </c>
      <c r="D63" s="14" t="s">
        <v>50</v>
      </c>
      <c r="E63" s="24" t="s">
        <v>64</v>
      </c>
      <c r="F63" s="14" t="s">
        <v>44</v>
      </c>
      <c r="G63" s="25" t="n">
        <f aca="false">83.2+5</f>
        <v>88.2</v>
      </c>
      <c r="H63" s="21" t="e">
        <f aca="false">G63-#REF!</f>
        <v>#REF!</v>
      </c>
      <c r="I63" s="26" t="n">
        <v>81.2</v>
      </c>
      <c r="J63" s="25" t="n">
        <f aca="false">I63-G63</f>
        <v>-7</v>
      </c>
    </row>
    <row r="64" customFormat="false" ht="13.8" hidden="false" customHeight="false" outlineLevel="0" collapsed="false">
      <c r="B64" s="32" t="s">
        <v>55</v>
      </c>
      <c r="C64" s="14" t="s">
        <v>22</v>
      </c>
      <c r="D64" s="14" t="s">
        <v>50</v>
      </c>
      <c r="E64" s="24" t="s">
        <v>64</v>
      </c>
      <c r="F64" s="14" t="s">
        <v>56</v>
      </c>
      <c r="G64" s="25" t="n">
        <f aca="false">G65</f>
        <v>0</v>
      </c>
      <c r="H64" s="25" t="n">
        <f aca="false">H65</f>
        <v>0</v>
      </c>
      <c r="I64" s="26" t="n">
        <f aca="false">I65</f>
        <v>0</v>
      </c>
      <c r="J64" s="25" t="n">
        <f aca="false">I64-G64</f>
        <v>0</v>
      </c>
    </row>
    <row r="65" customFormat="false" ht="13.8" hidden="false" customHeight="false" outlineLevel="0" collapsed="false">
      <c r="B65" s="31" t="s">
        <v>57</v>
      </c>
      <c r="C65" s="14" t="s">
        <v>22</v>
      </c>
      <c r="D65" s="14" t="s">
        <v>50</v>
      </c>
      <c r="E65" s="24" t="s">
        <v>64</v>
      </c>
      <c r="F65" s="14" t="s">
        <v>58</v>
      </c>
      <c r="G65" s="25" t="n">
        <f aca="false">G66</f>
        <v>0</v>
      </c>
      <c r="H65" s="25" t="n">
        <f aca="false">H66</f>
        <v>0</v>
      </c>
      <c r="I65" s="26" t="n">
        <f aca="false">I66</f>
        <v>0</v>
      </c>
      <c r="J65" s="25" t="n">
        <f aca="false">I65-G65</f>
        <v>0</v>
      </c>
    </row>
    <row r="66" customFormat="false" ht="13.8" hidden="false" customHeight="false" outlineLevel="0" collapsed="false">
      <c r="B66" s="31" t="s">
        <v>61</v>
      </c>
      <c r="C66" s="14" t="s">
        <v>22</v>
      </c>
      <c r="D66" s="14" t="s">
        <v>50</v>
      </c>
      <c r="E66" s="24" t="s">
        <v>64</v>
      </c>
      <c r="F66" s="14" t="s">
        <v>62</v>
      </c>
      <c r="G66" s="25" t="n">
        <v>0</v>
      </c>
      <c r="H66" s="21"/>
      <c r="I66" s="26" t="n">
        <v>0</v>
      </c>
      <c r="J66" s="25" t="n">
        <f aca="false">I66-G66</f>
        <v>0</v>
      </c>
    </row>
    <row r="67" customFormat="false" ht="44.4" hidden="true" customHeight="true" outlineLevel="0" collapsed="false">
      <c r="B67" s="31" t="s">
        <v>65</v>
      </c>
      <c r="C67" s="14" t="s">
        <v>22</v>
      </c>
      <c r="D67" s="14" t="s">
        <v>50</v>
      </c>
      <c r="E67" s="24" t="s">
        <v>66</v>
      </c>
      <c r="F67" s="14"/>
      <c r="G67" s="25" t="n">
        <f aca="false">G68</f>
        <v>0</v>
      </c>
      <c r="H67" s="25" t="n">
        <f aca="false">H68</f>
        <v>0</v>
      </c>
      <c r="I67" s="25" t="n">
        <f aca="false">I68</f>
        <v>0</v>
      </c>
      <c r="J67" s="25" t="n">
        <f aca="false">I67-G67</f>
        <v>0</v>
      </c>
    </row>
    <row r="68" customFormat="false" ht="18" hidden="true" customHeight="true" outlineLevel="0" collapsed="false">
      <c r="B68" s="29" t="s">
        <v>31</v>
      </c>
      <c r="C68" s="14" t="s">
        <v>22</v>
      </c>
      <c r="D68" s="14" t="s">
        <v>50</v>
      </c>
      <c r="E68" s="24" t="s">
        <v>66</v>
      </c>
      <c r="F68" s="14" t="s">
        <v>32</v>
      </c>
      <c r="G68" s="25" t="n">
        <f aca="false">G69+G70</f>
        <v>0</v>
      </c>
      <c r="H68" s="25" t="n">
        <f aca="false">H69+H70</f>
        <v>0</v>
      </c>
      <c r="I68" s="25" t="n">
        <f aca="false">I69+I70</f>
        <v>0</v>
      </c>
      <c r="J68" s="25" t="n">
        <f aca="false">I68-G68</f>
        <v>0</v>
      </c>
    </row>
    <row r="69" customFormat="false" ht="13.8" hidden="true" customHeight="true" outlineLevel="0" collapsed="false">
      <c r="B69" s="29" t="s">
        <v>33</v>
      </c>
      <c r="C69" s="14" t="s">
        <v>22</v>
      </c>
      <c r="D69" s="14" t="s">
        <v>50</v>
      </c>
      <c r="E69" s="24" t="s">
        <v>66</v>
      </c>
      <c r="F69" s="14" t="s">
        <v>34</v>
      </c>
      <c r="G69" s="25" t="n">
        <v>0</v>
      </c>
      <c r="H69" s="21"/>
      <c r="I69" s="25" t="n">
        <v>0</v>
      </c>
      <c r="J69" s="25" t="n">
        <f aca="false">I69-G69</f>
        <v>0</v>
      </c>
    </row>
    <row r="70" customFormat="false" ht="27.6" hidden="true" customHeight="true" outlineLevel="0" collapsed="false">
      <c r="B70" s="31" t="s">
        <v>37</v>
      </c>
      <c r="C70" s="14" t="s">
        <v>22</v>
      </c>
      <c r="D70" s="14" t="s">
        <v>50</v>
      </c>
      <c r="E70" s="24" t="s">
        <v>66</v>
      </c>
      <c r="F70" s="14" t="s">
        <v>38</v>
      </c>
      <c r="G70" s="25" t="n">
        <v>0</v>
      </c>
      <c r="H70" s="21"/>
      <c r="I70" s="25" t="n">
        <v>0</v>
      </c>
      <c r="J70" s="25" t="n">
        <f aca="false">I70-G70</f>
        <v>0</v>
      </c>
    </row>
    <row r="71" customFormat="false" ht="41.4" hidden="true" customHeight="true" outlineLevel="0" collapsed="false">
      <c r="B71" s="31" t="s">
        <v>45</v>
      </c>
      <c r="C71" s="14" t="s">
        <v>22</v>
      </c>
      <c r="D71" s="14" t="s">
        <v>50</v>
      </c>
      <c r="E71" s="24" t="s">
        <v>46</v>
      </c>
      <c r="F71" s="14"/>
      <c r="G71" s="25" t="n">
        <f aca="false">G73</f>
        <v>0</v>
      </c>
      <c r="H71" s="21"/>
      <c r="I71" s="25" t="n">
        <f aca="false">I73</f>
        <v>0</v>
      </c>
      <c r="J71" s="25" t="n">
        <f aca="false">I71-G71</f>
        <v>0</v>
      </c>
    </row>
    <row r="72" customFormat="false" ht="55.2" hidden="true" customHeight="true" outlineLevel="0" collapsed="false">
      <c r="B72" s="28" t="s">
        <v>29</v>
      </c>
      <c r="C72" s="14" t="s">
        <v>22</v>
      </c>
      <c r="D72" s="14" t="s">
        <v>50</v>
      </c>
      <c r="E72" s="24" t="s">
        <v>46</v>
      </c>
      <c r="F72" s="14" t="s">
        <v>30</v>
      </c>
      <c r="G72" s="25" t="n">
        <f aca="false">G73</f>
        <v>0</v>
      </c>
      <c r="H72" s="25" t="n">
        <f aca="false">H73</f>
        <v>0</v>
      </c>
      <c r="I72" s="25" t="n">
        <f aca="false">I73</f>
        <v>0</v>
      </c>
      <c r="J72" s="25" t="n">
        <f aca="false">I72-G72</f>
        <v>0</v>
      </c>
    </row>
    <row r="73" customFormat="false" ht="13.8" hidden="true" customHeight="true" outlineLevel="0" collapsed="false">
      <c r="B73" s="29" t="s">
        <v>31</v>
      </c>
      <c r="C73" s="14" t="s">
        <v>22</v>
      </c>
      <c r="D73" s="14" t="s">
        <v>50</v>
      </c>
      <c r="E73" s="24" t="s">
        <v>46</v>
      </c>
      <c r="F73" s="14" t="s">
        <v>32</v>
      </c>
      <c r="G73" s="25" t="n">
        <f aca="false">G74+G75</f>
        <v>0</v>
      </c>
      <c r="H73" s="21"/>
      <c r="I73" s="25" t="n">
        <f aca="false">I74+I75</f>
        <v>0</v>
      </c>
      <c r="J73" s="25" t="n">
        <f aca="false">I73-G73</f>
        <v>0</v>
      </c>
    </row>
    <row r="74" customFormat="false" ht="13.8" hidden="true" customHeight="true" outlineLevel="0" collapsed="false">
      <c r="B74" s="29" t="s">
        <v>33</v>
      </c>
      <c r="C74" s="14" t="s">
        <v>22</v>
      </c>
      <c r="D74" s="14" t="s">
        <v>50</v>
      </c>
      <c r="E74" s="24" t="s">
        <v>46</v>
      </c>
      <c r="F74" s="14" t="s">
        <v>34</v>
      </c>
      <c r="G74" s="25" t="n">
        <v>0</v>
      </c>
      <c r="H74" s="21"/>
      <c r="I74" s="25" t="n">
        <v>0</v>
      </c>
      <c r="J74" s="25" t="n">
        <f aca="false">I74-G74</f>
        <v>0</v>
      </c>
    </row>
    <row r="75" customFormat="false" ht="27.6" hidden="true" customHeight="true" outlineLevel="0" collapsed="false">
      <c r="B75" s="31" t="s">
        <v>37</v>
      </c>
      <c r="C75" s="14" t="s">
        <v>22</v>
      </c>
      <c r="D75" s="14" t="s">
        <v>50</v>
      </c>
      <c r="E75" s="24" t="s">
        <v>46</v>
      </c>
      <c r="F75" s="14" t="s">
        <v>38</v>
      </c>
      <c r="G75" s="25" t="n">
        <v>0</v>
      </c>
      <c r="H75" s="21"/>
      <c r="I75" s="25" t="n">
        <v>0</v>
      </c>
      <c r="J75" s="25" t="n">
        <f aca="false">I75-G75</f>
        <v>0</v>
      </c>
    </row>
    <row r="76" s="33" customFormat="true" ht="41.4" hidden="false" customHeight="false" outlineLevel="0" collapsed="false">
      <c r="B76" s="34" t="s">
        <v>67</v>
      </c>
      <c r="C76" s="19" t="s">
        <v>22</v>
      </c>
      <c r="D76" s="19" t="s">
        <v>68</v>
      </c>
      <c r="E76" s="19"/>
      <c r="F76" s="19"/>
      <c r="G76" s="20" t="n">
        <f aca="false">G77+G102</f>
        <v>22491.2</v>
      </c>
      <c r="H76" s="20" t="e">
        <f aca="false">H77+H102</f>
        <v>#REF!</v>
      </c>
      <c r="I76" s="22" t="n">
        <f aca="false">I77+I102</f>
        <v>20025.9</v>
      </c>
      <c r="J76" s="20" t="n">
        <f aca="false">I76-G76</f>
        <v>-2465.3</v>
      </c>
    </row>
    <row r="77" customFormat="false" ht="27.6" hidden="false" customHeight="false" outlineLevel="0" collapsed="false">
      <c r="B77" s="29" t="s">
        <v>69</v>
      </c>
      <c r="C77" s="14" t="s">
        <v>70</v>
      </c>
      <c r="D77" s="14" t="s">
        <v>68</v>
      </c>
      <c r="E77" s="24" t="s">
        <v>24</v>
      </c>
      <c r="F77" s="14"/>
      <c r="G77" s="25" t="n">
        <f aca="false">G78</f>
        <v>20801.6</v>
      </c>
      <c r="H77" s="21"/>
      <c r="I77" s="26" t="n">
        <f aca="false">I78</f>
        <v>18336.3</v>
      </c>
      <c r="J77" s="25" t="n">
        <f aca="false">I77-G77</f>
        <v>-2465.3</v>
      </c>
    </row>
    <row r="78" customFormat="false" ht="13.8" hidden="false" customHeight="false" outlineLevel="0" collapsed="false">
      <c r="B78" s="29" t="s">
        <v>71</v>
      </c>
      <c r="C78" s="14" t="s">
        <v>22</v>
      </c>
      <c r="D78" s="14" t="s">
        <v>68</v>
      </c>
      <c r="E78" s="24" t="s">
        <v>72</v>
      </c>
      <c r="F78" s="14"/>
      <c r="G78" s="25" t="n">
        <f aca="false">G79</f>
        <v>20801.6</v>
      </c>
      <c r="H78" s="21"/>
      <c r="I78" s="26" t="n">
        <f aca="false">I79</f>
        <v>18336.3</v>
      </c>
      <c r="J78" s="25" t="n">
        <f aca="false">I78-G78</f>
        <v>-2465.3</v>
      </c>
    </row>
    <row r="79" customFormat="false" ht="41.4" hidden="false" customHeight="false" outlineLevel="0" collapsed="false">
      <c r="B79" s="29" t="s">
        <v>73</v>
      </c>
      <c r="C79" s="14" t="s">
        <v>22</v>
      </c>
      <c r="D79" s="14" t="s">
        <v>68</v>
      </c>
      <c r="E79" s="24" t="s">
        <v>74</v>
      </c>
      <c r="F79" s="14"/>
      <c r="G79" s="25" t="n">
        <f aca="false">G80+G97</f>
        <v>20801.6</v>
      </c>
      <c r="H79" s="25" t="n">
        <f aca="false">H80+H97</f>
        <v>0</v>
      </c>
      <c r="I79" s="26" t="n">
        <f aca="false">I80+I97</f>
        <v>18336.3</v>
      </c>
      <c r="J79" s="25" t="n">
        <f aca="false">I79-G79</f>
        <v>-2465.3</v>
      </c>
    </row>
    <row r="80" customFormat="false" ht="27.6" hidden="false" customHeight="false" outlineLevel="0" collapsed="false">
      <c r="B80" s="35" t="s">
        <v>75</v>
      </c>
      <c r="C80" s="14" t="s">
        <v>22</v>
      </c>
      <c r="D80" s="14" t="s">
        <v>68</v>
      </c>
      <c r="E80" s="36" t="s">
        <v>76</v>
      </c>
      <c r="F80" s="14"/>
      <c r="G80" s="25" t="n">
        <f aca="false">G81+G86+G90</f>
        <v>20801.6</v>
      </c>
      <c r="H80" s="21"/>
      <c r="I80" s="26" t="n">
        <f aca="false">I81+I86+I90</f>
        <v>18336.3</v>
      </c>
      <c r="J80" s="25" t="n">
        <f aca="false">I80-G80</f>
        <v>-2465.3</v>
      </c>
    </row>
    <row r="81" customFormat="false" ht="55.2" hidden="false" customHeight="false" outlineLevel="0" collapsed="false">
      <c r="B81" s="37" t="s">
        <v>29</v>
      </c>
      <c r="C81" s="14" t="s">
        <v>22</v>
      </c>
      <c r="D81" s="14" t="s">
        <v>68</v>
      </c>
      <c r="E81" s="24" t="s">
        <v>77</v>
      </c>
      <c r="F81" s="14" t="s">
        <v>30</v>
      </c>
      <c r="G81" s="25" t="n">
        <f aca="false">G82</f>
        <v>20254.1</v>
      </c>
      <c r="H81" s="21" t="e">
        <f aca="false">G81-#REF!</f>
        <v>#REF!</v>
      </c>
      <c r="I81" s="26" t="n">
        <f aca="false">I82</f>
        <v>17788.8</v>
      </c>
      <c r="J81" s="25" t="n">
        <f aca="false">I81-G81</f>
        <v>-2465.3</v>
      </c>
    </row>
    <row r="82" customFormat="false" ht="27.6" hidden="false" customHeight="false" outlineLevel="0" collapsed="false">
      <c r="B82" s="37" t="s">
        <v>78</v>
      </c>
      <c r="C82" s="14" t="s">
        <v>22</v>
      </c>
      <c r="D82" s="14" t="s">
        <v>68</v>
      </c>
      <c r="E82" s="24" t="s">
        <v>77</v>
      </c>
      <c r="F82" s="14" t="s">
        <v>32</v>
      </c>
      <c r="G82" s="25" t="n">
        <f aca="false">G83+G84+G85</f>
        <v>20254.1</v>
      </c>
      <c r="H82" s="21" t="e">
        <f aca="false">G82-#REF!</f>
        <v>#REF!</v>
      </c>
      <c r="I82" s="26" t="n">
        <f aca="false">I83+I84+I85</f>
        <v>17788.8</v>
      </c>
      <c r="J82" s="25" t="n">
        <f aca="false">I82-G82</f>
        <v>-2465.3</v>
      </c>
    </row>
    <row r="83" customFormat="false" ht="13.8" hidden="false" customHeight="false" outlineLevel="0" collapsed="false">
      <c r="B83" s="29" t="s">
        <v>33</v>
      </c>
      <c r="C83" s="14" t="s">
        <v>22</v>
      </c>
      <c r="D83" s="14" t="s">
        <v>68</v>
      </c>
      <c r="E83" s="24" t="s">
        <v>77</v>
      </c>
      <c r="F83" s="14" t="s">
        <v>34</v>
      </c>
      <c r="G83" s="25" t="n">
        <v>15077.4</v>
      </c>
      <c r="H83" s="21" t="e">
        <f aca="false">G83-#REF!</f>
        <v>#REF!</v>
      </c>
      <c r="I83" s="26" t="n">
        <f aca="false">15077.4-1881.2</f>
        <v>13196.2</v>
      </c>
      <c r="J83" s="30" t="n">
        <f aca="false">I83-G83</f>
        <v>-1881.2</v>
      </c>
    </row>
    <row r="84" customFormat="false" ht="13.8" hidden="false" customHeight="false" outlineLevel="0" collapsed="false">
      <c r="B84" s="31" t="s">
        <v>35</v>
      </c>
      <c r="C84" s="14" t="s">
        <v>22</v>
      </c>
      <c r="D84" s="14" t="s">
        <v>68</v>
      </c>
      <c r="E84" s="24" t="s">
        <v>77</v>
      </c>
      <c r="F84" s="14" t="s">
        <v>36</v>
      </c>
      <c r="G84" s="25" t="n">
        <f aca="false">20+50+425</f>
        <v>495</v>
      </c>
      <c r="H84" s="21" t="e">
        <f aca="false">G84-#REF!</f>
        <v>#REF!</v>
      </c>
      <c r="I84" s="26" t="n">
        <f aca="false">20+50+425</f>
        <v>495</v>
      </c>
      <c r="J84" s="25" t="n">
        <f aca="false">I84-G84</f>
        <v>0</v>
      </c>
    </row>
    <row r="85" customFormat="false" ht="27.6" hidden="false" customHeight="false" outlineLevel="0" collapsed="false">
      <c r="B85" s="31" t="s">
        <v>37</v>
      </c>
      <c r="C85" s="14" t="s">
        <v>22</v>
      </c>
      <c r="D85" s="14" t="s">
        <v>68</v>
      </c>
      <c r="E85" s="24" t="s">
        <v>77</v>
      </c>
      <c r="F85" s="14" t="s">
        <v>38</v>
      </c>
      <c r="G85" s="25" t="n">
        <f aca="false">4553.4+128.3</f>
        <v>4681.7</v>
      </c>
      <c r="H85" s="21"/>
      <c r="I85" s="26" t="n">
        <f aca="false">4553.4+128.3-584.1</f>
        <v>4097.6</v>
      </c>
      <c r="J85" s="30" t="n">
        <f aca="false">I85-G85</f>
        <v>-584.1</v>
      </c>
    </row>
    <row r="86" customFormat="false" ht="27.6" hidden="false" customHeight="false" outlineLevel="0" collapsed="false">
      <c r="B86" s="28" t="s">
        <v>39</v>
      </c>
      <c r="C86" s="14" t="s">
        <v>22</v>
      </c>
      <c r="D86" s="14" t="s">
        <v>68</v>
      </c>
      <c r="E86" s="24" t="s">
        <v>77</v>
      </c>
      <c r="F86" s="14" t="s">
        <v>40</v>
      </c>
      <c r="G86" s="25" t="n">
        <f aca="false">G87</f>
        <v>477.5</v>
      </c>
      <c r="H86" s="21"/>
      <c r="I86" s="26" t="n">
        <f aca="false">I87</f>
        <v>477.5</v>
      </c>
      <c r="J86" s="25" t="n">
        <f aca="false">I86-G86</f>
        <v>0</v>
      </c>
    </row>
    <row r="87" customFormat="false" ht="27.6" hidden="false" customHeight="false" outlineLevel="0" collapsed="false">
      <c r="B87" s="37" t="s">
        <v>79</v>
      </c>
      <c r="C87" s="14" t="s">
        <v>22</v>
      </c>
      <c r="D87" s="14" t="s">
        <v>68</v>
      </c>
      <c r="E87" s="24" t="s">
        <v>77</v>
      </c>
      <c r="F87" s="14" t="s">
        <v>42</v>
      </c>
      <c r="G87" s="25" t="n">
        <f aca="false">G88+G89</f>
        <v>477.5</v>
      </c>
      <c r="H87" s="21" t="e">
        <f aca="false">G87-#REF!</f>
        <v>#REF!</v>
      </c>
      <c r="I87" s="26" t="n">
        <f aca="false">I88+I89</f>
        <v>477.5</v>
      </c>
      <c r="J87" s="25" t="n">
        <f aca="false">I87-G87</f>
        <v>0</v>
      </c>
    </row>
    <row r="88" customFormat="false" ht="27.6" hidden="false" customHeight="false" outlineLevel="0" collapsed="false">
      <c r="B88" s="31" t="s">
        <v>53</v>
      </c>
      <c r="C88" s="14" t="s">
        <v>22</v>
      </c>
      <c r="D88" s="14" t="s">
        <v>68</v>
      </c>
      <c r="E88" s="24" t="s">
        <v>77</v>
      </c>
      <c r="F88" s="14" t="s">
        <v>54</v>
      </c>
      <c r="G88" s="25" t="n">
        <f aca="false">99.5+150+100</f>
        <v>349.5</v>
      </c>
      <c r="H88" s="21" t="e">
        <f aca="false">G88-#REF!</f>
        <v>#REF!</v>
      </c>
      <c r="I88" s="26" t="n">
        <f aca="false">99.5+150+100</f>
        <v>349.5</v>
      </c>
      <c r="J88" s="25" t="n">
        <f aca="false">I88-G88</f>
        <v>0</v>
      </c>
    </row>
    <row r="89" customFormat="false" ht="13.8" hidden="false" customHeight="false" outlineLevel="0" collapsed="false">
      <c r="B89" s="29" t="s">
        <v>80</v>
      </c>
      <c r="C89" s="14" t="s">
        <v>22</v>
      </c>
      <c r="D89" s="14" t="s">
        <v>68</v>
      </c>
      <c r="E89" s="24" t="s">
        <v>77</v>
      </c>
      <c r="F89" s="14" t="s">
        <v>44</v>
      </c>
      <c r="G89" s="25" t="n">
        <f aca="false">37+25+16+50</f>
        <v>128</v>
      </c>
      <c r="H89" s="21" t="e">
        <f aca="false">G89-#REF!</f>
        <v>#REF!</v>
      </c>
      <c r="I89" s="26" t="n">
        <f aca="false">37+25+16+50</f>
        <v>128</v>
      </c>
      <c r="J89" s="25" t="n">
        <f aca="false">I89-G89</f>
        <v>0</v>
      </c>
    </row>
    <row r="90" customFormat="false" ht="13.8" hidden="false" customHeight="false" outlineLevel="0" collapsed="false">
      <c r="B90" s="32" t="s">
        <v>55</v>
      </c>
      <c r="C90" s="14" t="s">
        <v>22</v>
      </c>
      <c r="D90" s="14" t="s">
        <v>68</v>
      </c>
      <c r="E90" s="24" t="s">
        <v>77</v>
      </c>
      <c r="F90" s="14" t="s">
        <v>56</v>
      </c>
      <c r="G90" s="38" t="n">
        <f aca="false">G91+G93</f>
        <v>70</v>
      </c>
      <c r="H90" s="39" t="e">
        <f aca="false">H91+H93</f>
        <v>#REF!</v>
      </c>
      <c r="I90" s="40" t="n">
        <f aca="false">I91+I93</f>
        <v>70</v>
      </c>
      <c r="J90" s="25" t="n">
        <f aca="false">I90-G90</f>
        <v>0</v>
      </c>
    </row>
    <row r="91" customFormat="false" ht="13.8" hidden="false" customHeight="false" outlineLevel="0" collapsed="false">
      <c r="B91" s="29" t="s">
        <v>81</v>
      </c>
      <c r="C91" s="14" t="s">
        <v>22</v>
      </c>
      <c r="D91" s="14" t="s">
        <v>68</v>
      </c>
      <c r="E91" s="24" t="s">
        <v>77</v>
      </c>
      <c r="F91" s="14" t="s">
        <v>82</v>
      </c>
      <c r="G91" s="25" t="n">
        <f aca="false">G92</f>
        <v>0</v>
      </c>
      <c r="H91" s="21" t="e">
        <f aca="false">G91-#REF!</f>
        <v>#REF!</v>
      </c>
      <c r="I91" s="26" t="n">
        <f aca="false">I92</f>
        <v>0</v>
      </c>
      <c r="J91" s="25" t="n">
        <f aca="false">I91-G91</f>
        <v>0</v>
      </c>
    </row>
    <row r="92" customFormat="false" ht="46.2" hidden="false" customHeight="true" outlineLevel="0" collapsed="false">
      <c r="B92" s="29" t="s">
        <v>83</v>
      </c>
      <c r="C92" s="14" t="s">
        <v>22</v>
      </c>
      <c r="D92" s="14" t="s">
        <v>68</v>
      </c>
      <c r="E92" s="24" t="s">
        <v>77</v>
      </c>
      <c r="F92" s="14" t="s">
        <v>84</v>
      </c>
      <c r="G92" s="25" t="n">
        <v>0</v>
      </c>
      <c r="H92" s="21" t="e">
        <f aca="false">G92-#REF!</f>
        <v>#REF!</v>
      </c>
      <c r="I92" s="26" t="n">
        <v>0</v>
      </c>
      <c r="J92" s="25" t="n">
        <f aca="false">I92-G92</f>
        <v>0</v>
      </c>
    </row>
    <row r="93" customFormat="false" ht="13.8" hidden="false" customHeight="false" outlineLevel="0" collapsed="false">
      <c r="B93" s="31" t="s">
        <v>57</v>
      </c>
      <c r="C93" s="14" t="s">
        <v>22</v>
      </c>
      <c r="D93" s="14" t="s">
        <v>68</v>
      </c>
      <c r="E93" s="24" t="s">
        <v>77</v>
      </c>
      <c r="F93" s="14" t="s">
        <v>58</v>
      </c>
      <c r="G93" s="25" t="n">
        <f aca="false">G95+G94+G96</f>
        <v>70</v>
      </c>
      <c r="H93" s="21" t="e">
        <f aca="false">G93-#REF!</f>
        <v>#REF!</v>
      </c>
      <c r="I93" s="26" t="n">
        <f aca="false">I95+I94+I96</f>
        <v>70</v>
      </c>
      <c r="J93" s="25" t="n">
        <f aca="false">I93-G93</f>
        <v>0</v>
      </c>
    </row>
    <row r="94" customFormat="false" ht="13.8" hidden="false" customHeight="false" outlineLevel="0" collapsed="false">
      <c r="B94" s="31" t="s">
        <v>85</v>
      </c>
      <c r="C94" s="14" t="s">
        <v>22</v>
      </c>
      <c r="D94" s="14" t="s">
        <v>68</v>
      </c>
      <c r="E94" s="24" t="s">
        <v>77</v>
      </c>
      <c r="F94" s="14" t="s">
        <v>86</v>
      </c>
      <c r="G94" s="25" t="n">
        <f aca="false">10</f>
        <v>10</v>
      </c>
      <c r="H94" s="21" t="e">
        <f aca="false">G94-#REF!</f>
        <v>#REF!</v>
      </c>
      <c r="I94" s="26" t="n">
        <f aca="false">10</f>
        <v>10</v>
      </c>
      <c r="J94" s="25" t="n">
        <f aca="false">I94-G94</f>
        <v>0</v>
      </c>
    </row>
    <row r="95" customFormat="false" ht="13.8" hidden="false" customHeight="false" outlineLevel="0" collapsed="false">
      <c r="B95" s="31" t="s">
        <v>59</v>
      </c>
      <c r="C95" s="14" t="s">
        <v>22</v>
      </c>
      <c r="D95" s="14" t="s">
        <v>68</v>
      </c>
      <c r="E95" s="24" t="s">
        <v>77</v>
      </c>
      <c r="F95" s="14" t="s">
        <v>60</v>
      </c>
      <c r="G95" s="25" t="n">
        <f aca="false">60</f>
        <v>60</v>
      </c>
      <c r="H95" s="21" t="e">
        <f aca="false">G95-#REF!</f>
        <v>#REF!</v>
      </c>
      <c r="I95" s="26" t="n">
        <f aca="false">60</f>
        <v>60</v>
      </c>
      <c r="J95" s="25" t="n">
        <f aca="false">I95-G95</f>
        <v>0</v>
      </c>
    </row>
    <row r="96" customFormat="false" ht="13.8" hidden="false" customHeight="false" outlineLevel="0" collapsed="false">
      <c r="B96" s="31" t="s">
        <v>61</v>
      </c>
      <c r="C96" s="14" t="s">
        <v>22</v>
      </c>
      <c r="D96" s="14" t="s">
        <v>68</v>
      </c>
      <c r="E96" s="24" t="s">
        <v>77</v>
      </c>
      <c r="F96" s="14" t="s">
        <v>62</v>
      </c>
      <c r="G96" s="25" t="n">
        <f aca="false">0</f>
        <v>0</v>
      </c>
      <c r="H96" s="21"/>
      <c r="I96" s="26" t="n">
        <f aca="false">0</f>
        <v>0</v>
      </c>
      <c r="J96" s="25" t="n">
        <f aca="false">I96-G96</f>
        <v>0</v>
      </c>
    </row>
    <row r="97" customFormat="false" ht="41.4" hidden="true" customHeight="true" outlineLevel="0" collapsed="false">
      <c r="B97" s="31" t="s">
        <v>45</v>
      </c>
      <c r="C97" s="14" t="s">
        <v>22</v>
      </c>
      <c r="D97" s="14" t="s">
        <v>68</v>
      </c>
      <c r="E97" s="24" t="s">
        <v>87</v>
      </c>
      <c r="F97" s="14"/>
      <c r="G97" s="25" t="n">
        <f aca="false">G98</f>
        <v>0</v>
      </c>
      <c r="H97" s="25" t="n">
        <f aca="false">H98</f>
        <v>0</v>
      </c>
      <c r="I97" s="25" t="n">
        <f aca="false">I98</f>
        <v>0</v>
      </c>
      <c r="J97" s="25" t="n">
        <f aca="false">I97-G97</f>
        <v>0</v>
      </c>
    </row>
    <row r="98" customFormat="false" ht="55.2" hidden="true" customHeight="true" outlineLevel="0" collapsed="false">
      <c r="B98" s="28" t="s">
        <v>29</v>
      </c>
      <c r="C98" s="14" t="s">
        <v>22</v>
      </c>
      <c r="D98" s="14" t="s">
        <v>68</v>
      </c>
      <c r="E98" s="24" t="s">
        <v>87</v>
      </c>
      <c r="F98" s="14" t="s">
        <v>30</v>
      </c>
      <c r="G98" s="25" t="n">
        <f aca="false">G99</f>
        <v>0</v>
      </c>
      <c r="H98" s="25" t="n">
        <f aca="false">H99</f>
        <v>0</v>
      </c>
      <c r="I98" s="25" t="n">
        <f aca="false">I99</f>
        <v>0</v>
      </c>
      <c r="J98" s="25" t="n">
        <f aca="false">I98-G98</f>
        <v>0</v>
      </c>
    </row>
    <row r="99" customFormat="false" ht="13.8" hidden="true" customHeight="true" outlineLevel="0" collapsed="false">
      <c r="B99" s="29" t="s">
        <v>31</v>
      </c>
      <c r="C99" s="14" t="s">
        <v>22</v>
      </c>
      <c r="D99" s="14" t="s">
        <v>68</v>
      </c>
      <c r="E99" s="24" t="s">
        <v>87</v>
      </c>
      <c r="F99" s="14" t="s">
        <v>32</v>
      </c>
      <c r="G99" s="25" t="n">
        <f aca="false">G100+G101</f>
        <v>0</v>
      </c>
      <c r="H99" s="25" t="n">
        <f aca="false">H100+H101</f>
        <v>0</v>
      </c>
      <c r="I99" s="25" t="n">
        <f aca="false">I100+I101</f>
        <v>0</v>
      </c>
      <c r="J99" s="25" t="n">
        <f aca="false">I99-G99</f>
        <v>0</v>
      </c>
    </row>
    <row r="100" customFormat="false" ht="13.8" hidden="true" customHeight="true" outlineLevel="0" collapsed="false">
      <c r="B100" s="29" t="s">
        <v>33</v>
      </c>
      <c r="C100" s="14" t="s">
        <v>22</v>
      </c>
      <c r="D100" s="14" t="s">
        <v>68</v>
      </c>
      <c r="E100" s="24" t="s">
        <v>87</v>
      </c>
      <c r="F100" s="14" t="s">
        <v>34</v>
      </c>
      <c r="G100" s="25" t="n">
        <v>0</v>
      </c>
      <c r="H100" s="21"/>
      <c r="I100" s="25" t="n">
        <v>0</v>
      </c>
      <c r="J100" s="25" t="n">
        <f aca="false">I100-G100</f>
        <v>0</v>
      </c>
    </row>
    <row r="101" customFormat="false" ht="27.6" hidden="true" customHeight="true" outlineLevel="0" collapsed="false">
      <c r="B101" s="31" t="s">
        <v>37</v>
      </c>
      <c r="C101" s="14" t="s">
        <v>22</v>
      </c>
      <c r="D101" s="14" t="s">
        <v>68</v>
      </c>
      <c r="E101" s="24" t="s">
        <v>87</v>
      </c>
      <c r="F101" s="14" t="s">
        <v>38</v>
      </c>
      <c r="G101" s="25" t="n">
        <v>0</v>
      </c>
      <c r="H101" s="21"/>
      <c r="I101" s="25" t="n">
        <v>0</v>
      </c>
      <c r="J101" s="25" t="n">
        <f aca="false">I101-G101</f>
        <v>0</v>
      </c>
    </row>
    <row r="102" customFormat="false" ht="13.8" hidden="false" customHeight="false" outlineLevel="0" collapsed="false">
      <c r="B102" s="23" t="s">
        <v>25</v>
      </c>
      <c r="C102" s="14" t="s">
        <v>22</v>
      </c>
      <c r="D102" s="14" t="s">
        <v>68</v>
      </c>
      <c r="E102" s="24" t="s">
        <v>26</v>
      </c>
      <c r="F102" s="14"/>
      <c r="G102" s="25" t="n">
        <f aca="false">G103+G106+G113+G120+G125+G134+G138</f>
        <v>1689.6</v>
      </c>
      <c r="H102" s="25" t="e">
        <f aca="false">H103+H106+H113+H120+H125+H134+H138</f>
        <v>#REF!</v>
      </c>
      <c r="I102" s="26" t="n">
        <f aca="false">I103+I106+I113+I120+I125+I134+I138</f>
        <v>1689.6</v>
      </c>
      <c r="J102" s="25" t="n">
        <f aca="false">I102-G102</f>
        <v>0</v>
      </c>
    </row>
    <row r="103" customFormat="false" ht="33.75" hidden="false" customHeight="true" outlineLevel="0" collapsed="false">
      <c r="B103" s="29" t="s">
        <v>88</v>
      </c>
      <c r="C103" s="14" t="s">
        <v>22</v>
      </c>
      <c r="D103" s="14" t="s">
        <v>68</v>
      </c>
      <c r="E103" s="24" t="s">
        <v>89</v>
      </c>
      <c r="F103" s="14"/>
      <c r="G103" s="25" t="n">
        <f aca="false">G104</f>
        <v>0</v>
      </c>
      <c r="H103" s="21"/>
      <c r="I103" s="26" t="n">
        <f aca="false">I104</f>
        <v>0</v>
      </c>
      <c r="J103" s="25" t="n">
        <f aca="false">I103-G103</f>
        <v>0</v>
      </c>
    </row>
    <row r="104" customFormat="false" ht="13.8" hidden="false" customHeight="false" outlineLevel="0" collapsed="false">
      <c r="B104" s="29" t="s">
        <v>41</v>
      </c>
      <c r="C104" s="14" t="s">
        <v>22</v>
      </c>
      <c r="D104" s="14" t="s">
        <v>68</v>
      </c>
      <c r="E104" s="24" t="s">
        <v>89</v>
      </c>
      <c r="F104" s="14" t="s">
        <v>42</v>
      </c>
      <c r="G104" s="25" t="n">
        <f aca="false">G105</f>
        <v>0</v>
      </c>
      <c r="H104" s="21"/>
      <c r="I104" s="26" t="n">
        <f aca="false">I105</f>
        <v>0</v>
      </c>
      <c r="J104" s="25" t="n">
        <f aca="false">I104-G104</f>
        <v>0</v>
      </c>
    </row>
    <row r="105" customFormat="false" ht="13.8" hidden="false" customHeight="false" outlineLevel="0" collapsed="false">
      <c r="B105" s="29" t="s">
        <v>80</v>
      </c>
      <c r="C105" s="14" t="s">
        <v>70</v>
      </c>
      <c r="D105" s="14" t="s">
        <v>68</v>
      </c>
      <c r="E105" s="24" t="s">
        <v>89</v>
      </c>
      <c r="F105" s="14" t="s">
        <v>44</v>
      </c>
      <c r="G105" s="25" t="n">
        <v>0</v>
      </c>
      <c r="H105" s="21"/>
      <c r="I105" s="26" t="n">
        <v>0</v>
      </c>
      <c r="J105" s="25" t="n">
        <f aca="false">I105-G105</f>
        <v>0</v>
      </c>
    </row>
    <row r="106" customFormat="false" ht="13.8" hidden="false" customHeight="false" outlineLevel="0" collapsed="false">
      <c r="B106" s="37" t="s">
        <v>90</v>
      </c>
      <c r="C106" s="14" t="s">
        <v>22</v>
      </c>
      <c r="D106" s="14" t="s">
        <v>68</v>
      </c>
      <c r="E106" s="24" t="s">
        <v>91</v>
      </c>
      <c r="F106" s="14"/>
      <c r="G106" s="25" t="n">
        <f aca="false">G107+G111</f>
        <v>790.1</v>
      </c>
      <c r="H106" s="21" t="e">
        <f aca="false">G106-#REF!</f>
        <v>#REF!</v>
      </c>
      <c r="I106" s="26" t="n">
        <f aca="false">I107+I111</f>
        <v>790.1</v>
      </c>
      <c r="J106" s="25" t="n">
        <f aca="false">I106-G106</f>
        <v>0</v>
      </c>
    </row>
    <row r="107" customFormat="false" ht="55.2" hidden="false" customHeight="false" outlineLevel="0" collapsed="false">
      <c r="B107" s="37" t="s">
        <v>29</v>
      </c>
      <c r="C107" s="14" t="s">
        <v>22</v>
      </c>
      <c r="D107" s="14" t="s">
        <v>68</v>
      </c>
      <c r="E107" s="24" t="s">
        <v>91</v>
      </c>
      <c r="F107" s="14" t="s">
        <v>30</v>
      </c>
      <c r="G107" s="25" t="n">
        <f aca="false">G108</f>
        <v>790.1</v>
      </c>
      <c r="H107" s="21"/>
      <c r="I107" s="26" t="n">
        <f aca="false">I108</f>
        <v>790.1</v>
      </c>
      <c r="J107" s="25" t="n">
        <f aca="false">I107-G107</f>
        <v>0</v>
      </c>
    </row>
    <row r="108" customFormat="false" ht="27.6" hidden="false" customHeight="false" outlineLevel="0" collapsed="false">
      <c r="B108" s="37" t="s">
        <v>78</v>
      </c>
      <c r="C108" s="41" t="s">
        <v>22</v>
      </c>
      <c r="D108" s="41" t="s">
        <v>68</v>
      </c>
      <c r="E108" s="24" t="s">
        <v>91</v>
      </c>
      <c r="F108" s="14" t="s">
        <v>32</v>
      </c>
      <c r="G108" s="25" t="n">
        <f aca="false">G109+G110</f>
        <v>790.1</v>
      </c>
      <c r="H108" s="21" t="e">
        <f aca="false">G108-#REF!</f>
        <v>#REF!</v>
      </c>
      <c r="I108" s="26" t="n">
        <f aca="false">I109+I110</f>
        <v>790.1</v>
      </c>
      <c r="J108" s="25" t="n">
        <f aca="false">I108-G108</f>
        <v>0</v>
      </c>
    </row>
    <row r="109" customFormat="false" ht="13.8" hidden="false" customHeight="false" outlineLevel="0" collapsed="false">
      <c r="B109" s="29" t="s">
        <v>33</v>
      </c>
      <c r="C109" s="41" t="s">
        <v>22</v>
      </c>
      <c r="D109" s="41" t="s">
        <v>68</v>
      </c>
      <c r="E109" s="24" t="s">
        <v>91</v>
      </c>
      <c r="F109" s="14" t="s">
        <v>34</v>
      </c>
      <c r="G109" s="42" t="n">
        <v>606.8</v>
      </c>
      <c r="H109" s="21" t="e">
        <f aca="false">G109-#REF!</f>
        <v>#REF!</v>
      </c>
      <c r="I109" s="43" t="n">
        <v>606.8</v>
      </c>
      <c r="J109" s="25" t="n">
        <f aca="false">I109-G109</f>
        <v>0</v>
      </c>
    </row>
    <row r="110" customFormat="false" ht="27.6" hidden="false" customHeight="false" outlineLevel="0" collapsed="false">
      <c r="B110" s="31" t="s">
        <v>37</v>
      </c>
      <c r="C110" s="41" t="s">
        <v>22</v>
      </c>
      <c r="D110" s="41" t="s">
        <v>68</v>
      </c>
      <c r="E110" s="24" t="s">
        <v>91</v>
      </c>
      <c r="F110" s="14" t="s">
        <v>38</v>
      </c>
      <c r="G110" s="42" t="n">
        <v>183.3</v>
      </c>
      <c r="H110" s="21"/>
      <c r="I110" s="43" t="n">
        <v>183.3</v>
      </c>
      <c r="J110" s="25" t="n">
        <f aca="false">I110-G110</f>
        <v>0</v>
      </c>
    </row>
    <row r="111" customFormat="false" ht="13.8" hidden="false" customHeight="false" outlineLevel="0" collapsed="false">
      <c r="B111" s="29" t="s">
        <v>41</v>
      </c>
      <c r="C111" s="41" t="s">
        <v>22</v>
      </c>
      <c r="D111" s="41" t="s">
        <v>68</v>
      </c>
      <c r="E111" s="24" t="s">
        <v>91</v>
      </c>
      <c r="F111" s="14" t="s">
        <v>42</v>
      </c>
      <c r="G111" s="42" t="n">
        <f aca="false">G112</f>
        <v>0</v>
      </c>
      <c r="H111" s="21"/>
      <c r="I111" s="43" t="n">
        <f aca="false">I112</f>
        <v>0</v>
      </c>
      <c r="J111" s="25" t="n">
        <f aca="false">I111-G111</f>
        <v>0</v>
      </c>
    </row>
    <row r="112" customFormat="false" ht="13.8" hidden="false" customHeight="false" outlineLevel="0" collapsed="false">
      <c r="B112" s="29" t="s">
        <v>80</v>
      </c>
      <c r="C112" s="41" t="s">
        <v>22</v>
      </c>
      <c r="D112" s="41" t="s">
        <v>68</v>
      </c>
      <c r="E112" s="24" t="s">
        <v>91</v>
      </c>
      <c r="F112" s="14" t="s">
        <v>44</v>
      </c>
      <c r="G112" s="42" t="n">
        <v>0</v>
      </c>
      <c r="H112" s="21"/>
      <c r="I112" s="43" t="n">
        <v>0</v>
      </c>
      <c r="J112" s="25" t="n">
        <f aca="false">I112-G112</f>
        <v>0</v>
      </c>
    </row>
    <row r="113" customFormat="false" ht="27.6" hidden="false" customHeight="false" outlineLevel="0" collapsed="false">
      <c r="B113" s="37" t="s">
        <v>92</v>
      </c>
      <c r="C113" s="14" t="s">
        <v>22</v>
      </c>
      <c r="D113" s="14" t="s">
        <v>68</v>
      </c>
      <c r="E113" s="24" t="s">
        <v>93</v>
      </c>
      <c r="F113" s="14"/>
      <c r="G113" s="25" t="n">
        <f aca="false">G114+G118</f>
        <v>13.8</v>
      </c>
      <c r="H113" s="21" t="e">
        <f aca="false">G113-#REF!</f>
        <v>#REF!</v>
      </c>
      <c r="I113" s="26" t="n">
        <f aca="false">I114+I118</f>
        <v>13.8</v>
      </c>
      <c r="J113" s="25" t="n">
        <f aca="false">I113-G113</f>
        <v>0</v>
      </c>
    </row>
    <row r="114" customFormat="false" ht="27.6" hidden="false" customHeight="false" outlineLevel="0" collapsed="false">
      <c r="B114" s="28" t="s">
        <v>39</v>
      </c>
      <c r="C114" s="14" t="s">
        <v>22</v>
      </c>
      <c r="D114" s="14" t="s">
        <v>68</v>
      </c>
      <c r="E114" s="24" t="s">
        <v>93</v>
      </c>
      <c r="F114" s="14" t="s">
        <v>40</v>
      </c>
      <c r="G114" s="25" t="n">
        <f aca="false">G115</f>
        <v>1.2</v>
      </c>
      <c r="H114" s="44"/>
      <c r="I114" s="26" t="n">
        <f aca="false">I115</f>
        <v>1.2</v>
      </c>
      <c r="J114" s="25" t="n">
        <f aca="false">I114-G114</f>
        <v>0</v>
      </c>
    </row>
    <row r="115" s="45" customFormat="true" ht="27.6" hidden="false" customHeight="false" outlineLevel="0" collapsed="false">
      <c r="B115" s="37" t="s">
        <v>79</v>
      </c>
      <c r="C115" s="41" t="s">
        <v>22</v>
      </c>
      <c r="D115" s="41" t="s">
        <v>68</v>
      </c>
      <c r="E115" s="24" t="s">
        <v>93</v>
      </c>
      <c r="F115" s="14" t="s">
        <v>42</v>
      </c>
      <c r="G115" s="25" t="n">
        <f aca="false">G117+G116</f>
        <v>1.2</v>
      </c>
      <c r="H115" s="46" t="e">
        <f aca="false">G115-#REF!</f>
        <v>#REF!</v>
      </c>
      <c r="I115" s="26" t="n">
        <f aca="false">I117+I116</f>
        <v>1.2</v>
      </c>
      <c r="J115" s="25" t="n">
        <f aca="false">I115-G115</f>
        <v>0</v>
      </c>
    </row>
    <row r="116" customFormat="false" ht="27.6" hidden="false" customHeight="false" outlineLevel="0" collapsed="false">
      <c r="B116" s="31" t="s">
        <v>53</v>
      </c>
      <c r="C116" s="41" t="s">
        <v>22</v>
      </c>
      <c r="D116" s="41" t="s">
        <v>68</v>
      </c>
      <c r="E116" s="24" t="s">
        <v>93</v>
      </c>
      <c r="F116" s="14" t="s">
        <v>54</v>
      </c>
      <c r="G116" s="25" t="n">
        <v>0</v>
      </c>
      <c r="H116" s="47" t="e">
        <f aca="false">G116-#REF!</f>
        <v>#REF!</v>
      </c>
      <c r="I116" s="26" t="n">
        <v>0</v>
      </c>
      <c r="J116" s="25" t="n">
        <f aca="false">I116-G116</f>
        <v>0</v>
      </c>
    </row>
    <row r="117" customFormat="false" ht="13.8" hidden="false" customHeight="false" outlineLevel="0" collapsed="false">
      <c r="B117" s="29" t="s">
        <v>80</v>
      </c>
      <c r="C117" s="41" t="s">
        <v>22</v>
      </c>
      <c r="D117" s="41" t="s">
        <v>68</v>
      </c>
      <c r="E117" s="24" t="s">
        <v>93</v>
      </c>
      <c r="F117" s="14" t="s">
        <v>44</v>
      </c>
      <c r="G117" s="25" t="n">
        <v>1.2</v>
      </c>
      <c r="H117" s="21" t="e">
        <f aca="false">G117-#REF!</f>
        <v>#REF!</v>
      </c>
      <c r="I117" s="26" t="n">
        <v>1.2</v>
      </c>
      <c r="J117" s="25" t="n">
        <f aca="false">I117-G117</f>
        <v>0</v>
      </c>
    </row>
    <row r="118" customFormat="false" ht="13.8" hidden="false" customHeight="false" outlineLevel="0" collapsed="false">
      <c r="B118" s="29" t="s">
        <v>94</v>
      </c>
      <c r="C118" s="41" t="s">
        <v>22</v>
      </c>
      <c r="D118" s="41" t="s">
        <v>68</v>
      </c>
      <c r="E118" s="24" t="s">
        <v>93</v>
      </c>
      <c r="F118" s="14" t="s">
        <v>95</v>
      </c>
      <c r="G118" s="25" t="n">
        <f aca="false">G119</f>
        <v>12.6</v>
      </c>
      <c r="H118" s="21"/>
      <c r="I118" s="26" t="n">
        <f aca="false">I119</f>
        <v>12.6</v>
      </c>
      <c r="J118" s="25" t="n">
        <f aca="false">I118-G118</f>
        <v>0</v>
      </c>
    </row>
    <row r="119" customFormat="false" ht="13.8" hidden="false" customHeight="false" outlineLevel="0" collapsed="false">
      <c r="B119" s="32" t="s">
        <v>96</v>
      </c>
      <c r="C119" s="41" t="s">
        <v>22</v>
      </c>
      <c r="D119" s="41" t="s">
        <v>68</v>
      </c>
      <c r="E119" s="24" t="s">
        <v>93</v>
      </c>
      <c r="F119" s="14" t="s">
        <v>97</v>
      </c>
      <c r="G119" s="25" t="n">
        <v>12.6</v>
      </c>
      <c r="H119" s="21" t="e">
        <f aca="false">G119-#REF!</f>
        <v>#REF!</v>
      </c>
      <c r="I119" s="26" t="n">
        <v>12.6</v>
      </c>
      <c r="J119" s="25" t="n">
        <f aca="false">I119-G119</f>
        <v>0</v>
      </c>
    </row>
    <row r="120" customFormat="false" ht="41.4" hidden="false" customHeight="false" outlineLevel="0" collapsed="false">
      <c r="B120" s="29" t="s">
        <v>98</v>
      </c>
      <c r="C120" s="14" t="s">
        <v>22</v>
      </c>
      <c r="D120" s="14" t="s">
        <v>68</v>
      </c>
      <c r="E120" s="24" t="s">
        <v>99</v>
      </c>
      <c r="F120" s="14"/>
      <c r="G120" s="25" t="n">
        <f aca="false">G121</f>
        <v>773.6</v>
      </c>
      <c r="H120" s="21" t="e">
        <f aca="false">G120-#REF!</f>
        <v>#REF!</v>
      </c>
      <c r="I120" s="26" t="n">
        <f aca="false">I121</f>
        <v>773.6</v>
      </c>
      <c r="J120" s="25" t="n">
        <f aca="false">I120-G120</f>
        <v>0</v>
      </c>
      <c r="K120" s="48"/>
    </row>
    <row r="121" customFormat="false" ht="55.2" hidden="false" customHeight="false" outlineLevel="0" collapsed="false">
      <c r="B121" s="37" t="s">
        <v>29</v>
      </c>
      <c r="C121" s="14" t="s">
        <v>22</v>
      </c>
      <c r="D121" s="14" t="s">
        <v>68</v>
      </c>
      <c r="E121" s="24" t="s">
        <v>99</v>
      </c>
      <c r="F121" s="14" t="s">
        <v>30</v>
      </c>
      <c r="G121" s="25" t="n">
        <f aca="false">G122</f>
        <v>773.6</v>
      </c>
      <c r="H121" s="21"/>
      <c r="I121" s="26" t="n">
        <f aca="false">I122</f>
        <v>773.6</v>
      </c>
      <c r="J121" s="25" t="n">
        <f aca="false">I121-G121</f>
        <v>0</v>
      </c>
    </row>
    <row r="122" customFormat="false" ht="13.8" hidden="false" customHeight="false" outlineLevel="0" collapsed="false">
      <c r="B122" s="29" t="s">
        <v>31</v>
      </c>
      <c r="C122" s="14" t="s">
        <v>22</v>
      </c>
      <c r="D122" s="14" t="s">
        <v>68</v>
      </c>
      <c r="E122" s="24" t="s">
        <v>99</v>
      </c>
      <c r="F122" s="14" t="s">
        <v>32</v>
      </c>
      <c r="G122" s="25" t="n">
        <f aca="false">G123+G124</f>
        <v>773.6</v>
      </c>
      <c r="H122" s="21" t="e">
        <f aca="false">G122-#REF!</f>
        <v>#REF!</v>
      </c>
      <c r="I122" s="26" t="n">
        <f aca="false">I123+I124</f>
        <v>773.6</v>
      </c>
      <c r="J122" s="25" t="n">
        <f aca="false">I122-G122</f>
        <v>0</v>
      </c>
    </row>
    <row r="123" customFormat="false" ht="13.8" hidden="false" customHeight="false" outlineLevel="0" collapsed="false">
      <c r="B123" s="29" t="s">
        <v>33</v>
      </c>
      <c r="C123" s="14" t="s">
        <v>22</v>
      </c>
      <c r="D123" s="14" t="s">
        <v>68</v>
      </c>
      <c r="E123" s="24" t="s">
        <v>99</v>
      </c>
      <c r="F123" s="14" t="s">
        <v>34</v>
      </c>
      <c r="G123" s="25" t="n">
        <v>594.2</v>
      </c>
      <c r="H123" s="21" t="e">
        <f aca="false">G123-#REF!</f>
        <v>#REF!</v>
      </c>
      <c r="I123" s="26" t="n">
        <v>594.2</v>
      </c>
      <c r="J123" s="25" t="n">
        <f aca="false">I123-G123</f>
        <v>0</v>
      </c>
      <c r="K123" s="48"/>
    </row>
    <row r="124" customFormat="false" ht="27.6" hidden="false" customHeight="false" outlineLevel="0" collapsed="false">
      <c r="B124" s="31" t="s">
        <v>37</v>
      </c>
      <c r="C124" s="14" t="s">
        <v>22</v>
      </c>
      <c r="D124" s="14" t="s">
        <v>68</v>
      </c>
      <c r="E124" s="24" t="s">
        <v>99</v>
      </c>
      <c r="F124" s="14" t="s">
        <v>38</v>
      </c>
      <c r="G124" s="25" t="n">
        <v>179.4</v>
      </c>
      <c r="H124" s="21"/>
      <c r="I124" s="26" t="n">
        <v>179.4</v>
      </c>
      <c r="J124" s="25" t="n">
        <f aca="false">I124-G124</f>
        <v>0</v>
      </c>
      <c r="K124" s="48"/>
    </row>
    <row r="125" customFormat="false" ht="55.2" hidden="false" customHeight="false" outlineLevel="0" collapsed="false">
      <c r="B125" s="49" t="s">
        <v>100</v>
      </c>
      <c r="C125" s="14" t="s">
        <v>22</v>
      </c>
      <c r="D125" s="14" t="s">
        <v>68</v>
      </c>
      <c r="E125" s="24" t="s">
        <v>99</v>
      </c>
      <c r="F125" s="14"/>
      <c r="G125" s="25" t="n">
        <f aca="false">G126+G130</f>
        <v>112.1</v>
      </c>
      <c r="H125" s="21" t="e">
        <f aca="false">G125-#REF!</f>
        <v>#REF!</v>
      </c>
      <c r="I125" s="26" t="n">
        <f aca="false">I126+I130</f>
        <v>112.1</v>
      </c>
      <c r="J125" s="25" t="n">
        <f aca="false">I125-G125</f>
        <v>0</v>
      </c>
    </row>
    <row r="126" customFormat="false" ht="55.2" hidden="false" customHeight="false" outlineLevel="0" collapsed="false">
      <c r="B126" s="37" t="s">
        <v>29</v>
      </c>
      <c r="C126" s="14" t="s">
        <v>22</v>
      </c>
      <c r="D126" s="14" t="s">
        <v>68</v>
      </c>
      <c r="E126" s="24" t="s">
        <v>99</v>
      </c>
      <c r="F126" s="14" t="s">
        <v>30</v>
      </c>
      <c r="G126" s="25" t="n">
        <f aca="false">G127</f>
        <v>92.1</v>
      </c>
      <c r="H126" s="21"/>
      <c r="I126" s="26" t="n">
        <f aca="false">I127</f>
        <v>92.1</v>
      </c>
      <c r="J126" s="25" t="n">
        <f aca="false">I126-G126</f>
        <v>0</v>
      </c>
    </row>
    <row r="127" customFormat="false" ht="17.25" hidden="false" customHeight="true" outlineLevel="0" collapsed="false">
      <c r="B127" s="29" t="s">
        <v>31</v>
      </c>
      <c r="C127" s="14" t="s">
        <v>22</v>
      </c>
      <c r="D127" s="14" t="s">
        <v>68</v>
      </c>
      <c r="E127" s="24" t="s">
        <v>99</v>
      </c>
      <c r="F127" s="14" t="s">
        <v>32</v>
      </c>
      <c r="G127" s="25" t="n">
        <f aca="false">G128+G129</f>
        <v>92.1</v>
      </c>
      <c r="H127" s="21" t="e">
        <f aca="false">G127-#REF!</f>
        <v>#REF!</v>
      </c>
      <c r="I127" s="26" t="n">
        <f aca="false">I128+I129</f>
        <v>92.1</v>
      </c>
      <c r="J127" s="25" t="n">
        <f aca="false">I127-G127</f>
        <v>0</v>
      </c>
    </row>
    <row r="128" customFormat="false" ht="13.8" hidden="false" customHeight="false" outlineLevel="0" collapsed="false">
      <c r="B128" s="29" t="s">
        <v>33</v>
      </c>
      <c r="C128" s="14" t="s">
        <v>22</v>
      </c>
      <c r="D128" s="14" t="s">
        <v>68</v>
      </c>
      <c r="E128" s="24" t="s">
        <v>99</v>
      </c>
      <c r="F128" s="14" t="s">
        <v>34</v>
      </c>
      <c r="G128" s="25" t="n">
        <v>70.7</v>
      </c>
      <c r="H128" s="21" t="e">
        <f aca="false">G128-#REF!</f>
        <v>#REF!</v>
      </c>
      <c r="I128" s="26" t="n">
        <v>70.7</v>
      </c>
      <c r="J128" s="25" t="n">
        <f aca="false">I128-G128</f>
        <v>0</v>
      </c>
    </row>
    <row r="129" customFormat="false" ht="27.6" hidden="false" customHeight="false" outlineLevel="0" collapsed="false">
      <c r="B129" s="31" t="s">
        <v>37</v>
      </c>
      <c r="C129" s="14" t="s">
        <v>22</v>
      </c>
      <c r="D129" s="14" t="s">
        <v>68</v>
      </c>
      <c r="E129" s="24" t="s">
        <v>99</v>
      </c>
      <c r="F129" s="14" t="s">
        <v>38</v>
      </c>
      <c r="G129" s="25" t="n">
        <v>21.4</v>
      </c>
      <c r="H129" s="21"/>
      <c r="I129" s="26" t="n">
        <v>21.4</v>
      </c>
      <c r="J129" s="25" t="n">
        <f aca="false">I129-G129</f>
        <v>0</v>
      </c>
    </row>
    <row r="130" customFormat="false" ht="27.6" hidden="false" customHeight="false" outlineLevel="0" collapsed="false">
      <c r="B130" s="28" t="s">
        <v>39</v>
      </c>
      <c r="C130" s="14" t="s">
        <v>22</v>
      </c>
      <c r="D130" s="14" t="s">
        <v>68</v>
      </c>
      <c r="E130" s="24" t="s">
        <v>99</v>
      </c>
      <c r="F130" s="14" t="s">
        <v>40</v>
      </c>
      <c r="G130" s="25" t="n">
        <f aca="false">G131</f>
        <v>20</v>
      </c>
      <c r="H130" s="21"/>
      <c r="I130" s="26" t="n">
        <f aca="false">I131</f>
        <v>20</v>
      </c>
      <c r="J130" s="25" t="n">
        <f aca="false">I130-G130</f>
        <v>0</v>
      </c>
    </row>
    <row r="131" customFormat="false" ht="13.8" hidden="false" customHeight="false" outlineLevel="0" collapsed="false">
      <c r="B131" s="29" t="s">
        <v>41</v>
      </c>
      <c r="C131" s="14" t="s">
        <v>22</v>
      </c>
      <c r="D131" s="14" t="s">
        <v>68</v>
      </c>
      <c r="E131" s="24" t="s">
        <v>99</v>
      </c>
      <c r="F131" s="14" t="s">
        <v>42</v>
      </c>
      <c r="G131" s="25" t="n">
        <f aca="false">G132+G133</f>
        <v>20</v>
      </c>
      <c r="H131" s="21" t="e">
        <f aca="false">G131-#REF!</f>
        <v>#REF!</v>
      </c>
      <c r="I131" s="26" t="n">
        <f aca="false">I132+I133</f>
        <v>20</v>
      </c>
      <c r="J131" s="25" t="n">
        <f aca="false">I131-G131</f>
        <v>0</v>
      </c>
    </row>
    <row r="132" customFormat="false" ht="27.6" hidden="false" customHeight="false" outlineLevel="0" collapsed="false">
      <c r="B132" s="31" t="s">
        <v>53</v>
      </c>
      <c r="C132" s="14" t="s">
        <v>22</v>
      </c>
      <c r="D132" s="14" t="s">
        <v>68</v>
      </c>
      <c r="E132" s="24" t="s">
        <v>99</v>
      </c>
      <c r="F132" s="14" t="s">
        <v>54</v>
      </c>
      <c r="G132" s="25" t="n">
        <v>0</v>
      </c>
      <c r="H132" s="21" t="e">
        <f aca="false">G132-#REF!</f>
        <v>#REF!</v>
      </c>
      <c r="I132" s="26" t="n">
        <v>0</v>
      </c>
      <c r="J132" s="25" t="n">
        <f aca="false">I132-G132</f>
        <v>0</v>
      </c>
    </row>
    <row r="133" customFormat="false" ht="13.8" hidden="false" customHeight="false" outlineLevel="0" collapsed="false">
      <c r="B133" s="29" t="s">
        <v>80</v>
      </c>
      <c r="C133" s="14" t="s">
        <v>22</v>
      </c>
      <c r="D133" s="14" t="s">
        <v>68</v>
      </c>
      <c r="E133" s="24" t="s">
        <v>99</v>
      </c>
      <c r="F133" s="14" t="s">
        <v>44</v>
      </c>
      <c r="G133" s="25" t="n">
        <v>20</v>
      </c>
      <c r="H133" s="21" t="e">
        <f aca="false">G133-#REF!</f>
        <v>#REF!</v>
      </c>
      <c r="I133" s="26" t="n">
        <v>20</v>
      </c>
      <c r="J133" s="25" t="n">
        <f aca="false">I133-G133</f>
        <v>0</v>
      </c>
    </row>
    <row r="134" customFormat="false" ht="41.4" hidden="true" customHeight="true" outlineLevel="0" collapsed="false">
      <c r="B134" s="31" t="s">
        <v>65</v>
      </c>
      <c r="C134" s="14" t="s">
        <v>22</v>
      </c>
      <c r="D134" s="14" t="s">
        <v>68</v>
      </c>
      <c r="E134" s="24" t="s">
        <v>66</v>
      </c>
      <c r="F134" s="14"/>
      <c r="G134" s="25" t="n">
        <f aca="false">G135</f>
        <v>0</v>
      </c>
      <c r="H134" s="25" t="n">
        <f aca="false">H135</f>
        <v>0</v>
      </c>
      <c r="I134" s="25" t="n">
        <f aca="false">I135</f>
        <v>0</v>
      </c>
      <c r="J134" s="25" t="n">
        <f aca="false">I134-G134</f>
        <v>0</v>
      </c>
    </row>
    <row r="135" customFormat="false" ht="13.8" hidden="true" customHeight="true" outlineLevel="0" collapsed="false">
      <c r="B135" s="29" t="s">
        <v>31</v>
      </c>
      <c r="C135" s="14" t="s">
        <v>22</v>
      </c>
      <c r="D135" s="14" t="s">
        <v>68</v>
      </c>
      <c r="E135" s="24" t="s">
        <v>66</v>
      </c>
      <c r="F135" s="14" t="s">
        <v>32</v>
      </c>
      <c r="G135" s="25" t="n">
        <f aca="false">G136+G137</f>
        <v>0</v>
      </c>
      <c r="H135" s="25" t="n">
        <f aca="false">H136+H137</f>
        <v>0</v>
      </c>
      <c r="I135" s="25" t="n">
        <f aca="false">I136+I137</f>
        <v>0</v>
      </c>
      <c r="J135" s="25" t="n">
        <f aca="false">I135-G135</f>
        <v>0</v>
      </c>
    </row>
    <row r="136" customFormat="false" ht="13.8" hidden="true" customHeight="true" outlineLevel="0" collapsed="false">
      <c r="B136" s="29" t="s">
        <v>33</v>
      </c>
      <c r="C136" s="14" t="s">
        <v>22</v>
      </c>
      <c r="D136" s="14" t="s">
        <v>68</v>
      </c>
      <c r="E136" s="24" t="s">
        <v>66</v>
      </c>
      <c r="F136" s="14" t="s">
        <v>34</v>
      </c>
      <c r="G136" s="25" t="n">
        <v>0</v>
      </c>
      <c r="H136" s="44"/>
      <c r="I136" s="25" t="n">
        <v>0</v>
      </c>
      <c r="J136" s="25" t="n">
        <f aca="false">I136-G136</f>
        <v>0</v>
      </c>
    </row>
    <row r="137" customFormat="false" ht="27.6" hidden="true" customHeight="true" outlineLevel="0" collapsed="false">
      <c r="B137" s="31" t="s">
        <v>37</v>
      </c>
      <c r="C137" s="14" t="s">
        <v>22</v>
      </c>
      <c r="D137" s="14" t="s">
        <v>68</v>
      </c>
      <c r="E137" s="24" t="s">
        <v>66</v>
      </c>
      <c r="F137" s="14" t="s">
        <v>38</v>
      </c>
      <c r="G137" s="25" t="n">
        <v>0</v>
      </c>
      <c r="H137" s="44"/>
      <c r="I137" s="25" t="n">
        <v>0</v>
      </c>
      <c r="J137" s="25" t="n">
        <f aca="false">I137-G137</f>
        <v>0</v>
      </c>
    </row>
    <row r="138" customFormat="false" ht="27.6" hidden="true" customHeight="true" outlineLevel="0" collapsed="false">
      <c r="B138" s="31" t="s">
        <v>47</v>
      </c>
      <c r="C138" s="14" t="s">
        <v>22</v>
      </c>
      <c r="D138" s="14" t="s">
        <v>68</v>
      </c>
      <c r="E138" s="24" t="s">
        <v>48</v>
      </c>
      <c r="F138" s="14"/>
      <c r="G138" s="25" t="n">
        <f aca="false">G139</f>
        <v>0</v>
      </c>
      <c r="H138" s="25" t="n">
        <f aca="false">H139</f>
        <v>0</v>
      </c>
      <c r="I138" s="25" t="n">
        <f aca="false">I139</f>
        <v>0</v>
      </c>
      <c r="J138" s="25" t="n">
        <f aca="false">I138-G138</f>
        <v>0</v>
      </c>
    </row>
    <row r="139" customFormat="false" ht="55.2" hidden="true" customHeight="true" outlineLevel="0" collapsed="false">
      <c r="B139" s="28" t="s">
        <v>29</v>
      </c>
      <c r="C139" s="14" t="s">
        <v>22</v>
      </c>
      <c r="D139" s="14" t="s">
        <v>68</v>
      </c>
      <c r="E139" s="24" t="s">
        <v>48</v>
      </c>
      <c r="F139" s="14" t="s">
        <v>30</v>
      </c>
      <c r="G139" s="25" t="n">
        <f aca="false">G140</f>
        <v>0</v>
      </c>
      <c r="H139" s="25" t="n">
        <f aca="false">H140</f>
        <v>0</v>
      </c>
      <c r="I139" s="25" t="n">
        <f aca="false">I140</f>
        <v>0</v>
      </c>
      <c r="J139" s="25" t="n">
        <f aca="false">I139-G139</f>
        <v>0</v>
      </c>
    </row>
    <row r="140" customFormat="false" ht="13.8" hidden="true" customHeight="true" outlineLevel="0" collapsed="false">
      <c r="B140" s="29" t="s">
        <v>31</v>
      </c>
      <c r="C140" s="14" t="s">
        <v>22</v>
      </c>
      <c r="D140" s="14" t="s">
        <v>68</v>
      </c>
      <c r="E140" s="24" t="s">
        <v>48</v>
      </c>
      <c r="F140" s="14" t="s">
        <v>32</v>
      </c>
      <c r="G140" s="25" t="n">
        <f aca="false">G141+G142</f>
        <v>0</v>
      </c>
      <c r="H140" s="25" t="n">
        <f aca="false">H141+H142</f>
        <v>0</v>
      </c>
      <c r="I140" s="25" t="n">
        <f aca="false">I141+I142</f>
        <v>0</v>
      </c>
      <c r="J140" s="25" t="n">
        <f aca="false">I140-G140</f>
        <v>0</v>
      </c>
    </row>
    <row r="141" customFormat="false" ht="13.8" hidden="true" customHeight="true" outlineLevel="0" collapsed="false">
      <c r="B141" s="29" t="s">
        <v>33</v>
      </c>
      <c r="C141" s="14" t="s">
        <v>22</v>
      </c>
      <c r="D141" s="14" t="s">
        <v>68</v>
      </c>
      <c r="E141" s="24" t="s">
        <v>48</v>
      </c>
      <c r="F141" s="14" t="s">
        <v>34</v>
      </c>
      <c r="G141" s="25" t="n">
        <v>0</v>
      </c>
      <c r="H141" s="21"/>
      <c r="I141" s="25" t="n">
        <v>0</v>
      </c>
      <c r="J141" s="25" t="n">
        <f aca="false">I141-G141</f>
        <v>0</v>
      </c>
    </row>
    <row r="142" customFormat="false" ht="27.6" hidden="true" customHeight="true" outlineLevel="0" collapsed="false">
      <c r="B142" s="31" t="s">
        <v>37</v>
      </c>
      <c r="C142" s="14" t="s">
        <v>22</v>
      </c>
      <c r="D142" s="14" t="s">
        <v>68</v>
      </c>
      <c r="E142" s="24" t="s">
        <v>48</v>
      </c>
      <c r="F142" s="14" t="s">
        <v>38</v>
      </c>
      <c r="G142" s="25" t="n">
        <v>0</v>
      </c>
      <c r="H142" s="21"/>
      <c r="I142" s="25" t="n">
        <v>0</v>
      </c>
      <c r="J142" s="25" t="n">
        <f aca="false">I142-G142</f>
        <v>0</v>
      </c>
    </row>
    <row r="143" customFormat="false" ht="13.8" hidden="false" customHeight="false" outlineLevel="0" collapsed="false">
      <c r="B143" s="18" t="s">
        <v>101</v>
      </c>
      <c r="C143" s="19" t="s">
        <v>22</v>
      </c>
      <c r="D143" s="19" t="s">
        <v>102</v>
      </c>
      <c r="E143" s="24"/>
      <c r="F143" s="14"/>
      <c r="G143" s="20" t="n">
        <f aca="false">G144</f>
        <v>9.3</v>
      </c>
      <c r="H143" s="44"/>
      <c r="I143" s="22" t="n">
        <f aca="false">I144</f>
        <v>9.2</v>
      </c>
      <c r="J143" s="20" t="n">
        <f aca="false">I143-G143</f>
        <v>-0.100000000000001</v>
      </c>
    </row>
    <row r="144" customFormat="false" ht="62.4" hidden="false" customHeight="false" outlineLevel="0" collapsed="false">
      <c r="B144" s="50" t="s">
        <v>103</v>
      </c>
      <c r="C144" s="14" t="s">
        <v>22</v>
      </c>
      <c r="D144" s="14" t="s">
        <v>102</v>
      </c>
      <c r="E144" s="51" t="s">
        <v>104</v>
      </c>
      <c r="F144" s="50"/>
      <c r="G144" s="52" t="n">
        <f aca="false">G145</f>
        <v>9.3</v>
      </c>
      <c r="H144" s="53"/>
      <c r="I144" s="54" t="n">
        <f aca="false">I145</f>
        <v>9.2</v>
      </c>
      <c r="J144" s="25" t="n">
        <f aca="false">I144-G144</f>
        <v>-0.100000000000001</v>
      </c>
    </row>
    <row r="145" customFormat="false" ht="27.6" hidden="false" customHeight="false" outlineLevel="0" collapsed="false">
      <c r="B145" s="28" t="s">
        <v>39</v>
      </c>
      <c r="C145" s="14" t="s">
        <v>22</v>
      </c>
      <c r="D145" s="14" t="s">
        <v>102</v>
      </c>
      <c r="E145" s="51" t="s">
        <v>104</v>
      </c>
      <c r="F145" s="14" t="s">
        <v>40</v>
      </c>
      <c r="G145" s="25" t="n">
        <f aca="false">G146</f>
        <v>9.3</v>
      </c>
      <c r="H145" s="47"/>
      <c r="I145" s="26" t="n">
        <f aca="false">I146</f>
        <v>9.2</v>
      </c>
      <c r="J145" s="25" t="n">
        <f aca="false">I145-G145</f>
        <v>-0.100000000000001</v>
      </c>
    </row>
    <row r="146" customFormat="false" ht="15.6" hidden="false" customHeight="false" outlineLevel="0" collapsed="false">
      <c r="B146" s="29" t="s">
        <v>41</v>
      </c>
      <c r="C146" s="14" t="s">
        <v>22</v>
      </c>
      <c r="D146" s="14" t="s">
        <v>102</v>
      </c>
      <c r="E146" s="51" t="s">
        <v>104</v>
      </c>
      <c r="F146" s="14" t="s">
        <v>42</v>
      </c>
      <c r="G146" s="25" t="n">
        <f aca="false">G147</f>
        <v>9.3</v>
      </c>
      <c r="H146" s="21"/>
      <c r="I146" s="26" t="n">
        <f aca="false">I147</f>
        <v>9.2</v>
      </c>
      <c r="J146" s="25" t="n">
        <f aca="false">I146-G146</f>
        <v>-0.100000000000001</v>
      </c>
    </row>
    <row r="147" customFormat="false" ht="15.6" hidden="false" customHeight="false" outlineLevel="0" collapsed="false">
      <c r="B147" s="29" t="s">
        <v>80</v>
      </c>
      <c r="C147" s="14" t="s">
        <v>22</v>
      </c>
      <c r="D147" s="14" t="s">
        <v>102</v>
      </c>
      <c r="E147" s="51" t="s">
        <v>104</v>
      </c>
      <c r="F147" s="14" t="s">
        <v>44</v>
      </c>
      <c r="G147" s="25" t="n">
        <v>9.3</v>
      </c>
      <c r="H147" s="21"/>
      <c r="I147" s="26" t="n">
        <v>9.2</v>
      </c>
      <c r="J147" s="25" t="n">
        <f aca="false">I147-G147</f>
        <v>-0.100000000000001</v>
      </c>
    </row>
    <row r="148" customFormat="false" ht="41.4" hidden="false" customHeight="false" outlineLevel="0" collapsed="false">
      <c r="B148" s="18" t="s">
        <v>105</v>
      </c>
      <c r="C148" s="19" t="s">
        <v>22</v>
      </c>
      <c r="D148" s="19" t="s">
        <v>106</v>
      </c>
      <c r="E148" s="19"/>
      <c r="F148" s="19"/>
      <c r="G148" s="20" t="n">
        <f aca="false">G149+G171</f>
        <v>11230</v>
      </c>
      <c r="H148" s="21" t="e">
        <f aca="false">G148-#REF!</f>
        <v>#REF!</v>
      </c>
      <c r="I148" s="22" t="n">
        <f aca="false">I149+I171</f>
        <v>9963.8</v>
      </c>
      <c r="J148" s="20" t="n">
        <f aca="false">I148-G148</f>
        <v>-1266.2</v>
      </c>
    </row>
    <row r="149" customFormat="false" ht="41.4" hidden="false" customHeight="false" outlineLevel="0" collapsed="false">
      <c r="B149" s="29" t="s">
        <v>107</v>
      </c>
      <c r="C149" s="14" t="s">
        <v>22</v>
      </c>
      <c r="D149" s="14" t="s">
        <v>106</v>
      </c>
      <c r="E149" s="24" t="s">
        <v>22</v>
      </c>
      <c r="F149" s="14"/>
      <c r="G149" s="25" t="n">
        <f aca="false">G150+G166</f>
        <v>8815.7</v>
      </c>
      <c r="H149" s="55" t="e">
        <f aca="false">G149-#REF!</f>
        <v>#REF!</v>
      </c>
      <c r="I149" s="26" t="n">
        <f aca="false">I150+I166</f>
        <v>7797.3</v>
      </c>
      <c r="J149" s="25" t="n">
        <f aca="false">I149-G149</f>
        <v>-1018.4</v>
      </c>
    </row>
    <row r="150" customFormat="false" ht="41.4" hidden="false" customHeight="false" outlineLevel="0" collapsed="false">
      <c r="B150" s="29" t="s">
        <v>108</v>
      </c>
      <c r="C150" s="14" t="s">
        <v>22</v>
      </c>
      <c r="D150" s="14" t="s">
        <v>106</v>
      </c>
      <c r="E150" s="24" t="s">
        <v>109</v>
      </c>
      <c r="F150" s="14"/>
      <c r="G150" s="25" t="n">
        <f aca="false">G151+G166</f>
        <v>8815.7</v>
      </c>
      <c r="H150" s="25" t="n">
        <f aca="false">H151+H166</f>
        <v>0</v>
      </c>
      <c r="I150" s="26" t="n">
        <f aca="false">I151+I166</f>
        <v>7797.3</v>
      </c>
      <c r="J150" s="25" t="n">
        <f aca="false">I150-G150</f>
        <v>-1018.4</v>
      </c>
    </row>
    <row r="151" customFormat="false" ht="27.6" hidden="false" customHeight="false" outlineLevel="0" collapsed="false">
      <c r="B151" s="35" t="s">
        <v>75</v>
      </c>
      <c r="C151" s="14" t="s">
        <v>22</v>
      </c>
      <c r="D151" s="14" t="s">
        <v>106</v>
      </c>
      <c r="E151" s="24" t="s">
        <v>110</v>
      </c>
      <c r="F151" s="14"/>
      <c r="G151" s="25" t="n">
        <f aca="false">G152+G157+G161</f>
        <v>8815.7</v>
      </c>
      <c r="H151" s="55"/>
      <c r="I151" s="26" t="n">
        <f aca="false">I152+I157+I161</f>
        <v>7797.3</v>
      </c>
      <c r="J151" s="25" t="n">
        <f aca="false">I151-G151</f>
        <v>-1018.4</v>
      </c>
    </row>
    <row r="152" customFormat="false" ht="55.2" hidden="false" customHeight="false" outlineLevel="0" collapsed="false">
      <c r="B152" s="56" t="s">
        <v>29</v>
      </c>
      <c r="C152" s="14" t="s">
        <v>22</v>
      </c>
      <c r="D152" s="14" t="s">
        <v>106</v>
      </c>
      <c r="E152" s="24" t="s">
        <v>110</v>
      </c>
      <c r="F152" s="14" t="s">
        <v>30</v>
      </c>
      <c r="G152" s="25" t="n">
        <f aca="false">G153</f>
        <v>8399.1</v>
      </c>
      <c r="H152" s="55"/>
      <c r="I152" s="26" t="n">
        <f aca="false">I153</f>
        <v>7380.7</v>
      </c>
      <c r="J152" s="25" t="n">
        <f aca="false">I152-G152</f>
        <v>-1018.4</v>
      </c>
    </row>
    <row r="153" customFormat="false" ht="13.8" hidden="false" customHeight="false" outlineLevel="0" collapsed="false">
      <c r="B153" s="29" t="s">
        <v>31</v>
      </c>
      <c r="C153" s="14" t="s">
        <v>22</v>
      </c>
      <c r="D153" s="14" t="s">
        <v>106</v>
      </c>
      <c r="E153" s="24" t="s">
        <v>110</v>
      </c>
      <c r="F153" s="14" t="s">
        <v>32</v>
      </c>
      <c r="G153" s="25" t="n">
        <f aca="false">G154+G155+G156</f>
        <v>8399.1</v>
      </c>
      <c r="H153" s="55" t="e">
        <f aca="false">G153-#REF!</f>
        <v>#REF!</v>
      </c>
      <c r="I153" s="26" t="n">
        <f aca="false">I154+I155+I156</f>
        <v>7380.7</v>
      </c>
      <c r="J153" s="25" t="n">
        <f aca="false">I153-G153</f>
        <v>-1018.4</v>
      </c>
    </row>
    <row r="154" customFormat="false" ht="13.8" hidden="false" customHeight="false" outlineLevel="0" collapsed="false">
      <c r="B154" s="29" t="s">
        <v>33</v>
      </c>
      <c r="C154" s="14" t="s">
        <v>22</v>
      </c>
      <c r="D154" s="14" t="s">
        <v>106</v>
      </c>
      <c r="E154" s="24" t="s">
        <v>110</v>
      </c>
      <c r="F154" s="14" t="s">
        <v>34</v>
      </c>
      <c r="G154" s="25" t="n">
        <v>6222.5</v>
      </c>
      <c r="H154" s="21" t="e">
        <f aca="false">G154-#REF!</f>
        <v>#REF!</v>
      </c>
      <c r="I154" s="26" t="n">
        <f aca="false">6222.5-776.4</f>
        <v>5446.1</v>
      </c>
      <c r="J154" s="30" t="n">
        <f aca="false">I154-G154</f>
        <v>-776.4</v>
      </c>
    </row>
    <row r="155" customFormat="false" ht="13.8" hidden="false" customHeight="false" outlineLevel="0" collapsed="false">
      <c r="B155" s="31" t="s">
        <v>35</v>
      </c>
      <c r="C155" s="14" t="s">
        <v>22</v>
      </c>
      <c r="D155" s="14" t="s">
        <v>106</v>
      </c>
      <c r="E155" s="24" t="s">
        <v>110</v>
      </c>
      <c r="F155" s="14" t="s">
        <v>36</v>
      </c>
      <c r="G155" s="25" t="n">
        <f aca="false">2+20+15+200</f>
        <v>237</v>
      </c>
      <c r="H155" s="21" t="e">
        <f aca="false">G155-#REF!</f>
        <v>#REF!</v>
      </c>
      <c r="I155" s="26" t="n">
        <f aca="false">2+20+15+200</f>
        <v>237</v>
      </c>
      <c r="J155" s="25" t="n">
        <f aca="false">I155-G155</f>
        <v>0</v>
      </c>
    </row>
    <row r="156" customFormat="false" ht="27.6" hidden="false" customHeight="false" outlineLevel="0" collapsed="false">
      <c r="B156" s="31" t="s">
        <v>37</v>
      </c>
      <c r="C156" s="14" t="s">
        <v>22</v>
      </c>
      <c r="D156" s="14" t="s">
        <v>106</v>
      </c>
      <c r="E156" s="24" t="s">
        <v>110</v>
      </c>
      <c r="F156" s="14" t="s">
        <v>38</v>
      </c>
      <c r="G156" s="25" t="n">
        <f aca="false">1879.2+60.4</f>
        <v>1939.6</v>
      </c>
      <c r="H156" s="21"/>
      <c r="I156" s="26" t="n">
        <f aca="false">1879.2+60.4-242</f>
        <v>1697.6</v>
      </c>
      <c r="J156" s="30" t="n">
        <f aca="false">I156-G156</f>
        <v>-242</v>
      </c>
    </row>
    <row r="157" customFormat="false" ht="27.6" hidden="false" customHeight="false" outlineLevel="0" collapsed="false">
      <c r="B157" s="28" t="s">
        <v>39</v>
      </c>
      <c r="C157" s="14" t="s">
        <v>22</v>
      </c>
      <c r="D157" s="14" t="s">
        <v>106</v>
      </c>
      <c r="E157" s="24" t="s">
        <v>110</v>
      </c>
      <c r="F157" s="14" t="s">
        <v>40</v>
      </c>
      <c r="G157" s="25" t="n">
        <f aca="false">G158</f>
        <v>411.6</v>
      </c>
      <c r="H157" s="21"/>
      <c r="I157" s="26" t="n">
        <f aca="false">I158</f>
        <v>411.6</v>
      </c>
      <c r="J157" s="25" t="n">
        <f aca="false">I157-G157</f>
        <v>0</v>
      </c>
    </row>
    <row r="158" customFormat="false" ht="13.8" hidden="false" customHeight="false" outlineLevel="0" collapsed="false">
      <c r="B158" s="29" t="s">
        <v>41</v>
      </c>
      <c r="C158" s="14" t="s">
        <v>22</v>
      </c>
      <c r="D158" s="14" t="s">
        <v>106</v>
      </c>
      <c r="E158" s="24" t="s">
        <v>110</v>
      </c>
      <c r="F158" s="14" t="s">
        <v>42</v>
      </c>
      <c r="G158" s="25" t="n">
        <f aca="false">G159+G160</f>
        <v>411.6</v>
      </c>
      <c r="H158" s="21" t="e">
        <f aca="false">G158-#REF!</f>
        <v>#REF!</v>
      </c>
      <c r="I158" s="26" t="n">
        <f aca="false">I159+I160</f>
        <v>411.6</v>
      </c>
      <c r="J158" s="25" t="n">
        <f aca="false">I158-G158</f>
        <v>0</v>
      </c>
    </row>
    <row r="159" customFormat="false" ht="27.6" hidden="false" customHeight="false" outlineLevel="0" collapsed="false">
      <c r="B159" s="31" t="s">
        <v>53</v>
      </c>
      <c r="C159" s="14" t="s">
        <v>22</v>
      </c>
      <c r="D159" s="14" t="s">
        <v>106</v>
      </c>
      <c r="E159" s="24" t="s">
        <v>110</v>
      </c>
      <c r="F159" s="14" t="s">
        <v>54</v>
      </c>
      <c r="G159" s="25" t="n">
        <f aca="false">30+14+52+53+50+50</f>
        <v>249</v>
      </c>
      <c r="H159" s="21" t="e">
        <f aca="false">G159-#REF!</f>
        <v>#REF!</v>
      </c>
      <c r="I159" s="26" t="n">
        <f aca="false">30+14+52+53+50+50</f>
        <v>249</v>
      </c>
      <c r="J159" s="25" t="n">
        <f aca="false">I159-G159</f>
        <v>0</v>
      </c>
    </row>
    <row r="160" customFormat="false" ht="13.8" hidden="false" customHeight="false" outlineLevel="0" collapsed="false">
      <c r="B160" s="29" t="s">
        <v>80</v>
      </c>
      <c r="C160" s="14" t="s">
        <v>22</v>
      </c>
      <c r="D160" s="14" t="s">
        <v>106</v>
      </c>
      <c r="E160" s="24" t="s">
        <v>110</v>
      </c>
      <c r="F160" s="14" t="s">
        <v>44</v>
      </c>
      <c r="G160" s="25" t="n">
        <f aca="false">60+5+46.6+51</f>
        <v>162.6</v>
      </c>
      <c r="H160" s="21" t="e">
        <f aca="false">G160-#REF!</f>
        <v>#REF!</v>
      </c>
      <c r="I160" s="26" t="n">
        <f aca="false">60+5+46.6+51</f>
        <v>162.6</v>
      </c>
      <c r="J160" s="25" t="n">
        <f aca="false">I160-G160</f>
        <v>0</v>
      </c>
    </row>
    <row r="161" customFormat="false" ht="13.8" hidden="false" customHeight="false" outlineLevel="0" collapsed="false">
      <c r="B161" s="32" t="s">
        <v>55</v>
      </c>
      <c r="C161" s="14" t="s">
        <v>22</v>
      </c>
      <c r="D161" s="14" t="s">
        <v>106</v>
      </c>
      <c r="E161" s="24" t="s">
        <v>110</v>
      </c>
      <c r="F161" s="14" t="s">
        <v>56</v>
      </c>
      <c r="G161" s="25" t="n">
        <f aca="false">G162</f>
        <v>5</v>
      </c>
      <c r="H161" s="21"/>
      <c r="I161" s="26" t="n">
        <f aca="false">I162</f>
        <v>5</v>
      </c>
      <c r="J161" s="25" t="n">
        <f aca="false">I161-G161</f>
        <v>0</v>
      </c>
    </row>
    <row r="162" customFormat="false" ht="13.8" hidden="false" customHeight="false" outlineLevel="0" collapsed="false">
      <c r="B162" s="31" t="s">
        <v>57</v>
      </c>
      <c r="C162" s="14" t="s">
        <v>22</v>
      </c>
      <c r="D162" s="14" t="s">
        <v>106</v>
      </c>
      <c r="E162" s="24" t="s">
        <v>110</v>
      </c>
      <c r="F162" s="14" t="s">
        <v>58</v>
      </c>
      <c r="G162" s="25" t="n">
        <f aca="false">G163+G164+G165</f>
        <v>5</v>
      </c>
      <c r="H162" s="21" t="e">
        <f aca="false">G162-#REF!</f>
        <v>#REF!</v>
      </c>
      <c r="I162" s="26" t="n">
        <f aca="false">I163+I164+I165</f>
        <v>5</v>
      </c>
      <c r="J162" s="25" t="n">
        <f aca="false">I162-G162</f>
        <v>0</v>
      </c>
    </row>
    <row r="163" customFormat="false" ht="13.8" hidden="false" customHeight="false" outlineLevel="0" collapsed="false">
      <c r="B163" s="31" t="s">
        <v>85</v>
      </c>
      <c r="C163" s="14" t="s">
        <v>22</v>
      </c>
      <c r="D163" s="14" t="s">
        <v>106</v>
      </c>
      <c r="E163" s="24" t="s">
        <v>110</v>
      </c>
      <c r="F163" s="14" t="s">
        <v>86</v>
      </c>
      <c r="G163" s="25" t="n">
        <v>0</v>
      </c>
      <c r="H163" s="21" t="e">
        <f aca="false">G163-#REF!</f>
        <v>#REF!</v>
      </c>
      <c r="I163" s="26" t="n">
        <v>0</v>
      </c>
      <c r="J163" s="25" t="n">
        <f aca="false">I163-G163</f>
        <v>0</v>
      </c>
    </row>
    <row r="164" customFormat="false" ht="13.8" hidden="false" customHeight="false" outlineLevel="0" collapsed="false">
      <c r="B164" s="31" t="s">
        <v>59</v>
      </c>
      <c r="C164" s="14" t="s">
        <v>22</v>
      </c>
      <c r="D164" s="14" t="s">
        <v>106</v>
      </c>
      <c r="E164" s="24" t="s">
        <v>110</v>
      </c>
      <c r="F164" s="14" t="s">
        <v>60</v>
      </c>
      <c r="G164" s="25" t="n">
        <v>0</v>
      </c>
      <c r="H164" s="21" t="e">
        <f aca="false">G164-#REF!</f>
        <v>#REF!</v>
      </c>
      <c r="I164" s="26" t="n">
        <v>0</v>
      </c>
      <c r="J164" s="25" t="n">
        <f aca="false">I164-G164</f>
        <v>0</v>
      </c>
    </row>
    <row r="165" customFormat="false" ht="13.8" hidden="false" customHeight="false" outlineLevel="0" collapsed="false">
      <c r="B165" s="31" t="s">
        <v>61</v>
      </c>
      <c r="C165" s="14" t="s">
        <v>22</v>
      </c>
      <c r="D165" s="14" t="s">
        <v>106</v>
      </c>
      <c r="E165" s="24" t="s">
        <v>110</v>
      </c>
      <c r="F165" s="14" t="s">
        <v>62</v>
      </c>
      <c r="G165" s="25" t="n">
        <f aca="false">5</f>
        <v>5</v>
      </c>
      <c r="H165" s="21"/>
      <c r="I165" s="26" t="n">
        <f aca="false">5</f>
        <v>5</v>
      </c>
      <c r="J165" s="25" t="n">
        <f aca="false">I165-G165</f>
        <v>0</v>
      </c>
    </row>
    <row r="166" customFormat="false" ht="41.4" hidden="true" customHeight="true" outlineLevel="0" collapsed="false">
      <c r="B166" s="31" t="s">
        <v>45</v>
      </c>
      <c r="C166" s="14" t="s">
        <v>22</v>
      </c>
      <c r="D166" s="14" t="s">
        <v>106</v>
      </c>
      <c r="E166" s="24" t="s">
        <v>111</v>
      </c>
      <c r="F166" s="14"/>
      <c r="G166" s="25" t="n">
        <f aca="false">G167</f>
        <v>0</v>
      </c>
      <c r="H166" s="25" t="n">
        <f aca="false">H167</f>
        <v>0</v>
      </c>
      <c r="I166" s="25" t="n">
        <f aca="false">I167</f>
        <v>0</v>
      </c>
      <c r="J166" s="20" t="n">
        <f aca="false">I166-G166</f>
        <v>0</v>
      </c>
    </row>
    <row r="167" customFormat="false" ht="55.2" hidden="true" customHeight="true" outlineLevel="0" collapsed="false">
      <c r="B167" s="28" t="s">
        <v>29</v>
      </c>
      <c r="C167" s="14" t="s">
        <v>22</v>
      </c>
      <c r="D167" s="14" t="s">
        <v>106</v>
      </c>
      <c r="E167" s="24" t="s">
        <v>111</v>
      </c>
      <c r="F167" s="14" t="s">
        <v>30</v>
      </c>
      <c r="G167" s="25" t="n">
        <f aca="false">G168</f>
        <v>0</v>
      </c>
      <c r="H167" s="25" t="n">
        <f aca="false">H168</f>
        <v>0</v>
      </c>
      <c r="I167" s="25" t="n">
        <f aca="false">I168</f>
        <v>0</v>
      </c>
      <c r="J167" s="20" t="n">
        <f aca="false">I167-G167</f>
        <v>0</v>
      </c>
    </row>
    <row r="168" customFormat="false" ht="13.8" hidden="true" customHeight="true" outlineLevel="0" collapsed="false">
      <c r="B168" s="29" t="s">
        <v>31</v>
      </c>
      <c r="C168" s="14" t="s">
        <v>22</v>
      </c>
      <c r="D168" s="14" t="s">
        <v>106</v>
      </c>
      <c r="E168" s="24" t="s">
        <v>111</v>
      </c>
      <c r="F168" s="14" t="s">
        <v>32</v>
      </c>
      <c r="G168" s="25" t="n">
        <f aca="false">G169+G170</f>
        <v>0</v>
      </c>
      <c r="H168" s="25" t="n">
        <f aca="false">H169+H170</f>
        <v>0</v>
      </c>
      <c r="I168" s="25" t="n">
        <f aca="false">I169+I170</f>
        <v>0</v>
      </c>
      <c r="J168" s="20" t="n">
        <f aca="false">I168-G168</f>
        <v>0</v>
      </c>
    </row>
    <row r="169" customFormat="false" ht="13.8" hidden="true" customHeight="true" outlineLevel="0" collapsed="false">
      <c r="B169" s="29" t="s">
        <v>33</v>
      </c>
      <c r="C169" s="14" t="s">
        <v>22</v>
      </c>
      <c r="D169" s="14" t="s">
        <v>106</v>
      </c>
      <c r="E169" s="24" t="s">
        <v>111</v>
      </c>
      <c r="F169" s="14" t="s">
        <v>34</v>
      </c>
      <c r="G169" s="25" t="n">
        <v>0</v>
      </c>
      <c r="H169" s="21"/>
      <c r="I169" s="25" t="n">
        <v>0</v>
      </c>
      <c r="J169" s="20" t="n">
        <f aca="false">I169-G169</f>
        <v>0</v>
      </c>
    </row>
    <row r="170" customFormat="false" ht="27.6" hidden="true" customHeight="true" outlineLevel="0" collapsed="false">
      <c r="B170" s="31" t="s">
        <v>37</v>
      </c>
      <c r="C170" s="14" t="s">
        <v>22</v>
      </c>
      <c r="D170" s="14" t="s">
        <v>106</v>
      </c>
      <c r="E170" s="24" t="s">
        <v>111</v>
      </c>
      <c r="F170" s="14" t="s">
        <v>38</v>
      </c>
      <c r="G170" s="25" t="n">
        <v>0</v>
      </c>
      <c r="H170" s="21"/>
      <c r="I170" s="25" t="n">
        <v>0</v>
      </c>
      <c r="J170" s="20" t="n">
        <f aca="false">I170-G170</f>
        <v>0</v>
      </c>
    </row>
    <row r="171" customFormat="false" ht="13.8" hidden="false" customHeight="false" outlineLevel="0" collapsed="false">
      <c r="B171" s="23" t="s">
        <v>25</v>
      </c>
      <c r="C171" s="19" t="s">
        <v>22</v>
      </c>
      <c r="D171" s="19" t="s">
        <v>106</v>
      </c>
      <c r="E171" s="57" t="s">
        <v>26</v>
      </c>
      <c r="F171" s="19"/>
      <c r="G171" s="20" t="n">
        <f aca="false">G172+G180+G182+G191+G201+G205</f>
        <v>2414.3</v>
      </c>
      <c r="H171" s="20" t="e">
        <f aca="false">H172+H180+H182+H191+H201+H205</f>
        <v>#REF!</v>
      </c>
      <c r="I171" s="22" t="n">
        <f aca="false">I172+I180+I182+I191+I201+I205</f>
        <v>2166.5</v>
      </c>
      <c r="J171" s="20" t="n">
        <f aca="false">I171-G171</f>
        <v>-247.8</v>
      </c>
    </row>
    <row r="172" customFormat="false" ht="96.6" hidden="false" customHeight="false" outlineLevel="0" collapsed="false">
      <c r="B172" s="28" t="s">
        <v>112</v>
      </c>
      <c r="C172" s="14" t="s">
        <v>22</v>
      </c>
      <c r="D172" s="14" t="s">
        <v>106</v>
      </c>
      <c r="E172" s="24" t="s">
        <v>99</v>
      </c>
      <c r="F172" s="14"/>
      <c r="G172" s="25" t="n">
        <f aca="false">G173+G176</f>
        <v>301.3</v>
      </c>
      <c r="H172" s="21" t="e">
        <f aca="false">G172-#REF!</f>
        <v>#REF!</v>
      </c>
      <c r="I172" s="26" t="n">
        <f aca="false">I173+I176</f>
        <v>301.3</v>
      </c>
      <c r="J172" s="25" t="n">
        <f aca="false">I172-G172</f>
        <v>0</v>
      </c>
    </row>
    <row r="173" customFormat="false" ht="55.2" hidden="false" customHeight="false" outlineLevel="0" collapsed="false">
      <c r="B173" s="56" t="s">
        <v>29</v>
      </c>
      <c r="C173" s="14" t="s">
        <v>22</v>
      </c>
      <c r="D173" s="14" t="s">
        <v>106</v>
      </c>
      <c r="E173" s="24" t="s">
        <v>99</v>
      </c>
      <c r="F173" s="14" t="s">
        <v>30</v>
      </c>
      <c r="G173" s="25" t="n">
        <f aca="false">G174</f>
        <v>0</v>
      </c>
      <c r="H173" s="21"/>
      <c r="I173" s="26" t="n">
        <f aca="false">I174</f>
        <v>0</v>
      </c>
      <c r="J173" s="25" t="n">
        <f aca="false">I173-G173</f>
        <v>0</v>
      </c>
    </row>
    <row r="174" customFormat="false" ht="13.8" hidden="false" customHeight="false" outlineLevel="0" collapsed="false">
      <c r="B174" s="29" t="s">
        <v>31</v>
      </c>
      <c r="C174" s="14" t="s">
        <v>22</v>
      </c>
      <c r="D174" s="14" t="s">
        <v>106</v>
      </c>
      <c r="E174" s="24" t="s">
        <v>99</v>
      </c>
      <c r="F174" s="14" t="s">
        <v>32</v>
      </c>
      <c r="G174" s="25" t="n">
        <f aca="false">G175</f>
        <v>0</v>
      </c>
      <c r="H174" s="21" t="e">
        <f aca="false">G174-#REF!</f>
        <v>#REF!</v>
      </c>
      <c r="I174" s="26" t="n">
        <f aca="false">I175</f>
        <v>0</v>
      </c>
      <c r="J174" s="25" t="n">
        <f aca="false">I174-G174</f>
        <v>0</v>
      </c>
    </row>
    <row r="175" customFormat="false" ht="13.8" hidden="false" customHeight="false" outlineLevel="0" collapsed="false">
      <c r="B175" s="31" t="s">
        <v>35</v>
      </c>
      <c r="C175" s="14" t="s">
        <v>22</v>
      </c>
      <c r="D175" s="14" t="s">
        <v>106</v>
      </c>
      <c r="E175" s="24" t="s">
        <v>99</v>
      </c>
      <c r="F175" s="14" t="s">
        <v>36</v>
      </c>
      <c r="G175" s="25" t="n">
        <v>0</v>
      </c>
      <c r="H175" s="21" t="e">
        <f aca="false">G175-#REF!</f>
        <v>#REF!</v>
      </c>
      <c r="I175" s="26" t="n">
        <v>0</v>
      </c>
      <c r="J175" s="25" t="n">
        <f aca="false">I175-G175</f>
        <v>0</v>
      </c>
    </row>
    <row r="176" customFormat="false" ht="27.6" hidden="false" customHeight="false" outlineLevel="0" collapsed="false">
      <c r="B176" s="28" t="s">
        <v>39</v>
      </c>
      <c r="C176" s="14" t="s">
        <v>22</v>
      </c>
      <c r="D176" s="14" t="s">
        <v>106</v>
      </c>
      <c r="E176" s="24" t="s">
        <v>99</v>
      </c>
      <c r="F176" s="14" t="s">
        <v>40</v>
      </c>
      <c r="G176" s="25" t="n">
        <f aca="false">G177</f>
        <v>301.3</v>
      </c>
      <c r="H176" s="21"/>
      <c r="I176" s="26" t="n">
        <f aca="false">I177</f>
        <v>301.3</v>
      </c>
      <c r="J176" s="25" t="n">
        <f aca="false">I176-G176</f>
        <v>0</v>
      </c>
    </row>
    <row r="177" customFormat="false" ht="13.8" hidden="false" customHeight="false" outlineLevel="0" collapsed="false">
      <c r="B177" s="29" t="s">
        <v>41</v>
      </c>
      <c r="C177" s="14" t="s">
        <v>22</v>
      </c>
      <c r="D177" s="14" t="s">
        <v>106</v>
      </c>
      <c r="E177" s="24" t="s">
        <v>99</v>
      </c>
      <c r="F177" s="14" t="s">
        <v>42</v>
      </c>
      <c r="G177" s="25" t="n">
        <f aca="false">G178+G179</f>
        <v>301.3</v>
      </c>
      <c r="H177" s="21" t="e">
        <f aca="false">G177-#REF!</f>
        <v>#REF!</v>
      </c>
      <c r="I177" s="26" t="n">
        <f aca="false">I178+I179</f>
        <v>301.3</v>
      </c>
      <c r="J177" s="25" t="n">
        <f aca="false">I177-G177</f>
        <v>0</v>
      </c>
    </row>
    <row r="178" customFormat="false" ht="27.6" hidden="false" customHeight="false" outlineLevel="0" collapsed="false">
      <c r="B178" s="31" t="s">
        <v>53</v>
      </c>
      <c r="C178" s="14" t="s">
        <v>22</v>
      </c>
      <c r="D178" s="14" t="s">
        <v>106</v>
      </c>
      <c r="E178" s="24" t="s">
        <v>99</v>
      </c>
      <c r="F178" s="14" t="s">
        <v>54</v>
      </c>
      <c r="G178" s="25" t="n">
        <v>230.9</v>
      </c>
      <c r="H178" s="21" t="e">
        <f aca="false">G178-#REF!</f>
        <v>#REF!</v>
      </c>
      <c r="I178" s="26" t="n">
        <v>230.9</v>
      </c>
      <c r="J178" s="25" t="n">
        <f aca="false">I178-G178</f>
        <v>0</v>
      </c>
    </row>
    <row r="179" customFormat="false" ht="13.8" hidden="false" customHeight="false" outlineLevel="0" collapsed="false">
      <c r="B179" s="29" t="s">
        <v>80</v>
      </c>
      <c r="C179" s="14" t="s">
        <v>22</v>
      </c>
      <c r="D179" s="14" t="s">
        <v>106</v>
      </c>
      <c r="E179" s="24" t="s">
        <v>99</v>
      </c>
      <c r="F179" s="14" t="s">
        <v>44</v>
      </c>
      <c r="G179" s="25" t="n">
        <f aca="false">36.3+34.1</f>
        <v>70.4</v>
      </c>
      <c r="H179" s="21" t="e">
        <f aca="false">G179-#REF!</f>
        <v>#REF!</v>
      </c>
      <c r="I179" s="26" t="n">
        <f aca="false">36.3+34.1</f>
        <v>70.4</v>
      </c>
      <c r="J179" s="25" t="n">
        <f aca="false">I179-G179</f>
        <v>0</v>
      </c>
    </row>
    <row r="180" customFormat="false" ht="27.6" hidden="false" customHeight="true" outlineLevel="0" collapsed="false">
      <c r="B180" s="29" t="s">
        <v>88</v>
      </c>
      <c r="C180" s="14" t="s">
        <v>22</v>
      </c>
      <c r="D180" s="14" t="s">
        <v>106</v>
      </c>
      <c r="E180" s="24" t="s">
        <v>89</v>
      </c>
      <c r="F180" s="14"/>
      <c r="G180" s="25" t="n">
        <f aca="false">G181</f>
        <v>0</v>
      </c>
      <c r="H180" s="21"/>
      <c r="I180" s="26" t="n">
        <f aca="false">I181</f>
        <v>0</v>
      </c>
      <c r="J180" s="25" t="n">
        <f aca="false">I180-G180</f>
        <v>0</v>
      </c>
    </row>
    <row r="181" customFormat="false" ht="13.8" hidden="false" customHeight="false" outlineLevel="0" collapsed="false">
      <c r="B181" s="29" t="s">
        <v>80</v>
      </c>
      <c r="C181" s="14" t="s">
        <v>22</v>
      </c>
      <c r="D181" s="14" t="s">
        <v>106</v>
      </c>
      <c r="E181" s="24" t="s">
        <v>89</v>
      </c>
      <c r="F181" s="14" t="s">
        <v>44</v>
      </c>
      <c r="G181" s="25" t="n">
        <v>0</v>
      </c>
      <c r="H181" s="21"/>
      <c r="I181" s="26" t="n">
        <v>0</v>
      </c>
      <c r="J181" s="25" t="n">
        <f aca="false">I181-G181</f>
        <v>0</v>
      </c>
    </row>
    <row r="182" customFormat="false" ht="27.6" hidden="false" customHeight="false" outlineLevel="0" collapsed="false">
      <c r="B182" s="18" t="s">
        <v>113</v>
      </c>
      <c r="C182" s="19" t="s">
        <v>22</v>
      </c>
      <c r="D182" s="19" t="s">
        <v>106</v>
      </c>
      <c r="E182" s="57" t="s">
        <v>114</v>
      </c>
      <c r="F182" s="19"/>
      <c r="G182" s="20" t="n">
        <f aca="false">G183+G188</f>
        <v>1322.6</v>
      </c>
      <c r="H182" s="20" t="n">
        <f aca="false">H183+H188</f>
        <v>0</v>
      </c>
      <c r="I182" s="22" t="n">
        <f aca="false">I183+I188</f>
        <v>1160</v>
      </c>
      <c r="J182" s="20" t="n">
        <f aca="false">I182-G182</f>
        <v>-162.6</v>
      </c>
    </row>
    <row r="183" customFormat="false" ht="55.2" hidden="false" customHeight="false" outlineLevel="0" collapsed="false">
      <c r="B183" s="56" t="s">
        <v>29</v>
      </c>
      <c r="C183" s="14" t="s">
        <v>22</v>
      </c>
      <c r="D183" s="14" t="s">
        <v>106</v>
      </c>
      <c r="E183" s="24" t="s">
        <v>114</v>
      </c>
      <c r="F183" s="14" t="s">
        <v>30</v>
      </c>
      <c r="G183" s="25" t="n">
        <f aca="false">G184</f>
        <v>1322.6</v>
      </c>
      <c r="H183" s="21"/>
      <c r="I183" s="26" t="n">
        <f aca="false">I184</f>
        <v>1160</v>
      </c>
      <c r="J183" s="25" t="n">
        <f aca="false">I183-G183</f>
        <v>-162.6</v>
      </c>
    </row>
    <row r="184" customFormat="false" ht="13.8" hidden="false" customHeight="false" outlineLevel="0" collapsed="false">
      <c r="B184" s="29" t="s">
        <v>31</v>
      </c>
      <c r="C184" s="14" t="s">
        <v>22</v>
      </c>
      <c r="D184" s="14" t="s">
        <v>106</v>
      </c>
      <c r="E184" s="24" t="s">
        <v>114</v>
      </c>
      <c r="F184" s="14" t="s">
        <v>32</v>
      </c>
      <c r="G184" s="25" t="n">
        <f aca="false">G185+G187+G186</f>
        <v>1322.6</v>
      </c>
      <c r="H184" s="21"/>
      <c r="I184" s="26" t="n">
        <f aca="false">I185+I187+I186</f>
        <v>1160</v>
      </c>
      <c r="J184" s="25" t="n">
        <f aca="false">I184-G184</f>
        <v>-162.6</v>
      </c>
    </row>
    <row r="185" customFormat="false" ht="13.8" hidden="false" customHeight="false" outlineLevel="0" collapsed="false">
      <c r="B185" s="29" t="s">
        <v>33</v>
      </c>
      <c r="C185" s="14" t="s">
        <v>22</v>
      </c>
      <c r="D185" s="14" t="s">
        <v>106</v>
      </c>
      <c r="E185" s="24" t="s">
        <v>114</v>
      </c>
      <c r="F185" s="14" t="s">
        <v>34</v>
      </c>
      <c r="G185" s="25" t="n">
        <v>995.8</v>
      </c>
      <c r="H185" s="21"/>
      <c r="I185" s="26" t="n">
        <f aca="false">995.8-124.3</f>
        <v>871.5</v>
      </c>
      <c r="J185" s="30" t="n">
        <f aca="false">I185-G185</f>
        <v>-124.3</v>
      </c>
    </row>
    <row r="186" customFormat="false" ht="13.8" hidden="false" customHeight="false" outlineLevel="0" collapsed="false">
      <c r="B186" s="31" t="s">
        <v>35</v>
      </c>
      <c r="C186" s="14" t="s">
        <v>22</v>
      </c>
      <c r="D186" s="14" t="s">
        <v>106</v>
      </c>
      <c r="E186" s="24" t="s">
        <v>114</v>
      </c>
      <c r="F186" s="14" t="s">
        <v>36</v>
      </c>
      <c r="G186" s="25" t="n">
        <f aca="false">20</f>
        <v>20</v>
      </c>
      <c r="H186" s="21"/>
      <c r="I186" s="26" t="n">
        <f aca="false">20</f>
        <v>20</v>
      </c>
      <c r="J186" s="25" t="n">
        <f aca="false">I186-G186</f>
        <v>0</v>
      </c>
    </row>
    <row r="187" customFormat="false" ht="27.6" hidden="false" customHeight="false" outlineLevel="0" collapsed="false">
      <c r="B187" s="31" t="s">
        <v>37</v>
      </c>
      <c r="C187" s="14" t="s">
        <v>22</v>
      </c>
      <c r="D187" s="14" t="s">
        <v>106</v>
      </c>
      <c r="E187" s="24" t="s">
        <v>114</v>
      </c>
      <c r="F187" s="14" t="s">
        <v>38</v>
      </c>
      <c r="G187" s="25" t="n">
        <f aca="false">300.7+6.1</f>
        <v>306.8</v>
      </c>
      <c r="H187" s="21"/>
      <c r="I187" s="26" t="n">
        <f aca="false">300.7+6.1-38.3</f>
        <v>268.5</v>
      </c>
      <c r="J187" s="30" t="n">
        <f aca="false">I187-G187</f>
        <v>-38.3</v>
      </c>
    </row>
    <row r="188" customFormat="false" ht="27.6" hidden="false" customHeight="false" outlineLevel="0" collapsed="false">
      <c r="B188" s="28" t="s">
        <v>39</v>
      </c>
      <c r="C188" s="14" t="s">
        <v>22</v>
      </c>
      <c r="D188" s="14" t="s">
        <v>106</v>
      </c>
      <c r="E188" s="24" t="s">
        <v>114</v>
      </c>
      <c r="F188" s="14" t="s">
        <v>40</v>
      </c>
      <c r="G188" s="25" t="n">
        <f aca="false">G189</f>
        <v>0</v>
      </c>
      <c r="H188" s="25" t="n">
        <f aca="false">H189</f>
        <v>0</v>
      </c>
      <c r="I188" s="26" t="n">
        <f aca="false">I189</f>
        <v>0</v>
      </c>
      <c r="J188" s="25" t="n">
        <f aca="false">I188-G188</f>
        <v>0</v>
      </c>
    </row>
    <row r="189" customFormat="false" ht="13.8" hidden="false" customHeight="false" outlineLevel="0" collapsed="false">
      <c r="B189" s="29" t="s">
        <v>41</v>
      </c>
      <c r="C189" s="14" t="s">
        <v>22</v>
      </c>
      <c r="D189" s="14" t="s">
        <v>106</v>
      </c>
      <c r="E189" s="24" t="s">
        <v>114</v>
      </c>
      <c r="F189" s="14" t="s">
        <v>42</v>
      </c>
      <c r="G189" s="25" t="n">
        <f aca="false">G190</f>
        <v>0</v>
      </c>
      <c r="H189" s="25" t="n">
        <f aca="false">H190</f>
        <v>0</v>
      </c>
      <c r="I189" s="26" t="n">
        <f aca="false">I190</f>
        <v>0</v>
      </c>
      <c r="J189" s="25" t="n">
        <f aca="false">I189-G189</f>
        <v>0</v>
      </c>
    </row>
    <row r="190" customFormat="false" ht="13.8" hidden="false" customHeight="false" outlineLevel="0" collapsed="false">
      <c r="B190" s="29" t="s">
        <v>80</v>
      </c>
      <c r="C190" s="14" t="s">
        <v>22</v>
      </c>
      <c r="D190" s="14" t="s">
        <v>106</v>
      </c>
      <c r="E190" s="24" t="s">
        <v>114</v>
      </c>
      <c r="F190" s="14" t="s">
        <v>44</v>
      </c>
      <c r="G190" s="25" t="n">
        <v>0</v>
      </c>
      <c r="H190" s="21"/>
      <c r="I190" s="26" t="n">
        <v>0</v>
      </c>
      <c r="J190" s="25" t="n">
        <f aca="false">I190-G190</f>
        <v>0</v>
      </c>
    </row>
    <row r="191" customFormat="false" ht="13.8" hidden="false" customHeight="false" outlineLevel="0" collapsed="false">
      <c r="B191" s="18" t="s">
        <v>115</v>
      </c>
      <c r="C191" s="19" t="s">
        <v>22</v>
      </c>
      <c r="D191" s="19" t="s">
        <v>106</v>
      </c>
      <c r="E191" s="57" t="s">
        <v>116</v>
      </c>
      <c r="F191" s="19"/>
      <c r="G191" s="20" t="n">
        <f aca="false">G192+G197</f>
        <v>790.4</v>
      </c>
      <c r="H191" s="21"/>
      <c r="I191" s="22" t="n">
        <f aca="false">I192+I197</f>
        <v>705.2</v>
      </c>
      <c r="J191" s="20" t="n">
        <f aca="false">I191-G191</f>
        <v>-85.2000000000001</v>
      </c>
    </row>
    <row r="192" customFormat="false" ht="55.2" hidden="false" customHeight="false" outlineLevel="0" collapsed="false">
      <c r="B192" s="56" t="s">
        <v>29</v>
      </c>
      <c r="C192" s="14" t="s">
        <v>22</v>
      </c>
      <c r="D192" s="14" t="s">
        <v>106</v>
      </c>
      <c r="E192" s="24" t="s">
        <v>116</v>
      </c>
      <c r="F192" s="14" t="s">
        <v>30</v>
      </c>
      <c r="G192" s="25" t="n">
        <f aca="false">G193</f>
        <v>702</v>
      </c>
      <c r="H192" s="21"/>
      <c r="I192" s="26" t="n">
        <f aca="false">I193</f>
        <v>616.8</v>
      </c>
      <c r="J192" s="25" t="n">
        <f aca="false">I192-G192</f>
        <v>-85.2000000000001</v>
      </c>
    </row>
    <row r="193" customFormat="false" ht="13.8" hidden="false" customHeight="false" outlineLevel="0" collapsed="false">
      <c r="B193" s="29" t="s">
        <v>31</v>
      </c>
      <c r="C193" s="14" t="s">
        <v>22</v>
      </c>
      <c r="D193" s="14" t="s">
        <v>106</v>
      </c>
      <c r="E193" s="24" t="s">
        <v>116</v>
      </c>
      <c r="F193" s="14" t="s">
        <v>32</v>
      </c>
      <c r="G193" s="25" t="n">
        <f aca="false">G194+G196+G195</f>
        <v>702</v>
      </c>
      <c r="H193" s="21"/>
      <c r="I193" s="26" t="n">
        <f aca="false">I194+I196+I195</f>
        <v>616.8</v>
      </c>
      <c r="J193" s="25" t="n">
        <f aca="false">I193-G193</f>
        <v>-85.2000000000001</v>
      </c>
    </row>
    <row r="194" customFormat="false" ht="13.8" hidden="false" customHeight="false" outlineLevel="0" collapsed="false">
      <c r="B194" s="29" t="s">
        <v>33</v>
      </c>
      <c r="C194" s="14" t="s">
        <v>22</v>
      </c>
      <c r="D194" s="14" t="s">
        <v>106</v>
      </c>
      <c r="E194" s="24" t="s">
        <v>116</v>
      </c>
      <c r="F194" s="14" t="s">
        <v>34</v>
      </c>
      <c r="G194" s="25" t="n">
        <v>519.1</v>
      </c>
      <c r="H194" s="21"/>
      <c r="I194" s="26" t="n">
        <f aca="false">519.1-64.8</f>
        <v>454.3</v>
      </c>
      <c r="J194" s="30" t="n">
        <f aca="false">I194-G194</f>
        <v>-64.8</v>
      </c>
    </row>
    <row r="195" customFormat="false" ht="13.8" hidden="false" customHeight="false" outlineLevel="0" collapsed="false">
      <c r="B195" s="31" t="s">
        <v>35</v>
      </c>
      <c r="C195" s="14" t="s">
        <v>22</v>
      </c>
      <c r="D195" s="14" t="s">
        <v>106</v>
      </c>
      <c r="E195" s="24" t="s">
        <v>116</v>
      </c>
      <c r="F195" s="14" t="s">
        <v>36</v>
      </c>
      <c r="G195" s="25" t="n">
        <f aca="false">20</f>
        <v>20</v>
      </c>
      <c r="H195" s="21"/>
      <c r="I195" s="26" t="n">
        <f aca="false">20</f>
        <v>20</v>
      </c>
      <c r="J195" s="25" t="n">
        <f aca="false">I195-G195</f>
        <v>0</v>
      </c>
    </row>
    <row r="196" customFormat="false" ht="27.6" hidden="false" customHeight="false" outlineLevel="0" collapsed="false">
      <c r="B196" s="31" t="s">
        <v>37</v>
      </c>
      <c r="C196" s="14" t="s">
        <v>22</v>
      </c>
      <c r="D196" s="14" t="s">
        <v>106</v>
      </c>
      <c r="E196" s="24" t="s">
        <v>116</v>
      </c>
      <c r="F196" s="14" t="s">
        <v>38</v>
      </c>
      <c r="G196" s="25" t="n">
        <f aca="false">156.8+6.1</f>
        <v>162.9</v>
      </c>
      <c r="H196" s="21"/>
      <c r="I196" s="26" t="n">
        <f aca="false">156.8+6.1-20.4</f>
        <v>142.5</v>
      </c>
      <c r="J196" s="30" t="n">
        <f aca="false">I196-G196</f>
        <v>-20.4</v>
      </c>
    </row>
    <row r="197" customFormat="false" ht="27.6" hidden="false" customHeight="false" outlineLevel="0" collapsed="false">
      <c r="B197" s="28" t="s">
        <v>39</v>
      </c>
      <c r="C197" s="14" t="s">
        <v>22</v>
      </c>
      <c r="D197" s="14" t="s">
        <v>106</v>
      </c>
      <c r="E197" s="24" t="s">
        <v>116</v>
      </c>
      <c r="F197" s="14" t="s">
        <v>40</v>
      </c>
      <c r="G197" s="25" t="n">
        <f aca="false">G198</f>
        <v>88.4</v>
      </c>
      <c r="H197" s="21"/>
      <c r="I197" s="26" t="n">
        <f aca="false">I198</f>
        <v>88.4</v>
      </c>
      <c r="J197" s="25" t="n">
        <f aca="false">I197-G197</f>
        <v>0</v>
      </c>
    </row>
    <row r="198" customFormat="false" ht="13.8" hidden="false" customHeight="false" outlineLevel="0" collapsed="false">
      <c r="B198" s="29" t="s">
        <v>41</v>
      </c>
      <c r="C198" s="14" t="s">
        <v>22</v>
      </c>
      <c r="D198" s="14" t="s">
        <v>106</v>
      </c>
      <c r="E198" s="24" t="s">
        <v>116</v>
      </c>
      <c r="F198" s="14" t="s">
        <v>42</v>
      </c>
      <c r="G198" s="25" t="n">
        <f aca="false">G199+G200</f>
        <v>88.4</v>
      </c>
      <c r="H198" s="21"/>
      <c r="I198" s="26" t="n">
        <f aca="false">I199+I200</f>
        <v>88.4</v>
      </c>
      <c r="J198" s="25" t="n">
        <f aca="false">I198-G198</f>
        <v>0</v>
      </c>
    </row>
    <row r="199" customFormat="false" ht="27.6" hidden="false" customHeight="false" outlineLevel="0" collapsed="false">
      <c r="B199" s="31" t="s">
        <v>53</v>
      </c>
      <c r="C199" s="14" t="s">
        <v>22</v>
      </c>
      <c r="D199" s="14" t="s">
        <v>106</v>
      </c>
      <c r="E199" s="24" t="s">
        <v>116</v>
      </c>
      <c r="F199" s="14" t="s">
        <v>54</v>
      </c>
      <c r="G199" s="25" t="n">
        <v>0</v>
      </c>
      <c r="H199" s="21"/>
      <c r="I199" s="26" t="n">
        <v>0</v>
      </c>
      <c r="J199" s="25" t="n">
        <f aca="false">I199-G199</f>
        <v>0</v>
      </c>
    </row>
    <row r="200" customFormat="false" ht="13.8" hidden="false" customHeight="false" outlineLevel="0" collapsed="false">
      <c r="B200" s="29" t="s">
        <v>80</v>
      </c>
      <c r="C200" s="14" t="s">
        <v>22</v>
      </c>
      <c r="D200" s="14" t="s">
        <v>106</v>
      </c>
      <c r="E200" s="24" t="s">
        <v>116</v>
      </c>
      <c r="F200" s="14" t="s">
        <v>44</v>
      </c>
      <c r="G200" s="25" t="n">
        <f aca="false">30.5+57.9</f>
        <v>88.4</v>
      </c>
      <c r="H200" s="21"/>
      <c r="I200" s="26" t="n">
        <f aca="false">30.5+57.9</f>
        <v>88.4</v>
      </c>
      <c r="J200" s="25" t="n">
        <f aca="false">I200-G200</f>
        <v>0</v>
      </c>
    </row>
    <row r="201" customFormat="false" ht="41.4" hidden="true" customHeight="true" outlineLevel="0" collapsed="false">
      <c r="B201" s="31" t="s">
        <v>65</v>
      </c>
      <c r="C201" s="19" t="s">
        <v>22</v>
      </c>
      <c r="D201" s="19" t="s">
        <v>106</v>
      </c>
      <c r="E201" s="57" t="s">
        <v>66</v>
      </c>
      <c r="F201" s="14"/>
      <c r="G201" s="25" t="n">
        <f aca="false">G202</f>
        <v>0</v>
      </c>
      <c r="H201" s="25" t="n">
        <f aca="false">H202</f>
        <v>0</v>
      </c>
      <c r="I201" s="25" t="n">
        <f aca="false">I202</f>
        <v>0</v>
      </c>
      <c r="J201" s="25" t="n">
        <f aca="false">I201-G201</f>
        <v>0</v>
      </c>
    </row>
    <row r="202" customFormat="false" ht="13.8" hidden="true" customHeight="true" outlineLevel="0" collapsed="false">
      <c r="B202" s="29" t="s">
        <v>31</v>
      </c>
      <c r="C202" s="14" t="s">
        <v>22</v>
      </c>
      <c r="D202" s="14" t="s">
        <v>106</v>
      </c>
      <c r="E202" s="24" t="s">
        <v>66</v>
      </c>
      <c r="F202" s="14" t="s">
        <v>32</v>
      </c>
      <c r="G202" s="25" t="n">
        <f aca="false">G203+G204</f>
        <v>0</v>
      </c>
      <c r="H202" s="25" t="n">
        <f aca="false">H203+H204</f>
        <v>0</v>
      </c>
      <c r="I202" s="25" t="n">
        <f aca="false">I203+I204</f>
        <v>0</v>
      </c>
      <c r="J202" s="25" t="n">
        <f aca="false">I202-G202</f>
        <v>0</v>
      </c>
    </row>
    <row r="203" customFormat="false" ht="13.8" hidden="true" customHeight="true" outlineLevel="0" collapsed="false">
      <c r="B203" s="29" t="s">
        <v>33</v>
      </c>
      <c r="C203" s="14" t="s">
        <v>22</v>
      </c>
      <c r="D203" s="14" t="s">
        <v>106</v>
      </c>
      <c r="E203" s="24" t="s">
        <v>66</v>
      </c>
      <c r="F203" s="14" t="s">
        <v>34</v>
      </c>
      <c r="G203" s="25" t="n">
        <v>0</v>
      </c>
      <c r="H203" s="44"/>
      <c r="I203" s="25" t="n">
        <v>0</v>
      </c>
      <c r="J203" s="25" t="n">
        <f aca="false">I203-G203</f>
        <v>0</v>
      </c>
    </row>
    <row r="204" customFormat="false" ht="27.6" hidden="true" customHeight="true" outlineLevel="0" collapsed="false">
      <c r="B204" s="31" t="s">
        <v>37</v>
      </c>
      <c r="C204" s="14" t="s">
        <v>22</v>
      </c>
      <c r="D204" s="14" t="s">
        <v>106</v>
      </c>
      <c r="E204" s="24" t="s">
        <v>66</v>
      </c>
      <c r="F204" s="14" t="s">
        <v>38</v>
      </c>
      <c r="G204" s="25" t="n">
        <v>0</v>
      </c>
      <c r="H204" s="44"/>
      <c r="I204" s="25" t="n">
        <v>0</v>
      </c>
      <c r="J204" s="25" t="n">
        <f aca="false">I204-G204</f>
        <v>0</v>
      </c>
    </row>
    <row r="205" customFormat="false" ht="41.4" hidden="true" customHeight="true" outlineLevel="0" collapsed="false">
      <c r="B205" s="31" t="s">
        <v>45</v>
      </c>
      <c r="C205" s="19" t="s">
        <v>22</v>
      </c>
      <c r="D205" s="19" t="s">
        <v>106</v>
      </c>
      <c r="E205" s="57" t="s">
        <v>46</v>
      </c>
      <c r="F205" s="14"/>
      <c r="G205" s="25" t="n">
        <f aca="false">G206</f>
        <v>0</v>
      </c>
      <c r="H205" s="25" t="n">
        <f aca="false">H206</f>
        <v>0</v>
      </c>
      <c r="I205" s="25" t="n">
        <f aca="false">I206</f>
        <v>0</v>
      </c>
      <c r="J205" s="25" t="n">
        <f aca="false">I205-G205</f>
        <v>0</v>
      </c>
    </row>
    <row r="206" customFormat="false" ht="55.2" hidden="true" customHeight="true" outlineLevel="0" collapsed="false">
      <c r="B206" s="28" t="s">
        <v>29</v>
      </c>
      <c r="C206" s="14" t="s">
        <v>22</v>
      </c>
      <c r="D206" s="14" t="s">
        <v>106</v>
      </c>
      <c r="E206" s="24" t="s">
        <v>46</v>
      </c>
      <c r="F206" s="14" t="s">
        <v>30</v>
      </c>
      <c r="G206" s="25" t="n">
        <f aca="false">G207</f>
        <v>0</v>
      </c>
      <c r="H206" s="25" t="n">
        <f aca="false">H207</f>
        <v>0</v>
      </c>
      <c r="I206" s="25" t="n">
        <f aca="false">I207</f>
        <v>0</v>
      </c>
      <c r="J206" s="25" t="n">
        <f aca="false">I206-G206</f>
        <v>0</v>
      </c>
    </row>
    <row r="207" customFormat="false" ht="13.8" hidden="true" customHeight="true" outlineLevel="0" collapsed="false">
      <c r="B207" s="29" t="s">
        <v>31</v>
      </c>
      <c r="C207" s="14" t="s">
        <v>22</v>
      </c>
      <c r="D207" s="14" t="s">
        <v>106</v>
      </c>
      <c r="E207" s="24" t="s">
        <v>46</v>
      </c>
      <c r="F207" s="14" t="s">
        <v>32</v>
      </c>
      <c r="G207" s="25" t="n">
        <f aca="false">G208+G209</f>
        <v>0</v>
      </c>
      <c r="H207" s="25" t="n">
        <f aca="false">H208+H209</f>
        <v>0</v>
      </c>
      <c r="I207" s="25" t="n">
        <f aca="false">I208+I209</f>
        <v>0</v>
      </c>
      <c r="J207" s="25" t="n">
        <f aca="false">I207-G207</f>
        <v>0</v>
      </c>
    </row>
    <row r="208" customFormat="false" ht="13.8" hidden="true" customHeight="true" outlineLevel="0" collapsed="false">
      <c r="B208" s="29" t="s">
        <v>33</v>
      </c>
      <c r="C208" s="14" t="s">
        <v>22</v>
      </c>
      <c r="D208" s="14" t="s">
        <v>106</v>
      </c>
      <c r="E208" s="24" t="s">
        <v>46</v>
      </c>
      <c r="F208" s="14" t="s">
        <v>34</v>
      </c>
      <c r="G208" s="25" t="n">
        <v>0</v>
      </c>
      <c r="H208" s="21"/>
      <c r="I208" s="25" t="n">
        <v>0</v>
      </c>
      <c r="J208" s="25" t="n">
        <f aca="false">I208-G208</f>
        <v>0</v>
      </c>
    </row>
    <row r="209" customFormat="false" ht="27.6" hidden="true" customHeight="true" outlineLevel="0" collapsed="false">
      <c r="B209" s="31" t="s">
        <v>37</v>
      </c>
      <c r="C209" s="14" t="s">
        <v>22</v>
      </c>
      <c r="D209" s="14" t="s">
        <v>106</v>
      </c>
      <c r="E209" s="24" t="s">
        <v>46</v>
      </c>
      <c r="F209" s="14" t="s">
        <v>38</v>
      </c>
      <c r="G209" s="25" t="n">
        <v>0</v>
      </c>
      <c r="H209" s="21"/>
      <c r="I209" s="25" t="n">
        <v>0</v>
      </c>
      <c r="J209" s="25" t="n">
        <f aca="false">I209-G209</f>
        <v>0</v>
      </c>
    </row>
    <row r="210" customFormat="false" ht="13.8" hidden="true" customHeight="true" outlineLevel="0" collapsed="false">
      <c r="B210" s="29" t="s">
        <v>117</v>
      </c>
      <c r="C210" s="19" t="s">
        <v>22</v>
      </c>
      <c r="D210" s="19" t="s">
        <v>118</v>
      </c>
      <c r="E210" s="19"/>
      <c r="F210" s="19"/>
      <c r="G210" s="20" t="n">
        <f aca="false">G211</f>
        <v>0</v>
      </c>
      <c r="H210" s="21" t="e">
        <f aca="false">G210-#REF!</f>
        <v>#REF!</v>
      </c>
      <c r="I210" s="20" t="n">
        <f aca="false">I211</f>
        <v>0</v>
      </c>
      <c r="J210" s="25" t="n">
        <f aca="false">I210-G210</f>
        <v>0</v>
      </c>
    </row>
    <row r="211" customFormat="false" ht="13.8" hidden="true" customHeight="true" outlineLevel="0" collapsed="false">
      <c r="B211" s="23" t="s">
        <v>25</v>
      </c>
      <c r="C211" s="14" t="s">
        <v>22</v>
      </c>
      <c r="D211" s="14" t="s">
        <v>118</v>
      </c>
      <c r="E211" s="24" t="s">
        <v>26</v>
      </c>
      <c r="F211" s="14"/>
      <c r="G211" s="25" t="n">
        <f aca="false">G212</f>
        <v>0</v>
      </c>
      <c r="H211" s="21"/>
      <c r="I211" s="25" t="n">
        <f aca="false">I212</f>
        <v>0</v>
      </c>
      <c r="J211" s="25" t="n">
        <f aca="false">I211-G211</f>
        <v>0</v>
      </c>
    </row>
    <row r="212" customFormat="false" ht="27.6" hidden="true" customHeight="true" outlineLevel="0" collapsed="false">
      <c r="B212" s="29" t="s">
        <v>119</v>
      </c>
      <c r="C212" s="14" t="s">
        <v>22</v>
      </c>
      <c r="D212" s="14" t="s">
        <v>118</v>
      </c>
      <c r="E212" s="24" t="s">
        <v>120</v>
      </c>
      <c r="F212" s="14"/>
      <c r="G212" s="25" t="n">
        <f aca="false">G213</f>
        <v>0</v>
      </c>
      <c r="H212" s="21" t="e">
        <f aca="false">G212-#REF!</f>
        <v>#REF!</v>
      </c>
      <c r="I212" s="25" t="n">
        <f aca="false">I213</f>
        <v>0</v>
      </c>
      <c r="J212" s="25" t="n">
        <f aca="false">I212-G212</f>
        <v>0</v>
      </c>
    </row>
    <row r="213" customFormat="false" ht="27.6" hidden="true" customHeight="true" outlineLevel="0" collapsed="false">
      <c r="B213" s="28" t="s">
        <v>39</v>
      </c>
      <c r="C213" s="14" t="s">
        <v>22</v>
      </c>
      <c r="D213" s="14" t="s">
        <v>118</v>
      </c>
      <c r="E213" s="24" t="s">
        <v>120</v>
      </c>
      <c r="F213" s="14" t="s">
        <v>40</v>
      </c>
      <c r="G213" s="25" t="n">
        <f aca="false">G214</f>
        <v>0</v>
      </c>
      <c r="H213" s="21"/>
      <c r="I213" s="25" t="n">
        <f aca="false">I214</f>
        <v>0</v>
      </c>
      <c r="J213" s="25" t="n">
        <f aca="false">I213-G213</f>
        <v>0</v>
      </c>
    </row>
    <row r="214" customFormat="false" ht="13.8" hidden="true" customHeight="true" outlineLevel="0" collapsed="false">
      <c r="B214" s="29" t="s">
        <v>41</v>
      </c>
      <c r="C214" s="14" t="s">
        <v>22</v>
      </c>
      <c r="D214" s="14" t="s">
        <v>118</v>
      </c>
      <c r="E214" s="24" t="s">
        <v>120</v>
      </c>
      <c r="F214" s="14" t="s">
        <v>42</v>
      </c>
      <c r="G214" s="25" t="n">
        <f aca="false">G215</f>
        <v>0</v>
      </c>
      <c r="H214" s="21" t="e">
        <f aca="false">G214-#REF!</f>
        <v>#REF!</v>
      </c>
      <c r="I214" s="25" t="n">
        <f aca="false">I215</f>
        <v>0</v>
      </c>
      <c r="J214" s="25" t="n">
        <f aca="false">I214-G214</f>
        <v>0</v>
      </c>
    </row>
    <row r="215" customFormat="false" ht="13.8" hidden="true" customHeight="true" outlineLevel="0" collapsed="false">
      <c r="B215" s="29" t="s">
        <v>80</v>
      </c>
      <c r="C215" s="14" t="s">
        <v>22</v>
      </c>
      <c r="D215" s="14" t="s">
        <v>118</v>
      </c>
      <c r="E215" s="24" t="s">
        <v>120</v>
      </c>
      <c r="F215" s="14" t="s">
        <v>44</v>
      </c>
      <c r="G215" s="25" t="n">
        <v>0</v>
      </c>
      <c r="H215" s="21" t="e">
        <f aca="false">G215-#REF!</f>
        <v>#REF!</v>
      </c>
      <c r="I215" s="25" t="n">
        <v>0</v>
      </c>
      <c r="J215" s="25" t="n">
        <f aca="false">I215-G215</f>
        <v>0</v>
      </c>
    </row>
    <row r="216" customFormat="false" ht="13.8" hidden="false" customHeight="false" outlineLevel="0" collapsed="false">
      <c r="B216" s="18" t="s">
        <v>121</v>
      </c>
      <c r="C216" s="19" t="s">
        <v>22</v>
      </c>
      <c r="D216" s="19" t="s">
        <v>122</v>
      </c>
      <c r="E216" s="19"/>
      <c r="F216" s="19"/>
      <c r="G216" s="20" t="n">
        <f aca="false">G217</f>
        <v>500</v>
      </c>
      <c r="H216" s="21" t="e">
        <f aca="false">G216-#REF!</f>
        <v>#REF!</v>
      </c>
      <c r="I216" s="22" t="n">
        <f aca="false">I217</f>
        <v>469.6</v>
      </c>
      <c r="J216" s="20" t="n">
        <f aca="false">I216-G216</f>
        <v>-30.4</v>
      </c>
    </row>
    <row r="217" customFormat="false" ht="13.8" hidden="false" customHeight="false" outlineLevel="0" collapsed="false">
      <c r="B217" s="23" t="s">
        <v>25</v>
      </c>
      <c r="C217" s="14" t="s">
        <v>22</v>
      </c>
      <c r="D217" s="14" t="s">
        <v>122</v>
      </c>
      <c r="E217" s="24" t="s">
        <v>26</v>
      </c>
      <c r="F217" s="14"/>
      <c r="G217" s="25" t="n">
        <f aca="false">G218</f>
        <v>500</v>
      </c>
      <c r="H217" s="21"/>
      <c r="I217" s="26" t="n">
        <f aca="false">I218</f>
        <v>469.6</v>
      </c>
      <c r="J217" s="25" t="n">
        <f aca="false">I217-G217</f>
        <v>-30.4</v>
      </c>
    </row>
    <row r="218" customFormat="false" ht="27.6" hidden="false" customHeight="false" outlineLevel="0" collapsed="false">
      <c r="B218" s="29" t="s">
        <v>88</v>
      </c>
      <c r="C218" s="14" t="s">
        <v>22</v>
      </c>
      <c r="D218" s="14" t="s">
        <v>122</v>
      </c>
      <c r="E218" s="24" t="s">
        <v>89</v>
      </c>
      <c r="F218" s="14"/>
      <c r="G218" s="25" t="n">
        <f aca="false">G219</f>
        <v>500</v>
      </c>
      <c r="H218" s="21" t="e">
        <f aca="false">G218-#REF!</f>
        <v>#REF!</v>
      </c>
      <c r="I218" s="26" t="n">
        <f aca="false">I219</f>
        <v>469.6</v>
      </c>
      <c r="J218" s="25" t="n">
        <f aca="false">I218-G218</f>
        <v>-30.4</v>
      </c>
    </row>
    <row r="219" customFormat="false" ht="13.8" hidden="false" customHeight="false" outlineLevel="0" collapsed="false">
      <c r="B219" s="32" t="s">
        <v>55</v>
      </c>
      <c r="C219" s="14" t="s">
        <v>22</v>
      </c>
      <c r="D219" s="14" t="s">
        <v>122</v>
      </c>
      <c r="E219" s="24" t="s">
        <v>89</v>
      </c>
      <c r="F219" s="14" t="s">
        <v>56</v>
      </c>
      <c r="G219" s="25" t="n">
        <f aca="false">G220</f>
        <v>500</v>
      </c>
      <c r="H219" s="21"/>
      <c r="I219" s="26" t="n">
        <f aca="false">I220</f>
        <v>469.6</v>
      </c>
      <c r="J219" s="25" t="n">
        <f aca="false">I219-G219</f>
        <v>-30.4</v>
      </c>
    </row>
    <row r="220" customFormat="false" ht="13.8" hidden="false" customHeight="false" outlineLevel="0" collapsed="false">
      <c r="B220" s="29" t="s">
        <v>123</v>
      </c>
      <c r="C220" s="14" t="s">
        <v>22</v>
      </c>
      <c r="D220" s="14" t="s">
        <v>122</v>
      </c>
      <c r="E220" s="24" t="s">
        <v>89</v>
      </c>
      <c r="F220" s="14" t="s">
        <v>124</v>
      </c>
      <c r="G220" s="25" t="n">
        <v>500</v>
      </c>
      <c r="H220" s="21" t="e">
        <f aca="false">G220-#REF!</f>
        <v>#REF!</v>
      </c>
      <c r="I220" s="26" t="n">
        <v>469.6</v>
      </c>
      <c r="J220" s="25" t="n">
        <f aca="false">I220-G220</f>
        <v>-30.4</v>
      </c>
    </row>
    <row r="221" customFormat="false" ht="13.8" hidden="false" customHeight="false" outlineLevel="0" collapsed="false">
      <c r="B221" s="18" t="s">
        <v>125</v>
      </c>
      <c r="C221" s="19" t="s">
        <v>22</v>
      </c>
      <c r="D221" s="19" t="s">
        <v>126</v>
      </c>
      <c r="E221" s="14"/>
      <c r="F221" s="19"/>
      <c r="G221" s="20" t="n">
        <f aca="false">G222+G248+G306+G333+G349+G290</f>
        <v>46285.4</v>
      </c>
      <c r="H221" s="21" t="e">
        <f aca="false">G221-#REF!</f>
        <v>#REF!</v>
      </c>
      <c r="I221" s="22" t="n">
        <f aca="false">I222+I248+I306+I333+I349+I290</f>
        <v>43748.4</v>
      </c>
      <c r="J221" s="20" t="n">
        <f aca="false">I221-G221</f>
        <v>-2537.00000000001</v>
      </c>
    </row>
    <row r="222" customFormat="false" ht="41.4" hidden="true" customHeight="true" outlineLevel="0" collapsed="false">
      <c r="B222" s="29" t="s">
        <v>127</v>
      </c>
      <c r="C222" s="14" t="s">
        <v>22</v>
      </c>
      <c r="D222" s="14" t="s">
        <v>126</v>
      </c>
      <c r="E222" s="24" t="s">
        <v>70</v>
      </c>
      <c r="F222" s="14"/>
      <c r="G222" s="58" t="n">
        <f aca="false">G223</f>
        <v>0</v>
      </c>
      <c r="H222" s="21"/>
      <c r="I222" s="59" t="n">
        <f aca="false">I223</f>
        <v>0</v>
      </c>
      <c r="J222" s="58" t="n">
        <f aca="false">J223</f>
        <v>0</v>
      </c>
    </row>
    <row r="223" customFormat="false" ht="41.4" hidden="true" customHeight="true" outlineLevel="0" collapsed="false">
      <c r="B223" s="29" t="s">
        <v>128</v>
      </c>
      <c r="C223" s="14" t="s">
        <v>22</v>
      </c>
      <c r="D223" s="14" t="s">
        <v>126</v>
      </c>
      <c r="E223" s="24" t="s">
        <v>129</v>
      </c>
      <c r="F223" s="14"/>
      <c r="G223" s="58" t="n">
        <f aca="false">G229+G243</f>
        <v>0</v>
      </c>
      <c r="H223" s="21"/>
      <c r="I223" s="59" t="n">
        <f aca="false">I229+I243</f>
        <v>0</v>
      </c>
      <c r="J223" s="58" t="n">
        <f aca="false">J229+J243</f>
        <v>0</v>
      </c>
    </row>
    <row r="224" customFormat="false" ht="27.6" hidden="true" customHeight="true" outlineLevel="0" collapsed="false">
      <c r="B224" s="60" t="s">
        <v>130</v>
      </c>
      <c r="C224" s="14" t="s">
        <v>22</v>
      </c>
      <c r="D224" s="14" t="s">
        <v>126</v>
      </c>
      <c r="E224" s="24" t="s">
        <v>131</v>
      </c>
      <c r="F224" s="14"/>
      <c r="G224" s="58" t="n">
        <f aca="false">G225</f>
        <v>0</v>
      </c>
      <c r="H224" s="21"/>
      <c r="I224" s="59" t="n">
        <f aca="false">I225</f>
        <v>0</v>
      </c>
      <c r="J224" s="58" t="n">
        <f aca="false">J225</f>
        <v>0</v>
      </c>
    </row>
    <row r="225" customFormat="false" ht="55.2" hidden="true" customHeight="true" outlineLevel="0" collapsed="false">
      <c r="B225" s="56" t="s">
        <v>29</v>
      </c>
      <c r="C225" s="14" t="s">
        <v>22</v>
      </c>
      <c r="D225" s="14" t="s">
        <v>126</v>
      </c>
      <c r="E225" s="24" t="s">
        <v>131</v>
      </c>
      <c r="F225" s="14" t="s">
        <v>30</v>
      </c>
      <c r="G225" s="58" t="n">
        <f aca="false">G226</f>
        <v>0</v>
      </c>
      <c r="H225" s="21"/>
      <c r="I225" s="59" t="n">
        <f aca="false">I226</f>
        <v>0</v>
      </c>
      <c r="J225" s="58" t="n">
        <f aca="false">J226</f>
        <v>0</v>
      </c>
    </row>
    <row r="226" customFormat="false" ht="13.8" hidden="true" customHeight="true" outlineLevel="0" collapsed="false">
      <c r="B226" s="56" t="s">
        <v>132</v>
      </c>
      <c r="C226" s="14" t="s">
        <v>22</v>
      </c>
      <c r="D226" s="14" t="s">
        <v>126</v>
      </c>
      <c r="E226" s="24" t="s">
        <v>131</v>
      </c>
      <c r="F226" s="14" t="s">
        <v>133</v>
      </c>
      <c r="G226" s="58" t="n">
        <f aca="false">G227+G228</f>
        <v>0</v>
      </c>
      <c r="H226" s="21"/>
      <c r="I226" s="59" t="n">
        <f aca="false">I227+I228</f>
        <v>0</v>
      </c>
      <c r="J226" s="58" t="n">
        <f aca="false">J227+J228</f>
        <v>0</v>
      </c>
    </row>
    <row r="227" customFormat="false" ht="13.8" hidden="true" customHeight="true" outlineLevel="0" collapsed="false">
      <c r="B227" s="56" t="s">
        <v>134</v>
      </c>
      <c r="C227" s="14" t="s">
        <v>22</v>
      </c>
      <c r="D227" s="14" t="s">
        <v>126</v>
      </c>
      <c r="E227" s="24" t="s">
        <v>131</v>
      </c>
      <c r="F227" s="14" t="s">
        <v>135</v>
      </c>
      <c r="G227" s="58" t="n">
        <v>0</v>
      </c>
      <c r="H227" s="21"/>
      <c r="I227" s="59" t="n">
        <v>0</v>
      </c>
      <c r="J227" s="58" t="n">
        <v>0</v>
      </c>
    </row>
    <row r="228" customFormat="false" ht="27.6" hidden="true" customHeight="true" outlineLevel="0" collapsed="false">
      <c r="B228" s="56" t="s">
        <v>37</v>
      </c>
      <c r="C228" s="14" t="s">
        <v>22</v>
      </c>
      <c r="D228" s="14" t="s">
        <v>126</v>
      </c>
      <c r="E228" s="24" t="s">
        <v>131</v>
      </c>
      <c r="F228" s="14" t="s">
        <v>136</v>
      </c>
      <c r="G228" s="58" t="n">
        <v>0</v>
      </c>
      <c r="H228" s="21"/>
      <c r="I228" s="59" t="n">
        <v>0</v>
      </c>
      <c r="J228" s="58" t="n">
        <v>0</v>
      </c>
    </row>
    <row r="229" customFormat="false" ht="27.6" hidden="true" customHeight="true" outlineLevel="0" collapsed="false">
      <c r="B229" s="61" t="s">
        <v>137</v>
      </c>
      <c r="C229" s="14" t="s">
        <v>22</v>
      </c>
      <c r="D229" s="14" t="s">
        <v>126</v>
      </c>
      <c r="E229" s="24" t="s">
        <v>138</v>
      </c>
      <c r="F229" s="14"/>
      <c r="G229" s="58" t="n">
        <f aca="false">G230+G235+G239</f>
        <v>0</v>
      </c>
      <c r="H229" s="21"/>
      <c r="I229" s="59" t="n">
        <f aca="false">I230+I235+I239</f>
        <v>0</v>
      </c>
      <c r="J229" s="58" t="n">
        <f aca="false">J230+J235+J239</f>
        <v>0</v>
      </c>
    </row>
    <row r="230" customFormat="false" ht="55.2" hidden="true" customHeight="true" outlineLevel="0" collapsed="false">
      <c r="B230" s="56" t="s">
        <v>29</v>
      </c>
      <c r="C230" s="14" t="s">
        <v>22</v>
      </c>
      <c r="D230" s="14" t="s">
        <v>126</v>
      </c>
      <c r="E230" s="24" t="s">
        <v>138</v>
      </c>
      <c r="F230" s="14" t="s">
        <v>30</v>
      </c>
      <c r="G230" s="25" t="n">
        <f aca="false">G231</f>
        <v>0</v>
      </c>
      <c r="H230" s="21"/>
      <c r="I230" s="26" t="n">
        <f aca="false">I231</f>
        <v>0</v>
      </c>
      <c r="J230" s="25" t="n">
        <f aca="false">J231</f>
        <v>0</v>
      </c>
    </row>
    <row r="231" customFormat="false" ht="13.8" hidden="true" customHeight="true" outlineLevel="0" collapsed="false">
      <c r="B231" s="56" t="s">
        <v>132</v>
      </c>
      <c r="C231" s="14" t="s">
        <v>22</v>
      </c>
      <c r="D231" s="14" t="s">
        <v>126</v>
      </c>
      <c r="E231" s="24" t="s">
        <v>138</v>
      </c>
      <c r="F231" s="14" t="s">
        <v>133</v>
      </c>
      <c r="G231" s="58" t="n">
        <f aca="false">G232+G233+G234</f>
        <v>0</v>
      </c>
      <c r="H231" s="21"/>
      <c r="I231" s="59" t="n">
        <f aca="false">I232+I233+I234</f>
        <v>0</v>
      </c>
      <c r="J231" s="58" t="n">
        <f aca="false">J232+J233+J234</f>
        <v>0</v>
      </c>
    </row>
    <row r="232" customFormat="false" ht="13.8" hidden="true" customHeight="true" outlineLevel="0" collapsed="false">
      <c r="B232" s="56" t="s">
        <v>134</v>
      </c>
      <c r="C232" s="14" t="s">
        <v>22</v>
      </c>
      <c r="D232" s="14" t="s">
        <v>126</v>
      </c>
      <c r="E232" s="24" t="s">
        <v>138</v>
      </c>
      <c r="F232" s="14" t="s">
        <v>135</v>
      </c>
      <c r="G232" s="58" t="n">
        <v>0</v>
      </c>
      <c r="H232" s="21"/>
      <c r="I232" s="59" t="n">
        <v>0</v>
      </c>
      <c r="J232" s="58" t="n">
        <v>0</v>
      </c>
    </row>
    <row r="233" customFormat="false" ht="27.6" hidden="true" customHeight="true" outlineLevel="0" collapsed="false">
      <c r="B233" s="56" t="s">
        <v>139</v>
      </c>
      <c r="C233" s="14" t="s">
        <v>22</v>
      </c>
      <c r="D233" s="14" t="s">
        <v>126</v>
      </c>
      <c r="E233" s="24" t="s">
        <v>138</v>
      </c>
      <c r="F233" s="14" t="s">
        <v>140</v>
      </c>
      <c r="G233" s="58" t="n">
        <v>0</v>
      </c>
      <c r="H233" s="21"/>
      <c r="I233" s="59" t="n">
        <v>0</v>
      </c>
      <c r="J233" s="58" t="n">
        <v>0</v>
      </c>
    </row>
    <row r="234" customFormat="false" ht="27.6" hidden="true" customHeight="true" outlineLevel="0" collapsed="false">
      <c r="B234" s="56" t="s">
        <v>37</v>
      </c>
      <c r="C234" s="14" t="s">
        <v>22</v>
      </c>
      <c r="D234" s="14" t="s">
        <v>126</v>
      </c>
      <c r="E234" s="24" t="s">
        <v>138</v>
      </c>
      <c r="F234" s="14" t="s">
        <v>136</v>
      </c>
      <c r="G234" s="58" t="n">
        <v>0</v>
      </c>
      <c r="H234" s="21"/>
      <c r="I234" s="59" t="n">
        <v>0</v>
      </c>
      <c r="J234" s="58" t="n">
        <v>0</v>
      </c>
    </row>
    <row r="235" customFormat="false" ht="27.6" hidden="true" customHeight="true" outlineLevel="0" collapsed="false">
      <c r="B235" s="28" t="s">
        <v>39</v>
      </c>
      <c r="C235" s="14" t="s">
        <v>22</v>
      </c>
      <c r="D235" s="14" t="s">
        <v>126</v>
      </c>
      <c r="E235" s="24" t="s">
        <v>138</v>
      </c>
      <c r="F235" s="14" t="s">
        <v>40</v>
      </c>
      <c r="G235" s="58" t="n">
        <f aca="false">G236</f>
        <v>0</v>
      </c>
      <c r="H235" s="21"/>
      <c r="I235" s="59" t="n">
        <f aca="false">I236</f>
        <v>0</v>
      </c>
      <c r="J235" s="58" t="n">
        <f aca="false">J236</f>
        <v>0</v>
      </c>
    </row>
    <row r="236" customFormat="false" ht="13.8" hidden="true" customHeight="true" outlineLevel="0" collapsed="false">
      <c r="B236" s="29" t="s">
        <v>41</v>
      </c>
      <c r="C236" s="14" t="s">
        <v>22</v>
      </c>
      <c r="D236" s="14" t="s">
        <v>126</v>
      </c>
      <c r="E236" s="24" t="s">
        <v>138</v>
      </c>
      <c r="F236" s="14" t="s">
        <v>42</v>
      </c>
      <c r="G236" s="58" t="n">
        <f aca="false">G237+G238</f>
        <v>0</v>
      </c>
      <c r="H236" s="21"/>
      <c r="I236" s="59" t="n">
        <f aca="false">I237+I238</f>
        <v>0</v>
      </c>
      <c r="J236" s="58" t="n">
        <f aca="false">J237+J238</f>
        <v>0</v>
      </c>
    </row>
    <row r="237" customFormat="false" ht="27.6" hidden="true" customHeight="true" outlineLevel="0" collapsed="false">
      <c r="B237" s="31" t="s">
        <v>53</v>
      </c>
      <c r="C237" s="14" t="s">
        <v>22</v>
      </c>
      <c r="D237" s="14" t="s">
        <v>126</v>
      </c>
      <c r="E237" s="24" t="s">
        <v>138</v>
      </c>
      <c r="F237" s="14" t="s">
        <v>54</v>
      </c>
      <c r="G237" s="58" t="n">
        <v>0</v>
      </c>
      <c r="H237" s="21"/>
      <c r="I237" s="59" t="n">
        <v>0</v>
      </c>
      <c r="J237" s="58" t="n">
        <v>0</v>
      </c>
    </row>
    <row r="238" customFormat="false" ht="24" hidden="true" customHeight="true" outlineLevel="0" collapsed="false">
      <c r="B238" s="29" t="s">
        <v>80</v>
      </c>
      <c r="C238" s="14" t="s">
        <v>22</v>
      </c>
      <c r="D238" s="14" t="s">
        <v>126</v>
      </c>
      <c r="E238" s="24" t="s">
        <v>138</v>
      </c>
      <c r="F238" s="14" t="s">
        <v>44</v>
      </c>
      <c r="G238" s="58" t="n">
        <v>0</v>
      </c>
      <c r="H238" s="21"/>
      <c r="I238" s="59" t="n">
        <v>0</v>
      </c>
      <c r="J238" s="58" t="n">
        <v>0</v>
      </c>
    </row>
    <row r="239" customFormat="false" ht="13.8" hidden="true" customHeight="true" outlineLevel="0" collapsed="false">
      <c r="B239" s="32" t="s">
        <v>55</v>
      </c>
      <c r="C239" s="14" t="s">
        <v>22</v>
      </c>
      <c r="D239" s="14" t="s">
        <v>126</v>
      </c>
      <c r="E239" s="24" t="s">
        <v>138</v>
      </c>
      <c r="F239" s="14" t="s">
        <v>56</v>
      </c>
      <c r="G239" s="58" t="n">
        <f aca="false">G240</f>
        <v>0</v>
      </c>
      <c r="H239" s="21"/>
      <c r="I239" s="59" t="n">
        <f aca="false">I240</f>
        <v>0</v>
      </c>
      <c r="J239" s="58" t="n">
        <f aca="false">J240</f>
        <v>0</v>
      </c>
    </row>
    <row r="240" customFormat="false" ht="13.8" hidden="true" customHeight="true" outlineLevel="0" collapsed="false">
      <c r="B240" s="31" t="s">
        <v>57</v>
      </c>
      <c r="C240" s="14" t="s">
        <v>22</v>
      </c>
      <c r="D240" s="14" t="s">
        <v>126</v>
      </c>
      <c r="E240" s="24" t="s">
        <v>138</v>
      </c>
      <c r="F240" s="14" t="s">
        <v>58</v>
      </c>
      <c r="G240" s="58" t="n">
        <f aca="false">G241+G242</f>
        <v>0</v>
      </c>
      <c r="H240" s="21"/>
      <c r="I240" s="59" t="n">
        <f aca="false">I241+I242</f>
        <v>0</v>
      </c>
      <c r="J240" s="58" t="n">
        <f aca="false">J241+J242</f>
        <v>0</v>
      </c>
    </row>
    <row r="241" customFormat="false" ht="13.8" hidden="true" customHeight="true" outlineLevel="0" collapsed="false">
      <c r="B241" s="31" t="s">
        <v>85</v>
      </c>
      <c r="C241" s="14" t="s">
        <v>22</v>
      </c>
      <c r="D241" s="14" t="s">
        <v>126</v>
      </c>
      <c r="E241" s="24" t="s">
        <v>138</v>
      </c>
      <c r="F241" s="14" t="s">
        <v>86</v>
      </c>
      <c r="G241" s="58" t="n">
        <v>0</v>
      </c>
      <c r="H241" s="21"/>
      <c r="I241" s="59" t="n">
        <v>0</v>
      </c>
      <c r="J241" s="58" t="n">
        <v>0</v>
      </c>
    </row>
    <row r="242" customFormat="false" ht="13.8" hidden="true" customHeight="true" outlineLevel="0" collapsed="false">
      <c r="B242" s="31" t="s">
        <v>141</v>
      </c>
      <c r="C242" s="14" t="s">
        <v>22</v>
      </c>
      <c r="D242" s="14" t="s">
        <v>126</v>
      </c>
      <c r="E242" s="24" t="s">
        <v>138</v>
      </c>
      <c r="F242" s="14" t="s">
        <v>60</v>
      </c>
      <c r="G242" s="58" t="n">
        <v>0</v>
      </c>
      <c r="H242" s="21"/>
      <c r="I242" s="59" t="n">
        <v>0</v>
      </c>
      <c r="J242" s="58" t="n">
        <v>0</v>
      </c>
    </row>
    <row r="243" customFormat="false" ht="69" hidden="true" customHeight="true" outlineLevel="0" collapsed="false">
      <c r="B243" s="31" t="s">
        <v>142</v>
      </c>
      <c r="C243" s="14" t="s">
        <v>22</v>
      </c>
      <c r="D243" s="14" t="s">
        <v>126</v>
      </c>
      <c r="E243" s="24" t="s">
        <v>143</v>
      </c>
      <c r="F243" s="14"/>
      <c r="G243" s="58" t="n">
        <f aca="false">G244</f>
        <v>0</v>
      </c>
      <c r="H243" s="21"/>
      <c r="I243" s="59" t="n">
        <f aca="false">I244</f>
        <v>0</v>
      </c>
      <c r="J243" s="58" t="n">
        <f aca="false">J244</f>
        <v>0</v>
      </c>
    </row>
    <row r="244" customFormat="false" ht="55.2" hidden="true" customHeight="true" outlineLevel="0" collapsed="false">
      <c r="B244" s="56" t="s">
        <v>29</v>
      </c>
      <c r="C244" s="14" t="s">
        <v>22</v>
      </c>
      <c r="D244" s="14" t="s">
        <v>126</v>
      </c>
      <c r="E244" s="24" t="s">
        <v>143</v>
      </c>
      <c r="F244" s="14" t="s">
        <v>30</v>
      </c>
      <c r="G244" s="58" t="n">
        <f aca="false">G245</f>
        <v>0</v>
      </c>
      <c r="H244" s="21"/>
      <c r="I244" s="59" t="n">
        <f aca="false">I245</f>
        <v>0</v>
      </c>
      <c r="J244" s="58" t="n">
        <f aca="false">J245</f>
        <v>0</v>
      </c>
    </row>
    <row r="245" customFormat="false" ht="13.8" hidden="true" customHeight="true" outlineLevel="0" collapsed="false">
      <c r="B245" s="56" t="s">
        <v>132</v>
      </c>
      <c r="C245" s="14" t="s">
        <v>22</v>
      </c>
      <c r="D245" s="14" t="s">
        <v>126</v>
      </c>
      <c r="E245" s="24" t="s">
        <v>143</v>
      </c>
      <c r="F245" s="14" t="s">
        <v>133</v>
      </c>
      <c r="G245" s="58" t="n">
        <f aca="false">G246+G247</f>
        <v>0</v>
      </c>
      <c r="H245" s="21"/>
      <c r="I245" s="59" t="n">
        <f aca="false">I246+I247</f>
        <v>0</v>
      </c>
      <c r="J245" s="58" t="n">
        <f aca="false">J246+J247</f>
        <v>0</v>
      </c>
    </row>
    <row r="246" customFormat="false" ht="13.8" hidden="true" customHeight="true" outlineLevel="0" collapsed="false">
      <c r="B246" s="56" t="s">
        <v>134</v>
      </c>
      <c r="C246" s="14" t="s">
        <v>22</v>
      </c>
      <c r="D246" s="14" t="s">
        <v>126</v>
      </c>
      <c r="E246" s="24" t="s">
        <v>143</v>
      </c>
      <c r="F246" s="14" t="s">
        <v>135</v>
      </c>
      <c r="G246" s="58" t="n">
        <v>0</v>
      </c>
      <c r="H246" s="21"/>
      <c r="I246" s="59" t="n">
        <v>0</v>
      </c>
      <c r="J246" s="58" t="n">
        <v>0</v>
      </c>
    </row>
    <row r="247" customFormat="false" ht="27.6" hidden="true" customHeight="true" outlineLevel="0" collapsed="false">
      <c r="B247" s="56" t="s">
        <v>37</v>
      </c>
      <c r="C247" s="14" t="s">
        <v>22</v>
      </c>
      <c r="D247" s="14" t="s">
        <v>126</v>
      </c>
      <c r="E247" s="24" t="s">
        <v>143</v>
      </c>
      <c r="F247" s="14" t="s">
        <v>136</v>
      </c>
      <c r="G247" s="58" t="n">
        <v>0</v>
      </c>
      <c r="H247" s="21"/>
      <c r="I247" s="59" t="n">
        <v>0</v>
      </c>
      <c r="J247" s="58" t="n">
        <v>0</v>
      </c>
    </row>
    <row r="248" customFormat="false" ht="27.6" hidden="false" customHeight="false" outlineLevel="0" collapsed="false">
      <c r="B248" s="29" t="s">
        <v>69</v>
      </c>
      <c r="C248" s="14" t="s">
        <v>22</v>
      </c>
      <c r="D248" s="14" t="s">
        <v>126</v>
      </c>
      <c r="E248" s="24" t="s">
        <v>24</v>
      </c>
      <c r="F248" s="14"/>
      <c r="G248" s="58" t="n">
        <f aca="false">G260+G249</f>
        <v>39946.1</v>
      </c>
      <c r="H248" s="21"/>
      <c r="I248" s="59" t="n">
        <f aca="false">I260+I249</f>
        <v>36812.6</v>
      </c>
      <c r="J248" s="58" t="n">
        <f aca="false">I248-G248</f>
        <v>-3133.50000000001</v>
      </c>
    </row>
    <row r="249" customFormat="false" ht="27.6" hidden="false" customHeight="false" outlineLevel="0" collapsed="false">
      <c r="B249" s="61" t="s">
        <v>144</v>
      </c>
      <c r="C249" s="14" t="s">
        <v>22</v>
      </c>
      <c r="D249" s="14" t="s">
        <v>126</v>
      </c>
      <c r="E249" s="24" t="s">
        <v>145</v>
      </c>
      <c r="F249" s="14"/>
      <c r="G249" s="58" t="n">
        <f aca="false">G255+G250</f>
        <v>5</v>
      </c>
      <c r="H249" s="58" t="n">
        <f aca="false">H255+H250</f>
        <v>0</v>
      </c>
      <c r="I249" s="59" t="n">
        <f aca="false">I255+I250</f>
        <v>5</v>
      </c>
      <c r="J249" s="58" t="n">
        <f aca="false">I249-G249</f>
        <v>0</v>
      </c>
    </row>
    <row r="250" customFormat="false" ht="82.8" hidden="false" customHeight="false" outlineLevel="0" collapsed="false">
      <c r="B250" s="61" t="s">
        <v>146</v>
      </c>
      <c r="C250" s="14" t="s">
        <v>22</v>
      </c>
      <c r="D250" s="14" t="s">
        <v>126</v>
      </c>
      <c r="E250" s="24" t="s">
        <v>147</v>
      </c>
      <c r="F250" s="14"/>
      <c r="G250" s="58" t="n">
        <f aca="false">G251</f>
        <v>5</v>
      </c>
      <c r="H250" s="58" t="n">
        <f aca="false">H251</f>
        <v>0</v>
      </c>
      <c r="I250" s="59" t="n">
        <f aca="false">I251</f>
        <v>5</v>
      </c>
      <c r="J250" s="58" t="n">
        <f aca="false">I250-G250</f>
        <v>0</v>
      </c>
    </row>
    <row r="251" customFormat="false" ht="27.6" hidden="false" customHeight="false" outlineLevel="0" collapsed="false">
      <c r="B251" s="61" t="s">
        <v>148</v>
      </c>
      <c r="C251" s="14" t="s">
        <v>22</v>
      </c>
      <c r="D251" s="14" t="s">
        <v>126</v>
      </c>
      <c r="E251" s="24" t="s">
        <v>149</v>
      </c>
      <c r="F251" s="14"/>
      <c r="G251" s="58" t="n">
        <f aca="false">G252</f>
        <v>5</v>
      </c>
      <c r="H251" s="58" t="n">
        <f aca="false">H252</f>
        <v>0</v>
      </c>
      <c r="I251" s="59" t="n">
        <f aca="false">I252</f>
        <v>5</v>
      </c>
      <c r="J251" s="58" t="n">
        <f aca="false">I251-G251</f>
        <v>0</v>
      </c>
    </row>
    <row r="252" customFormat="false" ht="27.6" hidden="false" customHeight="false" outlineLevel="0" collapsed="false">
      <c r="B252" s="28" t="s">
        <v>39</v>
      </c>
      <c r="C252" s="14" t="s">
        <v>22</v>
      </c>
      <c r="D252" s="14" t="s">
        <v>126</v>
      </c>
      <c r="E252" s="24" t="s">
        <v>149</v>
      </c>
      <c r="F252" s="14" t="s">
        <v>150</v>
      </c>
      <c r="G252" s="58" t="n">
        <f aca="false">G253</f>
        <v>5</v>
      </c>
      <c r="H252" s="58" t="n">
        <f aca="false">H253</f>
        <v>0</v>
      </c>
      <c r="I252" s="59" t="n">
        <f aca="false">I253</f>
        <v>5</v>
      </c>
      <c r="J252" s="58" t="n">
        <f aca="false">I252-G252</f>
        <v>0</v>
      </c>
    </row>
    <row r="253" customFormat="false" ht="13.8" hidden="false" customHeight="false" outlineLevel="0" collapsed="false">
      <c r="B253" s="29" t="s">
        <v>41</v>
      </c>
      <c r="C253" s="14" t="s">
        <v>22</v>
      </c>
      <c r="D253" s="14" t="s">
        <v>126</v>
      </c>
      <c r="E253" s="24" t="s">
        <v>149</v>
      </c>
      <c r="F253" s="14" t="s">
        <v>42</v>
      </c>
      <c r="G253" s="58" t="n">
        <f aca="false">G254</f>
        <v>5</v>
      </c>
      <c r="H253" s="58" t="n">
        <f aca="false">H254</f>
        <v>0</v>
      </c>
      <c r="I253" s="59" t="n">
        <f aca="false">I254</f>
        <v>5</v>
      </c>
      <c r="J253" s="58" t="n">
        <f aca="false">I253-G253</f>
        <v>0</v>
      </c>
    </row>
    <row r="254" customFormat="false" ht="13.8" hidden="false" customHeight="false" outlineLevel="0" collapsed="false">
      <c r="B254" s="29" t="s">
        <v>80</v>
      </c>
      <c r="C254" s="14" t="s">
        <v>22</v>
      </c>
      <c r="D254" s="14" t="s">
        <v>126</v>
      </c>
      <c r="E254" s="24" t="s">
        <v>149</v>
      </c>
      <c r="F254" s="14" t="s">
        <v>44</v>
      </c>
      <c r="G254" s="58" t="n">
        <v>5</v>
      </c>
      <c r="H254" s="21"/>
      <c r="I254" s="59" t="n">
        <v>5</v>
      </c>
      <c r="J254" s="58" t="n">
        <f aca="false">I254-G254</f>
        <v>0</v>
      </c>
    </row>
    <row r="255" customFormat="false" ht="27.6" hidden="false" customHeight="false" outlineLevel="0" collapsed="false">
      <c r="B255" s="62" t="s">
        <v>151</v>
      </c>
      <c r="C255" s="14" t="s">
        <v>22</v>
      </c>
      <c r="D255" s="14" t="s">
        <v>126</v>
      </c>
      <c r="E255" s="24" t="s">
        <v>152</v>
      </c>
      <c r="F255" s="14"/>
      <c r="G255" s="58" t="n">
        <f aca="false">G256</f>
        <v>0</v>
      </c>
      <c r="H255" s="21"/>
      <c r="I255" s="59" t="n">
        <f aca="false">I256</f>
        <v>0</v>
      </c>
      <c r="J255" s="58" t="n">
        <f aca="false">I255-G255</f>
        <v>0</v>
      </c>
    </row>
    <row r="256" customFormat="false" ht="27.6" hidden="false" customHeight="false" outlineLevel="0" collapsed="false">
      <c r="B256" s="61" t="s">
        <v>148</v>
      </c>
      <c r="C256" s="14" t="s">
        <v>22</v>
      </c>
      <c r="D256" s="14" t="s">
        <v>126</v>
      </c>
      <c r="E256" s="24" t="s">
        <v>153</v>
      </c>
      <c r="F256" s="14"/>
      <c r="G256" s="58" t="n">
        <f aca="false">G257</f>
        <v>0</v>
      </c>
      <c r="H256" s="21"/>
      <c r="I256" s="59" t="n">
        <f aca="false">I257</f>
        <v>0</v>
      </c>
      <c r="J256" s="58" t="n">
        <f aca="false">I256-G256</f>
        <v>0</v>
      </c>
    </row>
    <row r="257" customFormat="false" ht="27.6" hidden="false" customHeight="false" outlineLevel="0" collapsed="false">
      <c r="B257" s="28" t="s">
        <v>39</v>
      </c>
      <c r="C257" s="14" t="s">
        <v>22</v>
      </c>
      <c r="D257" s="14" t="s">
        <v>126</v>
      </c>
      <c r="E257" s="24" t="s">
        <v>153</v>
      </c>
      <c r="F257" s="14" t="s">
        <v>150</v>
      </c>
      <c r="G257" s="58" t="n">
        <f aca="false">G258</f>
        <v>0</v>
      </c>
      <c r="H257" s="21"/>
      <c r="I257" s="59" t="n">
        <f aca="false">I258</f>
        <v>0</v>
      </c>
      <c r="J257" s="58" t="n">
        <f aca="false">I257-G257</f>
        <v>0</v>
      </c>
    </row>
    <row r="258" customFormat="false" ht="13.8" hidden="false" customHeight="false" outlineLevel="0" collapsed="false">
      <c r="B258" s="29" t="s">
        <v>41</v>
      </c>
      <c r="C258" s="14" t="s">
        <v>22</v>
      </c>
      <c r="D258" s="14" t="s">
        <v>126</v>
      </c>
      <c r="E258" s="24" t="s">
        <v>153</v>
      </c>
      <c r="F258" s="14" t="s">
        <v>42</v>
      </c>
      <c r="G258" s="58" t="n">
        <f aca="false">G259</f>
        <v>0</v>
      </c>
      <c r="H258" s="21"/>
      <c r="I258" s="59" t="n">
        <f aca="false">I259</f>
        <v>0</v>
      </c>
      <c r="J258" s="58" t="n">
        <f aca="false">I258-G258</f>
        <v>0</v>
      </c>
    </row>
    <row r="259" customFormat="false" ht="13.8" hidden="false" customHeight="false" outlineLevel="0" collapsed="false">
      <c r="B259" s="29" t="s">
        <v>80</v>
      </c>
      <c r="C259" s="14" t="s">
        <v>22</v>
      </c>
      <c r="D259" s="14" t="s">
        <v>126</v>
      </c>
      <c r="E259" s="24" t="s">
        <v>153</v>
      </c>
      <c r="F259" s="14" t="s">
        <v>44</v>
      </c>
      <c r="G259" s="58" t="n">
        <v>0</v>
      </c>
      <c r="H259" s="21"/>
      <c r="I259" s="59" t="n">
        <v>0</v>
      </c>
      <c r="J259" s="58" t="n">
        <f aca="false">I259-G259</f>
        <v>0</v>
      </c>
    </row>
    <row r="260" customFormat="false" ht="13.8" hidden="false" customHeight="false" outlineLevel="0" collapsed="false">
      <c r="B260" s="29" t="s">
        <v>71</v>
      </c>
      <c r="C260" s="14" t="s">
        <v>22</v>
      </c>
      <c r="D260" s="14" t="s">
        <v>126</v>
      </c>
      <c r="E260" s="24" t="s">
        <v>154</v>
      </c>
      <c r="F260" s="14"/>
      <c r="G260" s="58" t="n">
        <f aca="false">G261</f>
        <v>39941.1</v>
      </c>
      <c r="H260" s="58" t="n">
        <f aca="false">H261</f>
        <v>0</v>
      </c>
      <c r="I260" s="59" t="n">
        <f aca="false">I261</f>
        <v>36807.6</v>
      </c>
      <c r="J260" s="58" t="n">
        <f aca="false">I260-G260</f>
        <v>-3133.50000000001</v>
      </c>
    </row>
    <row r="261" customFormat="false" ht="41.4" hidden="false" customHeight="false" outlineLevel="0" collapsed="false">
      <c r="B261" s="29" t="s">
        <v>73</v>
      </c>
      <c r="C261" s="14" t="s">
        <v>22</v>
      </c>
      <c r="D261" s="14" t="s">
        <v>126</v>
      </c>
      <c r="E261" s="24" t="s">
        <v>74</v>
      </c>
      <c r="F261" s="14"/>
      <c r="G261" s="58" t="n">
        <f aca="false">G262+G280+G285</f>
        <v>39941.1</v>
      </c>
      <c r="H261" s="58" t="n">
        <f aca="false">H262+H280+H285</f>
        <v>0</v>
      </c>
      <c r="I261" s="59" t="n">
        <f aca="false">I262+I280+I285</f>
        <v>36807.6</v>
      </c>
      <c r="J261" s="58" t="n">
        <f aca="false">I261-G261</f>
        <v>-3133.50000000001</v>
      </c>
    </row>
    <row r="262" customFormat="false" ht="27.6" hidden="false" customHeight="false" outlineLevel="0" collapsed="false">
      <c r="B262" s="61" t="s">
        <v>137</v>
      </c>
      <c r="C262" s="14" t="s">
        <v>22</v>
      </c>
      <c r="D262" s="14" t="s">
        <v>126</v>
      </c>
      <c r="E262" s="24" t="s">
        <v>155</v>
      </c>
      <c r="F262" s="14"/>
      <c r="G262" s="58" t="n">
        <f aca="false">G263+G268+G276+G273</f>
        <v>39941.1</v>
      </c>
      <c r="H262" s="58" t="n">
        <f aca="false">H263+H268+H276+H273</f>
        <v>0</v>
      </c>
      <c r="I262" s="59" t="n">
        <f aca="false">I263+I268+I276+I273</f>
        <v>36807.6</v>
      </c>
      <c r="J262" s="58" t="n">
        <f aca="false">I262-G262</f>
        <v>-3133.50000000001</v>
      </c>
    </row>
    <row r="263" customFormat="false" ht="55.2" hidden="false" customHeight="false" outlineLevel="0" collapsed="false">
      <c r="B263" s="56" t="s">
        <v>29</v>
      </c>
      <c r="C263" s="14" t="s">
        <v>22</v>
      </c>
      <c r="D263" s="14" t="s">
        <v>126</v>
      </c>
      <c r="E263" s="24" t="s">
        <v>155</v>
      </c>
      <c r="F263" s="14" t="s">
        <v>30</v>
      </c>
      <c r="G263" s="25" t="n">
        <f aca="false">G264</f>
        <v>32372.8</v>
      </c>
      <c r="H263" s="25" t="n">
        <f aca="false">H264</f>
        <v>0</v>
      </c>
      <c r="I263" s="26" t="n">
        <f aca="false">I264</f>
        <v>28335.7</v>
      </c>
      <c r="J263" s="58" t="n">
        <f aca="false">I263-G263</f>
        <v>-4037.1</v>
      </c>
    </row>
    <row r="264" customFormat="false" ht="13.8" hidden="false" customHeight="false" outlineLevel="0" collapsed="false">
      <c r="B264" s="56" t="s">
        <v>132</v>
      </c>
      <c r="C264" s="14" t="s">
        <v>22</v>
      </c>
      <c r="D264" s="14" t="s">
        <v>126</v>
      </c>
      <c r="E264" s="24" t="s">
        <v>155</v>
      </c>
      <c r="F264" s="14" t="s">
        <v>133</v>
      </c>
      <c r="G264" s="58" t="n">
        <f aca="false">G265+G267+G266</f>
        <v>32372.8</v>
      </c>
      <c r="H264" s="58" t="n">
        <f aca="false">H265+H267+H266</f>
        <v>0</v>
      </c>
      <c r="I264" s="59" t="n">
        <f aca="false">I265+I267+I266</f>
        <v>28335.7</v>
      </c>
      <c r="J264" s="58" t="n">
        <f aca="false">I264-G264</f>
        <v>-4037.1</v>
      </c>
    </row>
    <row r="265" customFormat="false" ht="13.8" hidden="false" customHeight="false" outlineLevel="0" collapsed="false">
      <c r="B265" s="56" t="s">
        <v>134</v>
      </c>
      <c r="C265" s="14" t="s">
        <v>22</v>
      </c>
      <c r="D265" s="14" t="s">
        <v>126</v>
      </c>
      <c r="E265" s="24" t="s">
        <v>155</v>
      </c>
      <c r="F265" s="14" t="s">
        <v>135</v>
      </c>
      <c r="G265" s="25" t="n">
        <f aca="false">343+24509.4</f>
        <v>24852.4</v>
      </c>
      <c r="H265" s="21"/>
      <c r="I265" s="26" t="n">
        <f aca="false">343+24509.4-42.7-3058</f>
        <v>21751.7</v>
      </c>
      <c r="J265" s="63" t="n">
        <f aca="false">I265-G265</f>
        <v>-3100.7</v>
      </c>
    </row>
    <row r="266" customFormat="false" ht="27.6" hidden="false" customHeight="false" outlineLevel="0" collapsed="false">
      <c r="B266" s="56" t="s">
        <v>139</v>
      </c>
      <c r="C266" s="14" t="s">
        <v>22</v>
      </c>
      <c r="D266" s="14" t="s">
        <v>126</v>
      </c>
      <c r="E266" s="24" t="s">
        <v>155</v>
      </c>
      <c r="F266" s="14" t="s">
        <v>140</v>
      </c>
      <c r="G266" s="25" t="n">
        <f aca="false">0+15</f>
        <v>15</v>
      </c>
      <c r="H266" s="21"/>
      <c r="I266" s="26" t="n">
        <f aca="false">0+15</f>
        <v>15</v>
      </c>
      <c r="J266" s="25" t="n">
        <f aca="false">I266-G266</f>
        <v>0</v>
      </c>
    </row>
    <row r="267" customFormat="false" ht="27.6" hidden="false" customHeight="false" outlineLevel="0" collapsed="false">
      <c r="B267" s="56" t="s">
        <v>37</v>
      </c>
      <c r="C267" s="14" t="s">
        <v>22</v>
      </c>
      <c r="D267" s="14" t="s">
        <v>126</v>
      </c>
      <c r="E267" s="24" t="s">
        <v>155</v>
      </c>
      <c r="F267" s="14" t="s">
        <v>136</v>
      </c>
      <c r="G267" s="25" t="n">
        <f aca="false">103.6+7401.8</f>
        <v>7505.4</v>
      </c>
      <c r="H267" s="21"/>
      <c r="I267" s="26" t="n">
        <f aca="false">103.6+7401.8-12.9-923.5</f>
        <v>6569</v>
      </c>
      <c r="J267" s="30" t="n">
        <f aca="false">I267-G267</f>
        <v>-936.4</v>
      </c>
    </row>
    <row r="268" customFormat="false" ht="27.6" hidden="false" customHeight="false" outlineLevel="0" collapsed="false">
      <c r="B268" s="28" t="s">
        <v>39</v>
      </c>
      <c r="C268" s="14" t="s">
        <v>22</v>
      </c>
      <c r="D268" s="14" t="s">
        <v>126</v>
      </c>
      <c r="E268" s="24" t="s">
        <v>155</v>
      </c>
      <c r="F268" s="14" t="s">
        <v>40</v>
      </c>
      <c r="G268" s="25" t="n">
        <f aca="false">G269</f>
        <v>7160.3</v>
      </c>
      <c r="H268" s="25" t="n">
        <f aca="false">H269</f>
        <v>0</v>
      </c>
      <c r="I268" s="26" t="n">
        <f aca="false">I269</f>
        <v>8053.9</v>
      </c>
      <c r="J268" s="25" t="n">
        <f aca="false">I268-G268</f>
        <v>893.6</v>
      </c>
    </row>
    <row r="269" customFormat="false" ht="13.8" hidden="false" customHeight="false" outlineLevel="0" collapsed="false">
      <c r="B269" s="29" t="s">
        <v>41</v>
      </c>
      <c r="C269" s="14" t="s">
        <v>22</v>
      </c>
      <c r="D269" s="14" t="s">
        <v>126</v>
      </c>
      <c r="E269" s="24" t="s">
        <v>155</v>
      </c>
      <c r="F269" s="14" t="s">
        <v>42</v>
      </c>
      <c r="G269" s="25" t="n">
        <f aca="false">G271+G272+G270</f>
        <v>7160.3</v>
      </c>
      <c r="H269" s="25" t="n">
        <f aca="false">H271+H272+H270</f>
        <v>0</v>
      </c>
      <c r="I269" s="26" t="n">
        <f aca="false">I271+I272+I270</f>
        <v>8053.9</v>
      </c>
      <c r="J269" s="25" t="n">
        <f aca="false">I269-G269</f>
        <v>893.6</v>
      </c>
    </row>
    <row r="270" customFormat="false" ht="27.6" hidden="false" customHeight="false" outlineLevel="0" collapsed="false">
      <c r="B270" s="31" t="s">
        <v>53</v>
      </c>
      <c r="C270" s="14" t="s">
        <v>22</v>
      </c>
      <c r="D270" s="14" t="s">
        <v>126</v>
      </c>
      <c r="E270" s="24" t="s">
        <v>155</v>
      </c>
      <c r="F270" s="14" t="s">
        <v>54</v>
      </c>
      <c r="G270" s="25" t="n">
        <f aca="false">70+1992.7</f>
        <v>2062.7</v>
      </c>
      <c r="H270" s="21"/>
      <c r="I270" s="26" t="n">
        <f aca="false">70+1992.7</f>
        <v>2062.7</v>
      </c>
      <c r="J270" s="25" t="n">
        <f aca="false">I270-G270</f>
        <v>0</v>
      </c>
    </row>
    <row r="271" customFormat="false" ht="13.8" hidden="false" customHeight="false" outlineLevel="0" collapsed="false">
      <c r="B271" s="29" t="s">
        <v>80</v>
      </c>
      <c r="C271" s="14" t="s">
        <v>22</v>
      </c>
      <c r="D271" s="14" t="s">
        <v>126</v>
      </c>
      <c r="E271" s="24" t="s">
        <v>155</v>
      </c>
      <c r="F271" s="14" t="s">
        <v>44</v>
      </c>
      <c r="G271" s="25" t="n">
        <f aca="false">470+12.9+1977.1+238+462</f>
        <v>3160</v>
      </c>
      <c r="H271" s="21"/>
      <c r="I271" s="26" t="n">
        <f aca="false">2963.9+572.3</f>
        <v>3536.2</v>
      </c>
      <c r="J271" s="58" t="n">
        <f aca="false">I271-G271</f>
        <v>376.2</v>
      </c>
      <c r="K271" s="64" t="n">
        <v>572.3</v>
      </c>
    </row>
    <row r="272" customFormat="false" ht="13.8" hidden="false" customHeight="false" outlineLevel="0" collapsed="false">
      <c r="B272" s="29" t="s">
        <v>156</v>
      </c>
      <c r="C272" s="14" t="s">
        <v>22</v>
      </c>
      <c r="D272" s="14" t="s">
        <v>126</v>
      </c>
      <c r="E272" s="24" t="s">
        <v>155</v>
      </c>
      <c r="F272" s="14" t="s">
        <v>157</v>
      </c>
      <c r="G272" s="25" t="n">
        <f aca="false">438.9+1498.7</f>
        <v>1937.6</v>
      </c>
      <c r="H272" s="21"/>
      <c r="I272" s="26" t="n">
        <f aca="false">2123.7+35+296.3</f>
        <v>2455</v>
      </c>
      <c r="J272" s="58" t="n">
        <f aca="false">I272-G272</f>
        <v>517.4</v>
      </c>
      <c r="K272" s="65" t="s">
        <v>158</v>
      </c>
    </row>
    <row r="273" customFormat="false" ht="13.8" hidden="false" customHeight="false" outlineLevel="0" collapsed="false">
      <c r="B273" s="29" t="s">
        <v>159</v>
      </c>
      <c r="C273" s="14" t="s">
        <v>22</v>
      </c>
      <c r="D273" s="14" t="s">
        <v>126</v>
      </c>
      <c r="E273" s="24" t="s">
        <v>155</v>
      </c>
      <c r="F273" s="14" t="s">
        <v>160</v>
      </c>
      <c r="G273" s="25" t="n">
        <f aca="false">G274</f>
        <v>0</v>
      </c>
      <c r="H273" s="25" t="n">
        <f aca="false">H274</f>
        <v>0</v>
      </c>
      <c r="I273" s="26" t="n">
        <f aca="false">I274</f>
        <v>0</v>
      </c>
      <c r="J273" s="58" t="n">
        <f aca="false">I273-G273</f>
        <v>0</v>
      </c>
    </row>
    <row r="274" customFormat="false" ht="13.8" hidden="false" customHeight="false" outlineLevel="0" collapsed="false">
      <c r="B274" s="29" t="s">
        <v>161</v>
      </c>
      <c r="C274" s="14" t="s">
        <v>22</v>
      </c>
      <c r="D274" s="14" t="s">
        <v>126</v>
      </c>
      <c r="E274" s="24" t="s">
        <v>155</v>
      </c>
      <c r="F274" s="14" t="s">
        <v>162</v>
      </c>
      <c r="G274" s="25" t="n">
        <f aca="false">0+0</f>
        <v>0</v>
      </c>
      <c r="H274" s="21"/>
      <c r="I274" s="26" t="n">
        <f aca="false">0+0</f>
        <v>0</v>
      </c>
      <c r="J274" s="58" t="n">
        <f aca="false">I274-G274</f>
        <v>0</v>
      </c>
    </row>
    <row r="275" customFormat="false" ht="13.8" hidden="false" customHeight="false" outlineLevel="0" collapsed="false">
      <c r="B275" s="32" t="s">
        <v>55</v>
      </c>
      <c r="C275" s="14" t="s">
        <v>22</v>
      </c>
      <c r="D275" s="14" t="s">
        <v>126</v>
      </c>
      <c r="E275" s="24" t="s">
        <v>155</v>
      </c>
      <c r="F275" s="14" t="s">
        <v>56</v>
      </c>
      <c r="G275" s="25" t="n">
        <f aca="false">G276</f>
        <v>408</v>
      </c>
      <c r="H275" s="25" t="n">
        <f aca="false">H276</f>
        <v>0</v>
      </c>
      <c r="I275" s="26" t="n">
        <f aca="false">I276</f>
        <v>418</v>
      </c>
      <c r="J275" s="58" t="n">
        <f aca="false">I275-G275</f>
        <v>10</v>
      </c>
    </row>
    <row r="276" customFormat="false" ht="13.8" hidden="false" customHeight="false" outlineLevel="0" collapsed="false">
      <c r="B276" s="31" t="s">
        <v>57</v>
      </c>
      <c r="C276" s="14" t="s">
        <v>22</v>
      </c>
      <c r="D276" s="14" t="s">
        <v>126</v>
      </c>
      <c r="E276" s="24" t="s">
        <v>155</v>
      </c>
      <c r="F276" s="14" t="s">
        <v>58</v>
      </c>
      <c r="G276" s="25" t="n">
        <f aca="false">G277+G278+G279</f>
        <v>408</v>
      </c>
      <c r="H276" s="25" t="n">
        <f aca="false">H279+H278+H277</f>
        <v>0</v>
      </c>
      <c r="I276" s="26" t="n">
        <f aca="false">I277+I278+I279</f>
        <v>418</v>
      </c>
      <c r="J276" s="58" t="n">
        <f aca="false">I276-G276</f>
        <v>10</v>
      </c>
    </row>
    <row r="277" customFormat="false" ht="13.8" hidden="false" customHeight="false" outlineLevel="0" collapsed="false">
      <c r="B277" s="31" t="s">
        <v>85</v>
      </c>
      <c r="C277" s="14" t="s">
        <v>22</v>
      </c>
      <c r="D277" s="14" t="s">
        <v>126</v>
      </c>
      <c r="E277" s="24" t="s">
        <v>155</v>
      </c>
      <c r="F277" s="14" t="s">
        <v>86</v>
      </c>
      <c r="G277" s="25" t="n">
        <f aca="false">0+0</f>
        <v>0</v>
      </c>
      <c r="H277" s="21"/>
      <c r="I277" s="26" t="n">
        <v>20</v>
      </c>
      <c r="J277" s="58" t="n">
        <f aca="false">I277-G277</f>
        <v>20</v>
      </c>
    </row>
    <row r="278" customFormat="false" ht="13.8" hidden="false" customHeight="false" outlineLevel="0" collapsed="false">
      <c r="B278" s="31" t="s">
        <v>141</v>
      </c>
      <c r="C278" s="14" t="s">
        <v>22</v>
      </c>
      <c r="D278" s="14" t="s">
        <v>126</v>
      </c>
      <c r="E278" s="24" t="s">
        <v>155</v>
      </c>
      <c r="F278" s="14" t="s">
        <v>60</v>
      </c>
      <c r="G278" s="25" t="n">
        <f aca="false">0+35</f>
        <v>35</v>
      </c>
      <c r="H278" s="21"/>
      <c r="I278" s="26" t="n">
        <v>25</v>
      </c>
      <c r="J278" s="58" t="n">
        <f aca="false">I278-G278</f>
        <v>-10</v>
      </c>
    </row>
    <row r="279" customFormat="false" ht="13.8" hidden="false" customHeight="false" outlineLevel="0" collapsed="false">
      <c r="B279" s="31" t="s">
        <v>61</v>
      </c>
      <c r="C279" s="14" t="s">
        <v>22</v>
      </c>
      <c r="D279" s="14" t="s">
        <v>126</v>
      </c>
      <c r="E279" s="24" t="s">
        <v>155</v>
      </c>
      <c r="F279" s="14" t="s">
        <v>62</v>
      </c>
      <c r="G279" s="25" t="n">
        <f aca="false">370+3</f>
        <v>373</v>
      </c>
      <c r="H279" s="21"/>
      <c r="I279" s="26" t="n">
        <f aca="false">370+3</f>
        <v>373</v>
      </c>
      <c r="J279" s="58" t="n">
        <f aca="false">I279-G279</f>
        <v>0</v>
      </c>
    </row>
    <row r="280" customFormat="false" ht="41.4" hidden="true" customHeight="true" outlineLevel="0" collapsed="false">
      <c r="B280" s="31" t="s">
        <v>45</v>
      </c>
      <c r="C280" s="14" t="s">
        <v>22</v>
      </c>
      <c r="D280" s="14" t="s">
        <v>126</v>
      </c>
      <c r="E280" s="24" t="s">
        <v>87</v>
      </c>
      <c r="F280" s="14"/>
      <c r="G280" s="25" t="n">
        <f aca="false">G281</f>
        <v>0</v>
      </c>
      <c r="H280" s="25" t="n">
        <f aca="false">H281</f>
        <v>0</v>
      </c>
      <c r="I280" s="26" t="n">
        <f aca="false">I281</f>
        <v>0</v>
      </c>
      <c r="J280" s="58" t="n">
        <f aca="false">I280-G280</f>
        <v>0</v>
      </c>
    </row>
    <row r="281" customFormat="false" ht="55.2" hidden="true" customHeight="true" outlineLevel="0" collapsed="false">
      <c r="B281" s="28" t="s">
        <v>29</v>
      </c>
      <c r="C281" s="14" t="s">
        <v>22</v>
      </c>
      <c r="D281" s="14" t="s">
        <v>126</v>
      </c>
      <c r="E281" s="24" t="s">
        <v>87</v>
      </c>
      <c r="F281" s="14" t="s">
        <v>30</v>
      </c>
      <c r="G281" s="25" t="n">
        <f aca="false">G282</f>
        <v>0</v>
      </c>
      <c r="H281" s="25" t="n">
        <f aca="false">H282</f>
        <v>0</v>
      </c>
      <c r="I281" s="26" t="n">
        <f aca="false">I282</f>
        <v>0</v>
      </c>
      <c r="J281" s="58" t="n">
        <f aca="false">I281-G281</f>
        <v>0</v>
      </c>
    </row>
    <row r="282" customFormat="false" ht="13.8" hidden="true" customHeight="true" outlineLevel="0" collapsed="false">
      <c r="B282" s="56" t="s">
        <v>132</v>
      </c>
      <c r="C282" s="14" t="s">
        <v>22</v>
      </c>
      <c r="D282" s="14" t="s">
        <v>126</v>
      </c>
      <c r="E282" s="24" t="s">
        <v>87</v>
      </c>
      <c r="F282" s="14" t="s">
        <v>133</v>
      </c>
      <c r="G282" s="25" t="n">
        <f aca="false">G283+G284</f>
        <v>0</v>
      </c>
      <c r="H282" s="25" t="n">
        <f aca="false">H283+H284</f>
        <v>0</v>
      </c>
      <c r="I282" s="26" t="n">
        <f aca="false">I283+I284</f>
        <v>0</v>
      </c>
      <c r="J282" s="58" t="n">
        <f aca="false">I282-G282</f>
        <v>0</v>
      </c>
    </row>
    <row r="283" customFormat="false" ht="13.8" hidden="true" customHeight="true" outlineLevel="0" collapsed="false">
      <c r="B283" s="29" t="s">
        <v>33</v>
      </c>
      <c r="C283" s="14" t="s">
        <v>22</v>
      </c>
      <c r="D283" s="14" t="s">
        <v>126</v>
      </c>
      <c r="E283" s="24" t="s">
        <v>87</v>
      </c>
      <c r="F283" s="14" t="s">
        <v>135</v>
      </c>
      <c r="G283" s="25" t="n">
        <v>0</v>
      </c>
      <c r="H283" s="21"/>
      <c r="I283" s="26" t="n">
        <v>0</v>
      </c>
      <c r="J283" s="58" t="n">
        <f aca="false">I283-G283</f>
        <v>0</v>
      </c>
    </row>
    <row r="284" customFormat="false" ht="27.6" hidden="true" customHeight="true" outlineLevel="0" collapsed="false">
      <c r="B284" s="31" t="s">
        <v>37</v>
      </c>
      <c r="C284" s="14" t="s">
        <v>22</v>
      </c>
      <c r="D284" s="14" t="s">
        <v>126</v>
      </c>
      <c r="E284" s="24" t="s">
        <v>87</v>
      </c>
      <c r="F284" s="14" t="s">
        <v>136</v>
      </c>
      <c r="G284" s="25" t="n">
        <v>0</v>
      </c>
      <c r="H284" s="21"/>
      <c r="I284" s="26" t="n">
        <v>0</v>
      </c>
      <c r="J284" s="58" t="n">
        <f aca="false">I284-G284</f>
        <v>0</v>
      </c>
    </row>
    <row r="285" customFormat="false" ht="70.95" hidden="true" customHeight="true" outlineLevel="0" collapsed="false">
      <c r="B285" s="66" t="s">
        <v>163</v>
      </c>
      <c r="C285" s="14" t="s">
        <v>22</v>
      </c>
      <c r="D285" s="14" t="s">
        <v>126</v>
      </c>
      <c r="E285" s="24" t="s">
        <v>164</v>
      </c>
      <c r="F285" s="14"/>
      <c r="G285" s="25" t="n">
        <f aca="false">G286</f>
        <v>0</v>
      </c>
      <c r="H285" s="25" t="n">
        <f aca="false">H286</f>
        <v>0</v>
      </c>
      <c r="I285" s="26" t="n">
        <f aca="false">I286</f>
        <v>0</v>
      </c>
      <c r="J285" s="58" t="n">
        <f aca="false">I285-G285</f>
        <v>0</v>
      </c>
    </row>
    <row r="286" customFormat="false" ht="27.6" hidden="true" customHeight="true" outlineLevel="0" collapsed="false">
      <c r="B286" s="28" t="s">
        <v>39</v>
      </c>
      <c r="C286" s="14" t="s">
        <v>22</v>
      </c>
      <c r="D286" s="14" t="s">
        <v>126</v>
      </c>
      <c r="E286" s="24" t="s">
        <v>164</v>
      </c>
      <c r="F286" s="14" t="s">
        <v>40</v>
      </c>
      <c r="G286" s="25" t="n">
        <f aca="false">G287</f>
        <v>0</v>
      </c>
      <c r="H286" s="25" t="n">
        <f aca="false">H287</f>
        <v>0</v>
      </c>
      <c r="I286" s="26" t="n">
        <f aca="false">I287</f>
        <v>0</v>
      </c>
      <c r="J286" s="58" t="n">
        <f aca="false">I286-G286</f>
        <v>0</v>
      </c>
    </row>
    <row r="287" customFormat="false" ht="15" hidden="true" customHeight="true" outlineLevel="0" collapsed="false">
      <c r="B287" s="29" t="s">
        <v>41</v>
      </c>
      <c r="C287" s="14" t="s">
        <v>22</v>
      </c>
      <c r="D287" s="14" t="s">
        <v>126</v>
      </c>
      <c r="E287" s="24" t="s">
        <v>164</v>
      </c>
      <c r="F287" s="14" t="s">
        <v>42</v>
      </c>
      <c r="G287" s="25" t="n">
        <f aca="false">G289+G288</f>
        <v>0</v>
      </c>
      <c r="H287" s="25" t="n">
        <f aca="false">H289+H288</f>
        <v>0</v>
      </c>
      <c r="I287" s="26" t="n">
        <f aca="false">I289+I288</f>
        <v>0</v>
      </c>
      <c r="J287" s="58" t="n">
        <f aca="false">I287-G287</f>
        <v>0</v>
      </c>
    </row>
    <row r="288" customFormat="false" ht="31.2" hidden="true" customHeight="true" outlineLevel="0" collapsed="false">
      <c r="B288" s="31" t="s">
        <v>53</v>
      </c>
      <c r="C288" s="14" t="s">
        <v>22</v>
      </c>
      <c r="D288" s="14" t="s">
        <v>126</v>
      </c>
      <c r="E288" s="24" t="s">
        <v>164</v>
      </c>
      <c r="F288" s="14" t="s">
        <v>54</v>
      </c>
      <c r="G288" s="25" t="n">
        <v>0</v>
      </c>
      <c r="H288" s="21"/>
      <c r="I288" s="26" t="n">
        <v>0</v>
      </c>
      <c r="J288" s="58" t="n">
        <f aca="false">I288-G288</f>
        <v>0</v>
      </c>
    </row>
    <row r="289" customFormat="false" ht="30" hidden="true" customHeight="true" outlineLevel="0" collapsed="false">
      <c r="B289" s="29" t="s">
        <v>80</v>
      </c>
      <c r="C289" s="14" t="s">
        <v>22</v>
      </c>
      <c r="D289" s="14" t="s">
        <v>126</v>
      </c>
      <c r="E289" s="24" t="s">
        <v>164</v>
      </c>
      <c r="F289" s="14" t="s">
        <v>44</v>
      </c>
      <c r="G289" s="25" t="n">
        <v>0</v>
      </c>
      <c r="H289" s="21"/>
      <c r="I289" s="26" t="n">
        <v>0</v>
      </c>
      <c r="J289" s="58" t="n">
        <f aca="false">I289-G289</f>
        <v>0</v>
      </c>
    </row>
    <row r="290" customFormat="false" ht="27.6" hidden="false" customHeight="false" outlineLevel="0" collapsed="false">
      <c r="B290" s="29" t="s">
        <v>165</v>
      </c>
      <c r="C290" s="14" t="s">
        <v>22</v>
      </c>
      <c r="D290" s="14" t="s">
        <v>126</v>
      </c>
      <c r="E290" s="24" t="s">
        <v>68</v>
      </c>
      <c r="F290" s="14"/>
      <c r="G290" s="25" t="n">
        <f aca="false">G291+G296+G301</f>
        <v>134.2</v>
      </c>
      <c r="H290" s="21"/>
      <c r="I290" s="26" t="n">
        <f aca="false">I291+I296+I301</f>
        <v>134.2</v>
      </c>
      <c r="J290" s="58" t="n">
        <f aca="false">I290-G290</f>
        <v>0</v>
      </c>
    </row>
    <row r="291" customFormat="false" ht="41.4" hidden="false" customHeight="false" outlineLevel="0" collapsed="false">
      <c r="B291" s="29" t="s">
        <v>166</v>
      </c>
      <c r="C291" s="14" t="s">
        <v>22</v>
      </c>
      <c r="D291" s="14" t="s">
        <v>126</v>
      </c>
      <c r="E291" s="24" t="s">
        <v>167</v>
      </c>
      <c r="F291" s="14"/>
      <c r="G291" s="25" t="n">
        <f aca="false">G292</f>
        <v>50</v>
      </c>
      <c r="H291" s="21"/>
      <c r="I291" s="26" t="n">
        <f aca="false">I292</f>
        <v>50</v>
      </c>
      <c r="J291" s="58" t="n">
        <f aca="false">I291-G291</f>
        <v>0</v>
      </c>
    </row>
    <row r="292" customFormat="false" ht="27.6" hidden="false" customHeight="false" outlineLevel="0" collapsed="false">
      <c r="B292" s="49" t="s">
        <v>168</v>
      </c>
      <c r="C292" s="14" t="s">
        <v>22</v>
      </c>
      <c r="D292" s="14" t="s">
        <v>126</v>
      </c>
      <c r="E292" s="24" t="s">
        <v>169</v>
      </c>
      <c r="F292" s="14"/>
      <c r="G292" s="25" t="n">
        <f aca="false">G293</f>
        <v>50</v>
      </c>
      <c r="H292" s="21"/>
      <c r="I292" s="26" t="n">
        <f aca="false">I293</f>
        <v>50</v>
      </c>
      <c r="J292" s="58" t="n">
        <f aca="false">I292-G292</f>
        <v>0</v>
      </c>
    </row>
    <row r="293" customFormat="false" ht="27.6" hidden="false" customHeight="false" outlineLevel="0" collapsed="false">
      <c r="B293" s="28" t="s">
        <v>39</v>
      </c>
      <c r="C293" s="14" t="s">
        <v>22</v>
      </c>
      <c r="D293" s="14" t="s">
        <v>126</v>
      </c>
      <c r="E293" s="24" t="s">
        <v>170</v>
      </c>
      <c r="F293" s="14" t="s">
        <v>40</v>
      </c>
      <c r="G293" s="25" t="n">
        <f aca="false">G294</f>
        <v>50</v>
      </c>
      <c r="H293" s="21"/>
      <c r="I293" s="26" t="n">
        <f aca="false">I294</f>
        <v>50</v>
      </c>
      <c r="J293" s="58" t="n">
        <f aca="false">I293-G293</f>
        <v>0</v>
      </c>
    </row>
    <row r="294" customFormat="false" ht="13.8" hidden="false" customHeight="false" outlineLevel="0" collapsed="false">
      <c r="B294" s="29" t="s">
        <v>41</v>
      </c>
      <c r="C294" s="14" t="s">
        <v>22</v>
      </c>
      <c r="D294" s="14" t="s">
        <v>126</v>
      </c>
      <c r="E294" s="24" t="s">
        <v>170</v>
      </c>
      <c r="F294" s="14" t="s">
        <v>42</v>
      </c>
      <c r="G294" s="25" t="n">
        <f aca="false">G295</f>
        <v>50</v>
      </c>
      <c r="H294" s="21"/>
      <c r="I294" s="26" t="n">
        <f aca="false">I295</f>
        <v>50</v>
      </c>
      <c r="J294" s="58" t="n">
        <f aca="false">I294-G294</f>
        <v>0</v>
      </c>
    </row>
    <row r="295" customFormat="false" ht="13.8" hidden="false" customHeight="false" outlineLevel="0" collapsed="false">
      <c r="B295" s="29" t="s">
        <v>80</v>
      </c>
      <c r="C295" s="14" t="s">
        <v>22</v>
      </c>
      <c r="D295" s="14" t="s">
        <v>126</v>
      </c>
      <c r="E295" s="24" t="s">
        <v>170</v>
      </c>
      <c r="F295" s="14" t="s">
        <v>44</v>
      </c>
      <c r="G295" s="25" t="n">
        <v>50</v>
      </c>
      <c r="H295" s="21"/>
      <c r="I295" s="26" t="n">
        <v>50</v>
      </c>
      <c r="J295" s="58" t="n">
        <f aca="false">I295-G295</f>
        <v>0</v>
      </c>
    </row>
    <row r="296" customFormat="false" ht="41.4" hidden="false" customHeight="false" outlineLevel="0" collapsed="false">
      <c r="B296" s="29" t="s">
        <v>171</v>
      </c>
      <c r="C296" s="14" t="s">
        <v>22</v>
      </c>
      <c r="D296" s="14" t="s">
        <v>126</v>
      </c>
      <c r="E296" s="24" t="s">
        <v>172</v>
      </c>
      <c r="F296" s="14"/>
      <c r="G296" s="25" t="n">
        <f aca="false">G297</f>
        <v>34.2</v>
      </c>
      <c r="H296" s="21"/>
      <c r="I296" s="26" t="n">
        <f aca="false">I297</f>
        <v>34.2</v>
      </c>
      <c r="J296" s="58" t="n">
        <f aca="false">I296-G296</f>
        <v>0</v>
      </c>
    </row>
    <row r="297" customFormat="false" ht="41.4" hidden="false" customHeight="false" outlineLevel="0" collapsed="false">
      <c r="B297" s="29" t="s">
        <v>173</v>
      </c>
      <c r="C297" s="14" t="s">
        <v>22</v>
      </c>
      <c r="D297" s="14" t="s">
        <v>126</v>
      </c>
      <c r="E297" s="24" t="s">
        <v>174</v>
      </c>
      <c r="F297" s="14"/>
      <c r="G297" s="25" t="n">
        <f aca="false">G298</f>
        <v>34.2</v>
      </c>
      <c r="H297" s="21"/>
      <c r="I297" s="26" t="n">
        <f aca="false">I298</f>
        <v>34.2</v>
      </c>
      <c r="J297" s="58" t="n">
        <f aca="false">I297-G297</f>
        <v>0</v>
      </c>
    </row>
    <row r="298" customFormat="false" ht="27.6" hidden="false" customHeight="false" outlineLevel="0" collapsed="false">
      <c r="B298" s="28" t="s">
        <v>39</v>
      </c>
      <c r="C298" s="14" t="s">
        <v>22</v>
      </c>
      <c r="D298" s="14" t="s">
        <v>126</v>
      </c>
      <c r="E298" s="24" t="s">
        <v>175</v>
      </c>
      <c r="F298" s="14" t="s">
        <v>40</v>
      </c>
      <c r="G298" s="25" t="n">
        <f aca="false">G299</f>
        <v>34.2</v>
      </c>
      <c r="H298" s="21"/>
      <c r="I298" s="26" t="n">
        <f aca="false">I299</f>
        <v>34.2</v>
      </c>
      <c r="J298" s="58" t="n">
        <f aca="false">I298-G298</f>
        <v>0</v>
      </c>
    </row>
    <row r="299" customFormat="false" ht="13.8" hidden="false" customHeight="false" outlineLevel="0" collapsed="false">
      <c r="B299" s="29" t="s">
        <v>41</v>
      </c>
      <c r="C299" s="14" t="s">
        <v>22</v>
      </c>
      <c r="D299" s="14" t="s">
        <v>126</v>
      </c>
      <c r="E299" s="24" t="s">
        <v>175</v>
      </c>
      <c r="F299" s="14" t="s">
        <v>42</v>
      </c>
      <c r="G299" s="25" t="n">
        <f aca="false">G300</f>
        <v>34.2</v>
      </c>
      <c r="H299" s="21"/>
      <c r="I299" s="26" t="n">
        <f aca="false">I300</f>
        <v>34.2</v>
      </c>
      <c r="J299" s="58" t="n">
        <f aca="false">I299-G299</f>
        <v>0</v>
      </c>
    </row>
    <row r="300" customFormat="false" ht="13.8" hidden="false" customHeight="false" outlineLevel="0" collapsed="false">
      <c r="B300" s="29" t="s">
        <v>80</v>
      </c>
      <c r="C300" s="14" t="s">
        <v>22</v>
      </c>
      <c r="D300" s="14" t="s">
        <v>126</v>
      </c>
      <c r="E300" s="24" t="s">
        <v>175</v>
      </c>
      <c r="F300" s="14" t="s">
        <v>44</v>
      </c>
      <c r="G300" s="25" t="n">
        <v>34.2</v>
      </c>
      <c r="H300" s="21"/>
      <c r="I300" s="26" t="n">
        <v>34.2</v>
      </c>
      <c r="J300" s="58" t="n">
        <f aca="false">I300-G300</f>
        <v>0</v>
      </c>
    </row>
    <row r="301" customFormat="false" ht="27.6" hidden="false" customHeight="false" outlineLevel="0" collapsed="false">
      <c r="B301" s="29" t="s">
        <v>176</v>
      </c>
      <c r="C301" s="14" t="s">
        <v>22</v>
      </c>
      <c r="D301" s="14" t="s">
        <v>126</v>
      </c>
      <c r="E301" s="24" t="s">
        <v>177</v>
      </c>
      <c r="F301" s="14"/>
      <c r="G301" s="25" t="n">
        <f aca="false">G302</f>
        <v>50</v>
      </c>
      <c r="H301" s="21"/>
      <c r="I301" s="26" t="n">
        <f aca="false">I302</f>
        <v>50</v>
      </c>
      <c r="J301" s="58" t="n">
        <f aca="false">I301-G301</f>
        <v>0</v>
      </c>
    </row>
    <row r="302" customFormat="false" ht="27.6" hidden="false" customHeight="false" outlineLevel="0" collapsed="false">
      <c r="B302" s="29" t="s">
        <v>178</v>
      </c>
      <c r="C302" s="14" t="s">
        <v>22</v>
      </c>
      <c r="D302" s="14" t="s">
        <v>126</v>
      </c>
      <c r="E302" s="24" t="s">
        <v>179</v>
      </c>
      <c r="F302" s="14"/>
      <c r="G302" s="25" t="n">
        <f aca="false">G303</f>
        <v>50</v>
      </c>
      <c r="H302" s="21"/>
      <c r="I302" s="26" t="n">
        <f aca="false">I303</f>
        <v>50</v>
      </c>
      <c r="J302" s="58" t="n">
        <f aca="false">I302-G302</f>
        <v>0</v>
      </c>
    </row>
    <row r="303" customFormat="false" ht="27.6" hidden="false" customHeight="false" outlineLevel="0" collapsed="false">
      <c r="B303" s="28" t="s">
        <v>39</v>
      </c>
      <c r="C303" s="14" t="s">
        <v>22</v>
      </c>
      <c r="D303" s="14" t="s">
        <v>126</v>
      </c>
      <c r="E303" s="24" t="s">
        <v>180</v>
      </c>
      <c r="F303" s="14" t="s">
        <v>40</v>
      </c>
      <c r="G303" s="25" t="n">
        <f aca="false">G304</f>
        <v>50</v>
      </c>
      <c r="H303" s="21"/>
      <c r="I303" s="26" t="n">
        <f aca="false">I304</f>
        <v>50</v>
      </c>
      <c r="J303" s="58" t="n">
        <f aca="false">I303-G303</f>
        <v>0</v>
      </c>
    </row>
    <row r="304" customFormat="false" ht="13.8" hidden="false" customHeight="false" outlineLevel="0" collapsed="false">
      <c r="B304" s="29" t="s">
        <v>41</v>
      </c>
      <c r="C304" s="14" t="s">
        <v>22</v>
      </c>
      <c r="D304" s="14" t="s">
        <v>126</v>
      </c>
      <c r="E304" s="24" t="s">
        <v>180</v>
      </c>
      <c r="F304" s="14" t="s">
        <v>42</v>
      </c>
      <c r="G304" s="25" t="n">
        <f aca="false">G305</f>
        <v>50</v>
      </c>
      <c r="H304" s="21"/>
      <c r="I304" s="26" t="n">
        <f aca="false">I305</f>
        <v>50</v>
      </c>
      <c r="J304" s="58" t="n">
        <f aca="false">I304-G304</f>
        <v>0</v>
      </c>
    </row>
    <row r="305" customFormat="false" ht="13.8" hidden="false" customHeight="false" outlineLevel="0" collapsed="false">
      <c r="B305" s="29" t="s">
        <v>80</v>
      </c>
      <c r="C305" s="14" t="s">
        <v>22</v>
      </c>
      <c r="D305" s="14" t="s">
        <v>126</v>
      </c>
      <c r="E305" s="24" t="s">
        <v>180</v>
      </c>
      <c r="F305" s="14" t="s">
        <v>44</v>
      </c>
      <c r="G305" s="25" t="n">
        <v>50</v>
      </c>
      <c r="H305" s="21"/>
      <c r="I305" s="26" t="n">
        <v>50</v>
      </c>
      <c r="J305" s="58" t="n">
        <f aca="false">I305-G305</f>
        <v>0</v>
      </c>
    </row>
    <row r="306" customFormat="false" ht="27.6" hidden="false" customHeight="false" outlineLevel="0" collapsed="false">
      <c r="B306" s="29" t="s">
        <v>181</v>
      </c>
      <c r="C306" s="14" t="s">
        <v>22</v>
      </c>
      <c r="D306" s="14" t="s">
        <v>126</v>
      </c>
      <c r="E306" s="24" t="s">
        <v>106</v>
      </c>
      <c r="F306" s="14"/>
      <c r="G306" s="25" t="n">
        <f aca="false">G307+G313+G322</f>
        <v>2189.1</v>
      </c>
      <c r="H306" s="21"/>
      <c r="I306" s="26" t="n">
        <f aca="false">I307+I313+I322</f>
        <v>2189.1</v>
      </c>
      <c r="J306" s="58" t="n">
        <f aca="false">I306-G306</f>
        <v>0</v>
      </c>
    </row>
    <row r="307" customFormat="false" ht="41.4" hidden="false" customHeight="false" outlineLevel="0" collapsed="false">
      <c r="B307" s="29" t="s">
        <v>182</v>
      </c>
      <c r="C307" s="14" t="s">
        <v>22</v>
      </c>
      <c r="D307" s="14" t="s">
        <v>126</v>
      </c>
      <c r="E307" s="24" t="s">
        <v>183</v>
      </c>
      <c r="F307" s="14"/>
      <c r="G307" s="25" t="n">
        <f aca="false">G308</f>
        <v>903.1</v>
      </c>
      <c r="H307" s="21"/>
      <c r="I307" s="26" t="n">
        <f aca="false">I308</f>
        <v>903.1</v>
      </c>
      <c r="J307" s="58" t="n">
        <f aca="false">I307-G307</f>
        <v>0</v>
      </c>
    </row>
    <row r="308" customFormat="false" ht="27.6" hidden="false" customHeight="false" outlineLevel="0" collapsed="false">
      <c r="B308" s="29" t="s">
        <v>184</v>
      </c>
      <c r="C308" s="14" t="s">
        <v>22</v>
      </c>
      <c r="D308" s="14" t="s">
        <v>126</v>
      </c>
      <c r="E308" s="24" t="s">
        <v>185</v>
      </c>
      <c r="F308" s="14"/>
      <c r="G308" s="25" t="n">
        <f aca="false">G309</f>
        <v>903.1</v>
      </c>
      <c r="H308" s="21"/>
      <c r="I308" s="26" t="n">
        <f aca="false">I309</f>
        <v>903.1</v>
      </c>
      <c r="J308" s="58" t="n">
        <f aca="false">I308-G308</f>
        <v>0</v>
      </c>
    </row>
    <row r="309" customFormat="false" ht="27.6" hidden="false" customHeight="false" outlineLevel="0" collapsed="false">
      <c r="B309" s="29" t="s">
        <v>186</v>
      </c>
      <c r="C309" s="14" t="s">
        <v>22</v>
      </c>
      <c r="D309" s="14" t="s">
        <v>126</v>
      </c>
      <c r="E309" s="24" t="s">
        <v>187</v>
      </c>
      <c r="F309" s="14"/>
      <c r="G309" s="25" t="n">
        <f aca="false">G310</f>
        <v>903.1</v>
      </c>
      <c r="H309" s="21"/>
      <c r="I309" s="26" t="n">
        <f aca="false">I310</f>
        <v>903.1</v>
      </c>
      <c r="J309" s="58" t="n">
        <f aca="false">I309-G309</f>
        <v>0</v>
      </c>
    </row>
    <row r="310" customFormat="false" ht="27.6" hidden="false" customHeight="false" outlineLevel="0" collapsed="false">
      <c r="B310" s="28" t="s">
        <v>39</v>
      </c>
      <c r="C310" s="14" t="s">
        <v>22</v>
      </c>
      <c r="D310" s="14" t="s">
        <v>126</v>
      </c>
      <c r="E310" s="24" t="s">
        <v>187</v>
      </c>
      <c r="F310" s="14" t="s">
        <v>40</v>
      </c>
      <c r="G310" s="25" t="n">
        <f aca="false">G311</f>
        <v>903.1</v>
      </c>
      <c r="H310" s="21"/>
      <c r="I310" s="26" t="n">
        <f aca="false">I311</f>
        <v>903.1</v>
      </c>
      <c r="J310" s="58" t="n">
        <f aca="false">I310-G310</f>
        <v>0</v>
      </c>
    </row>
    <row r="311" customFormat="false" ht="13.8" hidden="false" customHeight="false" outlineLevel="0" collapsed="false">
      <c r="B311" s="29" t="s">
        <v>41</v>
      </c>
      <c r="C311" s="14" t="s">
        <v>22</v>
      </c>
      <c r="D311" s="14" t="s">
        <v>126</v>
      </c>
      <c r="E311" s="24" t="s">
        <v>187</v>
      </c>
      <c r="F311" s="14" t="s">
        <v>42</v>
      </c>
      <c r="G311" s="25" t="n">
        <f aca="false">G312</f>
        <v>903.1</v>
      </c>
      <c r="H311" s="21"/>
      <c r="I311" s="26" t="n">
        <f aca="false">I312</f>
        <v>903.1</v>
      </c>
      <c r="J311" s="58" t="n">
        <f aca="false">I311-G311</f>
        <v>0</v>
      </c>
    </row>
    <row r="312" customFormat="false" ht="13.8" hidden="false" customHeight="false" outlineLevel="0" collapsed="false">
      <c r="B312" s="29" t="s">
        <v>80</v>
      </c>
      <c r="C312" s="14" t="s">
        <v>22</v>
      </c>
      <c r="D312" s="14" t="s">
        <v>126</v>
      </c>
      <c r="E312" s="24" t="s">
        <v>187</v>
      </c>
      <c r="F312" s="14" t="s">
        <v>44</v>
      </c>
      <c r="G312" s="25" t="n">
        <f aca="false">624.1+250+4+25</f>
        <v>903.1</v>
      </c>
      <c r="H312" s="21"/>
      <c r="I312" s="26" t="n">
        <f aca="false">624.1+250+4+25</f>
        <v>903.1</v>
      </c>
      <c r="J312" s="58" t="n">
        <f aca="false">I312-G312</f>
        <v>0</v>
      </c>
    </row>
    <row r="313" customFormat="false" ht="27.6" hidden="false" customHeight="false" outlineLevel="0" collapsed="false">
      <c r="B313" s="29" t="s">
        <v>188</v>
      </c>
      <c r="C313" s="14" t="s">
        <v>22</v>
      </c>
      <c r="D313" s="14" t="s">
        <v>126</v>
      </c>
      <c r="E313" s="24" t="s">
        <v>189</v>
      </c>
      <c r="F313" s="14"/>
      <c r="G313" s="25" t="n">
        <f aca="false">G314</f>
        <v>700</v>
      </c>
      <c r="H313" s="21"/>
      <c r="I313" s="26" t="n">
        <f aca="false">I314</f>
        <v>700</v>
      </c>
      <c r="J313" s="58" t="n">
        <f aca="false">I313-G313</f>
        <v>0</v>
      </c>
    </row>
    <row r="314" customFormat="false" ht="27.6" hidden="false" customHeight="false" outlineLevel="0" collapsed="false">
      <c r="B314" s="29" t="s">
        <v>190</v>
      </c>
      <c r="C314" s="14" t="s">
        <v>22</v>
      </c>
      <c r="D314" s="14" t="s">
        <v>126</v>
      </c>
      <c r="E314" s="24" t="s">
        <v>191</v>
      </c>
      <c r="F314" s="14"/>
      <c r="G314" s="25" t="n">
        <f aca="false">G315</f>
        <v>700</v>
      </c>
      <c r="H314" s="21"/>
      <c r="I314" s="26" t="n">
        <f aca="false">I315</f>
        <v>700</v>
      </c>
      <c r="J314" s="58" t="n">
        <f aca="false">I314-G314</f>
        <v>0</v>
      </c>
    </row>
    <row r="315" customFormat="false" ht="27.6" hidden="false" customHeight="false" outlineLevel="0" collapsed="false">
      <c r="B315" s="35" t="s">
        <v>192</v>
      </c>
      <c r="C315" s="14" t="s">
        <v>22</v>
      </c>
      <c r="D315" s="14" t="s">
        <v>193</v>
      </c>
      <c r="E315" s="24" t="s">
        <v>194</v>
      </c>
      <c r="F315" s="14"/>
      <c r="G315" s="25" t="n">
        <f aca="false">G316+G319</f>
        <v>700</v>
      </c>
      <c r="H315" s="25" t="n">
        <f aca="false">H316+H319</f>
        <v>0</v>
      </c>
      <c r="I315" s="26" t="n">
        <f aca="false">I316+I319</f>
        <v>700</v>
      </c>
      <c r="J315" s="58" t="n">
        <f aca="false">I315-G315</f>
        <v>0</v>
      </c>
    </row>
    <row r="316" customFormat="false" ht="27.6" hidden="false" customHeight="false" outlineLevel="0" collapsed="false">
      <c r="B316" s="28" t="s">
        <v>39</v>
      </c>
      <c r="C316" s="14" t="s">
        <v>22</v>
      </c>
      <c r="D316" s="14" t="s">
        <v>126</v>
      </c>
      <c r="E316" s="24" t="s">
        <v>194</v>
      </c>
      <c r="F316" s="14" t="s">
        <v>40</v>
      </c>
      <c r="G316" s="25" t="n">
        <f aca="false">G317</f>
        <v>700</v>
      </c>
      <c r="H316" s="21"/>
      <c r="I316" s="26" t="n">
        <f aca="false">I317</f>
        <v>700</v>
      </c>
      <c r="J316" s="58" t="n">
        <f aca="false">I316-G316</f>
        <v>0</v>
      </c>
    </row>
    <row r="317" customFormat="false" ht="13.8" hidden="false" customHeight="false" outlineLevel="0" collapsed="false">
      <c r="B317" s="29" t="s">
        <v>41</v>
      </c>
      <c r="C317" s="14" t="s">
        <v>22</v>
      </c>
      <c r="D317" s="14" t="s">
        <v>126</v>
      </c>
      <c r="E317" s="24" t="s">
        <v>194</v>
      </c>
      <c r="F317" s="14" t="s">
        <v>195</v>
      </c>
      <c r="G317" s="25" t="n">
        <f aca="false">G318</f>
        <v>700</v>
      </c>
      <c r="H317" s="21"/>
      <c r="I317" s="26" t="n">
        <f aca="false">I318</f>
        <v>700</v>
      </c>
      <c r="J317" s="58" t="n">
        <f aca="false">I317-G317</f>
        <v>0</v>
      </c>
    </row>
    <row r="318" customFormat="false" ht="13.8" hidden="false" customHeight="false" outlineLevel="0" collapsed="false">
      <c r="B318" s="29" t="s">
        <v>80</v>
      </c>
      <c r="C318" s="14" t="s">
        <v>22</v>
      </c>
      <c r="D318" s="14" t="s">
        <v>126</v>
      </c>
      <c r="E318" s="24" t="s">
        <v>194</v>
      </c>
      <c r="F318" s="14" t="s">
        <v>44</v>
      </c>
      <c r="G318" s="25" t="n">
        <f aca="false">100+600</f>
        <v>700</v>
      </c>
      <c r="H318" s="21"/>
      <c r="I318" s="26" t="n">
        <f aca="false">100+600</f>
        <v>700</v>
      </c>
      <c r="J318" s="58" t="n">
        <f aca="false">I318-G318</f>
        <v>0</v>
      </c>
    </row>
    <row r="319" customFormat="false" ht="13.8" hidden="false" customHeight="false" outlineLevel="0" collapsed="false">
      <c r="B319" s="32" t="s">
        <v>55</v>
      </c>
      <c r="C319" s="14" t="s">
        <v>22</v>
      </c>
      <c r="D319" s="14" t="s">
        <v>126</v>
      </c>
      <c r="E319" s="24" t="s">
        <v>194</v>
      </c>
      <c r="F319" s="14" t="s">
        <v>56</v>
      </c>
      <c r="G319" s="25" t="n">
        <f aca="false">G320</f>
        <v>0</v>
      </c>
      <c r="H319" s="25" t="n">
        <f aca="false">H320</f>
        <v>0</v>
      </c>
      <c r="I319" s="26" t="n">
        <f aca="false">I320</f>
        <v>0</v>
      </c>
      <c r="J319" s="58" t="n">
        <f aca="false">I319-G319</f>
        <v>0</v>
      </c>
    </row>
    <row r="320" customFormat="false" ht="13.8" hidden="false" customHeight="false" outlineLevel="0" collapsed="false">
      <c r="B320" s="31" t="s">
        <v>57</v>
      </c>
      <c r="C320" s="14" t="s">
        <v>22</v>
      </c>
      <c r="D320" s="14" t="s">
        <v>126</v>
      </c>
      <c r="E320" s="24" t="s">
        <v>194</v>
      </c>
      <c r="F320" s="14" t="s">
        <v>58</v>
      </c>
      <c r="G320" s="25" t="n">
        <f aca="false">G321</f>
        <v>0</v>
      </c>
      <c r="H320" s="25" t="n">
        <f aca="false">H321</f>
        <v>0</v>
      </c>
      <c r="I320" s="26" t="n">
        <f aca="false">I321</f>
        <v>0</v>
      </c>
      <c r="J320" s="58" t="n">
        <f aca="false">I320-G320</f>
        <v>0</v>
      </c>
    </row>
    <row r="321" customFormat="false" ht="13.8" hidden="false" customHeight="false" outlineLevel="0" collapsed="false">
      <c r="B321" s="31" t="s">
        <v>61</v>
      </c>
      <c r="C321" s="14" t="s">
        <v>22</v>
      </c>
      <c r="D321" s="14" t="s">
        <v>126</v>
      </c>
      <c r="E321" s="24" t="s">
        <v>194</v>
      </c>
      <c r="F321" s="14" t="s">
        <v>62</v>
      </c>
      <c r="G321" s="25" t="n">
        <v>0</v>
      </c>
      <c r="H321" s="21"/>
      <c r="I321" s="26" t="n">
        <v>0</v>
      </c>
      <c r="J321" s="58" t="n">
        <f aca="false">I321-G321</f>
        <v>0</v>
      </c>
    </row>
    <row r="322" customFormat="false" ht="41.4" hidden="false" customHeight="false" outlineLevel="0" collapsed="false">
      <c r="B322" s="29" t="s">
        <v>196</v>
      </c>
      <c r="C322" s="14" t="s">
        <v>22</v>
      </c>
      <c r="D322" s="14" t="s">
        <v>126</v>
      </c>
      <c r="E322" s="24" t="s">
        <v>197</v>
      </c>
      <c r="F322" s="14"/>
      <c r="G322" s="25" t="n">
        <f aca="false">G323+G328</f>
        <v>586</v>
      </c>
      <c r="H322" s="21"/>
      <c r="I322" s="26" t="n">
        <f aca="false">I323+I328</f>
        <v>586</v>
      </c>
      <c r="J322" s="58" t="n">
        <f aca="false">I322-G322</f>
        <v>0</v>
      </c>
    </row>
    <row r="323" customFormat="false" ht="27.6" hidden="false" customHeight="false" outlineLevel="0" collapsed="false">
      <c r="B323" s="29" t="s">
        <v>198</v>
      </c>
      <c r="C323" s="14" t="s">
        <v>22</v>
      </c>
      <c r="D323" s="14" t="s">
        <v>126</v>
      </c>
      <c r="E323" s="24" t="s">
        <v>199</v>
      </c>
      <c r="F323" s="14"/>
      <c r="G323" s="25" t="n">
        <f aca="false">G324</f>
        <v>356</v>
      </c>
      <c r="H323" s="21"/>
      <c r="I323" s="26" t="n">
        <f aca="false">I324</f>
        <v>356</v>
      </c>
      <c r="J323" s="58" t="n">
        <f aca="false">I323-G323</f>
        <v>0</v>
      </c>
    </row>
    <row r="324" customFormat="false" ht="27.6" hidden="false" customHeight="false" outlineLevel="0" collapsed="false">
      <c r="B324" s="35" t="s">
        <v>192</v>
      </c>
      <c r="C324" s="14" t="s">
        <v>22</v>
      </c>
      <c r="D324" s="14" t="s">
        <v>126</v>
      </c>
      <c r="E324" s="24" t="s">
        <v>200</v>
      </c>
      <c r="F324" s="14"/>
      <c r="G324" s="25" t="n">
        <f aca="false">G325</f>
        <v>356</v>
      </c>
      <c r="H324" s="21"/>
      <c r="I324" s="26" t="n">
        <f aca="false">I325</f>
        <v>356</v>
      </c>
      <c r="J324" s="58" t="n">
        <f aca="false">I324-G324</f>
        <v>0</v>
      </c>
    </row>
    <row r="325" customFormat="false" ht="27.6" hidden="false" customHeight="false" outlineLevel="0" collapsed="false">
      <c r="B325" s="28" t="s">
        <v>39</v>
      </c>
      <c r="C325" s="14" t="s">
        <v>22</v>
      </c>
      <c r="D325" s="14" t="s">
        <v>126</v>
      </c>
      <c r="E325" s="24" t="s">
        <v>200</v>
      </c>
      <c r="F325" s="14" t="s">
        <v>40</v>
      </c>
      <c r="G325" s="25" t="n">
        <f aca="false">G326</f>
        <v>356</v>
      </c>
      <c r="H325" s="21"/>
      <c r="I325" s="26" t="n">
        <f aca="false">I326</f>
        <v>356</v>
      </c>
      <c r="J325" s="58" t="n">
        <f aca="false">I325-G325</f>
        <v>0</v>
      </c>
    </row>
    <row r="326" customFormat="false" ht="13.8" hidden="false" customHeight="false" outlineLevel="0" collapsed="false">
      <c r="B326" s="29" t="s">
        <v>41</v>
      </c>
      <c r="C326" s="14" t="s">
        <v>22</v>
      </c>
      <c r="D326" s="14" t="s">
        <v>126</v>
      </c>
      <c r="E326" s="24" t="s">
        <v>200</v>
      </c>
      <c r="F326" s="14" t="s">
        <v>195</v>
      </c>
      <c r="G326" s="25" t="n">
        <f aca="false">G327</f>
        <v>356</v>
      </c>
      <c r="H326" s="21"/>
      <c r="I326" s="26" t="n">
        <f aca="false">I327</f>
        <v>356</v>
      </c>
      <c r="J326" s="58" t="n">
        <f aca="false">I326-G326</f>
        <v>0</v>
      </c>
    </row>
    <row r="327" customFormat="false" ht="13.8" hidden="false" customHeight="false" outlineLevel="0" collapsed="false">
      <c r="B327" s="29" t="s">
        <v>80</v>
      </c>
      <c r="C327" s="14" t="s">
        <v>22</v>
      </c>
      <c r="D327" s="14" t="s">
        <v>126</v>
      </c>
      <c r="E327" s="24" t="s">
        <v>200</v>
      </c>
      <c r="F327" s="14" t="s">
        <v>44</v>
      </c>
      <c r="G327" s="25" t="n">
        <f aca="false">60+100+50+96+50</f>
        <v>356</v>
      </c>
      <c r="H327" s="21"/>
      <c r="I327" s="26" t="n">
        <f aca="false">60+100+50+96+50</f>
        <v>356</v>
      </c>
      <c r="J327" s="58" t="n">
        <f aca="false">I327-G327</f>
        <v>0</v>
      </c>
    </row>
    <row r="328" customFormat="false" ht="27.6" hidden="false" customHeight="false" outlineLevel="0" collapsed="false">
      <c r="B328" s="29" t="s">
        <v>201</v>
      </c>
      <c r="C328" s="14" t="s">
        <v>22</v>
      </c>
      <c r="D328" s="14" t="s">
        <v>126</v>
      </c>
      <c r="E328" s="24" t="s">
        <v>202</v>
      </c>
      <c r="F328" s="14"/>
      <c r="G328" s="25" t="n">
        <f aca="false">G329</f>
        <v>230</v>
      </c>
      <c r="H328" s="21"/>
      <c r="I328" s="26" t="n">
        <f aca="false">I329</f>
        <v>230</v>
      </c>
      <c r="J328" s="58" t="n">
        <f aca="false">I328-G328</f>
        <v>0</v>
      </c>
    </row>
    <row r="329" customFormat="false" ht="27.6" hidden="false" customHeight="false" outlineLevel="0" collapsed="false">
      <c r="B329" s="35" t="s">
        <v>192</v>
      </c>
      <c r="C329" s="14" t="s">
        <v>22</v>
      </c>
      <c r="D329" s="14" t="s">
        <v>126</v>
      </c>
      <c r="E329" s="24" t="s">
        <v>203</v>
      </c>
      <c r="F329" s="14"/>
      <c r="G329" s="25" t="n">
        <f aca="false">G330</f>
        <v>230</v>
      </c>
      <c r="H329" s="21"/>
      <c r="I329" s="26" t="n">
        <f aca="false">I330</f>
        <v>230</v>
      </c>
      <c r="J329" s="58" t="n">
        <f aca="false">I329-G329</f>
        <v>0</v>
      </c>
    </row>
    <row r="330" customFormat="false" ht="27.6" hidden="false" customHeight="false" outlineLevel="0" collapsed="false">
      <c r="B330" s="28" t="s">
        <v>39</v>
      </c>
      <c r="C330" s="14" t="s">
        <v>22</v>
      </c>
      <c r="D330" s="14" t="s">
        <v>126</v>
      </c>
      <c r="E330" s="24" t="s">
        <v>203</v>
      </c>
      <c r="F330" s="14" t="s">
        <v>40</v>
      </c>
      <c r="G330" s="25" t="n">
        <f aca="false">G331</f>
        <v>230</v>
      </c>
      <c r="H330" s="21"/>
      <c r="I330" s="26" t="n">
        <f aca="false">I331</f>
        <v>230</v>
      </c>
      <c r="J330" s="58" t="n">
        <f aca="false">I330-G330</f>
        <v>0</v>
      </c>
    </row>
    <row r="331" customFormat="false" ht="13.8" hidden="false" customHeight="false" outlineLevel="0" collapsed="false">
      <c r="B331" s="29" t="s">
        <v>41</v>
      </c>
      <c r="C331" s="14" t="s">
        <v>22</v>
      </c>
      <c r="D331" s="14" t="s">
        <v>126</v>
      </c>
      <c r="E331" s="24" t="s">
        <v>203</v>
      </c>
      <c r="F331" s="14" t="s">
        <v>195</v>
      </c>
      <c r="G331" s="25" t="n">
        <f aca="false">G332</f>
        <v>230</v>
      </c>
      <c r="H331" s="21"/>
      <c r="I331" s="26" t="n">
        <f aca="false">I332</f>
        <v>230</v>
      </c>
      <c r="J331" s="58" t="n">
        <f aca="false">I331-G331</f>
        <v>0</v>
      </c>
    </row>
    <row r="332" customFormat="false" ht="13.8" hidden="false" customHeight="false" outlineLevel="0" collapsed="false">
      <c r="B332" s="29" t="s">
        <v>80</v>
      </c>
      <c r="C332" s="14" t="s">
        <v>22</v>
      </c>
      <c r="D332" s="14" t="s">
        <v>126</v>
      </c>
      <c r="E332" s="24" t="s">
        <v>203</v>
      </c>
      <c r="F332" s="14" t="s">
        <v>44</v>
      </c>
      <c r="G332" s="25" t="n">
        <f aca="false">50+100+60+20</f>
        <v>230</v>
      </c>
      <c r="H332" s="21"/>
      <c r="I332" s="26" t="n">
        <f aca="false">50+100+60+20</f>
        <v>230</v>
      </c>
      <c r="J332" s="58" t="n">
        <f aca="false">I332-G332</f>
        <v>0</v>
      </c>
    </row>
    <row r="333" customFormat="false" ht="27.6" hidden="false" customHeight="false" outlineLevel="0" collapsed="false">
      <c r="B333" s="29" t="s">
        <v>204</v>
      </c>
      <c r="C333" s="14" t="s">
        <v>22</v>
      </c>
      <c r="D333" s="14" t="s">
        <v>126</v>
      </c>
      <c r="E333" s="24" t="s">
        <v>118</v>
      </c>
      <c r="F333" s="14"/>
      <c r="G333" s="25" t="n">
        <f aca="false">G334</f>
        <v>198</v>
      </c>
      <c r="H333" s="21"/>
      <c r="I333" s="26" t="n">
        <f aca="false">I334</f>
        <v>173.3</v>
      </c>
      <c r="J333" s="58" t="n">
        <f aca="false">I333-G333</f>
        <v>-24.7</v>
      </c>
    </row>
    <row r="334" customFormat="false" ht="13.8" hidden="false" customHeight="false" outlineLevel="0" collapsed="false">
      <c r="B334" s="29" t="s">
        <v>205</v>
      </c>
      <c r="C334" s="14" t="s">
        <v>22</v>
      </c>
      <c r="D334" s="14" t="s">
        <v>126</v>
      </c>
      <c r="E334" s="24" t="s">
        <v>206</v>
      </c>
      <c r="F334" s="14"/>
      <c r="G334" s="25" t="n">
        <f aca="false">G335</f>
        <v>198</v>
      </c>
      <c r="H334" s="21"/>
      <c r="I334" s="26" t="n">
        <f aca="false">I335</f>
        <v>173.3</v>
      </c>
      <c r="J334" s="58" t="n">
        <f aca="false">I334-G334</f>
        <v>-24.7</v>
      </c>
    </row>
    <row r="335" customFormat="false" ht="27.6" hidden="false" customHeight="false" outlineLevel="0" collapsed="false">
      <c r="B335" s="29" t="s">
        <v>207</v>
      </c>
      <c r="C335" s="14" t="s">
        <v>22</v>
      </c>
      <c r="D335" s="14" t="s">
        <v>126</v>
      </c>
      <c r="E335" s="24" t="s">
        <v>208</v>
      </c>
      <c r="F335" s="14" t="s">
        <v>209</v>
      </c>
      <c r="G335" s="25" t="n">
        <f aca="false">G336+G344</f>
        <v>198</v>
      </c>
      <c r="H335" s="25" t="n">
        <f aca="false">H336+H344</f>
        <v>0</v>
      </c>
      <c r="I335" s="26" t="n">
        <f aca="false">I336+I344</f>
        <v>173.3</v>
      </c>
      <c r="J335" s="58" t="n">
        <f aca="false">I335-G335</f>
        <v>-24.7</v>
      </c>
    </row>
    <row r="336" customFormat="false" ht="27.6" hidden="false" customHeight="false" outlineLevel="0" collapsed="false">
      <c r="B336" s="61" t="s">
        <v>137</v>
      </c>
      <c r="C336" s="14" t="s">
        <v>22</v>
      </c>
      <c r="D336" s="14" t="s">
        <v>126</v>
      </c>
      <c r="E336" s="24" t="s">
        <v>210</v>
      </c>
      <c r="F336" s="14"/>
      <c r="G336" s="25" t="n">
        <f aca="false">G337+G341</f>
        <v>198</v>
      </c>
      <c r="H336" s="21"/>
      <c r="I336" s="26" t="n">
        <f aca="false">I337+I341</f>
        <v>173.3</v>
      </c>
      <c r="J336" s="58" t="n">
        <f aca="false">I336-G336</f>
        <v>-24.7</v>
      </c>
    </row>
    <row r="337" customFormat="false" ht="55.2" hidden="false" customHeight="false" outlineLevel="0" collapsed="false">
      <c r="B337" s="56" t="s">
        <v>29</v>
      </c>
      <c r="C337" s="14" t="s">
        <v>22</v>
      </c>
      <c r="D337" s="14" t="s">
        <v>126</v>
      </c>
      <c r="E337" s="24" t="s">
        <v>210</v>
      </c>
      <c r="F337" s="14" t="s">
        <v>30</v>
      </c>
      <c r="G337" s="25" t="n">
        <f aca="false">G338</f>
        <v>198</v>
      </c>
      <c r="H337" s="21"/>
      <c r="I337" s="26" t="n">
        <f aca="false">I338</f>
        <v>173.3</v>
      </c>
      <c r="J337" s="58" t="n">
        <f aca="false">I337-G337</f>
        <v>-24.7</v>
      </c>
    </row>
    <row r="338" customFormat="false" ht="13.8" hidden="false" customHeight="false" outlineLevel="0" collapsed="false">
      <c r="B338" s="56" t="s">
        <v>132</v>
      </c>
      <c r="C338" s="14" t="s">
        <v>22</v>
      </c>
      <c r="D338" s="14" t="s">
        <v>126</v>
      </c>
      <c r="E338" s="24" t="s">
        <v>210</v>
      </c>
      <c r="F338" s="14" t="s">
        <v>133</v>
      </c>
      <c r="G338" s="58" t="n">
        <f aca="false">G339+G340</f>
        <v>198</v>
      </c>
      <c r="H338" s="21"/>
      <c r="I338" s="59" t="n">
        <f aca="false">I339+I340</f>
        <v>173.3</v>
      </c>
      <c r="J338" s="58" t="n">
        <f aca="false">I338-G338</f>
        <v>-24.7</v>
      </c>
    </row>
    <row r="339" customFormat="false" ht="13.8" hidden="false" customHeight="false" outlineLevel="0" collapsed="false">
      <c r="B339" s="56" t="s">
        <v>134</v>
      </c>
      <c r="C339" s="14" t="s">
        <v>22</v>
      </c>
      <c r="D339" s="14" t="s">
        <v>126</v>
      </c>
      <c r="E339" s="24" t="s">
        <v>210</v>
      </c>
      <c r="F339" s="14" t="s">
        <v>135</v>
      </c>
      <c r="G339" s="25" t="n">
        <v>152.1</v>
      </c>
      <c r="H339" s="21"/>
      <c r="I339" s="26" t="n">
        <f aca="false">152.1-19</f>
        <v>133.1</v>
      </c>
      <c r="J339" s="63" t="n">
        <f aca="false">I339-G339</f>
        <v>-19</v>
      </c>
    </row>
    <row r="340" customFormat="false" ht="27.6" hidden="false" customHeight="false" outlineLevel="0" collapsed="false">
      <c r="B340" s="56" t="s">
        <v>37</v>
      </c>
      <c r="C340" s="14" t="s">
        <v>22</v>
      </c>
      <c r="D340" s="14" t="s">
        <v>126</v>
      </c>
      <c r="E340" s="24" t="s">
        <v>210</v>
      </c>
      <c r="F340" s="14" t="s">
        <v>136</v>
      </c>
      <c r="G340" s="25" t="n">
        <v>45.9</v>
      </c>
      <c r="H340" s="21"/>
      <c r="I340" s="26" t="n">
        <f aca="false">45.9-5.7</f>
        <v>40.2</v>
      </c>
      <c r="J340" s="63" t="n">
        <f aca="false">I340-G340</f>
        <v>-5.7</v>
      </c>
    </row>
    <row r="341" customFormat="false" ht="27.6" hidden="false" customHeight="false" outlineLevel="0" collapsed="false">
      <c r="B341" s="28" t="s">
        <v>39</v>
      </c>
      <c r="C341" s="14" t="s">
        <v>22</v>
      </c>
      <c r="D341" s="14" t="s">
        <v>126</v>
      </c>
      <c r="E341" s="24" t="s">
        <v>210</v>
      </c>
      <c r="F341" s="14" t="s">
        <v>40</v>
      </c>
      <c r="G341" s="25" t="n">
        <f aca="false">G342</f>
        <v>0</v>
      </c>
      <c r="H341" s="21"/>
      <c r="I341" s="26" t="n">
        <f aca="false">I342</f>
        <v>0</v>
      </c>
      <c r="J341" s="58" t="n">
        <f aca="false">I341-G341</f>
        <v>0</v>
      </c>
    </row>
    <row r="342" customFormat="false" ht="13.8" hidden="false" customHeight="false" outlineLevel="0" collapsed="false">
      <c r="B342" s="29" t="s">
        <v>41</v>
      </c>
      <c r="C342" s="14" t="s">
        <v>22</v>
      </c>
      <c r="D342" s="14" t="s">
        <v>126</v>
      </c>
      <c r="E342" s="24" t="s">
        <v>210</v>
      </c>
      <c r="F342" s="14" t="s">
        <v>42</v>
      </c>
      <c r="G342" s="25" t="n">
        <f aca="false">G343</f>
        <v>0</v>
      </c>
      <c r="H342" s="21"/>
      <c r="I342" s="26" t="n">
        <f aca="false">I343</f>
        <v>0</v>
      </c>
      <c r="J342" s="58" t="n">
        <f aca="false">I342-G342</f>
        <v>0</v>
      </c>
    </row>
    <row r="343" customFormat="false" ht="13.8" hidden="false" customHeight="false" outlineLevel="0" collapsed="false">
      <c r="B343" s="29" t="s">
        <v>80</v>
      </c>
      <c r="C343" s="14" t="s">
        <v>22</v>
      </c>
      <c r="D343" s="14" t="s">
        <v>126</v>
      </c>
      <c r="E343" s="24" t="s">
        <v>210</v>
      </c>
      <c r="F343" s="14" t="s">
        <v>44</v>
      </c>
      <c r="G343" s="25" t="n">
        <v>0</v>
      </c>
      <c r="H343" s="21"/>
      <c r="I343" s="26" t="n">
        <v>0</v>
      </c>
      <c r="J343" s="58" t="n">
        <f aca="false">I343-G343</f>
        <v>0</v>
      </c>
    </row>
    <row r="344" customFormat="false" ht="41.4" hidden="true" customHeight="true" outlineLevel="0" collapsed="false">
      <c r="B344" s="31" t="s">
        <v>45</v>
      </c>
      <c r="C344" s="14" t="s">
        <v>22</v>
      </c>
      <c r="D344" s="14" t="s">
        <v>126</v>
      </c>
      <c r="E344" s="24" t="s">
        <v>211</v>
      </c>
      <c r="F344" s="14"/>
      <c r="G344" s="25" t="n">
        <f aca="false">G345</f>
        <v>0</v>
      </c>
      <c r="H344" s="25" t="n">
        <f aca="false">H345</f>
        <v>0</v>
      </c>
      <c r="I344" s="26" t="n">
        <f aca="false">I345</f>
        <v>0</v>
      </c>
      <c r="J344" s="58" t="n">
        <f aca="false">I344-G344</f>
        <v>0</v>
      </c>
    </row>
    <row r="345" customFormat="false" ht="55.2" hidden="true" customHeight="true" outlineLevel="0" collapsed="false">
      <c r="B345" s="28" t="s">
        <v>29</v>
      </c>
      <c r="C345" s="14" t="s">
        <v>22</v>
      </c>
      <c r="D345" s="14" t="s">
        <v>126</v>
      </c>
      <c r="E345" s="24" t="s">
        <v>211</v>
      </c>
      <c r="F345" s="14" t="s">
        <v>30</v>
      </c>
      <c r="G345" s="25" t="n">
        <f aca="false">G346</f>
        <v>0</v>
      </c>
      <c r="H345" s="25" t="n">
        <f aca="false">H346</f>
        <v>0</v>
      </c>
      <c r="I345" s="26" t="n">
        <f aca="false">I346</f>
        <v>0</v>
      </c>
      <c r="J345" s="58" t="n">
        <f aca="false">I345-G345</f>
        <v>0</v>
      </c>
    </row>
    <row r="346" customFormat="false" ht="13.8" hidden="true" customHeight="true" outlineLevel="0" collapsed="false">
      <c r="B346" s="56" t="s">
        <v>132</v>
      </c>
      <c r="C346" s="14" t="s">
        <v>22</v>
      </c>
      <c r="D346" s="14" t="s">
        <v>126</v>
      </c>
      <c r="E346" s="24" t="s">
        <v>211</v>
      </c>
      <c r="F346" s="14" t="s">
        <v>133</v>
      </c>
      <c r="G346" s="25" t="n">
        <f aca="false">G347+G348</f>
        <v>0</v>
      </c>
      <c r="H346" s="25" t="n">
        <f aca="false">H347+H348</f>
        <v>0</v>
      </c>
      <c r="I346" s="26" t="n">
        <f aca="false">I347+I348</f>
        <v>0</v>
      </c>
      <c r="J346" s="58" t="n">
        <f aca="false">I346-G346</f>
        <v>0</v>
      </c>
    </row>
    <row r="347" customFormat="false" ht="13.8" hidden="true" customHeight="true" outlineLevel="0" collapsed="false">
      <c r="B347" s="29" t="s">
        <v>33</v>
      </c>
      <c r="C347" s="14" t="s">
        <v>22</v>
      </c>
      <c r="D347" s="14" t="s">
        <v>126</v>
      </c>
      <c r="E347" s="24" t="s">
        <v>211</v>
      </c>
      <c r="F347" s="14" t="s">
        <v>135</v>
      </c>
      <c r="G347" s="25" t="n">
        <f aca="false">0</f>
        <v>0</v>
      </c>
      <c r="H347" s="21"/>
      <c r="I347" s="26" t="n">
        <f aca="false">0</f>
        <v>0</v>
      </c>
      <c r="J347" s="58" t="n">
        <f aca="false">I347-G347</f>
        <v>0</v>
      </c>
    </row>
    <row r="348" customFormat="false" ht="27.6" hidden="true" customHeight="true" outlineLevel="0" collapsed="false">
      <c r="B348" s="31" t="s">
        <v>37</v>
      </c>
      <c r="C348" s="14" t="s">
        <v>22</v>
      </c>
      <c r="D348" s="14" t="s">
        <v>126</v>
      </c>
      <c r="E348" s="24" t="s">
        <v>211</v>
      </c>
      <c r="F348" s="14" t="s">
        <v>136</v>
      </c>
      <c r="G348" s="25" t="n">
        <v>0</v>
      </c>
      <c r="H348" s="21"/>
      <c r="I348" s="26" t="n">
        <v>0</v>
      </c>
      <c r="J348" s="58" t="n">
        <f aca="false">I348-G348</f>
        <v>0</v>
      </c>
    </row>
    <row r="349" customFormat="false" ht="13.8" hidden="false" customHeight="false" outlineLevel="0" collapsed="false">
      <c r="B349" s="37" t="s">
        <v>25</v>
      </c>
      <c r="C349" s="14" t="s">
        <v>22</v>
      </c>
      <c r="D349" s="14" t="s">
        <v>126</v>
      </c>
      <c r="E349" s="24" t="s">
        <v>26</v>
      </c>
      <c r="F349" s="41"/>
      <c r="G349" s="67" t="n">
        <f aca="false">G350+G353+G357+G361+G376+G379+G373</f>
        <v>3818</v>
      </c>
      <c r="H349" s="68" t="e">
        <f aca="false">H350+H353+H357+H361+H376+H379+H373</f>
        <v>#REF!</v>
      </c>
      <c r="I349" s="69" t="n">
        <f aca="false">I350+I353+I357+I361+I376+I379+I373</f>
        <v>4439.2</v>
      </c>
      <c r="J349" s="58" t="n">
        <f aca="false">I349-G349</f>
        <v>621.2</v>
      </c>
    </row>
    <row r="350" customFormat="false" ht="27.6" hidden="false" customHeight="false" outlineLevel="0" collapsed="false">
      <c r="B350" s="37" t="s">
        <v>212</v>
      </c>
      <c r="C350" s="14" t="s">
        <v>22</v>
      </c>
      <c r="D350" s="14" t="s">
        <v>126</v>
      </c>
      <c r="E350" s="24" t="s">
        <v>213</v>
      </c>
      <c r="F350" s="41"/>
      <c r="G350" s="67" t="n">
        <f aca="false">G351</f>
        <v>0</v>
      </c>
      <c r="H350" s="21"/>
      <c r="I350" s="69" t="n">
        <f aca="false">I351</f>
        <v>0</v>
      </c>
      <c r="J350" s="58" t="n">
        <f aca="false">I350-G350</f>
        <v>0</v>
      </c>
    </row>
    <row r="351" customFormat="false" ht="13.8" hidden="false" customHeight="false" outlineLevel="0" collapsed="false">
      <c r="B351" s="37" t="s">
        <v>55</v>
      </c>
      <c r="C351" s="14" t="s">
        <v>22</v>
      </c>
      <c r="D351" s="14" t="s">
        <v>126</v>
      </c>
      <c r="E351" s="24" t="s">
        <v>213</v>
      </c>
      <c r="F351" s="41" t="s">
        <v>56</v>
      </c>
      <c r="G351" s="67" t="n">
        <f aca="false">G352</f>
        <v>0</v>
      </c>
      <c r="H351" s="21"/>
      <c r="I351" s="69" t="n">
        <f aca="false">I352</f>
        <v>0</v>
      </c>
      <c r="J351" s="58" t="n">
        <f aca="false">I351-G351</f>
        <v>0</v>
      </c>
    </row>
    <row r="352" customFormat="false" ht="13.8" hidden="false" customHeight="false" outlineLevel="0" collapsed="false">
      <c r="B352" s="37" t="s">
        <v>214</v>
      </c>
      <c r="C352" s="14" t="s">
        <v>22</v>
      </c>
      <c r="D352" s="14" t="s">
        <v>126</v>
      </c>
      <c r="E352" s="24" t="s">
        <v>213</v>
      </c>
      <c r="F352" s="41" t="s">
        <v>215</v>
      </c>
      <c r="G352" s="67" t="n">
        <v>0</v>
      </c>
      <c r="H352" s="21"/>
      <c r="I352" s="69" t="n">
        <v>0</v>
      </c>
      <c r="J352" s="58" t="n">
        <f aca="false">I352-G352</f>
        <v>0</v>
      </c>
    </row>
    <row r="353" customFormat="false" ht="41.4" hidden="false" customHeight="false" outlineLevel="0" collapsed="false">
      <c r="B353" s="60" t="s">
        <v>216</v>
      </c>
      <c r="C353" s="14" t="s">
        <v>22</v>
      </c>
      <c r="D353" s="14" t="s">
        <v>126</v>
      </c>
      <c r="E353" s="24" t="s">
        <v>217</v>
      </c>
      <c r="F353" s="14"/>
      <c r="G353" s="67" t="n">
        <f aca="false">G354</f>
        <v>300</v>
      </c>
      <c r="H353" s="25" t="n">
        <f aca="false">H354</f>
        <v>0</v>
      </c>
      <c r="I353" s="69" t="n">
        <f aca="false">I354</f>
        <v>250</v>
      </c>
      <c r="J353" s="58" t="n">
        <f aca="false">I353-G353</f>
        <v>-50</v>
      </c>
    </row>
    <row r="354" customFormat="false" ht="27.6" hidden="false" customHeight="false" outlineLevel="0" collapsed="false">
      <c r="B354" s="28" t="s">
        <v>39</v>
      </c>
      <c r="C354" s="14" t="s">
        <v>22</v>
      </c>
      <c r="D354" s="14" t="s">
        <v>126</v>
      </c>
      <c r="E354" s="24" t="s">
        <v>217</v>
      </c>
      <c r="F354" s="14" t="s">
        <v>40</v>
      </c>
      <c r="G354" s="67" t="n">
        <f aca="false">G355</f>
        <v>300</v>
      </c>
      <c r="H354" s="25" t="n">
        <f aca="false">H355</f>
        <v>0</v>
      </c>
      <c r="I354" s="69" t="n">
        <f aca="false">I355</f>
        <v>250</v>
      </c>
      <c r="J354" s="58" t="n">
        <f aca="false">I354-G354</f>
        <v>-50</v>
      </c>
    </row>
    <row r="355" customFormat="false" ht="13.8" hidden="false" customHeight="false" outlineLevel="0" collapsed="false">
      <c r="B355" s="29" t="s">
        <v>41</v>
      </c>
      <c r="C355" s="14" t="s">
        <v>22</v>
      </c>
      <c r="D355" s="14" t="s">
        <v>126</v>
      </c>
      <c r="E355" s="24" t="s">
        <v>217</v>
      </c>
      <c r="F355" s="14" t="s">
        <v>42</v>
      </c>
      <c r="G355" s="67" t="n">
        <f aca="false">G356</f>
        <v>300</v>
      </c>
      <c r="H355" s="21"/>
      <c r="I355" s="69" t="n">
        <f aca="false">I356</f>
        <v>250</v>
      </c>
      <c r="J355" s="58" t="n">
        <f aca="false">I355-G355</f>
        <v>-50</v>
      </c>
    </row>
    <row r="356" customFormat="false" ht="13.8" hidden="false" customHeight="false" outlineLevel="0" collapsed="false">
      <c r="B356" s="29" t="s">
        <v>80</v>
      </c>
      <c r="C356" s="14" t="s">
        <v>22</v>
      </c>
      <c r="D356" s="14" t="s">
        <v>126</v>
      </c>
      <c r="E356" s="24" t="s">
        <v>217</v>
      </c>
      <c r="F356" s="14" t="s">
        <v>44</v>
      </c>
      <c r="G356" s="67" t="n">
        <v>300</v>
      </c>
      <c r="H356" s="21"/>
      <c r="I356" s="69" t="n">
        <v>250</v>
      </c>
      <c r="J356" s="58" t="n">
        <f aca="false">I356-G356</f>
        <v>-50</v>
      </c>
    </row>
    <row r="357" customFormat="false" ht="41.4" hidden="true" customHeight="true" outlineLevel="0" collapsed="false">
      <c r="B357" s="31" t="s">
        <v>65</v>
      </c>
      <c r="C357" s="14" t="s">
        <v>22</v>
      </c>
      <c r="D357" s="14" t="s">
        <v>126</v>
      </c>
      <c r="E357" s="24" t="s">
        <v>66</v>
      </c>
      <c r="F357" s="14"/>
      <c r="G357" s="25" t="n">
        <f aca="false">G358</f>
        <v>0</v>
      </c>
      <c r="H357" s="25" t="n">
        <f aca="false">H358</f>
        <v>0</v>
      </c>
      <c r="I357" s="26" t="n">
        <f aca="false">I358</f>
        <v>0</v>
      </c>
      <c r="J357" s="58" t="n">
        <f aca="false">I357-G357</f>
        <v>0</v>
      </c>
    </row>
    <row r="358" customFormat="false" ht="13.8" hidden="true" customHeight="true" outlineLevel="0" collapsed="false">
      <c r="B358" s="56" t="s">
        <v>132</v>
      </c>
      <c r="C358" s="14" t="s">
        <v>22</v>
      </c>
      <c r="D358" s="14" t="s">
        <v>126</v>
      </c>
      <c r="E358" s="24" t="s">
        <v>66</v>
      </c>
      <c r="F358" s="14" t="s">
        <v>133</v>
      </c>
      <c r="G358" s="25" t="n">
        <f aca="false">G359+G360</f>
        <v>0</v>
      </c>
      <c r="H358" s="25" t="n">
        <f aca="false">H359+H360</f>
        <v>0</v>
      </c>
      <c r="I358" s="26" t="n">
        <f aca="false">I359+I360</f>
        <v>0</v>
      </c>
      <c r="J358" s="58" t="n">
        <f aca="false">I358-G358</f>
        <v>0</v>
      </c>
    </row>
    <row r="359" customFormat="false" ht="13.8" hidden="true" customHeight="true" outlineLevel="0" collapsed="false">
      <c r="B359" s="56" t="s">
        <v>134</v>
      </c>
      <c r="C359" s="14" t="s">
        <v>22</v>
      </c>
      <c r="D359" s="14" t="s">
        <v>126</v>
      </c>
      <c r="E359" s="24" t="s">
        <v>66</v>
      </c>
      <c r="F359" s="14" t="s">
        <v>135</v>
      </c>
      <c r="G359" s="25" t="n">
        <v>0</v>
      </c>
      <c r="H359" s="44"/>
      <c r="I359" s="26" t="n">
        <v>0</v>
      </c>
      <c r="J359" s="58" t="n">
        <f aca="false">I359-G359</f>
        <v>0</v>
      </c>
    </row>
    <row r="360" customFormat="false" ht="27.6" hidden="true" customHeight="true" outlineLevel="0" collapsed="false">
      <c r="B360" s="56" t="s">
        <v>37</v>
      </c>
      <c r="C360" s="14" t="s">
        <v>22</v>
      </c>
      <c r="D360" s="14" t="s">
        <v>126</v>
      </c>
      <c r="E360" s="24" t="s">
        <v>66</v>
      </c>
      <c r="F360" s="14" t="s">
        <v>136</v>
      </c>
      <c r="G360" s="25" t="n">
        <v>0</v>
      </c>
      <c r="H360" s="44"/>
      <c r="I360" s="26" t="n">
        <v>0</v>
      </c>
      <c r="J360" s="58" t="n">
        <f aca="false">I360-G360</f>
        <v>0</v>
      </c>
    </row>
    <row r="361" customFormat="false" ht="27.6" hidden="false" customHeight="false" outlineLevel="0" collapsed="false">
      <c r="B361" s="61" t="s">
        <v>137</v>
      </c>
      <c r="C361" s="14" t="s">
        <v>22</v>
      </c>
      <c r="D361" s="14" t="s">
        <v>126</v>
      </c>
      <c r="E361" s="24" t="s">
        <v>218</v>
      </c>
      <c r="F361" s="41"/>
      <c r="G361" s="67" t="n">
        <f aca="false">G366+G362</f>
        <v>3518</v>
      </c>
      <c r="H361" s="21"/>
      <c r="I361" s="69" t="n">
        <f aca="false">I366+I362</f>
        <v>3518</v>
      </c>
      <c r="J361" s="58" t="n">
        <f aca="false">I361-G361</f>
        <v>0</v>
      </c>
    </row>
    <row r="362" customFormat="false" ht="55.2" hidden="false" customHeight="false" outlineLevel="0" collapsed="false">
      <c r="B362" s="56" t="s">
        <v>29</v>
      </c>
      <c r="C362" s="14" t="s">
        <v>22</v>
      </c>
      <c r="D362" s="14" t="s">
        <v>126</v>
      </c>
      <c r="E362" s="24" t="s">
        <v>218</v>
      </c>
      <c r="F362" s="41" t="s">
        <v>30</v>
      </c>
      <c r="G362" s="67" t="n">
        <f aca="false">G363</f>
        <v>0</v>
      </c>
      <c r="H362" s="21"/>
      <c r="I362" s="69" t="n">
        <f aca="false">I363</f>
        <v>0</v>
      </c>
      <c r="J362" s="58" t="n">
        <f aca="false">I362-G362</f>
        <v>0</v>
      </c>
    </row>
    <row r="363" customFormat="false" ht="13.8" hidden="false" customHeight="false" outlineLevel="0" collapsed="false">
      <c r="B363" s="56" t="s">
        <v>132</v>
      </c>
      <c r="C363" s="14" t="s">
        <v>22</v>
      </c>
      <c r="D363" s="14" t="s">
        <v>126</v>
      </c>
      <c r="E363" s="24" t="s">
        <v>218</v>
      </c>
      <c r="F363" s="41" t="s">
        <v>133</v>
      </c>
      <c r="G363" s="67" t="n">
        <f aca="false">G364+G365</f>
        <v>0</v>
      </c>
      <c r="H363" s="21"/>
      <c r="I363" s="69" t="n">
        <f aca="false">I364+I365</f>
        <v>0</v>
      </c>
      <c r="J363" s="58" t="n">
        <f aca="false">I363-G363</f>
        <v>0</v>
      </c>
    </row>
    <row r="364" customFormat="false" ht="13.8" hidden="false" customHeight="false" outlineLevel="0" collapsed="false">
      <c r="B364" s="56" t="s">
        <v>134</v>
      </c>
      <c r="C364" s="14" t="s">
        <v>22</v>
      </c>
      <c r="D364" s="14" t="s">
        <v>126</v>
      </c>
      <c r="E364" s="24" t="s">
        <v>218</v>
      </c>
      <c r="F364" s="41" t="s">
        <v>135</v>
      </c>
      <c r="G364" s="67" t="n">
        <v>0</v>
      </c>
      <c r="H364" s="21"/>
      <c r="I364" s="69" t="n">
        <v>0</v>
      </c>
      <c r="J364" s="58" t="n">
        <f aca="false">I364-G364</f>
        <v>0</v>
      </c>
    </row>
    <row r="365" customFormat="false" ht="27.6" hidden="false" customHeight="false" outlineLevel="0" collapsed="false">
      <c r="B365" s="56" t="s">
        <v>37</v>
      </c>
      <c r="C365" s="14" t="s">
        <v>22</v>
      </c>
      <c r="D365" s="14" t="s">
        <v>126</v>
      </c>
      <c r="E365" s="24" t="s">
        <v>218</v>
      </c>
      <c r="F365" s="41" t="s">
        <v>136</v>
      </c>
      <c r="G365" s="67" t="n">
        <v>0</v>
      </c>
      <c r="H365" s="21"/>
      <c r="I365" s="69" t="n">
        <v>0</v>
      </c>
      <c r="J365" s="58" t="n">
        <f aca="false">I365-G365</f>
        <v>0</v>
      </c>
    </row>
    <row r="366" customFormat="false" ht="27.6" hidden="false" customHeight="false" outlineLevel="0" collapsed="false">
      <c r="B366" s="28" t="s">
        <v>39</v>
      </c>
      <c r="C366" s="14" t="s">
        <v>22</v>
      </c>
      <c r="D366" s="14" t="s">
        <v>126</v>
      </c>
      <c r="E366" s="24" t="s">
        <v>218</v>
      </c>
      <c r="F366" s="14" t="s">
        <v>40</v>
      </c>
      <c r="G366" s="67" t="n">
        <f aca="false">G367</f>
        <v>3518</v>
      </c>
      <c r="H366" s="21"/>
      <c r="I366" s="69" t="n">
        <f aca="false">I367</f>
        <v>3518</v>
      </c>
      <c r="J366" s="58" t="n">
        <f aca="false">I366-G366</f>
        <v>0</v>
      </c>
    </row>
    <row r="367" customFormat="false" ht="13.8" hidden="false" customHeight="false" outlineLevel="0" collapsed="false">
      <c r="B367" s="29" t="s">
        <v>41</v>
      </c>
      <c r="C367" s="14" t="s">
        <v>22</v>
      </c>
      <c r="D367" s="14" t="s">
        <v>126</v>
      </c>
      <c r="E367" s="24" t="s">
        <v>218</v>
      </c>
      <c r="F367" s="14" t="s">
        <v>42</v>
      </c>
      <c r="G367" s="67" t="n">
        <f aca="false">G368</f>
        <v>3518</v>
      </c>
      <c r="H367" s="21"/>
      <c r="I367" s="69" t="n">
        <f aca="false">I368</f>
        <v>3518</v>
      </c>
      <c r="J367" s="58" t="n">
        <f aca="false">I367-G367</f>
        <v>0</v>
      </c>
    </row>
    <row r="368" customFormat="false" ht="13.8" hidden="false" customHeight="false" outlineLevel="0" collapsed="false">
      <c r="B368" s="29" t="s">
        <v>80</v>
      </c>
      <c r="C368" s="14" t="s">
        <v>22</v>
      </c>
      <c r="D368" s="14" t="s">
        <v>126</v>
      </c>
      <c r="E368" s="24" t="s">
        <v>218</v>
      </c>
      <c r="F368" s="14" t="s">
        <v>44</v>
      </c>
      <c r="G368" s="67" t="n">
        <f aca="false">3518.2-0.2</f>
        <v>3518</v>
      </c>
      <c r="H368" s="21"/>
      <c r="I368" s="69" t="n">
        <f aca="false">3518.2-0.2</f>
        <v>3518</v>
      </c>
      <c r="J368" s="58" t="n">
        <f aca="false">I368-G368</f>
        <v>0</v>
      </c>
    </row>
    <row r="369" customFormat="false" ht="41.4" hidden="true" customHeight="true" outlineLevel="0" collapsed="false">
      <c r="B369" s="70" t="s">
        <v>219</v>
      </c>
      <c r="C369" s="14" t="s">
        <v>22</v>
      </c>
      <c r="D369" s="14" t="s">
        <v>126</v>
      </c>
      <c r="E369" s="24" t="s">
        <v>104</v>
      </c>
      <c r="F369" s="41"/>
      <c r="G369" s="68" t="n">
        <f aca="false">G370</f>
        <v>0</v>
      </c>
      <c r="H369" s="21"/>
      <c r="I369" s="71" t="n">
        <f aca="false">I370</f>
        <v>0</v>
      </c>
      <c r="J369" s="58" t="n">
        <f aca="false">I369-G369</f>
        <v>0</v>
      </c>
    </row>
    <row r="370" customFormat="false" ht="27.6" hidden="true" customHeight="true" outlineLevel="0" collapsed="false">
      <c r="B370" s="28" t="s">
        <v>39</v>
      </c>
      <c r="C370" s="14" t="s">
        <v>22</v>
      </c>
      <c r="D370" s="14" t="s">
        <v>126</v>
      </c>
      <c r="E370" s="24" t="s">
        <v>104</v>
      </c>
      <c r="F370" s="14" t="s">
        <v>40</v>
      </c>
      <c r="G370" s="68" t="n">
        <f aca="false">G371</f>
        <v>0</v>
      </c>
      <c r="H370" s="21"/>
      <c r="I370" s="71" t="n">
        <f aca="false">I371</f>
        <v>0</v>
      </c>
      <c r="J370" s="58" t="n">
        <f aca="false">I370-G370</f>
        <v>0</v>
      </c>
    </row>
    <row r="371" customFormat="false" ht="13.8" hidden="true" customHeight="true" outlineLevel="0" collapsed="false">
      <c r="B371" s="29" t="s">
        <v>41</v>
      </c>
      <c r="C371" s="14" t="s">
        <v>22</v>
      </c>
      <c r="D371" s="14" t="s">
        <v>126</v>
      </c>
      <c r="E371" s="24" t="s">
        <v>104</v>
      </c>
      <c r="F371" s="14" t="s">
        <v>42</v>
      </c>
      <c r="G371" s="68" t="n">
        <f aca="false">G372</f>
        <v>0</v>
      </c>
      <c r="H371" s="21"/>
      <c r="I371" s="71" t="n">
        <f aca="false">I372</f>
        <v>0</v>
      </c>
      <c r="J371" s="58" t="n">
        <f aca="false">I371-G371</f>
        <v>0</v>
      </c>
    </row>
    <row r="372" customFormat="false" ht="13.8" hidden="true" customHeight="true" outlineLevel="0" collapsed="false">
      <c r="B372" s="29" t="s">
        <v>80</v>
      </c>
      <c r="C372" s="14" t="s">
        <v>22</v>
      </c>
      <c r="D372" s="14" t="s">
        <v>126</v>
      </c>
      <c r="E372" s="24" t="s">
        <v>104</v>
      </c>
      <c r="F372" s="14" t="s">
        <v>44</v>
      </c>
      <c r="G372" s="68" t="n">
        <v>0</v>
      </c>
      <c r="H372" s="21"/>
      <c r="I372" s="71" t="n">
        <v>0</v>
      </c>
      <c r="J372" s="58" t="n">
        <f aca="false">I372-G372</f>
        <v>0</v>
      </c>
    </row>
    <row r="373" customFormat="false" ht="13.8" hidden="true" customHeight="true" outlineLevel="0" collapsed="false">
      <c r="B373" s="29" t="s">
        <v>220</v>
      </c>
      <c r="C373" s="14" t="s">
        <v>22</v>
      </c>
      <c r="D373" s="14" t="s">
        <v>126</v>
      </c>
      <c r="E373" s="72" t="s">
        <v>221</v>
      </c>
      <c r="F373" s="73"/>
      <c r="G373" s="74" t="n">
        <f aca="false">G374</f>
        <v>0</v>
      </c>
      <c r="H373" s="74" t="n">
        <f aca="false">H374</f>
        <v>0</v>
      </c>
      <c r="I373" s="75" t="n">
        <f aca="false">I374</f>
        <v>0</v>
      </c>
      <c r="J373" s="58" t="n">
        <f aca="false">I373-G373</f>
        <v>0</v>
      </c>
    </row>
    <row r="374" customFormat="false" ht="13.8" hidden="true" customHeight="true" outlineLevel="0" collapsed="false">
      <c r="B374" s="32" t="s">
        <v>55</v>
      </c>
      <c r="C374" s="14" t="s">
        <v>22</v>
      </c>
      <c r="D374" s="14" t="s">
        <v>126</v>
      </c>
      <c r="E374" s="72" t="s">
        <v>221</v>
      </c>
      <c r="F374" s="76" t="n">
        <v>800</v>
      </c>
      <c r="G374" s="74" t="n">
        <f aca="false">G375</f>
        <v>0</v>
      </c>
      <c r="H374" s="74" t="n">
        <f aca="false">H375</f>
        <v>0</v>
      </c>
      <c r="I374" s="75" t="n">
        <f aca="false">I375</f>
        <v>0</v>
      </c>
      <c r="J374" s="58" t="n">
        <f aca="false">I374-G374</f>
        <v>0</v>
      </c>
    </row>
    <row r="375" customFormat="false" ht="13.8" hidden="true" customHeight="true" outlineLevel="0" collapsed="false">
      <c r="B375" s="29" t="s">
        <v>123</v>
      </c>
      <c r="C375" s="14" t="s">
        <v>22</v>
      </c>
      <c r="D375" s="14" t="s">
        <v>126</v>
      </c>
      <c r="E375" s="72" t="s">
        <v>221</v>
      </c>
      <c r="F375" s="73" t="n">
        <v>870</v>
      </c>
      <c r="G375" s="74" t="n">
        <v>0</v>
      </c>
      <c r="H375" s="21"/>
      <c r="I375" s="75" t="n">
        <v>0</v>
      </c>
      <c r="J375" s="58" t="n">
        <f aca="false">I375-G375</f>
        <v>0</v>
      </c>
    </row>
    <row r="376" customFormat="false" ht="41.4" hidden="false" customHeight="false" outlineLevel="0" collapsed="false">
      <c r="B376" s="31" t="s">
        <v>222</v>
      </c>
      <c r="C376" s="14" t="s">
        <v>22</v>
      </c>
      <c r="D376" s="14" t="s">
        <v>126</v>
      </c>
      <c r="E376" s="24" t="s">
        <v>48</v>
      </c>
      <c r="F376" s="14"/>
      <c r="G376" s="68" t="n">
        <f aca="false">G377</f>
        <v>0</v>
      </c>
      <c r="H376" s="68" t="e">
        <f aca="false">H377</f>
        <v>#REF!</v>
      </c>
      <c r="I376" s="71" t="n">
        <f aca="false">I377</f>
        <v>640.8</v>
      </c>
      <c r="J376" s="58" t="n">
        <f aca="false">I376-G376</f>
        <v>640.8</v>
      </c>
    </row>
    <row r="377" customFormat="false" ht="13.8" hidden="false" customHeight="false" outlineLevel="0" collapsed="false">
      <c r="B377" s="77" t="s">
        <v>159</v>
      </c>
      <c r="C377" s="14" t="s">
        <v>22</v>
      </c>
      <c r="D377" s="14" t="s">
        <v>126</v>
      </c>
      <c r="E377" s="24" t="s">
        <v>48</v>
      </c>
      <c r="F377" s="14" t="s">
        <v>160</v>
      </c>
      <c r="G377" s="68" t="n">
        <f aca="false">G378</f>
        <v>0</v>
      </c>
      <c r="H377" s="68" t="e">
        <f aca="false">H378</f>
        <v>#REF!</v>
      </c>
      <c r="I377" s="71" t="n">
        <f aca="false">I378</f>
        <v>640.8</v>
      </c>
      <c r="J377" s="58" t="n">
        <f aca="false">I377-G377</f>
        <v>640.8</v>
      </c>
    </row>
    <row r="378" customFormat="false" ht="13.8" hidden="false" customHeight="false" outlineLevel="0" collapsed="false">
      <c r="B378" s="77" t="s">
        <v>223</v>
      </c>
      <c r="C378" s="14" t="s">
        <v>22</v>
      </c>
      <c r="D378" s="14" t="s">
        <v>126</v>
      </c>
      <c r="E378" s="24" t="s">
        <v>48</v>
      </c>
      <c r="F378" s="14" t="s">
        <v>162</v>
      </c>
      <c r="G378" s="68" t="n">
        <v>0</v>
      </c>
      <c r="H378" s="68" t="e">
        <f aca="false">#REF!+#REF!</f>
        <v>#REF!</v>
      </c>
      <c r="I378" s="71" t="n">
        <f aca="false">103.4+537.4</f>
        <v>640.8</v>
      </c>
      <c r="J378" s="58" t="n">
        <f aca="false">I378-G378</f>
        <v>640.8</v>
      </c>
      <c r="K378" s="64" t="n">
        <v>640.8</v>
      </c>
    </row>
    <row r="379" customFormat="false" ht="29.4" hidden="false" customHeight="true" outlineLevel="0" collapsed="false">
      <c r="B379" s="29" t="s">
        <v>88</v>
      </c>
      <c r="C379" s="14" t="s">
        <v>22</v>
      </c>
      <c r="D379" s="14" t="s">
        <v>126</v>
      </c>
      <c r="E379" s="24" t="s">
        <v>89</v>
      </c>
      <c r="F379" s="14"/>
      <c r="G379" s="67" t="n">
        <f aca="false">G380+G381</f>
        <v>0</v>
      </c>
      <c r="H379" s="67" t="n">
        <f aca="false">H380+H381</f>
        <v>0</v>
      </c>
      <c r="I379" s="69" t="n">
        <f aca="false">I380+I381</f>
        <v>30.4</v>
      </c>
      <c r="J379" s="58" t="n">
        <f aca="false">I379-G379</f>
        <v>30.4</v>
      </c>
    </row>
    <row r="380" customFormat="false" ht="13.8" hidden="false" customHeight="false" outlineLevel="0" collapsed="false">
      <c r="B380" s="29" t="s">
        <v>80</v>
      </c>
      <c r="C380" s="14" t="s">
        <v>22</v>
      </c>
      <c r="D380" s="14" t="s">
        <v>126</v>
      </c>
      <c r="E380" s="24" t="s">
        <v>89</v>
      </c>
      <c r="F380" s="14" t="s">
        <v>44</v>
      </c>
      <c r="G380" s="67" t="n">
        <v>0</v>
      </c>
      <c r="H380" s="21"/>
      <c r="I380" s="69" t="n">
        <v>30.4</v>
      </c>
      <c r="J380" s="58" t="n">
        <f aca="false">I380-G380</f>
        <v>30.4</v>
      </c>
    </row>
    <row r="381" customFormat="false" ht="13.8" hidden="false" customHeight="false" outlineLevel="0" collapsed="false">
      <c r="B381" s="77" t="s">
        <v>159</v>
      </c>
      <c r="C381" s="14" t="s">
        <v>22</v>
      </c>
      <c r="D381" s="14" t="s">
        <v>126</v>
      </c>
      <c r="E381" s="24" t="s">
        <v>89</v>
      </c>
      <c r="F381" s="14" t="s">
        <v>160</v>
      </c>
      <c r="G381" s="67" t="n">
        <f aca="false">G382+G383</f>
        <v>0</v>
      </c>
      <c r="H381" s="67" t="n">
        <f aca="false">H382+H383</f>
        <v>0</v>
      </c>
      <c r="I381" s="69" t="n">
        <f aca="false">I382+I383</f>
        <v>0</v>
      </c>
      <c r="J381" s="58" t="n">
        <f aca="false">I381-G381</f>
        <v>0</v>
      </c>
    </row>
    <row r="382" customFormat="false" ht="13.8" hidden="false" customHeight="false" outlineLevel="0" collapsed="false">
      <c r="B382" s="77" t="s">
        <v>223</v>
      </c>
      <c r="C382" s="14" t="s">
        <v>22</v>
      </c>
      <c r="D382" s="14" t="s">
        <v>126</v>
      </c>
      <c r="E382" s="24" t="s">
        <v>89</v>
      </c>
      <c r="F382" s="14" t="s">
        <v>162</v>
      </c>
      <c r="G382" s="67" t="n">
        <v>0</v>
      </c>
      <c r="H382" s="21"/>
      <c r="I382" s="69" t="n">
        <v>0</v>
      </c>
      <c r="J382" s="58" t="n">
        <f aca="false">I382-G382</f>
        <v>0</v>
      </c>
    </row>
    <row r="383" customFormat="false" ht="13.8" hidden="false" customHeight="false" outlineLevel="0" collapsed="false">
      <c r="B383" s="29" t="s">
        <v>224</v>
      </c>
      <c r="C383" s="14" t="s">
        <v>22</v>
      </c>
      <c r="D383" s="14" t="s">
        <v>126</v>
      </c>
      <c r="E383" s="24" t="s">
        <v>89</v>
      </c>
      <c r="F383" s="14" t="s">
        <v>225</v>
      </c>
      <c r="G383" s="67" t="n">
        <v>0</v>
      </c>
      <c r="H383" s="21"/>
      <c r="I383" s="69" t="n">
        <v>0</v>
      </c>
      <c r="J383" s="58" t="n">
        <f aca="false">I383-G383</f>
        <v>0</v>
      </c>
    </row>
    <row r="384" customFormat="false" ht="13.8" hidden="true" customHeight="true" outlineLevel="0" collapsed="false">
      <c r="B384" s="34" t="s">
        <v>226</v>
      </c>
      <c r="C384" s="78" t="s">
        <v>24</v>
      </c>
      <c r="D384" s="78"/>
      <c r="E384" s="78"/>
      <c r="F384" s="78"/>
      <c r="G384" s="20" t="n">
        <f aca="false">G385</f>
        <v>0</v>
      </c>
      <c r="H384" s="21" t="e">
        <f aca="false">G384-#REF!</f>
        <v>#REF!</v>
      </c>
      <c r="I384" s="22" t="n">
        <f aca="false">I385</f>
        <v>0</v>
      </c>
      <c r="J384" s="58" t="n">
        <f aca="false">I384-G384</f>
        <v>0</v>
      </c>
    </row>
    <row r="385" customFormat="false" ht="13.8" hidden="true" customHeight="true" outlineLevel="0" collapsed="false">
      <c r="B385" s="37" t="s">
        <v>227</v>
      </c>
      <c r="C385" s="79" t="s">
        <v>24</v>
      </c>
      <c r="D385" s="79" t="s">
        <v>50</v>
      </c>
      <c r="E385" s="79"/>
      <c r="F385" s="78"/>
      <c r="G385" s="20" t="n">
        <f aca="false">G386</f>
        <v>0</v>
      </c>
      <c r="H385" s="21" t="e">
        <f aca="false">G385-#REF!</f>
        <v>#REF!</v>
      </c>
      <c r="I385" s="22" t="n">
        <f aca="false">I386</f>
        <v>0</v>
      </c>
      <c r="J385" s="58" t="n">
        <f aca="false">I385-G385</f>
        <v>0</v>
      </c>
    </row>
    <row r="386" customFormat="false" ht="13.8" hidden="true" customHeight="true" outlineLevel="0" collapsed="false">
      <c r="B386" s="37" t="s">
        <v>25</v>
      </c>
      <c r="C386" s="80" t="s">
        <v>24</v>
      </c>
      <c r="D386" s="80" t="s">
        <v>50</v>
      </c>
      <c r="E386" s="72" t="n">
        <v>88</v>
      </c>
      <c r="F386" s="81"/>
      <c r="G386" s="25" t="n">
        <f aca="false">G387+G390</f>
        <v>0</v>
      </c>
      <c r="H386" s="25" t="e">
        <f aca="false">H387+H390</f>
        <v>#REF!</v>
      </c>
      <c r="I386" s="26" t="n">
        <f aca="false">I387+I390</f>
        <v>0</v>
      </c>
      <c r="J386" s="58" t="n">
        <f aca="false">I386-G386</f>
        <v>0</v>
      </c>
    </row>
    <row r="387" customFormat="false" ht="27.6" hidden="true" customHeight="true" outlineLevel="0" collapsed="false">
      <c r="B387" s="37" t="s">
        <v>228</v>
      </c>
      <c r="C387" s="80" t="s">
        <v>24</v>
      </c>
      <c r="D387" s="80" t="s">
        <v>50</v>
      </c>
      <c r="E387" s="72" t="s">
        <v>229</v>
      </c>
      <c r="F387" s="81"/>
      <c r="G387" s="25" t="n">
        <f aca="false">G388</f>
        <v>0</v>
      </c>
      <c r="H387" s="21" t="e">
        <f aca="false">G387-#REF!</f>
        <v>#REF!</v>
      </c>
      <c r="I387" s="26" t="n">
        <f aca="false">I388</f>
        <v>0</v>
      </c>
      <c r="J387" s="58" t="n">
        <f aca="false">I387-G387</f>
        <v>0</v>
      </c>
    </row>
    <row r="388" customFormat="false" ht="13.8" hidden="true" customHeight="true" outlineLevel="0" collapsed="false">
      <c r="B388" s="37" t="s">
        <v>94</v>
      </c>
      <c r="C388" s="80" t="s">
        <v>24</v>
      </c>
      <c r="D388" s="80" t="s">
        <v>50</v>
      </c>
      <c r="E388" s="72" t="s">
        <v>229</v>
      </c>
      <c r="F388" s="73" t="n">
        <v>500</v>
      </c>
      <c r="G388" s="74" t="n">
        <f aca="false">G389</f>
        <v>0</v>
      </c>
      <c r="H388" s="21" t="e">
        <f aca="false">G388-#REF!</f>
        <v>#REF!</v>
      </c>
      <c r="I388" s="75" t="n">
        <f aca="false">I389</f>
        <v>0</v>
      </c>
      <c r="J388" s="58" t="n">
        <f aca="false">I388-G388</f>
        <v>0</v>
      </c>
    </row>
    <row r="389" customFormat="false" ht="13.8" hidden="true" customHeight="true" outlineLevel="0" collapsed="false">
      <c r="B389" s="37" t="s">
        <v>96</v>
      </c>
      <c r="C389" s="80" t="s">
        <v>24</v>
      </c>
      <c r="D389" s="80" t="s">
        <v>50</v>
      </c>
      <c r="E389" s="72" t="s">
        <v>229</v>
      </c>
      <c r="F389" s="73" t="n">
        <v>530</v>
      </c>
      <c r="G389" s="74" t="n">
        <v>0</v>
      </c>
      <c r="H389" s="21"/>
      <c r="I389" s="75" t="n">
        <v>0</v>
      </c>
      <c r="J389" s="58" t="n">
        <f aca="false">I389-G389</f>
        <v>0</v>
      </c>
    </row>
    <row r="390" customFormat="false" ht="13.8" hidden="true" customHeight="true" outlineLevel="0" collapsed="false">
      <c r="B390" s="29" t="s">
        <v>220</v>
      </c>
      <c r="C390" s="80" t="s">
        <v>24</v>
      </c>
      <c r="D390" s="80" t="s">
        <v>50</v>
      </c>
      <c r="E390" s="72" t="s">
        <v>221</v>
      </c>
      <c r="F390" s="73"/>
      <c r="G390" s="74" t="n">
        <f aca="false">G391</f>
        <v>0</v>
      </c>
      <c r="H390" s="74" t="n">
        <f aca="false">H391</f>
        <v>0</v>
      </c>
      <c r="I390" s="75" t="n">
        <f aca="false">I391</f>
        <v>0</v>
      </c>
      <c r="J390" s="58" t="n">
        <f aca="false">I390-G390</f>
        <v>0</v>
      </c>
    </row>
    <row r="391" customFormat="false" ht="13.8" hidden="true" customHeight="true" outlineLevel="0" collapsed="false">
      <c r="B391" s="32" t="s">
        <v>55</v>
      </c>
      <c r="C391" s="80" t="s">
        <v>24</v>
      </c>
      <c r="D391" s="80" t="s">
        <v>50</v>
      </c>
      <c r="E391" s="72" t="s">
        <v>221</v>
      </c>
      <c r="F391" s="76" t="n">
        <v>800</v>
      </c>
      <c r="G391" s="74" t="n">
        <f aca="false">G392</f>
        <v>0</v>
      </c>
      <c r="H391" s="74" t="n">
        <f aca="false">H392</f>
        <v>0</v>
      </c>
      <c r="I391" s="75" t="n">
        <f aca="false">I392</f>
        <v>0</v>
      </c>
      <c r="J391" s="58" t="n">
        <f aca="false">I391-G391</f>
        <v>0</v>
      </c>
    </row>
    <row r="392" customFormat="false" ht="13.8" hidden="true" customHeight="true" outlineLevel="0" collapsed="false">
      <c r="B392" s="29" t="s">
        <v>123</v>
      </c>
      <c r="C392" s="80" t="s">
        <v>24</v>
      </c>
      <c r="D392" s="80" t="s">
        <v>50</v>
      </c>
      <c r="E392" s="72" t="s">
        <v>221</v>
      </c>
      <c r="F392" s="73" t="n">
        <v>870</v>
      </c>
      <c r="G392" s="74" t="n">
        <v>0</v>
      </c>
      <c r="H392" s="21"/>
      <c r="I392" s="75" t="n">
        <v>0</v>
      </c>
      <c r="J392" s="58" t="n">
        <f aca="false">I392-G392</f>
        <v>0</v>
      </c>
    </row>
    <row r="393" customFormat="false" ht="27.6" hidden="false" customHeight="false" outlineLevel="0" collapsed="false">
      <c r="B393" s="18" t="s">
        <v>230</v>
      </c>
      <c r="C393" s="19" t="s">
        <v>50</v>
      </c>
      <c r="D393" s="19"/>
      <c r="E393" s="19"/>
      <c r="F393" s="19"/>
      <c r="G393" s="20" t="n">
        <f aca="false">G394</f>
        <v>5006.8</v>
      </c>
      <c r="H393" s="21" t="e">
        <f aca="false">G393-#REF!</f>
        <v>#REF!</v>
      </c>
      <c r="I393" s="22" t="n">
        <f aca="false">I394</f>
        <v>4441.7</v>
      </c>
      <c r="J393" s="20" t="n">
        <f aca="false">I393-G393</f>
        <v>-565.1</v>
      </c>
    </row>
    <row r="394" customFormat="false" ht="27.6" hidden="false" customHeight="false" outlineLevel="0" collapsed="false">
      <c r="B394" s="29" t="s">
        <v>231</v>
      </c>
      <c r="C394" s="19" t="s">
        <v>50</v>
      </c>
      <c r="D394" s="19" t="s">
        <v>232</v>
      </c>
      <c r="E394" s="14"/>
      <c r="F394" s="14"/>
      <c r="G394" s="20" t="n">
        <f aca="false">G408+G418+G395</f>
        <v>5006.8</v>
      </c>
      <c r="H394" s="21" t="e">
        <f aca="false">G394-#REF!</f>
        <v>#REF!</v>
      </c>
      <c r="I394" s="22" t="n">
        <f aca="false">I408+I418+I395</f>
        <v>4441.7</v>
      </c>
      <c r="J394" s="20" t="n">
        <f aca="false">I394-G394</f>
        <v>-565.1</v>
      </c>
    </row>
    <row r="395" customFormat="false" ht="27.6" hidden="false" customHeight="false" outlineLevel="0" collapsed="false">
      <c r="B395" s="29" t="s">
        <v>69</v>
      </c>
      <c r="C395" s="14" t="s">
        <v>50</v>
      </c>
      <c r="D395" s="14" t="s">
        <v>232</v>
      </c>
      <c r="E395" s="24" t="s">
        <v>24</v>
      </c>
      <c r="F395" s="14"/>
      <c r="G395" s="25" t="n">
        <f aca="false">G396</f>
        <v>4529.3</v>
      </c>
      <c r="H395" s="21"/>
      <c r="I395" s="26" t="n">
        <f aca="false">I396</f>
        <v>3964.2</v>
      </c>
      <c r="J395" s="25" t="n">
        <f aca="false">I395-G395</f>
        <v>-565.1</v>
      </c>
    </row>
    <row r="396" customFormat="false" ht="13.8" hidden="false" customHeight="false" outlineLevel="0" collapsed="false">
      <c r="B396" s="29" t="s">
        <v>71</v>
      </c>
      <c r="C396" s="14" t="s">
        <v>50</v>
      </c>
      <c r="D396" s="14" t="s">
        <v>232</v>
      </c>
      <c r="E396" s="24" t="s">
        <v>154</v>
      </c>
      <c r="F396" s="14"/>
      <c r="G396" s="25" t="n">
        <f aca="false">G397</f>
        <v>4529.3</v>
      </c>
      <c r="H396" s="21"/>
      <c r="I396" s="26" t="n">
        <f aca="false">I397</f>
        <v>3964.2</v>
      </c>
      <c r="J396" s="25" t="n">
        <f aca="false">I396-G396</f>
        <v>-565.1</v>
      </c>
    </row>
    <row r="397" customFormat="false" ht="41.4" hidden="false" customHeight="false" outlineLevel="0" collapsed="false">
      <c r="B397" s="29" t="s">
        <v>73</v>
      </c>
      <c r="C397" s="14" t="s">
        <v>50</v>
      </c>
      <c r="D397" s="14" t="s">
        <v>232</v>
      </c>
      <c r="E397" s="24" t="s">
        <v>74</v>
      </c>
      <c r="F397" s="14"/>
      <c r="G397" s="25" t="n">
        <f aca="false">G398+G403</f>
        <v>4529.3</v>
      </c>
      <c r="H397" s="21"/>
      <c r="I397" s="26" t="n">
        <f aca="false">I398+I403</f>
        <v>3964.2</v>
      </c>
      <c r="J397" s="25" t="n">
        <f aca="false">I397-G397</f>
        <v>-565.1</v>
      </c>
    </row>
    <row r="398" customFormat="false" ht="27.6" hidden="false" customHeight="false" outlineLevel="0" collapsed="false">
      <c r="B398" s="62" t="s">
        <v>233</v>
      </c>
      <c r="C398" s="14" t="s">
        <v>50</v>
      </c>
      <c r="D398" s="14" t="s">
        <v>232</v>
      </c>
      <c r="E398" s="24" t="s">
        <v>234</v>
      </c>
      <c r="F398" s="14"/>
      <c r="G398" s="25" t="n">
        <f aca="false">G399</f>
        <v>4529.3</v>
      </c>
      <c r="H398" s="21"/>
      <c r="I398" s="26" t="n">
        <f aca="false">I399</f>
        <v>3964.2</v>
      </c>
      <c r="J398" s="25" t="n">
        <f aca="false">I398-G398</f>
        <v>-565.1</v>
      </c>
    </row>
    <row r="399" customFormat="false" ht="55.2" hidden="false" customHeight="false" outlineLevel="0" collapsed="false">
      <c r="B399" s="56" t="s">
        <v>29</v>
      </c>
      <c r="C399" s="14" t="s">
        <v>50</v>
      </c>
      <c r="D399" s="14" t="s">
        <v>232</v>
      </c>
      <c r="E399" s="24" t="s">
        <v>234</v>
      </c>
      <c r="F399" s="14" t="s">
        <v>30</v>
      </c>
      <c r="G399" s="25" t="n">
        <f aca="false">G400</f>
        <v>4529.3</v>
      </c>
      <c r="H399" s="21"/>
      <c r="I399" s="26" t="n">
        <f aca="false">I400</f>
        <v>3964.2</v>
      </c>
      <c r="J399" s="25" t="n">
        <f aca="false">I399-G399</f>
        <v>-565.1</v>
      </c>
    </row>
    <row r="400" customFormat="false" ht="13.8" hidden="false" customHeight="false" outlineLevel="0" collapsed="false">
      <c r="B400" s="56" t="s">
        <v>132</v>
      </c>
      <c r="C400" s="14" t="s">
        <v>50</v>
      </c>
      <c r="D400" s="14" t="s">
        <v>232</v>
      </c>
      <c r="E400" s="24" t="s">
        <v>234</v>
      </c>
      <c r="F400" s="14" t="s">
        <v>133</v>
      </c>
      <c r="G400" s="25" t="n">
        <f aca="false">G401+G402</f>
        <v>4529.3</v>
      </c>
      <c r="H400" s="21"/>
      <c r="I400" s="26" t="n">
        <f aca="false">I401+I402</f>
        <v>3964.2</v>
      </c>
      <c r="J400" s="25" t="n">
        <f aca="false">I400-G400</f>
        <v>-565.1</v>
      </c>
    </row>
    <row r="401" customFormat="false" ht="13.8" hidden="false" customHeight="false" outlineLevel="0" collapsed="false">
      <c r="B401" s="56" t="s">
        <v>134</v>
      </c>
      <c r="C401" s="14" t="s">
        <v>50</v>
      </c>
      <c r="D401" s="14" t="s">
        <v>232</v>
      </c>
      <c r="E401" s="24" t="s">
        <v>234</v>
      </c>
      <c r="F401" s="14" t="s">
        <v>135</v>
      </c>
      <c r="G401" s="25" t="n">
        <v>3478.7</v>
      </c>
      <c r="H401" s="21"/>
      <c r="I401" s="26" t="n">
        <f aca="false">3478.7-434</f>
        <v>3044.7</v>
      </c>
      <c r="J401" s="30" t="n">
        <f aca="false">I401-G401</f>
        <v>-434</v>
      </c>
    </row>
    <row r="402" customFormat="false" ht="27.6" hidden="false" customHeight="false" outlineLevel="0" collapsed="false">
      <c r="B402" s="56" t="s">
        <v>37</v>
      </c>
      <c r="C402" s="14" t="s">
        <v>50</v>
      </c>
      <c r="D402" s="14" t="s">
        <v>232</v>
      </c>
      <c r="E402" s="24" t="s">
        <v>234</v>
      </c>
      <c r="F402" s="14" t="s">
        <v>136</v>
      </c>
      <c r="G402" s="25" t="n">
        <v>1050.6</v>
      </c>
      <c r="H402" s="21"/>
      <c r="I402" s="26" t="n">
        <f aca="false">1050.6-131.1</f>
        <v>919.5</v>
      </c>
      <c r="J402" s="30" t="n">
        <f aca="false">I402-G402</f>
        <v>-131.1</v>
      </c>
    </row>
    <row r="403" customFormat="false" ht="41.4" hidden="true" customHeight="false" outlineLevel="0" collapsed="false">
      <c r="B403" s="31" t="s">
        <v>45</v>
      </c>
      <c r="C403" s="14" t="s">
        <v>50</v>
      </c>
      <c r="D403" s="14" t="s">
        <v>232</v>
      </c>
      <c r="E403" s="24" t="s">
        <v>87</v>
      </c>
      <c r="F403" s="14"/>
      <c r="G403" s="68" t="n">
        <f aca="false">G404</f>
        <v>0</v>
      </c>
      <c r="H403" s="68" t="n">
        <f aca="false">H404</f>
        <v>0</v>
      </c>
      <c r="I403" s="71" t="n">
        <f aca="false">I404</f>
        <v>0</v>
      </c>
      <c r="J403" s="25" t="n">
        <f aca="false">I403-G403</f>
        <v>0</v>
      </c>
    </row>
    <row r="404" customFormat="false" ht="55.2" hidden="true" customHeight="false" outlineLevel="0" collapsed="false">
      <c r="B404" s="28" t="s">
        <v>29</v>
      </c>
      <c r="C404" s="14" t="s">
        <v>50</v>
      </c>
      <c r="D404" s="14" t="s">
        <v>232</v>
      </c>
      <c r="E404" s="24" t="s">
        <v>87</v>
      </c>
      <c r="F404" s="14" t="s">
        <v>30</v>
      </c>
      <c r="G404" s="68" t="n">
        <f aca="false">G405</f>
        <v>0</v>
      </c>
      <c r="H404" s="68" t="n">
        <f aca="false">H405</f>
        <v>0</v>
      </c>
      <c r="I404" s="71" t="n">
        <f aca="false">I405</f>
        <v>0</v>
      </c>
      <c r="J404" s="25" t="n">
        <f aca="false">I404-G404</f>
        <v>0</v>
      </c>
    </row>
    <row r="405" customFormat="false" ht="13.8" hidden="true" customHeight="false" outlineLevel="0" collapsed="false">
      <c r="B405" s="56" t="s">
        <v>132</v>
      </c>
      <c r="C405" s="14" t="s">
        <v>50</v>
      </c>
      <c r="D405" s="14" t="s">
        <v>232</v>
      </c>
      <c r="E405" s="24" t="s">
        <v>87</v>
      </c>
      <c r="F405" s="14" t="s">
        <v>133</v>
      </c>
      <c r="G405" s="68" t="n">
        <f aca="false">G406+G407</f>
        <v>0</v>
      </c>
      <c r="H405" s="68" t="n">
        <f aca="false">H406+H407</f>
        <v>0</v>
      </c>
      <c r="I405" s="71" t="n">
        <f aca="false">I406+I407</f>
        <v>0</v>
      </c>
      <c r="J405" s="25" t="n">
        <f aca="false">I405-G405</f>
        <v>0</v>
      </c>
    </row>
    <row r="406" customFormat="false" ht="13.8" hidden="true" customHeight="false" outlineLevel="0" collapsed="false">
      <c r="B406" s="29" t="s">
        <v>33</v>
      </c>
      <c r="C406" s="14" t="s">
        <v>50</v>
      </c>
      <c r="D406" s="14" t="s">
        <v>232</v>
      </c>
      <c r="E406" s="24" t="s">
        <v>87</v>
      </c>
      <c r="F406" s="14" t="s">
        <v>135</v>
      </c>
      <c r="G406" s="68" t="n">
        <v>0</v>
      </c>
      <c r="H406" s="21"/>
      <c r="I406" s="71" t="n">
        <v>0</v>
      </c>
      <c r="J406" s="25" t="n">
        <f aca="false">I406-G406</f>
        <v>0</v>
      </c>
    </row>
    <row r="407" customFormat="false" ht="27.6" hidden="true" customHeight="false" outlineLevel="0" collapsed="false">
      <c r="B407" s="31" t="s">
        <v>37</v>
      </c>
      <c r="C407" s="14" t="s">
        <v>50</v>
      </c>
      <c r="D407" s="14" t="s">
        <v>232</v>
      </c>
      <c r="E407" s="24" t="s">
        <v>87</v>
      </c>
      <c r="F407" s="14" t="s">
        <v>136</v>
      </c>
      <c r="G407" s="68" t="n">
        <v>0</v>
      </c>
      <c r="H407" s="21"/>
      <c r="I407" s="71" t="n">
        <v>0</v>
      </c>
      <c r="J407" s="25" t="n">
        <f aca="false">I407-G407</f>
        <v>0</v>
      </c>
    </row>
    <row r="408" customFormat="false" ht="55.2" hidden="false" customHeight="false" outlineLevel="0" collapsed="false">
      <c r="B408" s="29" t="s">
        <v>235</v>
      </c>
      <c r="C408" s="14" t="s">
        <v>50</v>
      </c>
      <c r="D408" s="14" t="s">
        <v>232</v>
      </c>
      <c r="E408" s="24" t="s">
        <v>50</v>
      </c>
      <c r="F408" s="14"/>
      <c r="G408" s="25" t="n">
        <f aca="false">G409+G414</f>
        <v>400</v>
      </c>
      <c r="H408" s="55" t="e">
        <f aca="false">G408-#REF!</f>
        <v>#REF!</v>
      </c>
      <c r="I408" s="26" t="n">
        <f aca="false">I409+I414</f>
        <v>400</v>
      </c>
      <c r="J408" s="25" t="n">
        <f aca="false">I408-G408</f>
        <v>0</v>
      </c>
    </row>
    <row r="409" customFormat="false" ht="41.4" hidden="false" customHeight="false" outlineLevel="0" collapsed="false">
      <c r="B409" s="29" t="s">
        <v>236</v>
      </c>
      <c r="C409" s="14" t="s">
        <v>237</v>
      </c>
      <c r="D409" s="14" t="s">
        <v>232</v>
      </c>
      <c r="E409" s="24" t="s">
        <v>238</v>
      </c>
      <c r="F409" s="14"/>
      <c r="G409" s="25" t="n">
        <f aca="false">G410</f>
        <v>360</v>
      </c>
      <c r="H409" s="55"/>
      <c r="I409" s="26" t="n">
        <f aca="false">I410</f>
        <v>360</v>
      </c>
      <c r="J409" s="25" t="n">
        <f aca="false">I409-G409</f>
        <v>0</v>
      </c>
    </row>
    <row r="410" customFormat="false" ht="27.6" hidden="false" customHeight="false" outlineLevel="0" collapsed="false">
      <c r="B410" s="28" t="s">
        <v>39</v>
      </c>
      <c r="C410" s="14" t="s">
        <v>50</v>
      </c>
      <c r="D410" s="14" t="s">
        <v>232</v>
      </c>
      <c r="E410" s="24" t="s">
        <v>239</v>
      </c>
      <c r="F410" s="14" t="s">
        <v>40</v>
      </c>
      <c r="G410" s="25" t="n">
        <f aca="false">G411</f>
        <v>360</v>
      </c>
      <c r="H410" s="55"/>
      <c r="I410" s="26" t="n">
        <f aca="false">I411</f>
        <v>360</v>
      </c>
      <c r="J410" s="25" t="n">
        <f aca="false">I410-G410</f>
        <v>0</v>
      </c>
    </row>
    <row r="411" customFormat="false" ht="13.8" hidden="false" customHeight="false" outlineLevel="0" collapsed="false">
      <c r="B411" s="29" t="s">
        <v>41</v>
      </c>
      <c r="C411" s="14" t="s">
        <v>50</v>
      </c>
      <c r="D411" s="14" t="s">
        <v>232</v>
      </c>
      <c r="E411" s="24" t="s">
        <v>239</v>
      </c>
      <c r="F411" s="14" t="s">
        <v>42</v>
      </c>
      <c r="G411" s="25" t="n">
        <f aca="false">G412+G413</f>
        <v>360</v>
      </c>
      <c r="H411" s="21"/>
      <c r="I411" s="26" t="n">
        <f aca="false">I412+I413</f>
        <v>360</v>
      </c>
      <c r="J411" s="25" t="n">
        <f aca="false">I411-G411</f>
        <v>0</v>
      </c>
    </row>
    <row r="412" customFormat="false" ht="27.6" hidden="false" customHeight="false" outlineLevel="0" collapsed="false">
      <c r="B412" s="31" t="s">
        <v>53</v>
      </c>
      <c r="C412" s="14" t="s">
        <v>50</v>
      </c>
      <c r="D412" s="14" t="s">
        <v>232</v>
      </c>
      <c r="E412" s="24" t="s">
        <v>239</v>
      </c>
      <c r="F412" s="14" t="s">
        <v>54</v>
      </c>
      <c r="G412" s="25" t="n">
        <v>0</v>
      </c>
      <c r="H412" s="21"/>
      <c r="I412" s="26" t="n">
        <v>0</v>
      </c>
      <c r="J412" s="25" t="n">
        <f aca="false">I412-G412</f>
        <v>0</v>
      </c>
    </row>
    <row r="413" customFormat="false" ht="13.8" hidden="false" customHeight="false" outlineLevel="0" collapsed="false">
      <c r="B413" s="29" t="s">
        <v>80</v>
      </c>
      <c r="C413" s="14" t="s">
        <v>50</v>
      </c>
      <c r="D413" s="14" t="s">
        <v>232</v>
      </c>
      <c r="E413" s="24" t="s">
        <v>239</v>
      </c>
      <c r="F413" s="14" t="s">
        <v>44</v>
      </c>
      <c r="G413" s="25" t="n">
        <v>360</v>
      </c>
      <c r="H413" s="21"/>
      <c r="I413" s="26" t="n">
        <v>360</v>
      </c>
      <c r="J413" s="25" t="n">
        <f aca="false">I413-G413</f>
        <v>0</v>
      </c>
    </row>
    <row r="414" customFormat="false" ht="41.4" hidden="false" customHeight="false" outlineLevel="0" collapsed="false">
      <c r="B414" s="29" t="s">
        <v>240</v>
      </c>
      <c r="C414" s="14" t="s">
        <v>50</v>
      </c>
      <c r="D414" s="14" t="s">
        <v>232</v>
      </c>
      <c r="E414" s="24" t="s">
        <v>241</v>
      </c>
      <c r="F414" s="14"/>
      <c r="G414" s="25" t="n">
        <f aca="false">G415</f>
        <v>40</v>
      </c>
      <c r="H414" s="21" t="e">
        <f aca="false">G414-#REF!</f>
        <v>#REF!</v>
      </c>
      <c r="I414" s="26" t="n">
        <f aca="false">I415</f>
        <v>40</v>
      </c>
      <c r="J414" s="25" t="n">
        <f aca="false">I414-G414</f>
        <v>0</v>
      </c>
    </row>
    <row r="415" customFormat="false" ht="27.6" hidden="false" customHeight="false" outlineLevel="0" collapsed="false">
      <c r="B415" s="28" t="s">
        <v>39</v>
      </c>
      <c r="C415" s="14" t="s">
        <v>50</v>
      </c>
      <c r="D415" s="14" t="s">
        <v>232</v>
      </c>
      <c r="E415" s="24" t="s">
        <v>242</v>
      </c>
      <c r="F415" s="14" t="s">
        <v>40</v>
      </c>
      <c r="G415" s="25" t="n">
        <f aca="false">G416</f>
        <v>40</v>
      </c>
      <c r="H415" s="21"/>
      <c r="I415" s="26" t="n">
        <f aca="false">I416</f>
        <v>40</v>
      </c>
      <c r="J415" s="25" t="n">
        <f aca="false">I415-G415</f>
        <v>0</v>
      </c>
    </row>
    <row r="416" customFormat="false" ht="13.8" hidden="false" customHeight="false" outlineLevel="0" collapsed="false">
      <c r="B416" s="29" t="s">
        <v>41</v>
      </c>
      <c r="C416" s="14" t="s">
        <v>50</v>
      </c>
      <c r="D416" s="14" t="s">
        <v>232</v>
      </c>
      <c r="E416" s="24" t="s">
        <v>242</v>
      </c>
      <c r="F416" s="14" t="s">
        <v>42</v>
      </c>
      <c r="G416" s="25" t="n">
        <f aca="false">G417</f>
        <v>40</v>
      </c>
      <c r="H416" s="21"/>
      <c r="I416" s="26" t="n">
        <f aca="false">I417</f>
        <v>40</v>
      </c>
      <c r="J416" s="25" t="n">
        <f aca="false">I416-G416</f>
        <v>0</v>
      </c>
    </row>
    <row r="417" customFormat="false" ht="13.8" hidden="false" customHeight="false" outlineLevel="0" collapsed="false">
      <c r="B417" s="29" t="s">
        <v>80</v>
      </c>
      <c r="C417" s="14" t="s">
        <v>50</v>
      </c>
      <c r="D417" s="14" t="s">
        <v>232</v>
      </c>
      <c r="E417" s="24" t="s">
        <v>242</v>
      </c>
      <c r="F417" s="14" t="s">
        <v>44</v>
      </c>
      <c r="G417" s="25" t="n">
        <v>40</v>
      </c>
      <c r="H417" s="21"/>
      <c r="I417" s="26" t="n">
        <v>40</v>
      </c>
      <c r="J417" s="25" t="n">
        <f aca="false">I417-G417</f>
        <v>0</v>
      </c>
    </row>
    <row r="418" customFormat="false" ht="13.8" hidden="false" customHeight="false" outlineLevel="0" collapsed="false">
      <c r="B418" s="29" t="s">
        <v>25</v>
      </c>
      <c r="C418" s="14" t="s">
        <v>50</v>
      </c>
      <c r="D418" s="14" t="s">
        <v>232</v>
      </c>
      <c r="E418" s="24" t="s">
        <v>26</v>
      </c>
      <c r="F418" s="14"/>
      <c r="G418" s="25" t="n">
        <f aca="false">G419</f>
        <v>77.5</v>
      </c>
      <c r="H418" s="55"/>
      <c r="I418" s="26" t="n">
        <f aca="false">I419</f>
        <v>77.5</v>
      </c>
      <c r="J418" s="25" t="n">
        <f aca="false">I418-G418</f>
        <v>0</v>
      </c>
    </row>
    <row r="419" customFormat="false" ht="13.8" hidden="false" customHeight="false" outlineLevel="0" collapsed="false">
      <c r="B419" s="29" t="s">
        <v>243</v>
      </c>
      <c r="C419" s="14" t="s">
        <v>50</v>
      </c>
      <c r="D419" s="14" t="s">
        <v>232</v>
      </c>
      <c r="E419" s="24" t="s">
        <v>244</v>
      </c>
      <c r="F419" s="14"/>
      <c r="G419" s="25" t="n">
        <f aca="false">G420</f>
        <v>77.5</v>
      </c>
      <c r="H419" s="21"/>
      <c r="I419" s="26" t="n">
        <f aca="false">I420</f>
        <v>77.5</v>
      </c>
      <c r="J419" s="25" t="n">
        <f aca="false">I419-G419</f>
        <v>0</v>
      </c>
    </row>
    <row r="420" customFormat="false" ht="27.6" hidden="false" customHeight="false" outlineLevel="0" collapsed="false">
      <c r="B420" s="28" t="s">
        <v>39</v>
      </c>
      <c r="C420" s="14" t="s">
        <v>50</v>
      </c>
      <c r="D420" s="14" t="s">
        <v>232</v>
      </c>
      <c r="E420" s="24" t="s">
        <v>244</v>
      </c>
      <c r="F420" s="14" t="s">
        <v>150</v>
      </c>
      <c r="G420" s="25" t="n">
        <f aca="false">G421</f>
        <v>77.5</v>
      </c>
      <c r="H420" s="21" t="e">
        <f aca="false">G420-#REF!</f>
        <v>#REF!</v>
      </c>
      <c r="I420" s="26" t="n">
        <f aca="false">I421</f>
        <v>77.5</v>
      </c>
      <c r="J420" s="25" t="n">
        <f aca="false">I420-G420</f>
        <v>0</v>
      </c>
    </row>
    <row r="421" customFormat="false" ht="13.8" hidden="false" customHeight="false" outlineLevel="0" collapsed="false">
      <c r="B421" s="29" t="s">
        <v>41</v>
      </c>
      <c r="C421" s="14" t="s">
        <v>50</v>
      </c>
      <c r="D421" s="14" t="s">
        <v>232</v>
      </c>
      <c r="E421" s="24" t="s">
        <v>244</v>
      </c>
      <c r="F421" s="14" t="s">
        <v>42</v>
      </c>
      <c r="G421" s="25" t="n">
        <f aca="false">G423+G422</f>
        <v>77.5</v>
      </c>
      <c r="H421" s="21" t="e">
        <f aca="false">G421-#REF!</f>
        <v>#REF!</v>
      </c>
      <c r="I421" s="26" t="n">
        <f aca="false">I423+I422</f>
        <v>77.5</v>
      </c>
      <c r="J421" s="25" t="n">
        <f aca="false">I421-G421</f>
        <v>0</v>
      </c>
    </row>
    <row r="422" customFormat="false" ht="27.6" hidden="false" customHeight="false" outlineLevel="0" collapsed="false">
      <c r="B422" s="31" t="s">
        <v>53</v>
      </c>
      <c r="C422" s="14" t="s">
        <v>50</v>
      </c>
      <c r="D422" s="14" t="s">
        <v>232</v>
      </c>
      <c r="E422" s="24" t="s">
        <v>244</v>
      </c>
      <c r="F422" s="14" t="s">
        <v>54</v>
      </c>
      <c r="G422" s="25" t="n">
        <v>0</v>
      </c>
      <c r="H422" s="21"/>
      <c r="I422" s="26" t="n">
        <v>0</v>
      </c>
      <c r="J422" s="25" t="n">
        <f aca="false">I422-G422</f>
        <v>0</v>
      </c>
    </row>
    <row r="423" customFormat="false" ht="13.8" hidden="false" customHeight="false" outlineLevel="0" collapsed="false">
      <c r="B423" s="29" t="s">
        <v>80</v>
      </c>
      <c r="C423" s="14" t="s">
        <v>50</v>
      </c>
      <c r="D423" s="14" t="s">
        <v>232</v>
      </c>
      <c r="E423" s="24" t="s">
        <v>244</v>
      </c>
      <c r="F423" s="14" t="s">
        <v>44</v>
      </c>
      <c r="G423" s="25" t="n">
        <v>77.5</v>
      </c>
      <c r="H423" s="21" t="e">
        <f aca="false">G423-#REF!</f>
        <v>#REF!</v>
      </c>
      <c r="I423" s="26" t="n">
        <v>77.5</v>
      </c>
      <c r="J423" s="25" t="n">
        <f aca="false">I423-G423</f>
        <v>0</v>
      </c>
    </row>
    <row r="424" customFormat="false" ht="13.8" hidden="false" customHeight="false" outlineLevel="0" collapsed="false">
      <c r="B424" s="18" t="s">
        <v>245</v>
      </c>
      <c r="C424" s="19" t="s">
        <v>68</v>
      </c>
      <c r="D424" s="19"/>
      <c r="E424" s="19"/>
      <c r="F424" s="19"/>
      <c r="G424" s="20" t="n">
        <f aca="false">G425+G460+G432+G450+G532</f>
        <v>19071.2</v>
      </c>
      <c r="H424" s="21" t="e">
        <f aca="false">G424-#REF!</f>
        <v>#REF!</v>
      </c>
      <c r="I424" s="22" t="n">
        <f aca="false">I425+I460+I432+I450+I532</f>
        <v>106847.7</v>
      </c>
      <c r="J424" s="20" t="n">
        <f aca="false">I424-G424</f>
        <v>87776.5</v>
      </c>
      <c r="K424" s="48" t="n">
        <f aca="false">I425+I630+I684-I780+I830+I910+I905+I932+I1001</f>
        <v>970546</v>
      </c>
    </row>
    <row r="425" customFormat="false" ht="13.8" hidden="false" customHeight="false" outlineLevel="0" collapsed="false">
      <c r="B425" s="18" t="s">
        <v>246</v>
      </c>
      <c r="C425" s="19" t="s">
        <v>68</v>
      </c>
      <c r="D425" s="19" t="s">
        <v>22</v>
      </c>
      <c r="E425" s="14"/>
      <c r="F425" s="14"/>
      <c r="G425" s="20" t="n">
        <f aca="false">G426</f>
        <v>280</v>
      </c>
      <c r="H425" s="21" t="e">
        <f aca="false">G425-#REF!</f>
        <v>#REF!</v>
      </c>
      <c r="I425" s="22" t="n">
        <f aca="false">I426</f>
        <v>280</v>
      </c>
      <c r="J425" s="20" t="n">
        <f aca="false">I425-G425</f>
        <v>0</v>
      </c>
    </row>
    <row r="426" customFormat="false" ht="27.6" hidden="false" customHeight="false" outlineLevel="0" collapsed="false">
      <c r="B426" s="29" t="s">
        <v>165</v>
      </c>
      <c r="C426" s="14" t="s">
        <v>68</v>
      </c>
      <c r="D426" s="14" t="s">
        <v>22</v>
      </c>
      <c r="E426" s="24" t="s">
        <v>68</v>
      </c>
      <c r="F426" s="14"/>
      <c r="G426" s="25" t="n">
        <f aca="false">G427</f>
        <v>280</v>
      </c>
      <c r="H426" s="21" t="e">
        <f aca="false">G426-#REF!</f>
        <v>#REF!</v>
      </c>
      <c r="I426" s="26" t="n">
        <f aca="false">I427</f>
        <v>280</v>
      </c>
      <c r="J426" s="25" t="n">
        <f aca="false">I426-G426</f>
        <v>0</v>
      </c>
    </row>
    <row r="427" customFormat="false" ht="27.6" hidden="false" customHeight="false" outlineLevel="0" collapsed="false">
      <c r="B427" s="29" t="s">
        <v>247</v>
      </c>
      <c r="C427" s="14" t="s">
        <v>68</v>
      </c>
      <c r="D427" s="14" t="s">
        <v>22</v>
      </c>
      <c r="E427" s="24" t="s">
        <v>248</v>
      </c>
      <c r="F427" s="14"/>
      <c r="G427" s="25" t="n">
        <f aca="false">G428</f>
        <v>280</v>
      </c>
      <c r="H427" s="21" t="e">
        <f aca="false">G427-#REF!</f>
        <v>#REF!</v>
      </c>
      <c r="I427" s="26" t="n">
        <f aca="false">I428</f>
        <v>280</v>
      </c>
      <c r="J427" s="25" t="n">
        <f aca="false">I427-G427</f>
        <v>0</v>
      </c>
    </row>
    <row r="428" customFormat="false" ht="27.6" hidden="false" customHeight="false" outlineLevel="0" collapsed="false">
      <c r="B428" s="31" t="s">
        <v>249</v>
      </c>
      <c r="C428" s="14" t="s">
        <v>68</v>
      </c>
      <c r="D428" s="14" t="s">
        <v>22</v>
      </c>
      <c r="E428" s="24" t="s">
        <v>250</v>
      </c>
      <c r="F428" s="14"/>
      <c r="G428" s="25" t="n">
        <f aca="false">G429</f>
        <v>280</v>
      </c>
      <c r="H428" s="21" t="e">
        <f aca="false">G428-#REF!</f>
        <v>#REF!</v>
      </c>
      <c r="I428" s="26" t="n">
        <f aca="false">I429</f>
        <v>280</v>
      </c>
      <c r="J428" s="25" t="n">
        <f aca="false">I428-G428</f>
        <v>0</v>
      </c>
    </row>
    <row r="429" customFormat="false" ht="27.6" hidden="false" customHeight="false" outlineLevel="0" collapsed="false">
      <c r="B429" s="37" t="s">
        <v>251</v>
      </c>
      <c r="C429" s="14" t="s">
        <v>68</v>
      </c>
      <c r="D429" s="14" t="s">
        <v>22</v>
      </c>
      <c r="E429" s="24" t="s">
        <v>250</v>
      </c>
      <c r="F429" s="14" t="s">
        <v>252</v>
      </c>
      <c r="G429" s="25" t="n">
        <f aca="false">G431</f>
        <v>280</v>
      </c>
      <c r="H429" s="21"/>
      <c r="I429" s="26" t="n">
        <f aca="false">I431</f>
        <v>280</v>
      </c>
      <c r="J429" s="25" t="n">
        <f aca="false">I429-G429</f>
        <v>0</v>
      </c>
    </row>
    <row r="430" customFormat="false" ht="13.8" hidden="false" customHeight="false" outlineLevel="0" collapsed="false">
      <c r="B430" s="77" t="s">
        <v>253</v>
      </c>
      <c r="C430" s="14" t="s">
        <v>68</v>
      </c>
      <c r="D430" s="14" t="s">
        <v>22</v>
      </c>
      <c r="E430" s="24" t="s">
        <v>250</v>
      </c>
      <c r="F430" s="14" t="s">
        <v>254</v>
      </c>
      <c r="G430" s="25" t="n">
        <f aca="false">G431</f>
        <v>280</v>
      </c>
      <c r="H430" s="21"/>
      <c r="I430" s="26" t="n">
        <f aca="false">I431</f>
        <v>280</v>
      </c>
      <c r="J430" s="25" t="n">
        <f aca="false">I430-G430</f>
        <v>0</v>
      </c>
    </row>
    <row r="431" customFormat="false" ht="13.8" hidden="false" customHeight="false" outlineLevel="0" collapsed="false">
      <c r="B431" s="29" t="s">
        <v>255</v>
      </c>
      <c r="C431" s="14" t="s">
        <v>68</v>
      </c>
      <c r="D431" s="14" t="s">
        <v>22</v>
      </c>
      <c r="E431" s="24" t="s">
        <v>250</v>
      </c>
      <c r="F431" s="14" t="s">
        <v>256</v>
      </c>
      <c r="G431" s="25" t="n">
        <v>280</v>
      </c>
      <c r="H431" s="21" t="e">
        <f aca="false">G431-#REF!</f>
        <v>#REF!</v>
      </c>
      <c r="I431" s="26" t="n">
        <v>280</v>
      </c>
      <c r="J431" s="25" t="n">
        <f aca="false">I431-G431</f>
        <v>0</v>
      </c>
    </row>
    <row r="432" customFormat="false" ht="13.8" hidden="false" customHeight="false" outlineLevel="0" collapsed="false">
      <c r="B432" s="18" t="s">
        <v>257</v>
      </c>
      <c r="C432" s="19" t="s">
        <v>68</v>
      </c>
      <c r="D432" s="19" t="s">
        <v>102</v>
      </c>
      <c r="E432" s="57"/>
      <c r="F432" s="19"/>
      <c r="G432" s="20" t="n">
        <f aca="false">G433</f>
        <v>4994.2</v>
      </c>
      <c r="H432" s="44"/>
      <c r="I432" s="22" t="n">
        <f aca="false">I433</f>
        <v>4994.2</v>
      </c>
      <c r="J432" s="20" t="n">
        <f aca="false">I432-G432</f>
        <v>0</v>
      </c>
    </row>
    <row r="433" customFormat="false" ht="13.8" hidden="false" customHeight="false" outlineLevel="0" collapsed="false">
      <c r="B433" s="29" t="s">
        <v>25</v>
      </c>
      <c r="C433" s="14" t="s">
        <v>68</v>
      </c>
      <c r="D433" s="14" t="s">
        <v>102</v>
      </c>
      <c r="E433" s="24" t="s">
        <v>26</v>
      </c>
      <c r="F433" s="14"/>
      <c r="G433" s="25" t="n">
        <f aca="false">G434+G438+G446</f>
        <v>4994.2</v>
      </c>
      <c r="H433" s="46"/>
      <c r="I433" s="26" t="n">
        <f aca="false">I434+I438+I446</f>
        <v>4994.2</v>
      </c>
      <c r="J433" s="25" t="n">
        <f aca="false">I433-G433</f>
        <v>0</v>
      </c>
    </row>
    <row r="434" customFormat="false" ht="47.4" hidden="false" customHeight="true" outlineLevel="0" collapsed="false">
      <c r="B434" s="50" t="s">
        <v>258</v>
      </c>
      <c r="C434" s="14" t="s">
        <v>68</v>
      </c>
      <c r="D434" s="14" t="s">
        <v>102</v>
      </c>
      <c r="E434" s="51" t="s">
        <v>259</v>
      </c>
      <c r="F434" s="50"/>
      <c r="G434" s="52" t="n">
        <f aca="false">G435</f>
        <v>4853.8</v>
      </c>
      <c r="H434" s="53"/>
      <c r="I434" s="54" t="n">
        <f aca="false">I435</f>
        <v>4853.8</v>
      </c>
      <c r="J434" s="25" t="n">
        <f aca="false">I434-G434</f>
        <v>0</v>
      </c>
    </row>
    <row r="435" customFormat="false" ht="27.6" hidden="false" customHeight="false" outlineLevel="0" collapsed="false">
      <c r="B435" s="28" t="s">
        <v>39</v>
      </c>
      <c r="C435" s="14" t="s">
        <v>68</v>
      </c>
      <c r="D435" s="14" t="s">
        <v>102</v>
      </c>
      <c r="E435" s="51" t="s">
        <v>259</v>
      </c>
      <c r="F435" s="14" t="s">
        <v>40</v>
      </c>
      <c r="G435" s="25" t="n">
        <f aca="false">G436</f>
        <v>4853.8</v>
      </c>
      <c r="H435" s="47"/>
      <c r="I435" s="26" t="n">
        <f aca="false">I436</f>
        <v>4853.8</v>
      </c>
      <c r="J435" s="25" t="n">
        <f aca="false">I435-G435</f>
        <v>0</v>
      </c>
    </row>
    <row r="436" customFormat="false" ht="15.6" hidden="false" customHeight="false" outlineLevel="0" collapsed="false">
      <c r="B436" s="29" t="s">
        <v>41</v>
      </c>
      <c r="C436" s="14" t="s">
        <v>68</v>
      </c>
      <c r="D436" s="14" t="s">
        <v>102</v>
      </c>
      <c r="E436" s="51" t="s">
        <v>259</v>
      </c>
      <c r="F436" s="14" t="s">
        <v>42</v>
      </c>
      <c r="G436" s="25" t="n">
        <f aca="false">G437</f>
        <v>4853.8</v>
      </c>
      <c r="H436" s="21"/>
      <c r="I436" s="26" t="n">
        <f aca="false">I437</f>
        <v>4853.8</v>
      </c>
      <c r="J436" s="25" t="n">
        <f aca="false">I436-G436</f>
        <v>0</v>
      </c>
    </row>
    <row r="437" customFormat="false" ht="15.6" hidden="false" customHeight="false" outlineLevel="0" collapsed="false">
      <c r="B437" s="29" t="s">
        <v>80</v>
      </c>
      <c r="C437" s="14" t="s">
        <v>68</v>
      </c>
      <c r="D437" s="14" t="s">
        <v>102</v>
      </c>
      <c r="E437" s="51" t="s">
        <v>259</v>
      </c>
      <c r="F437" s="14" t="s">
        <v>44</v>
      </c>
      <c r="G437" s="25" t="n">
        <v>4853.8</v>
      </c>
      <c r="H437" s="44"/>
      <c r="I437" s="26" t="n">
        <v>4853.8</v>
      </c>
      <c r="J437" s="25" t="n">
        <f aca="false">I437-G437</f>
        <v>0</v>
      </c>
    </row>
    <row r="438" customFormat="false" ht="46.8" hidden="false" customHeight="false" outlineLevel="0" collapsed="false">
      <c r="B438" s="50" t="s">
        <v>260</v>
      </c>
      <c r="C438" s="14" t="s">
        <v>68</v>
      </c>
      <c r="D438" s="14" t="s">
        <v>102</v>
      </c>
      <c r="E438" s="51" t="s">
        <v>261</v>
      </c>
      <c r="F438" s="50"/>
      <c r="G438" s="82" t="n">
        <f aca="false">G439+G443</f>
        <v>140.4</v>
      </c>
      <c r="H438" s="82" t="n">
        <f aca="false">H439+H443</f>
        <v>0</v>
      </c>
      <c r="I438" s="83" t="n">
        <f aca="false">I439+I443</f>
        <v>140.4</v>
      </c>
      <c r="J438" s="25" t="n">
        <f aca="false">I438-G438</f>
        <v>0</v>
      </c>
    </row>
    <row r="439" customFormat="false" ht="55.2" hidden="false" customHeight="false" outlineLevel="0" collapsed="false">
      <c r="B439" s="56" t="s">
        <v>29</v>
      </c>
      <c r="C439" s="14" t="s">
        <v>68</v>
      </c>
      <c r="D439" s="14" t="s">
        <v>102</v>
      </c>
      <c r="E439" s="51" t="s">
        <v>261</v>
      </c>
      <c r="F439" s="14" t="s">
        <v>30</v>
      </c>
      <c r="G439" s="25" t="n">
        <f aca="false">G440</f>
        <v>0</v>
      </c>
      <c r="H439" s="25" t="n">
        <f aca="false">H440</f>
        <v>0</v>
      </c>
      <c r="I439" s="26" t="n">
        <f aca="false">I440</f>
        <v>0</v>
      </c>
      <c r="J439" s="25" t="n">
        <f aca="false">I439-G439</f>
        <v>0</v>
      </c>
    </row>
    <row r="440" customFormat="false" ht="15.6" hidden="false" customHeight="false" outlineLevel="0" collapsed="false">
      <c r="B440" s="29" t="s">
        <v>31</v>
      </c>
      <c r="C440" s="14" t="s">
        <v>68</v>
      </c>
      <c r="D440" s="14" t="s">
        <v>102</v>
      </c>
      <c r="E440" s="51" t="s">
        <v>261</v>
      </c>
      <c r="F440" s="14" t="s">
        <v>32</v>
      </c>
      <c r="G440" s="25" t="n">
        <f aca="false">G441+G442</f>
        <v>0</v>
      </c>
      <c r="H440" s="25" t="n">
        <f aca="false">H441+H442</f>
        <v>0</v>
      </c>
      <c r="I440" s="26" t="n">
        <f aca="false">I441+I442</f>
        <v>0</v>
      </c>
      <c r="J440" s="25" t="n">
        <f aca="false">I440-G440</f>
        <v>0</v>
      </c>
    </row>
    <row r="441" customFormat="false" ht="15.6" hidden="false" customHeight="false" outlineLevel="0" collapsed="false">
      <c r="B441" s="29" t="s">
        <v>33</v>
      </c>
      <c r="C441" s="14" t="s">
        <v>68</v>
      </c>
      <c r="D441" s="14" t="s">
        <v>102</v>
      </c>
      <c r="E441" s="51" t="s">
        <v>261</v>
      </c>
      <c r="F441" s="14" t="s">
        <v>34</v>
      </c>
      <c r="G441" s="25" t="n">
        <v>0</v>
      </c>
      <c r="H441" s="21"/>
      <c r="I441" s="26" t="n">
        <v>0</v>
      </c>
      <c r="J441" s="25" t="n">
        <f aca="false">I441-G441</f>
        <v>0</v>
      </c>
    </row>
    <row r="442" customFormat="false" ht="27.6" hidden="false" customHeight="false" outlineLevel="0" collapsed="false">
      <c r="B442" s="31" t="s">
        <v>37</v>
      </c>
      <c r="C442" s="14" t="s">
        <v>68</v>
      </c>
      <c r="D442" s="14" t="s">
        <v>102</v>
      </c>
      <c r="E442" s="51" t="s">
        <v>261</v>
      </c>
      <c r="F442" s="14" t="s">
        <v>38</v>
      </c>
      <c r="G442" s="25" t="n">
        <v>0</v>
      </c>
      <c r="H442" s="21"/>
      <c r="I442" s="26" t="n">
        <v>0</v>
      </c>
      <c r="J442" s="25" t="n">
        <f aca="false">I442-G442</f>
        <v>0</v>
      </c>
    </row>
    <row r="443" customFormat="false" ht="27.6" hidden="false" customHeight="false" outlineLevel="0" collapsed="false">
      <c r="B443" s="28" t="s">
        <v>39</v>
      </c>
      <c r="C443" s="14" t="s">
        <v>68</v>
      </c>
      <c r="D443" s="14" t="s">
        <v>102</v>
      </c>
      <c r="E443" s="51" t="s">
        <v>261</v>
      </c>
      <c r="F443" s="14" t="s">
        <v>40</v>
      </c>
      <c r="G443" s="52" t="n">
        <f aca="false">G444</f>
        <v>140.4</v>
      </c>
      <c r="H443" s="53"/>
      <c r="I443" s="54" t="n">
        <f aca="false">I444</f>
        <v>140.4</v>
      </c>
      <c r="J443" s="25" t="n">
        <f aca="false">I443-G443</f>
        <v>0</v>
      </c>
    </row>
    <row r="444" customFormat="false" ht="15.6" hidden="false" customHeight="false" outlineLevel="0" collapsed="false">
      <c r="B444" s="29" t="s">
        <v>41</v>
      </c>
      <c r="C444" s="14" t="s">
        <v>68</v>
      </c>
      <c r="D444" s="14" t="s">
        <v>102</v>
      </c>
      <c r="E444" s="51" t="s">
        <v>261</v>
      </c>
      <c r="F444" s="14" t="s">
        <v>42</v>
      </c>
      <c r="G444" s="25" t="n">
        <f aca="false">G445</f>
        <v>140.4</v>
      </c>
      <c r="H444" s="47"/>
      <c r="I444" s="26" t="n">
        <f aca="false">I445</f>
        <v>140.4</v>
      </c>
      <c r="J444" s="25" t="n">
        <f aca="false">I444-G444</f>
        <v>0</v>
      </c>
    </row>
    <row r="445" customFormat="false" ht="15.6" hidden="false" customHeight="false" outlineLevel="0" collapsed="false">
      <c r="B445" s="29" t="s">
        <v>80</v>
      </c>
      <c r="C445" s="14" t="s">
        <v>68</v>
      </c>
      <c r="D445" s="14" t="s">
        <v>102</v>
      </c>
      <c r="E445" s="51" t="s">
        <v>261</v>
      </c>
      <c r="F445" s="14" t="s">
        <v>44</v>
      </c>
      <c r="G445" s="25" t="n">
        <v>140.4</v>
      </c>
      <c r="H445" s="21"/>
      <c r="I445" s="26" t="n">
        <v>140.4</v>
      </c>
      <c r="J445" s="25" t="n">
        <f aca="false">I445-G445</f>
        <v>0</v>
      </c>
    </row>
    <row r="446" customFormat="false" ht="55.8" hidden="true" customHeight="true" outlineLevel="0" collapsed="false">
      <c r="B446" s="28" t="s">
        <v>262</v>
      </c>
      <c r="C446" s="14" t="s">
        <v>68</v>
      </c>
      <c r="D446" s="14" t="s">
        <v>102</v>
      </c>
      <c r="E446" s="51" t="s">
        <v>263</v>
      </c>
      <c r="F446" s="51"/>
      <c r="G446" s="82" t="n">
        <f aca="false">G447</f>
        <v>0</v>
      </c>
      <c r="H446" s="84"/>
      <c r="I446" s="82" t="n">
        <f aca="false">I447</f>
        <v>0</v>
      </c>
      <c r="J446" s="82" t="n">
        <f aca="false">J447</f>
        <v>0</v>
      </c>
    </row>
    <row r="447" customFormat="false" ht="27.6" hidden="true" customHeight="true" outlineLevel="0" collapsed="false">
      <c r="B447" s="28" t="s">
        <v>39</v>
      </c>
      <c r="C447" s="14" t="s">
        <v>68</v>
      </c>
      <c r="D447" s="14" t="s">
        <v>102</v>
      </c>
      <c r="E447" s="51" t="s">
        <v>263</v>
      </c>
      <c r="F447" s="14" t="s">
        <v>40</v>
      </c>
      <c r="G447" s="25" t="n">
        <f aca="false">G448</f>
        <v>0</v>
      </c>
      <c r="H447" s="21"/>
      <c r="I447" s="25" t="n">
        <f aca="false">I448</f>
        <v>0</v>
      </c>
      <c r="J447" s="25" t="n">
        <f aca="false">J448</f>
        <v>0</v>
      </c>
    </row>
    <row r="448" customFormat="false" ht="15.6" hidden="true" customHeight="true" outlineLevel="0" collapsed="false">
      <c r="B448" s="29" t="s">
        <v>41</v>
      </c>
      <c r="C448" s="14" t="s">
        <v>68</v>
      </c>
      <c r="D448" s="14" t="s">
        <v>102</v>
      </c>
      <c r="E448" s="51" t="s">
        <v>263</v>
      </c>
      <c r="F448" s="14" t="s">
        <v>42</v>
      </c>
      <c r="G448" s="25" t="n">
        <f aca="false">G449</f>
        <v>0</v>
      </c>
      <c r="H448" s="21"/>
      <c r="I448" s="25" t="n">
        <f aca="false">I449</f>
        <v>0</v>
      </c>
      <c r="J448" s="25" t="n">
        <f aca="false">J449</f>
        <v>0</v>
      </c>
    </row>
    <row r="449" customFormat="false" ht="15.6" hidden="true" customHeight="true" outlineLevel="0" collapsed="false">
      <c r="B449" s="29" t="s">
        <v>80</v>
      </c>
      <c r="C449" s="14" t="s">
        <v>68</v>
      </c>
      <c r="D449" s="14" t="s">
        <v>102</v>
      </c>
      <c r="E449" s="51" t="s">
        <v>263</v>
      </c>
      <c r="F449" s="14" t="s">
        <v>44</v>
      </c>
      <c r="G449" s="25" t="n">
        <v>0</v>
      </c>
      <c r="H449" s="21"/>
      <c r="I449" s="25" t="n">
        <v>0</v>
      </c>
      <c r="J449" s="25" t="n">
        <v>0</v>
      </c>
    </row>
    <row r="450" customFormat="false" ht="15.6" hidden="false" customHeight="false" outlineLevel="0" collapsed="false">
      <c r="B450" s="18" t="s">
        <v>264</v>
      </c>
      <c r="C450" s="19" t="s">
        <v>68</v>
      </c>
      <c r="D450" s="19" t="s">
        <v>106</v>
      </c>
      <c r="E450" s="85"/>
      <c r="F450" s="19"/>
      <c r="G450" s="20" t="n">
        <f aca="false">G451</f>
        <v>1000</v>
      </c>
      <c r="H450" s="21"/>
      <c r="I450" s="22" t="n">
        <f aca="false">I451</f>
        <v>1000</v>
      </c>
      <c r="J450" s="20" t="n">
        <f aca="false">I450-G450</f>
        <v>0</v>
      </c>
    </row>
    <row r="451" customFormat="false" ht="41.4" hidden="false" customHeight="false" outlineLevel="0" collapsed="false">
      <c r="B451" s="29" t="s">
        <v>265</v>
      </c>
      <c r="C451" s="14" t="s">
        <v>68</v>
      </c>
      <c r="D451" s="14" t="s">
        <v>106</v>
      </c>
      <c r="E451" s="24" t="s">
        <v>232</v>
      </c>
      <c r="F451" s="19"/>
      <c r="G451" s="25" t="n">
        <f aca="false">G452</f>
        <v>1000</v>
      </c>
      <c r="H451" s="21"/>
      <c r="I451" s="26" t="n">
        <f aca="false">I452</f>
        <v>1000</v>
      </c>
      <c r="J451" s="25" t="n">
        <f aca="false">I451-G451</f>
        <v>0</v>
      </c>
    </row>
    <row r="452" customFormat="false" ht="41.4" hidden="false" customHeight="false" outlineLevel="0" collapsed="false">
      <c r="B452" s="29" t="s">
        <v>266</v>
      </c>
      <c r="C452" s="14" t="s">
        <v>68</v>
      </c>
      <c r="D452" s="14" t="s">
        <v>106</v>
      </c>
      <c r="E452" s="24" t="s">
        <v>267</v>
      </c>
      <c r="F452" s="19"/>
      <c r="G452" s="25" t="n">
        <f aca="false">G453</f>
        <v>1000</v>
      </c>
      <c r="H452" s="21"/>
      <c r="I452" s="26" t="n">
        <f aca="false">I453</f>
        <v>1000</v>
      </c>
      <c r="J452" s="25" t="n">
        <f aca="false">I452-G452</f>
        <v>0</v>
      </c>
    </row>
    <row r="453" customFormat="false" ht="55.2" hidden="false" customHeight="false" outlineLevel="0" collapsed="false">
      <c r="B453" s="29" t="s">
        <v>268</v>
      </c>
      <c r="C453" s="14" t="s">
        <v>68</v>
      </c>
      <c r="D453" s="14" t="s">
        <v>106</v>
      </c>
      <c r="E453" s="51" t="s">
        <v>269</v>
      </c>
      <c r="F453" s="14"/>
      <c r="G453" s="25" t="n">
        <f aca="false">G454+G457</f>
        <v>1000</v>
      </c>
      <c r="H453" s="25" t="n">
        <f aca="false">H454+H457</f>
        <v>0</v>
      </c>
      <c r="I453" s="26" t="n">
        <f aca="false">I454+I457</f>
        <v>1000</v>
      </c>
      <c r="J453" s="25" t="n">
        <f aca="false">I453-G453</f>
        <v>0</v>
      </c>
    </row>
    <row r="454" customFormat="false" ht="27.6" hidden="false" customHeight="false" outlineLevel="0" collapsed="false">
      <c r="B454" s="28" t="s">
        <v>39</v>
      </c>
      <c r="C454" s="14" t="s">
        <v>68</v>
      </c>
      <c r="D454" s="14" t="s">
        <v>106</v>
      </c>
      <c r="E454" s="51" t="s">
        <v>269</v>
      </c>
      <c r="F454" s="14" t="s">
        <v>40</v>
      </c>
      <c r="G454" s="25" t="n">
        <f aca="false">G455</f>
        <v>1000</v>
      </c>
      <c r="H454" s="21"/>
      <c r="I454" s="26" t="n">
        <f aca="false">I455</f>
        <v>0</v>
      </c>
      <c r="J454" s="25" t="n">
        <f aca="false">I454-G454</f>
        <v>-1000</v>
      </c>
    </row>
    <row r="455" customFormat="false" ht="15.6" hidden="false" customHeight="false" outlineLevel="0" collapsed="false">
      <c r="B455" s="29" t="s">
        <v>41</v>
      </c>
      <c r="C455" s="14" t="s">
        <v>68</v>
      </c>
      <c r="D455" s="14" t="s">
        <v>106</v>
      </c>
      <c r="E455" s="51" t="s">
        <v>269</v>
      </c>
      <c r="F455" s="14" t="s">
        <v>42</v>
      </c>
      <c r="G455" s="25" t="n">
        <f aca="false">G456</f>
        <v>1000</v>
      </c>
      <c r="H455" s="21"/>
      <c r="I455" s="26" t="n">
        <f aca="false">I456</f>
        <v>0</v>
      </c>
      <c r="J455" s="25" t="n">
        <f aca="false">I455-G455</f>
        <v>-1000</v>
      </c>
    </row>
    <row r="456" customFormat="false" ht="15.6" hidden="false" customHeight="false" outlineLevel="0" collapsed="false">
      <c r="B456" s="29" t="s">
        <v>80</v>
      </c>
      <c r="C456" s="14" t="s">
        <v>68</v>
      </c>
      <c r="D456" s="14" t="s">
        <v>106</v>
      </c>
      <c r="E456" s="51" t="s">
        <v>269</v>
      </c>
      <c r="F456" s="14" t="s">
        <v>44</v>
      </c>
      <c r="G456" s="25" t="n">
        <v>1000</v>
      </c>
      <c r="H456" s="21"/>
      <c r="I456" s="26" t="n">
        <v>0</v>
      </c>
      <c r="J456" s="25" t="n">
        <f aca="false">I456-G456</f>
        <v>-1000</v>
      </c>
    </row>
    <row r="457" customFormat="false" ht="15.6" hidden="false" customHeight="false" outlineLevel="0" collapsed="false">
      <c r="B457" s="77" t="s">
        <v>94</v>
      </c>
      <c r="C457" s="14" t="s">
        <v>68</v>
      </c>
      <c r="D457" s="14" t="s">
        <v>106</v>
      </c>
      <c r="E457" s="51" t="s">
        <v>269</v>
      </c>
      <c r="F457" s="14" t="s">
        <v>95</v>
      </c>
      <c r="G457" s="25" t="n">
        <f aca="false">G458</f>
        <v>0</v>
      </c>
      <c r="H457" s="25" t="n">
        <f aca="false">H458</f>
        <v>0</v>
      </c>
      <c r="I457" s="26" t="n">
        <f aca="false">I458</f>
        <v>1000</v>
      </c>
      <c r="J457" s="25" t="n">
        <f aca="false">I457-G457</f>
        <v>1000</v>
      </c>
    </row>
    <row r="458" customFormat="false" ht="15.6" hidden="false" customHeight="false" outlineLevel="0" collapsed="false">
      <c r="B458" s="29" t="s">
        <v>270</v>
      </c>
      <c r="C458" s="14" t="s">
        <v>68</v>
      </c>
      <c r="D458" s="14" t="s">
        <v>106</v>
      </c>
      <c r="E458" s="51" t="s">
        <v>269</v>
      </c>
      <c r="F458" s="14" t="s">
        <v>271</v>
      </c>
      <c r="G458" s="25" t="n">
        <f aca="false">G459</f>
        <v>0</v>
      </c>
      <c r="H458" s="25" t="n">
        <f aca="false">H459</f>
        <v>0</v>
      </c>
      <c r="I458" s="26" t="n">
        <f aca="false">I459</f>
        <v>1000</v>
      </c>
      <c r="J458" s="25" t="n">
        <f aca="false">I458-G458</f>
        <v>1000</v>
      </c>
    </row>
    <row r="459" customFormat="false" ht="41.4" hidden="false" customHeight="false" outlineLevel="0" collapsed="false">
      <c r="B459" s="29" t="s">
        <v>272</v>
      </c>
      <c r="C459" s="14" t="s">
        <v>68</v>
      </c>
      <c r="D459" s="14" t="s">
        <v>106</v>
      </c>
      <c r="E459" s="51" t="s">
        <v>269</v>
      </c>
      <c r="F459" s="14" t="s">
        <v>273</v>
      </c>
      <c r="G459" s="25" t="n">
        <v>0</v>
      </c>
      <c r="H459" s="21"/>
      <c r="I459" s="26" t="n">
        <v>1000</v>
      </c>
      <c r="J459" s="25" t="n">
        <f aca="false">I459-G459</f>
        <v>1000</v>
      </c>
    </row>
    <row r="460" customFormat="false" ht="13.8" hidden="false" customHeight="false" outlineLevel="0" collapsed="false">
      <c r="B460" s="18" t="s">
        <v>274</v>
      </c>
      <c r="C460" s="19" t="s">
        <v>68</v>
      </c>
      <c r="D460" s="19" t="s">
        <v>232</v>
      </c>
      <c r="E460" s="19"/>
      <c r="F460" s="19"/>
      <c r="G460" s="20" t="n">
        <f aca="false">G461+G518+G523</f>
        <v>12797</v>
      </c>
      <c r="H460" s="21" t="e">
        <f aca="false">G460-#REF!</f>
        <v>#REF!</v>
      </c>
      <c r="I460" s="22" t="n">
        <f aca="false">I461+I518+I523</f>
        <v>100573.5</v>
      </c>
      <c r="J460" s="20" t="n">
        <f aca="false">I460-G460</f>
        <v>87776.5</v>
      </c>
    </row>
    <row r="461" customFormat="false" ht="27.6" hidden="false" customHeight="false" outlineLevel="0" collapsed="false">
      <c r="B461" s="29" t="s">
        <v>181</v>
      </c>
      <c r="C461" s="14" t="s">
        <v>275</v>
      </c>
      <c r="D461" s="14" t="s">
        <v>232</v>
      </c>
      <c r="E461" s="24" t="s">
        <v>106</v>
      </c>
      <c r="F461" s="14"/>
      <c r="G461" s="25" t="n">
        <f aca="false">G462+G468</f>
        <v>12797</v>
      </c>
      <c r="H461" s="21" t="e">
        <f aca="false">G461-#REF!</f>
        <v>#REF!</v>
      </c>
      <c r="I461" s="26" t="n">
        <f aca="false">I462+I468</f>
        <v>100573.5</v>
      </c>
      <c r="J461" s="25" t="n">
        <f aca="false">I461-G461</f>
        <v>87776.5</v>
      </c>
    </row>
    <row r="462" customFormat="false" ht="13.8" hidden="true" customHeight="true" outlineLevel="0" collapsed="false">
      <c r="B462" s="29" t="s">
        <v>276</v>
      </c>
      <c r="C462" s="14" t="s">
        <v>275</v>
      </c>
      <c r="D462" s="14" t="s">
        <v>232</v>
      </c>
      <c r="E462" s="24" t="s">
        <v>277</v>
      </c>
      <c r="F462" s="14"/>
      <c r="G462" s="25" t="n">
        <f aca="false">G463</f>
        <v>0</v>
      </c>
      <c r="H462" s="21" t="e">
        <f aca="false">G462-#REF!</f>
        <v>#REF!</v>
      </c>
      <c r="I462" s="26" t="n">
        <f aca="false">I463</f>
        <v>0</v>
      </c>
      <c r="J462" s="25" t="n">
        <f aca="false">I462-G462</f>
        <v>0</v>
      </c>
    </row>
    <row r="463" customFormat="false" ht="55.2" hidden="true" customHeight="true" outlineLevel="0" collapsed="false">
      <c r="B463" s="29" t="s">
        <v>278</v>
      </c>
      <c r="C463" s="14" t="s">
        <v>275</v>
      </c>
      <c r="D463" s="14" t="s">
        <v>232</v>
      </c>
      <c r="E463" s="24" t="s">
        <v>279</v>
      </c>
      <c r="F463" s="14"/>
      <c r="G463" s="25" t="n">
        <f aca="false">G464</f>
        <v>0</v>
      </c>
      <c r="H463" s="21" t="e">
        <f aca="false">G463-#REF!</f>
        <v>#REF!</v>
      </c>
      <c r="I463" s="26" t="n">
        <f aca="false">I464</f>
        <v>0</v>
      </c>
      <c r="J463" s="25" t="n">
        <f aca="false">I463-G463</f>
        <v>0</v>
      </c>
    </row>
    <row r="464" customFormat="false" ht="69" hidden="true" customHeight="true" outlineLevel="0" collapsed="false">
      <c r="B464" s="86" t="s">
        <v>280</v>
      </c>
      <c r="C464" s="14" t="s">
        <v>275</v>
      </c>
      <c r="D464" s="14" t="s">
        <v>232</v>
      </c>
      <c r="E464" s="36" t="s">
        <v>281</v>
      </c>
      <c r="F464" s="14"/>
      <c r="G464" s="87" t="n">
        <f aca="false">G467</f>
        <v>0</v>
      </c>
      <c r="H464" s="21"/>
      <c r="I464" s="88" t="n">
        <f aca="false">I467</f>
        <v>0</v>
      </c>
      <c r="J464" s="25" t="n">
        <f aca="false">I464-G464</f>
        <v>0</v>
      </c>
    </row>
    <row r="465" customFormat="false" ht="27.6" hidden="true" customHeight="true" outlineLevel="0" collapsed="false">
      <c r="B465" s="37" t="s">
        <v>282</v>
      </c>
      <c r="C465" s="14" t="s">
        <v>275</v>
      </c>
      <c r="D465" s="14" t="s">
        <v>232</v>
      </c>
      <c r="E465" s="36" t="s">
        <v>281</v>
      </c>
      <c r="F465" s="14" t="s">
        <v>283</v>
      </c>
      <c r="G465" s="87" t="n">
        <f aca="false">G466</f>
        <v>0</v>
      </c>
      <c r="H465" s="21"/>
      <c r="I465" s="88" t="n">
        <f aca="false">I466</f>
        <v>0</v>
      </c>
      <c r="J465" s="25" t="n">
        <f aca="false">I465-G465</f>
        <v>0</v>
      </c>
    </row>
    <row r="466" customFormat="false" ht="13.8" hidden="true" customHeight="true" outlineLevel="0" collapsed="false">
      <c r="B466" s="37" t="s">
        <v>284</v>
      </c>
      <c r="C466" s="14" t="s">
        <v>275</v>
      </c>
      <c r="D466" s="14" t="s">
        <v>232</v>
      </c>
      <c r="E466" s="36" t="s">
        <v>281</v>
      </c>
      <c r="F466" s="14" t="s">
        <v>285</v>
      </c>
      <c r="G466" s="87" t="n">
        <f aca="false">G467</f>
        <v>0</v>
      </c>
      <c r="H466" s="21"/>
      <c r="I466" s="88" t="n">
        <f aca="false">I467</f>
        <v>0</v>
      </c>
      <c r="J466" s="25" t="n">
        <f aca="false">I466-G466</f>
        <v>0</v>
      </c>
    </row>
    <row r="467" customFormat="false" ht="27.6" hidden="true" customHeight="true" outlineLevel="0" collapsed="false">
      <c r="B467" s="29" t="s">
        <v>286</v>
      </c>
      <c r="C467" s="14" t="s">
        <v>275</v>
      </c>
      <c r="D467" s="14" t="s">
        <v>232</v>
      </c>
      <c r="E467" s="36" t="s">
        <v>281</v>
      </c>
      <c r="F467" s="14" t="s">
        <v>287</v>
      </c>
      <c r="G467" s="87" t="n">
        <f aca="false">1859.9-1859.9</f>
        <v>0</v>
      </c>
      <c r="H467" s="21"/>
      <c r="I467" s="88" t="n">
        <f aca="false">1859.9-1859.9</f>
        <v>0</v>
      </c>
      <c r="J467" s="25" t="n">
        <f aca="false">I467-G467</f>
        <v>0</v>
      </c>
    </row>
    <row r="468" customFormat="false" ht="41.4" hidden="false" customHeight="false" outlineLevel="0" collapsed="false">
      <c r="B468" s="29" t="s">
        <v>288</v>
      </c>
      <c r="C468" s="14" t="s">
        <v>68</v>
      </c>
      <c r="D468" s="14" t="s">
        <v>232</v>
      </c>
      <c r="E468" s="24" t="s">
        <v>289</v>
      </c>
      <c r="F468" s="14"/>
      <c r="G468" s="25" t="n">
        <f aca="false">G469+G474+G479+G508+G513</f>
        <v>12797</v>
      </c>
      <c r="H468" s="21"/>
      <c r="I468" s="26" t="n">
        <f aca="false">I469+I474+I479+I508+I513</f>
        <v>100573.5</v>
      </c>
      <c r="J468" s="25" t="n">
        <f aca="false">I468-G468</f>
        <v>87776.5</v>
      </c>
    </row>
    <row r="469" customFormat="false" ht="27.6" hidden="true" customHeight="true" outlineLevel="0" collapsed="false">
      <c r="B469" s="29" t="s">
        <v>290</v>
      </c>
      <c r="C469" s="14" t="s">
        <v>68</v>
      </c>
      <c r="D469" s="14" t="s">
        <v>232</v>
      </c>
      <c r="E469" s="24" t="s">
        <v>291</v>
      </c>
      <c r="F469" s="14"/>
      <c r="G469" s="25" t="n">
        <f aca="false">G470</f>
        <v>0</v>
      </c>
      <c r="H469" s="21"/>
      <c r="I469" s="26" t="n">
        <f aca="false">I470</f>
        <v>0</v>
      </c>
      <c r="J469" s="25" t="n">
        <f aca="false">I469-G469</f>
        <v>0</v>
      </c>
    </row>
    <row r="470" customFormat="false" ht="27.6" hidden="true" customHeight="true" outlineLevel="0" collapsed="false">
      <c r="B470" s="37" t="s">
        <v>292</v>
      </c>
      <c r="C470" s="14" t="s">
        <v>68</v>
      </c>
      <c r="D470" s="14" t="s">
        <v>232</v>
      </c>
      <c r="E470" s="24" t="s">
        <v>293</v>
      </c>
      <c r="F470" s="14"/>
      <c r="G470" s="25" t="n">
        <f aca="false">G471</f>
        <v>0</v>
      </c>
      <c r="H470" s="21"/>
      <c r="I470" s="26" t="n">
        <f aca="false">I471</f>
        <v>0</v>
      </c>
      <c r="J470" s="25" t="n">
        <f aca="false">I470-G470</f>
        <v>0</v>
      </c>
    </row>
    <row r="471" customFormat="false" ht="27.6" hidden="true" customHeight="true" outlineLevel="0" collapsed="false">
      <c r="B471" s="28" t="s">
        <v>39</v>
      </c>
      <c r="C471" s="14" t="s">
        <v>68</v>
      </c>
      <c r="D471" s="14" t="s">
        <v>232</v>
      </c>
      <c r="E471" s="24" t="s">
        <v>293</v>
      </c>
      <c r="F471" s="14" t="s">
        <v>40</v>
      </c>
      <c r="G471" s="25" t="n">
        <f aca="false">G472</f>
        <v>0</v>
      </c>
      <c r="H471" s="21"/>
      <c r="I471" s="26" t="n">
        <f aca="false">I472</f>
        <v>0</v>
      </c>
      <c r="J471" s="25" t="n">
        <f aca="false">I471-G471</f>
        <v>0</v>
      </c>
    </row>
    <row r="472" customFormat="false" ht="13.8" hidden="true" customHeight="true" outlineLevel="0" collapsed="false">
      <c r="B472" s="29" t="s">
        <v>41</v>
      </c>
      <c r="C472" s="14" t="s">
        <v>68</v>
      </c>
      <c r="D472" s="14" t="s">
        <v>232</v>
      </c>
      <c r="E472" s="24" t="s">
        <v>293</v>
      </c>
      <c r="F472" s="14" t="s">
        <v>42</v>
      </c>
      <c r="G472" s="25" t="n">
        <f aca="false">G473</f>
        <v>0</v>
      </c>
      <c r="H472" s="21"/>
      <c r="I472" s="26" t="n">
        <f aca="false">I473</f>
        <v>0</v>
      </c>
      <c r="J472" s="25" t="n">
        <f aca="false">I472-G472</f>
        <v>0</v>
      </c>
    </row>
    <row r="473" customFormat="false" ht="13.8" hidden="true" customHeight="true" outlineLevel="0" collapsed="false">
      <c r="B473" s="29" t="s">
        <v>80</v>
      </c>
      <c r="C473" s="14" t="s">
        <v>68</v>
      </c>
      <c r="D473" s="14" t="s">
        <v>232</v>
      </c>
      <c r="E473" s="24" t="s">
        <v>293</v>
      </c>
      <c r="F473" s="14" t="s">
        <v>294</v>
      </c>
      <c r="G473" s="25" t="n">
        <v>0</v>
      </c>
      <c r="H473" s="21"/>
      <c r="I473" s="26" t="n">
        <v>0</v>
      </c>
      <c r="J473" s="25" t="n">
        <f aca="false">I473-G473</f>
        <v>0</v>
      </c>
    </row>
    <row r="474" customFormat="false" ht="27.6" hidden="true" customHeight="true" outlineLevel="0" collapsed="false">
      <c r="B474" s="29" t="s">
        <v>295</v>
      </c>
      <c r="C474" s="14" t="s">
        <v>68</v>
      </c>
      <c r="D474" s="14" t="s">
        <v>232</v>
      </c>
      <c r="E474" s="24" t="s">
        <v>296</v>
      </c>
      <c r="F474" s="14"/>
      <c r="G474" s="25" t="n">
        <f aca="false">G475</f>
        <v>0</v>
      </c>
      <c r="H474" s="21"/>
      <c r="I474" s="26" t="n">
        <f aca="false">I475</f>
        <v>0</v>
      </c>
      <c r="J474" s="25" t="n">
        <f aca="false">I474-G474</f>
        <v>0</v>
      </c>
    </row>
    <row r="475" customFormat="false" ht="27.6" hidden="true" customHeight="true" outlineLevel="0" collapsed="false">
      <c r="B475" s="29" t="s">
        <v>297</v>
      </c>
      <c r="C475" s="14" t="s">
        <v>68</v>
      </c>
      <c r="D475" s="14" t="s">
        <v>232</v>
      </c>
      <c r="E475" s="24" t="s">
        <v>298</v>
      </c>
      <c r="F475" s="14"/>
      <c r="G475" s="25" t="n">
        <f aca="false">G476</f>
        <v>0</v>
      </c>
      <c r="H475" s="21"/>
      <c r="I475" s="26" t="n">
        <f aca="false">I476</f>
        <v>0</v>
      </c>
      <c r="J475" s="25" t="n">
        <f aca="false">I475-G475</f>
        <v>0</v>
      </c>
    </row>
    <row r="476" customFormat="false" ht="27.6" hidden="true" customHeight="true" outlineLevel="0" collapsed="false">
      <c r="B476" s="28" t="s">
        <v>39</v>
      </c>
      <c r="C476" s="14" t="s">
        <v>68</v>
      </c>
      <c r="D476" s="14" t="s">
        <v>232</v>
      </c>
      <c r="E476" s="24" t="s">
        <v>298</v>
      </c>
      <c r="F476" s="14" t="s">
        <v>40</v>
      </c>
      <c r="G476" s="25" t="n">
        <f aca="false">G477</f>
        <v>0</v>
      </c>
      <c r="H476" s="21"/>
      <c r="I476" s="26" t="n">
        <f aca="false">I477</f>
        <v>0</v>
      </c>
      <c r="J476" s="25" t="n">
        <f aca="false">I476-G476</f>
        <v>0</v>
      </c>
    </row>
    <row r="477" customFormat="false" ht="13.8" hidden="true" customHeight="true" outlineLevel="0" collapsed="false">
      <c r="B477" s="29" t="s">
        <v>41</v>
      </c>
      <c r="C477" s="14" t="s">
        <v>68</v>
      </c>
      <c r="D477" s="14" t="s">
        <v>232</v>
      </c>
      <c r="E477" s="24" t="s">
        <v>298</v>
      </c>
      <c r="F477" s="14" t="s">
        <v>42</v>
      </c>
      <c r="G477" s="25" t="n">
        <f aca="false">G478</f>
        <v>0</v>
      </c>
      <c r="H477" s="21"/>
      <c r="I477" s="26" t="n">
        <f aca="false">I478</f>
        <v>0</v>
      </c>
      <c r="J477" s="25" t="n">
        <f aca="false">I477-G477</f>
        <v>0</v>
      </c>
    </row>
    <row r="478" customFormat="false" ht="13.8" hidden="true" customHeight="true" outlineLevel="0" collapsed="false">
      <c r="B478" s="29" t="s">
        <v>80</v>
      </c>
      <c r="C478" s="14" t="s">
        <v>68</v>
      </c>
      <c r="D478" s="14" t="s">
        <v>232</v>
      </c>
      <c r="E478" s="24" t="s">
        <v>298</v>
      </c>
      <c r="F478" s="14" t="s">
        <v>44</v>
      </c>
      <c r="G478" s="25" t="n">
        <v>0</v>
      </c>
      <c r="H478" s="21"/>
      <c r="I478" s="26" t="n">
        <v>0</v>
      </c>
      <c r="J478" s="25" t="n">
        <f aca="false">I478-G478</f>
        <v>0</v>
      </c>
    </row>
    <row r="479" customFormat="false" ht="41.4" hidden="false" customHeight="false" outlineLevel="0" collapsed="false">
      <c r="B479" s="29" t="s">
        <v>299</v>
      </c>
      <c r="C479" s="14" t="s">
        <v>68</v>
      </c>
      <c r="D479" s="14" t="s">
        <v>232</v>
      </c>
      <c r="E479" s="24" t="s">
        <v>300</v>
      </c>
      <c r="F479" s="14"/>
      <c r="G479" s="25" t="n">
        <f aca="false">G480+G484+G488+G492+G497+G504</f>
        <v>10547</v>
      </c>
      <c r="H479" s="25" t="n">
        <f aca="false">H480+H484+H488+H492+H497+H504</f>
        <v>0</v>
      </c>
      <c r="I479" s="26" t="n">
        <f aca="false">I480+I484+I488+I492+I497+I504</f>
        <v>94175.7</v>
      </c>
      <c r="J479" s="25" t="n">
        <f aca="false">I479-G479</f>
        <v>83628.7</v>
      </c>
    </row>
    <row r="480" customFormat="false" ht="27.6" hidden="false" customHeight="false" outlineLevel="0" collapsed="false">
      <c r="B480" s="37" t="s">
        <v>292</v>
      </c>
      <c r="C480" s="14" t="s">
        <v>68</v>
      </c>
      <c r="D480" s="14" t="s">
        <v>232</v>
      </c>
      <c r="E480" s="24" t="s">
        <v>301</v>
      </c>
      <c r="F480" s="14"/>
      <c r="G480" s="25" t="n">
        <f aca="false">G481</f>
        <v>10547</v>
      </c>
      <c r="H480" s="21"/>
      <c r="I480" s="26" t="n">
        <f aca="false">I481</f>
        <v>12519.6</v>
      </c>
      <c r="J480" s="25" t="n">
        <f aca="false">I480-G480</f>
        <v>1972.6</v>
      </c>
    </row>
    <row r="481" customFormat="false" ht="27.6" hidden="false" customHeight="false" outlineLevel="0" collapsed="false">
      <c r="B481" s="28" t="s">
        <v>39</v>
      </c>
      <c r="C481" s="14" t="s">
        <v>68</v>
      </c>
      <c r="D481" s="14" t="s">
        <v>232</v>
      </c>
      <c r="E481" s="24" t="s">
        <v>301</v>
      </c>
      <c r="F481" s="14" t="s">
        <v>40</v>
      </c>
      <c r="G481" s="25" t="n">
        <f aca="false">G482</f>
        <v>10547</v>
      </c>
      <c r="H481" s="21"/>
      <c r="I481" s="26" t="n">
        <f aca="false">I482</f>
        <v>12519.6</v>
      </c>
      <c r="J481" s="25" t="n">
        <f aca="false">I481-G481</f>
        <v>1972.6</v>
      </c>
    </row>
    <row r="482" customFormat="false" ht="13.8" hidden="false" customHeight="false" outlineLevel="0" collapsed="false">
      <c r="B482" s="29" t="s">
        <v>41</v>
      </c>
      <c r="C482" s="14" t="s">
        <v>68</v>
      </c>
      <c r="D482" s="14" t="s">
        <v>232</v>
      </c>
      <c r="E482" s="24" t="s">
        <v>301</v>
      </c>
      <c r="F482" s="14" t="s">
        <v>42</v>
      </c>
      <c r="G482" s="25" t="n">
        <f aca="false">G483</f>
        <v>10547</v>
      </c>
      <c r="H482" s="21"/>
      <c r="I482" s="26" t="n">
        <f aca="false">I483</f>
        <v>12519.6</v>
      </c>
      <c r="J482" s="25" t="n">
        <f aca="false">I482-G482</f>
        <v>1972.6</v>
      </c>
    </row>
    <row r="483" customFormat="false" ht="13.8" hidden="false" customHeight="false" outlineLevel="0" collapsed="false">
      <c r="B483" s="29" t="s">
        <v>80</v>
      </c>
      <c r="C483" s="14" t="s">
        <v>68</v>
      </c>
      <c r="D483" s="14" t="s">
        <v>232</v>
      </c>
      <c r="E483" s="24" t="s">
        <v>301</v>
      </c>
      <c r="F483" s="14" t="s">
        <v>294</v>
      </c>
      <c r="G483" s="25" t="n">
        <f aca="false">10142.4+404.6</f>
        <v>10547</v>
      </c>
      <c r="H483" s="21"/>
      <c r="I483" s="26" t="n">
        <f aca="false">10142.4+404.6+1972.6</f>
        <v>12519.6</v>
      </c>
      <c r="J483" s="25" t="n">
        <f aca="false">I483-G483</f>
        <v>1972.6</v>
      </c>
    </row>
    <row r="484" customFormat="false" ht="41.4" hidden="true" customHeight="true" outlineLevel="0" collapsed="false">
      <c r="B484" s="29" t="s">
        <v>302</v>
      </c>
      <c r="C484" s="14" t="s">
        <v>68</v>
      </c>
      <c r="D484" s="14" t="s">
        <v>232</v>
      </c>
      <c r="E484" s="24" t="s">
        <v>303</v>
      </c>
      <c r="F484" s="14"/>
      <c r="G484" s="25" t="n">
        <f aca="false">G485</f>
        <v>0</v>
      </c>
      <c r="H484" s="21"/>
      <c r="I484" s="25" t="n">
        <f aca="false">I485</f>
        <v>0</v>
      </c>
      <c r="J484" s="25" t="n">
        <f aca="false">I484-G484</f>
        <v>0</v>
      </c>
    </row>
    <row r="485" customFormat="false" ht="27.6" hidden="true" customHeight="true" outlineLevel="0" collapsed="false">
      <c r="B485" s="28" t="s">
        <v>39</v>
      </c>
      <c r="C485" s="14" t="s">
        <v>68</v>
      </c>
      <c r="D485" s="14" t="s">
        <v>232</v>
      </c>
      <c r="E485" s="24" t="s">
        <v>303</v>
      </c>
      <c r="F485" s="14" t="s">
        <v>40</v>
      </c>
      <c r="G485" s="25" t="n">
        <f aca="false">G486</f>
        <v>0</v>
      </c>
      <c r="H485" s="21"/>
      <c r="I485" s="25" t="n">
        <f aca="false">I486</f>
        <v>0</v>
      </c>
      <c r="J485" s="25" t="n">
        <f aca="false">I485-G485</f>
        <v>0</v>
      </c>
    </row>
    <row r="486" customFormat="false" ht="13.8" hidden="true" customHeight="true" outlineLevel="0" collapsed="false">
      <c r="B486" s="29" t="s">
        <v>41</v>
      </c>
      <c r="C486" s="14" t="s">
        <v>68</v>
      </c>
      <c r="D486" s="14" t="s">
        <v>232</v>
      </c>
      <c r="E486" s="24" t="s">
        <v>303</v>
      </c>
      <c r="F486" s="14" t="s">
        <v>42</v>
      </c>
      <c r="G486" s="25" t="n">
        <f aca="false">G487</f>
        <v>0</v>
      </c>
      <c r="H486" s="21"/>
      <c r="I486" s="25" t="n">
        <f aca="false">I487</f>
        <v>0</v>
      </c>
      <c r="J486" s="25" t="n">
        <f aca="false">I486-G486</f>
        <v>0</v>
      </c>
    </row>
    <row r="487" customFormat="false" ht="13.8" hidden="true" customHeight="true" outlineLevel="0" collapsed="false">
      <c r="B487" s="29" t="s">
        <v>80</v>
      </c>
      <c r="C487" s="14" t="s">
        <v>68</v>
      </c>
      <c r="D487" s="14" t="s">
        <v>232</v>
      </c>
      <c r="E487" s="24" t="s">
        <v>303</v>
      </c>
      <c r="F487" s="14" t="s">
        <v>294</v>
      </c>
      <c r="G487" s="25" t="n">
        <v>0</v>
      </c>
      <c r="H487" s="21"/>
      <c r="I487" s="25" t="n">
        <v>0</v>
      </c>
      <c r="J487" s="25" t="n">
        <f aca="false">I487-G487</f>
        <v>0</v>
      </c>
    </row>
    <row r="488" customFormat="false" ht="27.6" hidden="true" customHeight="true" outlineLevel="0" collapsed="false">
      <c r="B488" s="29" t="s">
        <v>292</v>
      </c>
      <c r="C488" s="14" t="s">
        <v>68</v>
      </c>
      <c r="D488" s="14" t="s">
        <v>232</v>
      </c>
      <c r="E488" s="24" t="s">
        <v>304</v>
      </c>
      <c r="F488" s="14"/>
      <c r="G488" s="25" t="n">
        <f aca="false">G489</f>
        <v>0</v>
      </c>
      <c r="H488" s="21"/>
      <c r="I488" s="25" t="n">
        <f aca="false">I489</f>
        <v>0</v>
      </c>
      <c r="J488" s="25" t="n">
        <f aca="false">I488-G488</f>
        <v>0</v>
      </c>
    </row>
    <row r="489" customFormat="false" ht="27.6" hidden="true" customHeight="true" outlineLevel="0" collapsed="false">
      <c r="B489" s="28" t="s">
        <v>39</v>
      </c>
      <c r="C489" s="14" t="s">
        <v>68</v>
      </c>
      <c r="D489" s="14" t="s">
        <v>232</v>
      </c>
      <c r="E489" s="24" t="s">
        <v>304</v>
      </c>
      <c r="F489" s="14" t="s">
        <v>40</v>
      </c>
      <c r="G489" s="25" t="n">
        <f aca="false">G490</f>
        <v>0</v>
      </c>
      <c r="H489" s="21"/>
      <c r="I489" s="25" t="n">
        <f aca="false">I490</f>
        <v>0</v>
      </c>
      <c r="J489" s="25" t="n">
        <f aca="false">I489-G489</f>
        <v>0</v>
      </c>
    </row>
    <row r="490" customFormat="false" ht="13.8" hidden="true" customHeight="true" outlineLevel="0" collapsed="false">
      <c r="B490" s="29" t="s">
        <v>41</v>
      </c>
      <c r="C490" s="14" t="s">
        <v>68</v>
      </c>
      <c r="D490" s="14" t="s">
        <v>232</v>
      </c>
      <c r="E490" s="24" t="s">
        <v>304</v>
      </c>
      <c r="F490" s="14" t="s">
        <v>42</v>
      </c>
      <c r="G490" s="25" t="n">
        <f aca="false">G491</f>
        <v>0</v>
      </c>
      <c r="H490" s="21"/>
      <c r="I490" s="25" t="n">
        <f aca="false">I491</f>
        <v>0</v>
      </c>
      <c r="J490" s="25" t="n">
        <f aca="false">I490-G490</f>
        <v>0</v>
      </c>
    </row>
    <row r="491" customFormat="false" ht="13.8" hidden="true" customHeight="true" outlineLevel="0" collapsed="false">
      <c r="B491" s="29" t="s">
        <v>80</v>
      </c>
      <c r="C491" s="14" t="s">
        <v>68</v>
      </c>
      <c r="D491" s="14" t="s">
        <v>232</v>
      </c>
      <c r="E491" s="24" t="s">
        <v>304</v>
      </c>
      <c r="F491" s="14" t="s">
        <v>294</v>
      </c>
      <c r="G491" s="25" t="n">
        <v>0</v>
      </c>
      <c r="H491" s="21"/>
      <c r="I491" s="25" t="n">
        <v>0</v>
      </c>
      <c r="J491" s="25" t="n">
        <f aca="false">I491-G491</f>
        <v>0</v>
      </c>
    </row>
    <row r="492" customFormat="false" ht="69" hidden="true" customHeight="true" outlineLevel="0" collapsed="false">
      <c r="B492" s="29" t="s">
        <v>305</v>
      </c>
      <c r="C492" s="14" t="s">
        <v>68</v>
      </c>
      <c r="D492" s="14" t="s">
        <v>232</v>
      </c>
      <c r="E492" s="24" t="s">
        <v>306</v>
      </c>
      <c r="F492" s="14"/>
      <c r="G492" s="25" t="n">
        <f aca="false">G493</f>
        <v>0</v>
      </c>
      <c r="H492" s="25" t="n">
        <f aca="false">H493</f>
        <v>0</v>
      </c>
      <c r="I492" s="25" t="n">
        <f aca="false">I493</f>
        <v>0</v>
      </c>
      <c r="J492" s="25" t="n">
        <f aca="false">I492-G492</f>
        <v>0</v>
      </c>
    </row>
    <row r="493" customFormat="false" ht="13.8" hidden="true" customHeight="true" outlineLevel="0" collapsed="false">
      <c r="B493" s="77" t="s">
        <v>94</v>
      </c>
      <c r="C493" s="14" t="s">
        <v>68</v>
      </c>
      <c r="D493" s="14" t="s">
        <v>232</v>
      </c>
      <c r="E493" s="24" t="s">
        <v>306</v>
      </c>
      <c r="F493" s="14" t="s">
        <v>95</v>
      </c>
      <c r="G493" s="25" t="n">
        <f aca="false">G494</f>
        <v>0</v>
      </c>
      <c r="H493" s="25" t="n">
        <f aca="false">H494</f>
        <v>0</v>
      </c>
      <c r="I493" s="25" t="n">
        <f aca="false">I494</f>
        <v>0</v>
      </c>
      <c r="J493" s="25" t="n">
        <f aca="false">I493-G493</f>
        <v>0</v>
      </c>
    </row>
    <row r="494" customFormat="false" ht="13.8" hidden="true" customHeight="true" outlineLevel="0" collapsed="false">
      <c r="B494" s="29" t="s">
        <v>270</v>
      </c>
      <c r="C494" s="14" t="s">
        <v>68</v>
      </c>
      <c r="D494" s="14" t="s">
        <v>232</v>
      </c>
      <c r="E494" s="24" t="s">
        <v>306</v>
      </c>
      <c r="F494" s="14" t="s">
        <v>271</v>
      </c>
      <c r="G494" s="25" t="n">
        <f aca="false">G495+G496</f>
        <v>0</v>
      </c>
      <c r="H494" s="25" t="n">
        <f aca="false">H495+H496</f>
        <v>0</v>
      </c>
      <c r="I494" s="25" t="n">
        <f aca="false">I495+I496</f>
        <v>0</v>
      </c>
      <c r="J494" s="25" t="n">
        <f aca="false">I494-G494</f>
        <v>0</v>
      </c>
    </row>
    <row r="495" customFormat="false" ht="41.4" hidden="true" customHeight="true" outlineLevel="0" collapsed="false">
      <c r="B495" s="29" t="s">
        <v>272</v>
      </c>
      <c r="C495" s="14" t="s">
        <v>68</v>
      </c>
      <c r="D495" s="14" t="s">
        <v>232</v>
      </c>
      <c r="E495" s="24" t="s">
        <v>306</v>
      </c>
      <c r="F495" s="14" t="s">
        <v>273</v>
      </c>
      <c r="G495" s="25" t="n">
        <v>0</v>
      </c>
      <c r="H495" s="21"/>
      <c r="I495" s="25" t="n">
        <v>0</v>
      </c>
      <c r="J495" s="25" t="n">
        <f aca="false">I495-G495</f>
        <v>0</v>
      </c>
    </row>
    <row r="496" customFormat="false" ht="27.6" hidden="true" customHeight="true" outlineLevel="0" collapsed="false">
      <c r="B496" s="29" t="s">
        <v>307</v>
      </c>
      <c r="C496" s="14" t="s">
        <v>68</v>
      </c>
      <c r="D496" s="14" t="s">
        <v>232</v>
      </c>
      <c r="E496" s="24" t="s">
        <v>306</v>
      </c>
      <c r="F496" s="14" t="s">
        <v>308</v>
      </c>
      <c r="G496" s="25" t="n">
        <v>0</v>
      </c>
      <c r="H496" s="21"/>
      <c r="I496" s="25" t="n">
        <v>0</v>
      </c>
      <c r="J496" s="25" t="n">
        <f aca="false">I496-G496</f>
        <v>0</v>
      </c>
    </row>
    <row r="497" customFormat="false" ht="55.2" hidden="false" customHeight="false" outlineLevel="0" collapsed="false">
      <c r="B497" s="29" t="s">
        <v>309</v>
      </c>
      <c r="C497" s="14" t="s">
        <v>68</v>
      </c>
      <c r="D497" s="14" t="s">
        <v>232</v>
      </c>
      <c r="E497" s="24" t="s">
        <v>310</v>
      </c>
      <c r="F497" s="14"/>
      <c r="G497" s="25" t="n">
        <f aca="false">G498+G501</f>
        <v>0</v>
      </c>
      <c r="H497" s="25" t="n">
        <f aca="false">H498+H501</f>
        <v>0</v>
      </c>
      <c r="I497" s="26" t="n">
        <f aca="false">I498+I501</f>
        <v>28130.2</v>
      </c>
      <c r="J497" s="25" t="n">
        <f aca="false">I497-G497</f>
        <v>28130.2</v>
      </c>
    </row>
    <row r="498" customFormat="false" ht="27.6" hidden="false" customHeight="false" outlineLevel="0" collapsed="false">
      <c r="B498" s="28" t="s">
        <v>39</v>
      </c>
      <c r="C498" s="14" t="s">
        <v>68</v>
      </c>
      <c r="D498" s="14" t="s">
        <v>232</v>
      </c>
      <c r="E498" s="24" t="s">
        <v>310</v>
      </c>
      <c r="F498" s="14" t="s">
        <v>40</v>
      </c>
      <c r="G498" s="25" t="n">
        <f aca="false">G499</f>
        <v>0</v>
      </c>
      <c r="H498" s="25" t="n">
        <f aca="false">H499</f>
        <v>0</v>
      </c>
      <c r="I498" s="26" t="n">
        <f aca="false">I499</f>
        <v>18130.2</v>
      </c>
      <c r="J498" s="25" t="n">
        <f aca="false">I498-G498</f>
        <v>18130.2</v>
      </c>
    </row>
    <row r="499" customFormat="false" ht="13.8" hidden="false" customHeight="false" outlineLevel="0" collapsed="false">
      <c r="B499" s="29" t="s">
        <v>41</v>
      </c>
      <c r="C499" s="14" t="s">
        <v>68</v>
      </c>
      <c r="D499" s="14" t="s">
        <v>232</v>
      </c>
      <c r="E499" s="24" t="s">
        <v>310</v>
      </c>
      <c r="F499" s="14" t="s">
        <v>42</v>
      </c>
      <c r="G499" s="25" t="n">
        <f aca="false">G500</f>
        <v>0</v>
      </c>
      <c r="H499" s="25" t="n">
        <f aca="false">H500</f>
        <v>0</v>
      </c>
      <c r="I499" s="26" t="n">
        <f aca="false">I500</f>
        <v>18130.2</v>
      </c>
      <c r="J499" s="25" t="n">
        <f aca="false">I499-G499</f>
        <v>18130.2</v>
      </c>
    </row>
    <row r="500" customFormat="false" ht="13.8" hidden="false" customHeight="false" outlineLevel="0" collapsed="false">
      <c r="B500" s="29" t="s">
        <v>80</v>
      </c>
      <c r="C500" s="14" t="s">
        <v>68</v>
      </c>
      <c r="D500" s="14" t="s">
        <v>232</v>
      </c>
      <c r="E500" s="24" t="s">
        <v>310</v>
      </c>
      <c r="F500" s="14" t="s">
        <v>294</v>
      </c>
      <c r="G500" s="25" t="n">
        <v>0</v>
      </c>
      <c r="H500" s="21"/>
      <c r="I500" s="26" t="n">
        <v>18130.2</v>
      </c>
      <c r="J500" s="25" t="n">
        <f aca="false">I500-G500</f>
        <v>18130.2</v>
      </c>
    </row>
    <row r="501" customFormat="false" ht="13.8" hidden="false" customHeight="false" outlineLevel="0" collapsed="false">
      <c r="B501" s="77" t="s">
        <v>94</v>
      </c>
      <c r="C501" s="14" t="s">
        <v>68</v>
      </c>
      <c r="D501" s="14" t="s">
        <v>232</v>
      </c>
      <c r="E501" s="24" t="s">
        <v>310</v>
      </c>
      <c r="F501" s="14" t="s">
        <v>95</v>
      </c>
      <c r="G501" s="25" t="n">
        <f aca="false">G502</f>
        <v>0</v>
      </c>
      <c r="H501" s="25" t="n">
        <f aca="false">H502</f>
        <v>0</v>
      </c>
      <c r="I501" s="26" t="n">
        <f aca="false">I502</f>
        <v>10000</v>
      </c>
      <c r="J501" s="25" t="n">
        <f aca="false">I501-G501</f>
        <v>10000</v>
      </c>
    </row>
    <row r="502" customFormat="false" ht="13.8" hidden="false" customHeight="false" outlineLevel="0" collapsed="false">
      <c r="B502" s="29" t="s">
        <v>270</v>
      </c>
      <c r="C502" s="14" t="s">
        <v>68</v>
      </c>
      <c r="D502" s="14" t="s">
        <v>232</v>
      </c>
      <c r="E502" s="24" t="s">
        <v>310</v>
      </c>
      <c r="F502" s="14" t="s">
        <v>271</v>
      </c>
      <c r="G502" s="25" t="n">
        <f aca="false">G503</f>
        <v>0</v>
      </c>
      <c r="H502" s="25" t="n">
        <f aca="false">H503</f>
        <v>0</v>
      </c>
      <c r="I502" s="26" t="n">
        <f aca="false">I503</f>
        <v>10000</v>
      </c>
      <c r="J502" s="25" t="n">
        <f aca="false">I502-G502</f>
        <v>10000</v>
      </c>
    </row>
    <row r="503" customFormat="false" ht="41.4" hidden="false" customHeight="false" outlineLevel="0" collapsed="false">
      <c r="B503" s="29" t="s">
        <v>272</v>
      </c>
      <c r="C503" s="14" t="s">
        <v>68</v>
      </c>
      <c r="D503" s="14" t="s">
        <v>232</v>
      </c>
      <c r="E503" s="24" t="s">
        <v>310</v>
      </c>
      <c r="F503" s="14" t="s">
        <v>273</v>
      </c>
      <c r="G503" s="25" t="n">
        <v>0</v>
      </c>
      <c r="H503" s="21"/>
      <c r="I503" s="26" t="n">
        <v>10000</v>
      </c>
      <c r="J503" s="25" t="n">
        <f aca="false">I503-G503</f>
        <v>10000</v>
      </c>
    </row>
    <row r="504" customFormat="false" ht="41.4" hidden="false" customHeight="false" outlineLevel="0" collapsed="false">
      <c r="B504" s="29" t="s">
        <v>311</v>
      </c>
      <c r="C504" s="14" t="s">
        <v>68</v>
      </c>
      <c r="D504" s="14" t="s">
        <v>232</v>
      </c>
      <c r="E504" s="24" t="s">
        <v>312</v>
      </c>
      <c r="F504" s="14"/>
      <c r="G504" s="25" t="n">
        <f aca="false">G505</f>
        <v>0</v>
      </c>
      <c r="H504" s="25" t="n">
        <f aca="false">H505</f>
        <v>0</v>
      </c>
      <c r="I504" s="26" t="n">
        <f aca="false">I505</f>
        <v>53525.9</v>
      </c>
      <c r="J504" s="25" t="n">
        <f aca="false">I504-G504</f>
        <v>53525.9</v>
      </c>
    </row>
    <row r="505" customFormat="false" ht="27.6" hidden="false" customHeight="false" outlineLevel="0" collapsed="false">
      <c r="B505" s="28" t="s">
        <v>39</v>
      </c>
      <c r="C505" s="14" t="s">
        <v>68</v>
      </c>
      <c r="D505" s="14" t="s">
        <v>232</v>
      </c>
      <c r="E505" s="24" t="s">
        <v>312</v>
      </c>
      <c r="F505" s="14" t="s">
        <v>40</v>
      </c>
      <c r="G505" s="25" t="n">
        <f aca="false">G506</f>
        <v>0</v>
      </c>
      <c r="H505" s="25" t="n">
        <f aca="false">H506</f>
        <v>0</v>
      </c>
      <c r="I505" s="26" t="n">
        <f aca="false">I506</f>
        <v>53525.9</v>
      </c>
      <c r="J505" s="25" t="n">
        <f aca="false">I505-G505</f>
        <v>53525.9</v>
      </c>
    </row>
    <row r="506" customFormat="false" ht="13.8" hidden="false" customHeight="false" outlineLevel="0" collapsed="false">
      <c r="B506" s="29" t="s">
        <v>41</v>
      </c>
      <c r="C506" s="14" t="s">
        <v>68</v>
      </c>
      <c r="D506" s="14" t="s">
        <v>232</v>
      </c>
      <c r="E506" s="24" t="s">
        <v>312</v>
      </c>
      <c r="F506" s="14" t="s">
        <v>42</v>
      </c>
      <c r="G506" s="25" t="n">
        <f aca="false">G507</f>
        <v>0</v>
      </c>
      <c r="H506" s="25" t="n">
        <f aca="false">H507</f>
        <v>0</v>
      </c>
      <c r="I506" s="26" t="n">
        <f aca="false">I507</f>
        <v>53525.9</v>
      </c>
      <c r="J506" s="25" t="n">
        <f aca="false">I506-G506</f>
        <v>53525.9</v>
      </c>
    </row>
    <row r="507" customFormat="false" ht="13.8" hidden="false" customHeight="false" outlineLevel="0" collapsed="false">
      <c r="B507" s="29" t="s">
        <v>80</v>
      </c>
      <c r="C507" s="14" t="s">
        <v>68</v>
      </c>
      <c r="D507" s="14" t="s">
        <v>232</v>
      </c>
      <c r="E507" s="24" t="s">
        <v>312</v>
      </c>
      <c r="F507" s="14" t="s">
        <v>294</v>
      </c>
      <c r="G507" s="25" t="n">
        <v>0</v>
      </c>
      <c r="H507" s="21"/>
      <c r="I507" s="26" t="n">
        <v>53525.9</v>
      </c>
      <c r="J507" s="25" t="n">
        <f aca="false">I507-G507</f>
        <v>53525.9</v>
      </c>
    </row>
    <row r="508" customFormat="false" ht="41.4" hidden="false" customHeight="false" outlineLevel="0" collapsed="false">
      <c r="B508" s="29" t="s">
        <v>313</v>
      </c>
      <c r="C508" s="14" t="s">
        <v>68</v>
      </c>
      <c r="D508" s="14" t="s">
        <v>232</v>
      </c>
      <c r="E508" s="24" t="s">
        <v>314</v>
      </c>
      <c r="F508" s="14"/>
      <c r="G508" s="25" t="n">
        <f aca="false">G509</f>
        <v>250</v>
      </c>
      <c r="H508" s="21"/>
      <c r="I508" s="26" t="n">
        <f aca="false">I509</f>
        <v>250</v>
      </c>
      <c r="J508" s="25" t="n">
        <f aca="false">I508-G508</f>
        <v>0</v>
      </c>
    </row>
    <row r="509" customFormat="false" ht="27.6" hidden="false" customHeight="false" outlineLevel="0" collapsed="false">
      <c r="B509" s="37" t="s">
        <v>292</v>
      </c>
      <c r="C509" s="14" t="s">
        <v>68</v>
      </c>
      <c r="D509" s="14" t="s">
        <v>232</v>
      </c>
      <c r="E509" s="24" t="s">
        <v>315</v>
      </c>
      <c r="F509" s="14"/>
      <c r="G509" s="25" t="n">
        <f aca="false">G510</f>
        <v>250</v>
      </c>
      <c r="H509" s="21"/>
      <c r="I509" s="26" t="n">
        <f aca="false">I510</f>
        <v>250</v>
      </c>
      <c r="J509" s="25" t="n">
        <f aca="false">I509-G509</f>
        <v>0</v>
      </c>
    </row>
    <row r="510" customFormat="false" ht="27.6" hidden="false" customHeight="false" outlineLevel="0" collapsed="false">
      <c r="B510" s="28" t="s">
        <v>39</v>
      </c>
      <c r="C510" s="14" t="s">
        <v>68</v>
      </c>
      <c r="D510" s="14" t="s">
        <v>232</v>
      </c>
      <c r="E510" s="24" t="s">
        <v>315</v>
      </c>
      <c r="F510" s="14" t="s">
        <v>40</v>
      </c>
      <c r="G510" s="25" t="n">
        <f aca="false">G511</f>
        <v>250</v>
      </c>
      <c r="H510" s="21"/>
      <c r="I510" s="26" t="n">
        <f aca="false">I511</f>
        <v>250</v>
      </c>
      <c r="J510" s="25" t="n">
        <f aca="false">I510-G510</f>
        <v>0</v>
      </c>
    </row>
    <row r="511" customFormat="false" ht="13.8" hidden="false" customHeight="false" outlineLevel="0" collapsed="false">
      <c r="B511" s="29" t="s">
        <v>41</v>
      </c>
      <c r="C511" s="14" t="s">
        <v>68</v>
      </c>
      <c r="D511" s="14" t="s">
        <v>232</v>
      </c>
      <c r="E511" s="24" t="s">
        <v>315</v>
      </c>
      <c r="F511" s="14" t="s">
        <v>42</v>
      </c>
      <c r="G511" s="25" t="n">
        <f aca="false">G512</f>
        <v>250</v>
      </c>
      <c r="H511" s="21"/>
      <c r="I511" s="26" t="n">
        <f aca="false">I512</f>
        <v>250</v>
      </c>
      <c r="J511" s="25" t="n">
        <f aca="false">I511-G511</f>
        <v>0</v>
      </c>
    </row>
    <row r="512" customFormat="false" ht="13.8" hidden="false" customHeight="false" outlineLevel="0" collapsed="false">
      <c r="B512" s="29" t="s">
        <v>80</v>
      </c>
      <c r="C512" s="14" t="s">
        <v>68</v>
      </c>
      <c r="D512" s="14" t="s">
        <v>232</v>
      </c>
      <c r="E512" s="24" t="s">
        <v>315</v>
      </c>
      <c r="F512" s="14" t="s">
        <v>294</v>
      </c>
      <c r="G512" s="25" t="n">
        <v>250</v>
      </c>
      <c r="H512" s="21"/>
      <c r="I512" s="26" t="n">
        <v>250</v>
      </c>
      <c r="J512" s="25" t="n">
        <f aca="false">I512-G512</f>
        <v>0</v>
      </c>
    </row>
    <row r="513" customFormat="false" ht="27.6" hidden="false" customHeight="false" outlineLevel="0" collapsed="false">
      <c r="B513" s="29" t="s">
        <v>316</v>
      </c>
      <c r="C513" s="14" t="s">
        <v>68</v>
      </c>
      <c r="D513" s="14" t="s">
        <v>232</v>
      </c>
      <c r="E513" s="24" t="s">
        <v>317</v>
      </c>
      <c r="F513" s="14"/>
      <c r="G513" s="25" t="n">
        <f aca="false">G514+G537</f>
        <v>2000</v>
      </c>
      <c r="H513" s="25" t="n">
        <f aca="false">H514+H537</f>
        <v>0</v>
      </c>
      <c r="I513" s="26" t="n">
        <f aca="false">I514+I537</f>
        <v>6147.8</v>
      </c>
      <c r="J513" s="25" t="n">
        <f aca="false">I513-G513</f>
        <v>4147.8</v>
      </c>
    </row>
    <row r="514" customFormat="false" ht="27.6" hidden="false" customHeight="false" outlineLevel="0" collapsed="false">
      <c r="B514" s="37" t="s">
        <v>292</v>
      </c>
      <c r="C514" s="14" t="s">
        <v>68</v>
      </c>
      <c r="D514" s="14" t="s">
        <v>232</v>
      </c>
      <c r="E514" s="24" t="s">
        <v>318</v>
      </c>
      <c r="F514" s="14"/>
      <c r="G514" s="25" t="n">
        <f aca="false">G515</f>
        <v>2000</v>
      </c>
      <c r="H514" s="21"/>
      <c r="I514" s="26" t="n">
        <f aca="false">I515</f>
        <v>4073.9</v>
      </c>
      <c r="J514" s="25" t="n">
        <f aca="false">I514-G514</f>
        <v>2073.9</v>
      </c>
    </row>
    <row r="515" customFormat="false" ht="27.6" hidden="false" customHeight="false" outlineLevel="0" collapsed="false">
      <c r="B515" s="28" t="s">
        <v>39</v>
      </c>
      <c r="C515" s="14" t="s">
        <v>68</v>
      </c>
      <c r="D515" s="14" t="s">
        <v>232</v>
      </c>
      <c r="E515" s="24" t="s">
        <v>318</v>
      </c>
      <c r="F515" s="14" t="s">
        <v>40</v>
      </c>
      <c r="G515" s="25" t="n">
        <f aca="false">G516</f>
        <v>2000</v>
      </c>
      <c r="H515" s="21"/>
      <c r="I515" s="26" t="n">
        <f aca="false">I516</f>
        <v>4073.9</v>
      </c>
      <c r="J515" s="25" t="n">
        <f aca="false">I515-G515</f>
        <v>2073.9</v>
      </c>
    </row>
    <row r="516" customFormat="false" ht="13.8" hidden="false" customHeight="false" outlineLevel="0" collapsed="false">
      <c r="B516" s="29" t="s">
        <v>41</v>
      </c>
      <c r="C516" s="14" t="s">
        <v>68</v>
      </c>
      <c r="D516" s="14" t="s">
        <v>232</v>
      </c>
      <c r="E516" s="24" t="s">
        <v>318</v>
      </c>
      <c r="F516" s="14" t="s">
        <v>42</v>
      </c>
      <c r="G516" s="25" t="n">
        <f aca="false">G517</f>
        <v>2000</v>
      </c>
      <c r="H516" s="21"/>
      <c r="I516" s="26" t="n">
        <f aca="false">I517</f>
        <v>4073.9</v>
      </c>
      <c r="J516" s="25" t="n">
        <f aca="false">I516-G516</f>
        <v>2073.9</v>
      </c>
    </row>
    <row r="517" customFormat="false" ht="28.8" hidden="false" customHeight="true" outlineLevel="0" collapsed="false">
      <c r="B517" s="29" t="s">
        <v>80</v>
      </c>
      <c r="C517" s="14" t="s">
        <v>68</v>
      </c>
      <c r="D517" s="14" t="s">
        <v>232</v>
      </c>
      <c r="E517" s="24" t="s">
        <v>318</v>
      </c>
      <c r="F517" s="14" t="s">
        <v>294</v>
      </c>
      <c r="G517" s="25" t="n">
        <v>2000</v>
      </c>
      <c r="H517" s="21"/>
      <c r="I517" s="26" t="n">
        <v>4073.9</v>
      </c>
      <c r="J517" s="25" t="n">
        <f aca="false">I517-G517</f>
        <v>2073.9</v>
      </c>
    </row>
    <row r="518" customFormat="false" ht="13.8" hidden="true" customHeight="true" outlineLevel="0" collapsed="false">
      <c r="B518" s="29" t="s">
        <v>25</v>
      </c>
      <c r="C518" s="14" t="s">
        <v>68</v>
      </c>
      <c r="D518" s="14" t="s">
        <v>232</v>
      </c>
      <c r="E518" s="24" t="s">
        <v>26</v>
      </c>
      <c r="F518" s="14"/>
      <c r="G518" s="25" t="n">
        <f aca="false">G519</f>
        <v>0</v>
      </c>
      <c r="H518" s="21"/>
      <c r="I518" s="26" t="n">
        <f aca="false">I519</f>
        <v>0</v>
      </c>
      <c r="J518" s="25" t="n">
        <f aca="false">I518-G518</f>
        <v>0</v>
      </c>
    </row>
    <row r="519" customFormat="false" ht="55.2" hidden="true" customHeight="true" outlineLevel="0" collapsed="false">
      <c r="B519" s="89" t="s">
        <v>305</v>
      </c>
      <c r="C519" s="14" t="s">
        <v>68</v>
      </c>
      <c r="D519" s="14" t="s">
        <v>232</v>
      </c>
      <c r="E519" s="24" t="s">
        <v>319</v>
      </c>
      <c r="F519" s="14"/>
      <c r="G519" s="25" t="n">
        <f aca="false">G520</f>
        <v>0</v>
      </c>
      <c r="H519" s="21"/>
      <c r="I519" s="26" t="n">
        <f aca="false">I520</f>
        <v>0</v>
      </c>
      <c r="J519" s="25" t="n">
        <f aca="false">I519-G519</f>
        <v>0</v>
      </c>
    </row>
    <row r="520" customFormat="false" ht="13.8" hidden="true" customHeight="true" outlineLevel="0" collapsed="false">
      <c r="B520" s="77" t="s">
        <v>94</v>
      </c>
      <c r="C520" s="14" t="s">
        <v>68</v>
      </c>
      <c r="D520" s="14" t="s">
        <v>232</v>
      </c>
      <c r="E520" s="24" t="s">
        <v>319</v>
      </c>
      <c r="F520" s="14" t="s">
        <v>95</v>
      </c>
      <c r="G520" s="25" t="n">
        <f aca="false">G521</f>
        <v>0</v>
      </c>
      <c r="H520" s="21"/>
      <c r="I520" s="26" t="n">
        <f aca="false">I521</f>
        <v>0</v>
      </c>
      <c r="J520" s="25" t="n">
        <f aca="false">I520-G520</f>
        <v>0</v>
      </c>
    </row>
    <row r="521" customFormat="false" ht="13.8" hidden="true" customHeight="true" outlineLevel="0" collapsed="false">
      <c r="B521" s="29" t="s">
        <v>270</v>
      </c>
      <c r="C521" s="14" t="s">
        <v>68</v>
      </c>
      <c r="D521" s="14" t="s">
        <v>232</v>
      </c>
      <c r="E521" s="24" t="s">
        <v>319</v>
      </c>
      <c r="F521" s="14" t="s">
        <v>271</v>
      </c>
      <c r="G521" s="25" t="n">
        <f aca="false">G522</f>
        <v>0</v>
      </c>
      <c r="H521" s="21"/>
      <c r="I521" s="26" t="n">
        <f aca="false">I522</f>
        <v>0</v>
      </c>
      <c r="J521" s="25" t="n">
        <f aca="false">I521-G521</f>
        <v>0</v>
      </c>
    </row>
    <row r="522" customFormat="false" ht="27.6" hidden="true" customHeight="true" outlineLevel="0" collapsed="false">
      <c r="B522" s="29" t="s">
        <v>307</v>
      </c>
      <c r="C522" s="14" t="s">
        <v>68</v>
      </c>
      <c r="D522" s="14" t="s">
        <v>232</v>
      </c>
      <c r="E522" s="24" t="s">
        <v>319</v>
      </c>
      <c r="F522" s="14" t="s">
        <v>308</v>
      </c>
      <c r="G522" s="25" t="n">
        <v>0</v>
      </c>
      <c r="H522" s="21"/>
      <c r="I522" s="26" t="n">
        <v>0</v>
      </c>
      <c r="J522" s="25" t="n">
        <f aca="false">I522-G522</f>
        <v>0</v>
      </c>
    </row>
    <row r="523" customFormat="false" ht="13.8" hidden="true" customHeight="true" outlineLevel="0" collapsed="false">
      <c r="B523" s="29" t="s">
        <v>25</v>
      </c>
      <c r="C523" s="14" t="s">
        <v>68</v>
      </c>
      <c r="D523" s="14" t="s">
        <v>232</v>
      </c>
      <c r="E523" s="24" t="s">
        <v>26</v>
      </c>
      <c r="F523" s="14"/>
      <c r="G523" s="25" t="n">
        <f aca="false">G524+G528</f>
        <v>0</v>
      </c>
      <c r="H523" s="21"/>
      <c r="I523" s="26" t="n">
        <f aca="false">I524+I528</f>
        <v>0</v>
      </c>
      <c r="J523" s="25" t="n">
        <f aca="false">I523-G523</f>
        <v>0</v>
      </c>
    </row>
    <row r="524" customFormat="false" ht="72" hidden="true" customHeight="true" outlineLevel="0" collapsed="false">
      <c r="B524" s="29" t="s">
        <v>305</v>
      </c>
      <c r="C524" s="14" t="s">
        <v>68</v>
      </c>
      <c r="D524" s="14" t="s">
        <v>232</v>
      </c>
      <c r="E524" s="24" t="s">
        <v>319</v>
      </c>
      <c r="F524" s="14"/>
      <c r="G524" s="25" t="n">
        <f aca="false">G525</f>
        <v>0</v>
      </c>
      <c r="H524" s="21"/>
      <c r="I524" s="26" t="n">
        <f aca="false">I525</f>
        <v>0</v>
      </c>
      <c r="J524" s="25" t="n">
        <f aca="false">I524-G524</f>
        <v>0</v>
      </c>
    </row>
    <row r="525" customFormat="false" ht="27.6" hidden="true" customHeight="true" outlineLevel="0" collapsed="false">
      <c r="B525" s="28" t="s">
        <v>39</v>
      </c>
      <c r="C525" s="14" t="s">
        <v>68</v>
      </c>
      <c r="D525" s="14" t="s">
        <v>232</v>
      </c>
      <c r="E525" s="24" t="s">
        <v>319</v>
      </c>
      <c r="F525" s="14" t="s">
        <v>40</v>
      </c>
      <c r="G525" s="25" t="n">
        <f aca="false">G526</f>
        <v>0</v>
      </c>
      <c r="H525" s="21"/>
      <c r="I525" s="26" t="n">
        <f aca="false">I526</f>
        <v>0</v>
      </c>
      <c r="J525" s="25" t="n">
        <f aca="false">I525-G525</f>
        <v>0</v>
      </c>
    </row>
    <row r="526" customFormat="false" ht="13.8" hidden="true" customHeight="true" outlineLevel="0" collapsed="false">
      <c r="B526" s="29" t="s">
        <v>41</v>
      </c>
      <c r="C526" s="14" t="s">
        <v>68</v>
      </c>
      <c r="D526" s="14" t="s">
        <v>232</v>
      </c>
      <c r="E526" s="24" t="s">
        <v>319</v>
      </c>
      <c r="F526" s="14" t="s">
        <v>42</v>
      </c>
      <c r="G526" s="25" t="n">
        <f aca="false">G527</f>
        <v>0</v>
      </c>
      <c r="H526" s="21"/>
      <c r="I526" s="26" t="n">
        <f aca="false">I527</f>
        <v>0</v>
      </c>
      <c r="J526" s="25" t="n">
        <f aca="false">I526-G526</f>
        <v>0</v>
      </c>
    </row>
    <row r="527" customFormat="false" ht="13.8" hidden="true" customHeight="true" outlineLevel="0" collapsed="false">
      <c r="B527" s="29" t="s">
        <v>80</v>
      </c>
      <c r="C527" s="14" t="s">
        <v>68</v>
      </c>
      <c r="D527" s="14" t="s">
        <v>232</v>
      </c>
      <c r="E527" s="24" t="s">
        <v>319</v>
      </c>
      <c r="F527" s="14" t="s">
        <v>44</v>
      </c>
      <c r="G527" s="25" t="n">
        <v>0</v>
      </c>
      <c r="H527" s="21"/>
      <c r="I527" s="26" t="n">
        <v>0</v>
      </c>
      <c r="J527" s="25" t="n">
        <f aca="false">I527-G527</f>
        <v>0</v>
      </c>
    </row>
    <row r="528" customFormat="false" ht="41.4" hidden="true" customHeight="true" outlineLevel="0" collapsed="false">
      <c r="B528" s="29" t="s">
        <v>320</v>
      </c>
      <c r="C528" s="14" t="s">
        <v>68</v>
      </c>
      <c r="D528" s="14" t="s">
        <v>232</v>
      </c>
      <c r="E528" s="14" t="s">
        <v>321</v>
      </c>
      <c r="F528" s="14"/>
      <c r="G528" s="25" t="n">
        <f aca="false">G529</f>
        <v>0</v>
      </c>
      <c r="H528" s="21"/>
      <c r="I528" s="26" t="n">
        <f aca="false">I529</f>
        <v>0</v>
      </c>
      <c r="J528" s="25" t="n">
        <f aca="false">I528-G528</f>
        <v>0</v>
      </c>
    </row>
    <row r="529" customFormat="false" ht="27.6" hidden="true" customHeight="true" outlineLevel="0" collapsed="false">
      <c r="B529" s="28" t="s">
        <v>39</v>
      </c>
      <c r="C529" s="14" t="s">
        <v>68</v>
      </c>
      <c r="D529" s="14" t="s">
        <v>232</v>
      </c>
      <c r="E529" s="14" t="s">
        <v>321</v>
      </c>
      <c r="F529" s="14" t="s">
        <v>40</v>
      </c>
      <c r="G529" s="25" t="n">
        <f aca="false">G530</f>
        <v>0</v>
      </c>
      <c r="H529" s="21"/>
      <c r="I529" s="26" t="n">
        <f aca="false">I530</f>
        <v>0</v>
      </c>
      <c r="J529" s="25" t="n">
        <f aca="false">I529-G529</f>
        <v>0</v>
      </c>
    </row>
    <row r="530" customFormat="false" ht="13.8" hidden="true" customHeight="true" outlineLevel="0" collapsed="false">
      <c r="B530" s="29" t="s">
        <v>41</v>
      </c>
      <c r="C530" s="14" t="s">
        <v>68</v>
      </c>
      <c r="D530" s="14" t="s">
        <v>232</v>
      </c>
      <c r="E530" s="14" t="s">
        <v>321</v>
      </c>
      <c r="F530" s="14" t="s">
        <v>42</v>
      </c>
      <c r="G530" s="25" t="n">
        <f aca="false">G531</f>
        <v>0</v>
      </c>
      <c r="H530" s="21"/>
      <c r="I530" s="26" t="n">
        <f aca="false">I531</f>
        <v>0</v>
      </c>
      <c r="J530" s="25" t="n">
        <f aca="false">I530-G530</f>
        <v>0</v>
      </c>
    </row>
    <row r="531" customFormat="false" ht="13.8" hidden="true" customHeight="true" outlineLevel="0" collapsed="false">
      <c r="B531" s="29" t="s">
        <v>80</v>
      </c>
      <c r="C531" s="14" t="s">
        <v>68</v>
      </c>
      <c r="D531" s="14" t="s">
        <v>232</v>
      </c>
      <c r="E531" s="14" t="s">
        <v>321</v>
      </c>
      <c r="F531" s="14" t="s">
        <v>294</v>
      </c>
      <c r="G531" s="25" t="n">
        <v>0</v>
      </c>
      <c r="H531" s="21"/>
      <c r="I531" s="26" t="n">
        <v>0</v>
      </c>
      <c r="J531" s="25" t="n">
        <f aca="false">I531-G531</f>
        <v>0</v>
      </c>
    </row>
    <row r="532" customFormat="false" ht="13.8" hidden="true" customHeight="true" outlineLevel="0" collapsed="false">
      <c r="B532" s="18" t="s">
        <v>322</v>
      </c>
      <c r="C532" s="19" t="s">
        <v>68</v>
      </c>
      <c r="D532" s="19" t="s">
        <v>323</v>
      </c>
      <c r="E532" s="14"/>
      <c r="F532" s="14"/>
      <c r="G532" s="20" t="n">
        <f aca="false">G533</f>
        <v>0</v>
      </c>
      <c r="H532" s="21"/>
      <c r="I532" s="22" t="n">
        <f aca="false">I533</f>
        <v>0</v>
      </c>
      <c r="J532" s="25" t="n">
        <f aca="false">I532-G532</f>
        <v>0</v>
      </c>
    </row>
    <row r="533" customFormat="false" ht="13.8" hidden="true" customHeight="true" outlineLevel="0" collapsed="false">
      <c r="B533" s="29" t="s">
        <v>322</v>
      </c>
      <c r="C533" s="14" t="s">
        <v>68</v>
      </c>
      <c r="D533" s="14" t="s">
        <v>323</v>
      </c>
      <c r="E533" s="14" t="s">
        <v>324</v>
      </c>
      <c r="F533" s="14"/>
      <c r="G533" s="25" t="n">
        <f aca="false">G534</f>
        <v>0</v>
      </c>
      <c r="H533" s="21"/>
      <c r="I533" s="26" t="n">
        <f aca="false">I534</f>
        <v>0</v>
      </c>
      <c r="J533" s="25" t="n">
        <f aca="false">I533-G533</f>
        <v>0</v>
      </c>
    </row>
    <row r="534" customFormat="false" ht="27.6" hidden="true" customHeight="true" outlineLevel="0" collapsed="false">
      <c r="B534" s="28" t="s">
        <v>39</v>
      </c>
      <c r="C534" s="14" t="s">
        <v>68</v>
      </c>
      <c r="D534" s="14" t="s">
        <v>323</v>
      </c>
      <c r="E534" s="14" t="s">
        <v>324</v>
      </c>
      <c r="F534" s="14" t="s">
        <v>40</v>
      </c>
      <c r="G534" s="25" t="n">
        <f aca="false">G535</f>
        <v>0</v>
      </c>
      <c r="H534" s="21"/>
      <c r="I534" s="26" t="n">
        <f aca="false">I535</f>
        <v>0</v>
      </c>
      <c r="J534" s="25" t="n">
        <f aca="false">I534-G534</f>
        <v>0</v>
      </c>
    </row>
    <row r="535" customFormat="false" ht="13.8" hidden="true" customHeight="true" outlineLevel="0" collapsed="false">
      <c r="B535" s="29" t="s">
        <v>41</v>
      </c>
      <c r="C535" s="14" t="s">
        <v>68</v>
      </c>
      <c r="D535" s="14" t="s">
        <v>323</v>
      </c>
      <c r="E535" s="14" t="s">
        <v>324</v>
      </c>
      <c r="F535" s="14" t="s">
        <v>42</v>
      </c>
      <c r="G535" s="25" t="n">
        <f aca="false">G536</f>
        <v>0</v>
      </c>
      <c r="H535" s="21"/>
      <c r="I535" s="26" t="n">
        <f aca="false">I536</f>
        <v>0</v>
      </c>
      <c r="J535" s="25" t="n">
        <f aca="false">I535-G535</f>
        <v>0</v>
      </c>
    </row>
    <row r="536" customFormat="false" ht="13.8" hidden="true" customHeight="true" outlineLevel="0" collapsed="false">
      <c r="B536" s="29" t="s">
        <v>80</v>
      </c>
      <c r="C536" s="14" t="s">
        <v>68</v>
      </c>
      <c r="D536" s="14" t="s">
        <v>323</v>
      </c>
      <c r="E536" s="14" t="s">
        <v>324</v>
      </c>
      <c r="F536" s="14" t="s">
        <v>44</v>
      </c>
      <c r="G536" s="25" t="n">
        <v>0</v>
      </c>
      <c r="H536" s="21"/>
      <c r="I536" s="26" t="n">
        <v>0</v>
      </c>
      <c r="J536" s="25" t="n">
        <f aca="false">I536-G536</f>
        <v>0</v>
      </c>
    </row>
    <row r="537" customFormat="false" ht="55.2" hidden="false" customHeight="false" outlineLevel="0" collapsed="false">
      <c r="B537" s="29" t="s">
        <v>309</v>
      </c>
      <c r="C537" s="14" t="s">
        <v>68</v>
      </c>
      <c r="D537" s="14" t="s">
        <v>232</v>
      </c>
      <c r="E537" s="24" t="s">
        <v>325</v>
      </c>
      <c r="F537" s="14"/>
      <c r="G537" s="25" t="n">
        <f aca="false">G538</f>
        <v>0</v>
      </c>
      <c r="H537" s="25" t="n">
        <f aca="false">H538</f>
        <v>0</v>
      </c>
      <c r="I537" s="26" t="n">
        <f aca="false">I538</f>
        <v>2073.9</v>
      </c>
      <c r="J537" s="25" t="n">
        <f aca="false">I537-G537</f>
        <v>2073.9</v>
      </c>
    </row>
    <row r="538" customFormat="false" ht="27.6" hidden="false" customHeight="false" outlineLevel="0" collapsed="false">
      <c r="B538" s="28" t="s">
        <v>39</v>
      </c>
      <c r="C538" s="14" t="s">
        <v>68</v>
      </c>
      <c r="D538" s="14" t="s">
        <v>232</v>
      </c>
      <c r="E538" s="24" t="s">
        <v>325</v>
      </c>
      <c r="F538" s="14" t="s">
        <v>40</v>
      </c>
      <c r="G538" s="25" t="n">
        <f aca="false">G539</f>
        <v>0</v>
      </c>
      <c r="H538" s="25" t="n">
        <f aca="false">H539</f>
        <v>0</v>
      </c>
      <c r="I538" s="26" t="n">
        <f aca="false">I539</f>
        <v>2073.9</v>
      </c>
      <c r="J538" s="25" t="n">
        <f aca="false">I538-G538</f>
        <v>2073.9</v>
      </c>
    </row>
    <row r="539" customFormat="false" ht="13.8" hidden="false" customHeight="false" outlineLevel="0" collapsed="false">
      <c r="B539" s="29" t="s">
        <v>41</v>
      </c>
      <c r="C539" s="14" t="s">
        <v>68</v>
      </c>
      <c r="D539" s="14" t="s">
        <v>232</v>
      </c>
      <c r="E539" s="24" t="s">
        <v>325</v>
      </c>
      <c r="F539" s="14" t="s">
        <v>42</v>
      </c>
      <c r="G539" s="25" t="n">
        <f aca="false">G540</f>
        <v>0</v>
      </c>
      <c r="H539" s="25" t="n">
        <f aca="false">H540</f>
        <v>0</v>
      </c>
      <c r="I539" s="26" t="n">
        <f aca="false">I540</f>
        <v>2073.9</v>
      </c>
      <c r="J539" s="25" t="n">
        <f aca="false">I539-G539</f>
        <v>2073.9</v>
      </c>
    </row>
    <row r="540" customFormat="false" ht="13.8" hidden="false" customHeight="false" outlineLevel="0" collapsed="false">
      <c r="B540" s="29" t="s">
        <v>80</v>
      </c>
      <c r="C540" s="14" t="s">
        <v>68</v>
      </c>
      <c r="D540" s="14" t="s">
        <v>232</v>
      </c>
      <c r="E540" s="24" t="s">
        <v>325</v>
      </c>
      <c r="F540" s="14" t="s">
        <v>294</v>
      </c>
      <c r="G540" s="25" t="n">
        <v>0</v>
      </c>
      <c r="H540" s="21"/>
      <c r="I540" s="26" t="n">
        <v>2073.9</v>
      </c>
      <c r="J540" s="25" t="n">
        <f aca="false">I540-G540</f>
        <v>2073.9</v>
      </c>
    </row>
    <row r="541" s="33" customFormat="true" ht="13.8" hidden="false" customHeight="false" outlineLevel="0" collapsed="false">
      <c r="B541" s="34" t="s">
        <v>326</v>
      </c>
      <c r="C541" s="19" t="s">
        <v>102</v>
      </c>
      <c r="D541" s="19"/>
      <c r="E541" s="57"/>
      <c r="F541" s="19"/>
      <c r="G541" s="20" t="n">
        <f aca="false">G542+G567+G574</f>
        <v>6263</v>
      </c>
      <c r="H541" s="20" t="n">
        <f aca="false">H542+H567+H574</f>
        <v>0</v>
      </c>
      <c r="I541" s="22" t="n">
        <f aca="false">I542+I567+I574</f>
        <v>95498.6</v>
      </c>
      <c r="J541" s="20" t="n">
        <f aca="false">I541-G541</f>
        <v>89235.6</v>
      </c>
    </row>
    <row r="542" s="33" customFormat="true" ht="13.8" hidden="false" customHeight="false" outlineLevel="0" collapsed="false">
      <c r="B542" s="90" t="s">
        <v>327</v>
      </c>
      <c r="C542" s="19" t="s">
        <v>102</v>
      </c>
      <c r="D542" s="19" t="s">
        <v>24</v>
      </c>
      <c r="E542" s="57"/>
      <c r="F542" s="19"/>
      <c r="G542" s="20" t="n">
        <f aca="false">G543+G562</f>
        <v>6063</v>
      </c>
      <c r="H542" s="21"/>
      <c r="I542" s="22" t="n">
        <f aca="false">I543+I562</f>
        <v>4840</v>
      </c>
      <c r="J542" s="20" t="n">
        <f aca="false">I542-G542</f>
        <v>-1223</v>
      </c>
    </row>
    <row r="543" customFormat="false" ht="27.6" hidden="false" customHeight="false" outlineLevel="0" collapsed="false">
      <c r="B543" s="29" t="s">
        <v>181</v>
      </c>
      <c r="C543" s="14" t="s">
        <v>102</v>
      </c>
      <c r="D543" s="14" t="s">
        <v>24</v>
      </c>
      <c r="E543" s="24" t="s">
        <v>328</v>
      </c>
      <c r="F543" s="14"/>
      <c r="G543" s="25" t="n">
        <f aca="false">G544</f>
        <v>6063</v>
      </c>
      <c r="H543" s="21"/>
      <c r="I543" s="26" t="n">
        <f aca="false">I544</f>
        <v>4840</v>
      </c>
      <c r="J543" s="25" t="n">
        <f aca="false">I543-G543</f>
        <v>-1223</v>
      </c>
    </row>
    <row r="544" customFormat="false" ht="41.4" hidden="false" customHeight="false" outlineLevel="0" collapsed="false">
      <c r="B544" s="29" t="s">
        <v>329</v>
      </c>
      <c r="C544" s="14" t="s">
        <v>102</v>
      </c>
      <c r="D544" s="14" t="s">
        <v>24</v>
      </c>
      <c r="E544" s="24" t="s">
        <v>330</v>
      </c>
      <c r="F544" s="14"/>
      <c r="G544" s="25" t="n">
        <f aca="false">G545</f>
        <v>6063</v>
      </c>
      <c r="H544" s="21"/>
      <c r="I544" s="26" t="n">
        <f aca="false">I545</f>
        <v>4840</v>
      </c>
      <c r="J544" s="25" t="n">
        <f aca="false">I544-G544</f>
        <v>-1223</v>
      </c>
    </row>
    <row r="545" customFormat="false" ht="27.6" hidden="false" customHeight="false" outlineLevel="0" collapsed="false">
      <c r="B545" s="29" t="s">
        <v>331</v>
      </c>
      <c r="C545" s="14" t="s">
        <v>102</v>
      </c>
      <c r="D545" s="14" t="s">
        <v>24</v>
      </c>
      <c r="E545" s="24" t="s">
        <v>332</v>
      </c>
      <c r="F545" s="14"/>
      <c r="G545" s="25" t="n">
        <f aca="false">G546+G552+G559</f>
        <v>6063</v>
      </c>
      <c r="H545" s="21"/>
      <c r="I545" s="26" t="n">
        <f aca="false">I546+I552+I559</f>
        <v>4840</v>
      </c>
      <c r="J545" s="25" t="n">
        <f aca="false">I545-G545</f>
        <v>-1223</v>
      </c>
    </row>
    <row r="546" customFormat="false" ht="41.4" hidden="false" customHeight="false" outlineLevel="0" collapsed="false">
      <c r="B546" s="37" t="s">
        <v>333</v>
      </c>
      <c r="C546" s="14" t="s">
        <v>102</v>
      </c>
      <c r="D546" s="14" t="s">
        <v>24</v>
      </c>
      <c r="E546" s="24" t="s">
        <v>334</v>
      </c>
      <c r="F546" s="14"/>
      <c r="G546" s="25" t="n">
        <f aca="false">G547</f>
        <v>6063</v>
      </c>
      <c r="H546" s="21"/>
      <c r="I546" s="26" t="n">
        <f aca="false">I547</f>
        <v>4840</v>
      </c>
      <c r="J546" s="25" t="n">
        <f aca="false">I546-G546</f>
        <v>-1223</v>
      </c>
    </row>
    <row r="547" customFormat="false" ht="27.6" hidden="false" customHeight="false" outlineLevel="0" collapsed="false">
      <c r="B547" s="28" t="s">
        <v>39</v>
      </c>
      <c r="C547" s="14" t="s">
        <v>102</v>
      </c>
      <c r="D547" s="14" t="s">
        <v>24</v>
      </c>
      <c r="E547" s="24" t="s">
        <v>334</v>
      </c>
      <c r="F547" s="14" t="s">
        <v>40</v>
      </c>
      <c r="G547" s="25" t="n">
        <f aca="false">G548</f>
        <v>6063</v>
      </c>
      <c r="H547" s="21"/>
      <c r="I547" s="26" t="n">
        <f aca="false">I548</f>
        <v>4840</v>
      </c>
      <c r="J547" s="25" t="n">
        <f aca="false">I547-G547</f>
        <v>-1223</v>
      </c>
    </row>
    <row r="548" customFormat="false" ht="13.8" hidden="false" customHeight="false" outlineLevel="0" collapsed="false">
      <c r="B548" s="29" t="s">
        <v>41</v>
      </c>
      <c r="C548" s="14" t="s">
        <v>102</v>
      </c>
      <c r="D548" s="14" t="s">
        <v>24</v>
      </c>
      <c r="E548" s="24" t="s">
        <v>334</v>
      </c>
      <c r="F548" s="14" t="s">
        <v>42</v>
      </c>
      <c r="G548" s="25" t="n">
        <f aca="false">G549+G550+G551</f>
        <v>6063</v>
      </c>
      <c r="H548" s="21"/>
      <c r="I548" s="26" t="n">
        <f aca="false">I549+I550+I551</f>
        <v>4840</v>
      </c>
      <c r="J548" s="25" t="n">
        <f aca="false">I548-G548</f>
        <v>-1223</v>
      </c>
    </row>
    <row r="549" customFormat="false" ht="27.6" hidden="false" customHeight="false" outlineLevel="0" collapsed="false">
      <c r="B549" s="29" t="s">
        <v>335</v>
      </c>
      <c r="C549" s="14" t="s">
        <v>102</v>
      </c>
      <c r="D549" s="14" t="s">
        <v>24</v>
      </c>
      <c r="E549" s="24" t="s">
        <v>334</v>
      </c>
      <c r="F549" s="14" t="s">
        <v>336</v>
      </c>
      <c r="G549" s="25" t="n">
        <f aca="false">587.7-587.7</f>
        <v>0</v>
      </c>
      <c r="H549" s="21"/>
      <c r="I549" s="26" t="n">
        <f aca="false">587.7-587.7</f>
        <v>0</v>
      </c>
      <c r="J549" s="25" t="n">
        <f aca="false">I549-G549</f>
        <v>0</v>
      </c>
    </row>
    <row r="550" customFormat="false" ht="13.8" hidden="false" customHeight="false" outlineLevel="0" collapsed="false">
      <c r="B550" s="29" t="s">
        <v>80</v>
      </c>
      <c r="C550" s="14" t="s">
        <v>102</v>
      </c>
      <c r="D550" s="14" t="s">
        <v>24</v>
      </c>
      <c r="E550" s="24" t="s">
        <v>334</v>
      </c>
      <c r="F550" s="14" t="s">
        <v>294</v>
      </c>
      <c r="G550" s="25" t="n">
        <f aca="false">1613.8+350+400+400+300+140+1000+600+100+92</f>
        <v>4995.8</v>
      </c>
      <c r="H550" s="21"/>
      <c r="I550" s="26" t="n">
        <f aca="false">3629.8+4</f>
        <v>3633.8</v>
      </c>
      <c r="J550" s="25" t="n">
        <f aca="false">I550-G550</f>
        <v>-1362</v>
      </c>
      <c r="K550" s="65" t="n">
        <v>4</v>
      </c>
    </row>
    <row r="551" customFormat="false" ht="13.8" hidden="false" customHeight="false" outlineLevel="0" collapsed="false">
      <c r="B551" s="29" t="s">
        <v>156</v>
      </c>
      <c r="C551" s="14" t="s">
        <v>102</v>
      </c>
      <c r="D551" s="14" t="s">
        <v>24</v>
      </c>
      <c r="E551" s="24" t="s">
        <v>334</v>
      </c>
      <c r="F551" s="14" t="s">
        <v>157</v>
      </c>
      <c r="G551" s="25" t="n">
        <f aca="false">1159.2-92</f>
        <v>1067.2</v>
      </c>
      <c r="H551" s="21"/>
      <c r="I551" s="26" t="n">
        <f aca="false">1067.2+139</f>
        <v>1206.2</v>
      </c>
      <c r="J551" s="25" t="n">
        <f aca="false">I551-G551</f>
        <v>139</v>
      </c>
      <c r="K551" s="65" t="n">
        <v>139</v>
      </c>
    </row>
    <row r="552" customFormat="false" ht="41.4" hidden="false" customHeight="false" outlineLevel="0" collapsed="false">
      <c r="B552" s="37" t="s">
        <v>337</v>
      </c>
      <c r="C552" s="14" t="s">
        <v>102</v>
      </c>
      <c r="D552" s="14" t="s">
        <v>24</v>
      </c>
      <c r="E552" s="24" t="s">
        <v>338</v>
      </c>
      <c r="F552" s="14"/>
      <c r="G552" s="25" t="n">
        <f aca="false">G553+G556</f>
        <v>0</v>
      </c>
      <c r="H552" s="25" t="n">
        <f aca="false">H553+H556</f>
        <v>0</v>
      </c>
      <c r="I552" s="25" t="n">
        <f aca="false">I553+I556</f>
        <v>0</v>
      </c>
      <c r="J552" s="25" t="n">
        <f aca="false">I552-G552</f>
        <v>0</v>
      </c>
    </row>
    <row r="553" customFormat="false" ht="27.6" hidden="false" customHeight="false" outlineLevel="0" collapsed="false">
      <c r="B553" s="28" t="s">
        <v>39</v>
      </c>
      <c r="C553" s="14" t="s">
        <v>102</v>
      </c>
      <c r="D553" s="14" t="s">
        <v>24</v>
      </c>
      <c r="E553" s="24" t="s">
        <v>338</v>
      </c>
      <c r="F553" s="14" t="s">
        <v>42</v>
      </c>
      <c r="G553" s="25" t="n">
        <f aca="false">G554+G555</f>
        <v>0</v>
      </c>
      <c r="H553" s="21"/>
      <c r="I553" s="25" t="n">
        <f aca="false">I554+I555</f>
        <v>0</v>
      </c>
      <c r="J553" s="25" t="n">
        <f aca="false">I553-G553</f>
        <v>0</v>
      </c>
    </row>
    <row r="554" customFormat="false" ht="13.8" hidden="false" customHeight="false" outlineLevel="0" collapsed="false">
      <c r="B554" s="29" t="s">
        <v>41</v>
      </c>
      <c r="C554" s="14" t="s">
        <v>102</v>
      </c>
      <c r="D554" s="14" t="s">
        <v>24</v>
      </c>
      <c r="E554" s="24" t="s">
        <v>338</v>
      </c>
      <c r="F554" s="14" t="s">
        <v>336</v>
      </c>
      <c r="G554" s="25" t="n">
        <v>0</v>
      </c>
      <c r="H554" s="21"/>
      <c r="I554" s="25" t="n">
        <v>0</v>
      </c>
      <c r="J554" s="25" t="n">
        <f aca="false">I554-G554</f>
        <v>0</v>
      </c>
    </row>
    <row r="555" customFormat="false" ht="27.6" hidden="false" customHeight="false" outlineLevel="0" collapsed="false">
      <c r="B555" s="29" t="s">
        <v>335</v>
      </c>
      <c r="C555" s="14" t="s">
        <v>102</v>
      </c>
      <c r="D555" s="14" t="s">
        <v>24</v>
      </c>
      <c r="E555" s="24" t="s">
        <v>338</v>
      </c>
      <c r="F555" s="14" t="s">
        <v>294</v>
      </c>
      <c r="G555" s="25" t="n">
        <v>0</v>
      </c>
      <c r="H555" s="21"/>
      <c r="I555" s="25" t="n">
        <v>0</v>
      </c>
      <c r="J555" s="25" t="n">
        <f aca="false">I555-G555</f>
        <v>0</v>
      </c>
    </row>
    <row r="556" customFormat="false" ht="13.8" hidden="false" customHeight="false" outlineLevel="0" collapsed="false">
      <c r="B556" s="77" t="s">
        <v>94</v>
      </c>
      <c r="C556" s="14" t="s">
        <v>102</v>
      </c>
      <c r="D556" s="14" t="s">
        <v>24</v>
      </c>
      <c r="E556" s="24" t="s">
        <v>338</v>
      </c>
      <c r="F556" s="14" t="s">
        <v>95</v>
      </c>
      <c r="G556" s="25" t="n">
        <f aca="false">G557</f>
        <v>0</v>
      </c>
      <c r="H556" s="25" t="n">
        <f aca="false">H557</f>
        <v>0</v>
      </c>
      <c r="I556" s="25" t="n">
        <f aca="false">I557</f>
        <v>0</v>
      </c>
      <c r="J556" s="25" t="n">
        <f aca="false">I556-G556</f>
        <v>0</v>
      </c>
    </row>
    <row r="557" customFormat="false" ht="13.8" hidden="false" customHeight="false" outlineLevel="0" collapsed="false">
      <c r="B557" s="29" t="s">
        <v>270</v>
      </c>
      <c r="C557" s="14" t="s">
        <v>102</v>
      </c>
      <c r="D557" s="14" t="s">
        <v>24</v>
      </c>
      <c r="E557" s="24" t="s">
        <v>338</v>
      </c>
      <c r="F557" s="14" t="s">
        <v>271</v>
      </c>
      <c r="G557" s="25" t="n">
        <f aca="false">G558</f>
        <v>0</v>
      </c>
      <c r="H557" s="25" t="n">
        <f aca="false">H558</f>
        <v>0</v>
      </c>
      <c r="I557" s="25" t="n">
        <f aca="false">I558</f>
        <v>0</v>
      </c>
      <c r="J557" s="25" t="n">
        <f aca="false">I557-G557</f>
        <v>0</v>
      </c>
    </row>
    <row r="558" customFormat="false" ht="41.4" hidden="false" customHeight="false" outlineLevel="0" collapsed="false">
      <c r="B558" s="29" t="s">
        <v>272</v>
      </c>
      <c r="C558" s="14" t="s">
        <v>102</v>
      </c>
      <c r="D558" s="14" t="s">
        <v>24</v>
      </c>
      <c r="E558" s="24" t="s">
        <v>338</v>
      </c>
      <c r="F558" s="14" t="s">
        <v>273</v>
      </c>
      <c r="G558" s="25" t="n">
        <v>0</v>
      </c>
      <c r="H558" s="21"/>
      <c r="I558" s="25" t="n">
        <v>0</v>
      </c>
      <c r="J558" s="25" t="n">
        <f aca="false">I558-G558</f>
        <v>0</v>
      </c>
    </row>
    <row r="559" customFormat="false" ht="55.2" hidden="false" customHeight="false" outlineLevel="0" collapsed="false">
      <c r="B559" s="37" t="s">
        <v>339</v>
      </c>
      <c r="C559" s="14" t="s">
        <v>102</v>
      </c>
      <c r="D559" s="14" t="s">
        <v>24</v>
      </c>
      <c r="E559" s="24" t="s">
        <v>338</v>
      </c>
      <c r="F559" s="14"/>
      <c r="G559" s="25" t="n">
        <f aca="false">G560</f>
        <v>0</v>
      </c>
      <c r="H559" s="21"/>
      <c r="I559" s="25" t="n">
        <f aca="false">I560</f>
        <v>0</v>
      </c>
      <c r="J559" s="25" t="n">
        <f aca="false">I559-G559</f>
        <v>0</v>
      </c>
    </row>
    <row r="560" customFormat="false" ht="27.6" hidden="false" customHeight="false" outlineLevel="0" collapsed="false">
      <c r="B560" s="28" t="s">
        <v>39</v>
      </c>
      <c r="C560" s="14" t="s">
        <v>102</v>
      </c>
      <c r="D560" s="14" t="s">
        <v>24</v>
      </c>
      <c r="E560" s="24" t="s">
        <v>338</v>
      </c>
      <c r="F560" s="14" t="s">
        <v>42</v>
      </c>
      <c r="G560" s="25" t="n">
        <f aca="false">G561</f>
        <v>0</v>
      </c>
      <c r="H560" s="25" t="n">
        <f aca="false">H561</f>
        <v>0</v>
      </c>
      <c r="I560" s="25" t="n">
        <f aca="false">I561</f>
        <v>0</v>
      </c>
      <c r="J560" s="25" t="n">
        <f aca="false">I560-G560</f>
        <v>0</v>
      </c>
    </row>
    <row r="561" customFormat="false" ht="13.8" hidden="false" customHeight="false" outlineLevel="0" collapsed="false">
      <c r="B561" s="29" t="s">
        <v>41</v>
      </c>
      <c r="C561" s="14" t="s">
        <v>102</v>
      </c>
      <c r="D561" s="14" t="s">
        <v>24</v>
      </c>
      <c r="E561" s="24" t="s">
        <v>338</v>
      </c>
      <c r="F561" s="14" t="s">
        <v>44</v>
      </c>
      <c r="G561" s="25" t="n">
        <v>0</v>
      </c>
      <c r="H561" s="21"/>
      <c r="I561" s="25" t="n">
        <v>0</v>
      </c>
      <c r="J561" s="25" t="n">
        <f aca="false">I561-G561</f>
        <v>0</v>
      </c>
    </row>
    <row r="562" customFormat="false" ht="13.8" hidden="false" customHeight="false" outlineLevel="0" collapsed="false">
      <c r="B562" s="29" t="s">
        <v>25</v>
      </c>
      <c r="C562" s="14" t="s">
        <v>102</v>
      </c>
      <c r="D562" s="14" t="s">
        <v>24</v>
      </c>
      <c r="E562" s="24" t="s">
        <v>26</v>
      </c>
      <c r="F562" s="14"/>
      <c r="G562" s="25" t="n">
        <f aca="false">G563</f>
        <v>0</v>
      </c>
      <c r="H562" s="21"/>
      <c r="I562" s="25" t="n">
        <f aca="false">I563</f>
        <v>0</v>
      </c>
      <c r="J562" s="25" t="n">
        <f aca="false">I562-G562</f>
        <v>0</v>
      </c>
    </row>
    <row r="563" customFormat="false" ht="41.4" hidden="false" customHeight="false" outlineLevel="0" collapsed="false">
      <c r="B563" s="37" t="s">
        <v>337</v>
      </c>
      <c r="C563" s="14" t="s">
        <v>102</v>
      </c>
      <c r="D563" s="14" t="s">
        <v>24</v>
      </c>
      <c r="E563" s="24" t="s">
        <v>340</v>
      </c>
      <c r="F563" s="14"/>
      <c r="G563" s="25" t="n">
        <f aca="false">G564</f>
        <v>0</v>
      </c>
      <c r="H563" s="21"/>
      <c r="I563" s="25" t="n">
        <f aca="false">I564</f>
        <v>0</v>
      </c>
      <c r="J563" s="25" t="n">
        <f aca="false">I563-G563</f>
        <v>0</v>
      </c>
    </row>
    <row r="564" customFormat="false" ht="13.8" hidden="false" customHeight="false" outlineLevel="0" collapsed="false">
      <c r="B564" s="77" t="s">
        <v>94</v>
      </c>
      <c r="C564" s="14" t="s">
        <v>102</v>
      </c>
      <c r="D564" s="14" t="s">
        <v>24</v>
      </c>
      <c r="E564" s="24" t="s">
        <v>340</v>
      </c>
      <c r="F564" s="14" t="s">
        <v>95</v>
      </c>
      <c r="G564" s="25" t="n">
        <f aca="false">G565</f>
        <v>0</v>
      </c>
      <c r="H564" s="21"/>
      <c r="I564" s="25" t="n">
        <f aca="false">I565</f>
        <v>0</v>
      </c>
      <c r="J564" s="25" t="n">
        <f aca="false">I564-G564</f>
        <v>0</v>
      </c>
    </row>
    <row r="565" customFormat="false" ht="13.8" hidden="false" customHeight="false" outlineLevel="0" collapsed="false">
      <c r="B565" s="29" t="s">
        <v>270</v>
      </c>
      <c r="C565" s="14" t="s">
        <v>102</v>
      </c>
      <c r="D565" s="14" t="s">
        <v>24</v>
      </c>
      <c r="E565" s="24" t="s">
        <v>340</v>
      </c>
      <c r="F565" s="14" t="s">
        <v>271</v>
      </c>
      <c r="G565" s="25" t="n">
        <f aca="false">G566</f>
        <v>0</v>
      </c>
      <c r="H565" s="21"/>
      <c r="I565" s="25" t="n">
        <f aca="false">I566</f>
        <v>0</v>
      </c>
      <c r="J565" s="25" t="n">
        <f aca="false">I565-G565</f>
        <v>0</v>
      </c>
    </row>
    <row r="566" customFormat="false" ht="41.4" hidden="false" customHeight="false" outlineLevel="0" collapsed="false">
      <c r="B566" s="29" t="s">
        <v>272</v>
      </c>
      <c r="C566" s="14" t="s">
        <v>102</v>
      </c>
      <c r="D566" s="14" t="s">
        <v>24</v>
      </c>
      <c r="E566" s="24" t="s">
        <v>340</v>
      </c>
      <c r="F566" s="14" t="s">
        <v>273</v>
      </c>
      <c r="G566" s="25" t="n">
        <v>0</v>
      </c>
      <c r="H566" s="21"/>
      <c r="I566" s="25" t="n">
        <v>0</v>
      </c>
      <c r="J566" s="25" t="n">
        <f aca="false">I566-G566</f>
        <v>0</v>
      </c>
    </row>
    <row r="567" customFormat="false" ht="13.8" hidden="false" customHeight="false" outlineLevel="0" collapsed="false">
      <c r="B567" s="18" t="s">
        <v>341</v>
      </c>
      <c r="C567" s="19" t="s">
        <v>102</v>
      </c>
      <c r="D567" s="19" t="s">
        <v>50</v>
      </c>
      <c r="E567" s="57"/>
      <c r="F567" s="19"/>
      <c r="G567" s="20" t="n">
        <f aca="false">G568+G601</f>
        <v>200</v>
      </c>
      <c r="H567" s="20" t="n">
        <f aca="false">H568+H601</f>
        <v>0</v>
      </c>
      <c r="I567" s="22" t="n">
        <f aca="false">I568+I601</f>
        <v>90658.6</v>
      </c>
      <c r="J567" s="20" t="n">
        <f aca="false">I567-G567</f>
        <v>90458.6</v>
      </c>
    </row>
    <row r="568" s="33" customFormat="true" ht="27.6" hidden="false" customHeight="false" outlineLevel="0" collapsed="false">
      <c r="B568" s="29" t="s">
        <v>181</v>
      </c>
      <c r="C568" s="14" t="s">
        <v>102</v>
      </c>
      <c r="D568" s="14" t="s">
        <v>50</v>
      </c>
      <c r="E568" s="24" t="s">
        <v>106</v>
      </c>
      <c r="F568" s="19"/>
      <c r="G568" s="25" t="n">
        <f aca="false">G569</f>
        <v>200</v>
      </c>
      <c r="H568" s="55"/>
      <c r="I568" s="26" t="n">
        <f aca="false">I569</f>
        <v>1621.7</v>
      </c>
      <c r="J568" s="25" t="n">
        <f aca="false">I568-G568</f>
        <v>1421.7</v>
      </c>
    </row>
    <row r="569" s="33" customFormat="true" ht="13.8" hidden="false" customHeight="false" outlineLevel="0" collapsed="false">
      <c r="B569" s="29" t="s">
        <v>342</v>
      </c>
      <c r="C569" s="14" t="s">
        <v>102</v>
      </c>
      <c r="D569" s="14" t="s">
        <v>50</v>
      </c>
      <c r="E569" s="24" t="s">
        <v>343</v>
      </c>
      <c r="F569" s="14"/>
      <c r="G569" s="25" t="n">
        <f aca="false">G570</f>
        <v>200</v>
      </c>
      <c r="H569" s="21"/>
      <c r="I569" s="26" t="n">
        <f aca="false">I570</f>
        <v>1621.7</v>
      </c>
      <c r="J569" s="25" t="n">
        <f aca="false">I569-G569</f>
        <v>1421.7</v>
      </c>
    </row>
    <row r="570" s="33" customFormat="true" ht="13.8" hidden="false" customHeight="false" outlineLevel="0" collapsed="false">
      <c r="B570" s="29" t="s">
        <v>344</v>
      </c>
      <c r="C570" s="14" t="s">
        <v>102</v>
      </c>
      <c r="D570" s="14" t="s">
        <v>50</v>
      </c>
      <c r="E570" s="24" t="s">
        <v>345</v>
      </c>
      <c r="F570" s="14"/>
      <c r="G570" s="25" t="n">
        <f aca="false">G571+G597</f>
        <v>200</v>
      </c>
      <c r="H570" s="25" t="n">
        <f aca="false">H571+H597</f>
        <v>0</v>
      </c>
      <c r="I570" s="26" t="n">
        <f aca="false">I571+I597</f>
        <v>1621.7</v>
      </c>
      <c r="J570" s="25" t="n">
        <f aca="false">I570-G570</f>
        <v>1421.7</v>
      </c>
    </row>
    <row r="571" s="33" customFormat="true" ht="27.6" hidden="false" customHeight="false" outlineLevel="0" collapsed="false">
      <c r="B571" s="28" t="s">
        <v>39</v>
      </c>
      <c r="C571" s="14" t="s">
        <v>102</v>
      </c>
      <c r="D571" s="14" t="s">
        <v>50</v>
      </c>
      <c r="E571" s="24" t="s">
        <v>346</v>
      </c>
      <c r="F571" s="14" t="s">
        <v>40</v>
      </c>
      <c r="G571" s="25" t="n">
        <f aca="false">G572</f>
        <v>200</v>
      </c>
      <c r="H571" s="21"/>
      <c r="I571" s="26" t="n">
        <f aca="false">I572</f>
        <v>0</v>
      </c>
      <c r="J571" s="25" t="n">
        <f aca="false">I571-G571</f>
        <v>-200</v>
      </c>
    </row>
    <row r="572" s="33" customFormat="true" ht="13.8" hidden="false" customHeight="false" outlineLevel="0" collapsed="false">
      <c r="B572" s="29" t="s">
        <v>41</v>
      </c>
      <c r="C572" s="14" t="s">
        <v>102</v>
      </c>
      <c r="D572" s="14" t="s">
        <v>50</v>
      </c>
      <c r="E572" s="24" t="s">
        <v>346</v>
      </c>
      <c r="F572" s="14" t="s">
        <v>42</v>
      </c>
      <c r="G572" s="25" t="n">
        <f aca="false">G573</f>
        <v>200</v>
      </c>
      <c r="H572" s="21"/>
      <c r="I572" s="26" t="n">
        <f aca="false">I573</f>
        <v>0</v>
      </c>
      <c r="J572" s="25" t="n">
        <f aca="false">I572-G572</f>
        <v>-200</v>
      </c>
    </row>
    <row r="573" s="33" customFormat="true" ht="13.8" hidden="false" customHeight="false" outlineLevel="0" collapsed="false">
      <c r="B573" s="29" t="s">
        <v>80</v>
      </c>
      <c r="C573" s="14" t="s">
        <v>102</v>
      </c>
      <c r="D573" s="14" t="s">
        <v>50</v>
      </c>
      <c r="E573" s="24" t="s">
        <v>346</v>
      </c>
      <c r="F573" s="14" t="s">
        <v>44</v>
      </c>
      <c r="G573" s="25" t="n">
        <v>200</v>
      </c>
      <c r="H573" s="21"/>
      <c r="I573" s="26" t="n">
        <v>0</v>
      </c>
      <c r="J573" s="25" t="n">
        <f aca="false">I573-G573</f>
        <v>-200</v>
      </c>
    </row>
    <row r="574" s="33" customFormat="true" ht="13.8" hidden="true" customHeight="true" outlineLevel="0" collapsed="false">
      <c r="B574" s="18" t="s">
        <v>347</v>
      </c>
      <c r="C574" s="19" t="s">
        <v>102</v>
      </c>
      <c r="D574" s="19" t="s">
        <v>102</v>
      </c>
      <c r="E574" s="57"/>
      <c r="F574" s="19"/>
      <c r="G574" s="20" t="n">
        <f aca="false">G575</f>
        <v>0</v>
      </c>
      <c r="H574" s="21"/>
      <c r="I574" s="22" t="n">
        <f aca="false">I575</f>
        <v>0</v>
      </c>
      <c r="J574" s="25" t="n">
        <f aca="false">I574-G574</f>
        <v>0</v>
      </c>
    </row>
    <row r="575" s="33" customFormat="true" ht="27.6" hidden="true" customHeight="true" outlineLevel="0" collapsed="false">
      <c r="B575" s="29" t="s">
        <v>348</v>
      </c>
      <c r="C575" s="19" t="s">
        <v>102</v>
      </c>
      <c r="D575" s="19" t="s">
        <v>102</v>
      </c>
      <c r="E575" s="57" t="s">
        <v>106</v>
      </c>
      <c r="F575" s="19"/>
      <c r="G575" s="20" t="n">
        <f aca="false">G576</f>
        <v>0</v>
      </c>
      <c r="H575" s="21"/>
      <c r="I575" s="22" t="n">
        <f aca="false">I576</f>
        <v>0</v>
      </c>
      <c r="J575" s="25" t="n">
        <f aca="false">I575-G575</f>
        <v>0</v>
      </c>
    </row>
    <row r="576" s="33" customFormat="true" ht="41.4" hidden="true" customHeight="true" outlineLevel="0" collapsed="false">
      <c r="B576" s="29" t="s">
        <v>349</v>
      </c>
      <c r="C576" s="14" t="s">
        <v>102</v>
      </c>
      <c r="D576" s="14" t="s">
        <v>102</v>
      </c>
      <c r="E576" s="24" t="s">
        <v>350</v>
      </c>
      <c r="F576" s="14"/>
      <c r="G576" s="25" t="n">
        <f aca="false">G577+G582+G587+G592</f>
        <v>0</v>
      </c>
      <c r="H576" s="25" t="n">
        <f aca="false">H577+H582+H587+H592</f>
        <v>0</v>
      </c>
      <c r="I576" s="26" t="n">
        <f aca="false">I577+I582+I587+I592</f>
        <v>0</v>
      </c>
      <c r="J576" s="25" t="n">
        <f aca="false">I576-G576</f>
        <v>0</v>
      </c>
    </row>
    <row r="577" s="33" customFormat="true" ht="55.2" hidden="true" customHeight="true" outlineLevel="0" collapsed="false">
      <c r="B577" s="29" t="s">
        <v>351</v>
      </c>
      <c r="C577" s="14" t="s">
        <v>102</v>
      </c>
      <c r="D577" s="14" t="s">
        <v>102</v>
      </c>
      <c r="E577" s="24" t="s">
        <v>352</v>
      </c>
      <c r="F577" s="14"/>
      <c r="G577" s="25" t="n">
        <f aca="false">G578</f>
        <v>0</v>
      </c>
      <c r="H577" s="25" t="n">
        <f aca="false">H578</f>
        <v>0</v>
      </c>
      <c r="I577" s="26" t="n">
        <f aca="false">I578</f>
        <v>0</v>
      </c>
      <c r="J577" s="25" t="n">
        <f aca="false">I577-G577</f>
        <v>0</v>
      </c>
    </row>
    <row r="578" s="33" customFormat="true" ht="41.4" hidden="true" customHeight="true" outlineLevel="0" collapsed="false">
      <c r="B578" s="91" t="s">
        <v>353</v>
      </c>
      <c r="C578" s="14" t="s">
        <v>102</v>
      </c>
      <c r="D578" s="14" t="s">
        <v>102</v>
      </c>
      <c r="E578" s="24" t="s">
        <v>354</v>
      </c>
      <c r="F578" s="14"/>
      <c r="G578" s="25" t="n">
        <f aca="false">G579</f>
        <v>0</v>
      </c>
      <c r="H578" s="21"/>
      <c r="I578" s="26" t="n">
        <f aca="false">I579</f>
        <v>0</v>
      </c>
      <c r="J578" s="25" t="n">
        <f aca="false">I578-G578</f>
        <v>0</v>
      </c>
    </row>
    <row r="579" s="33" customFormat="true" ht="27.6" hidden="true" customHeight="true" outlineLevel="0" collapsed="false">
      <c r="B579" s="28" t="s">
        <v>39</v>
      </c>
      <c r="C579" s="14" t="s">
        <v>102</v>
      </c>
      <c r="D579" s="14" t="s">
        <v>102</v>
      </c>
      <c r="E579" s="24" t="s">
        <v>354</v>
      </c>
      <c r="F579" s="14" t="s">
        <v>40</v>
      </c>
      <c r="G579" s="25" t="n">
        <f aca="false">G580</f>
        <v>0</v>
      </c>
      <c r="H579" s="21"/>
      <c r="I579" s="26" t="n">
        <f aca="false">I580</f>
        <v>0</v>
      </c>
      <c r="J579" s="25" t="n">
        <f aca="false">I579-G579</f>
        <v>0</v>
      </c>
    </row>
    <row r="580" s="33" customFormat="true" ht="13.8" hidden="true" customHeight="true" outlineLevel="0" collapsed="false">
      <c r="B580" s="29" t="s">
        <v>41</v>
      </c>
      <c r="C580" s="14" t="s">
        <v>102</v>
      </c>
      <c r="D580" s="14" t="s">
        <v>102</v>
      </c>
      <c r="E580" s="24" t="s">
        <v>354</v>
      </c>
      <c r="F580" s="14" t="s">
        <v>195</v>
      </c>
      <c r="G580" s="25" t="n">
        <f aca="false">G581</f>
        <v>0</v>
      </c>
      <c r="H580" s="21"/>
      <c r="I580" s="26" t="n">
        <f aca="false">I581</f>
        <v>0</v>
      </c>
      <c r="J580" s="25" t="n">
        <f aca="false">I580-G580</f>
        <v>0</v>
      </c>
    </row>
    <row r="581" s="33" customFormat="true" ht="13.8" hidden="true" customHeight="true" outlineLevel="0" collapsed="false">
      <c r="B581" s="29" t="s">
        <v>80</v>
      </c>
      <c r="C581" s="14" t="s">
        <v>102</v>
      </c>
      <c r="D581" s="14" t="s">
        <v>102</v>
      </c>
      <c r="E581" s="24" t="s">
        <v>354</v>
      </c>
      <c r="F581" s="14" t="s">
        <v>294</v>
      </c>
      <c r="G581" s="25" t="n">
        <v>0</v>
      </c>
      <c r="H581" s="21"/>
      <c r="I581" s="26" t="n">
        <v>0</v>
      </c>
      <c r="J581" s="25" t="n">
        <f aca="false">I581-G581</f>
        <v>0</v>
      </c>
    </row>
    <row r="582" s="33" customFormat="true" ht="27.6" hidden="true" customHeight="true" outlineLevel="0" collapsed="false">
      <c r="B582" s="29" t="s">
        <v>355</v>
      </c>
      <c r="C582" s="14" t="s">
        <v>102</v>
      </c>
      <c r="D582" s="14" t="s">
        <v>102</v>
      </c>
      <c r="E582" s="24" t="s">
        <v>356</v>
      </c>
      <c r="F582" s="14"/>
      <c r="G582" s="25" t="n">
        <f aca="false">G583</f>
        <v>0</v>
      </c>
      <c r="H582" s="21"/>
      <c r="I582" s="26" t="n">
        <f aca="false">I583</f>
        <v>0</v>
      </c>
      <c r="J582" s="25" t="n">
        <f aca="false">I582-G582</f>
        <v>0</v>
      </c>
    </row>
    <row r="583" s="33" customFormat="true" ht="41.4" hidden="true" customHeight="true" outlineLevel="0" collapsed="false">
      <c r="B583" s="91" t="s">
        <v>353</v>
      </c>
      <c r="C583" s="14" t="s">
        <v>102</v>
      </c>
      <c r="D583" s="14" t="s">
        <v>102</v>
      </c>
      <c r="E583" s="24" t="s">
        <v>357</v>
      </c>
      <c r="F583" s="14"/>
      <c r="G583" s="25" t="n">
        <f aca="false">G584</f>
        <v>0</v>
      </c>
      <c r="H583" s="21"/>
      <c r="I583" s="26" t="n">
        <f aca="false">I584</f>
        <v>0</v>
      </c>
      <c r="J583" s="25" t="n">
        <f aca="false">I583-G583</f>
        <v>0</v>
      </c>
    </row>
    <row r="584" s="33" customFormat="true" ht="27.6" hidden="true" customHeight="true" outlineLevel="0" collapsed="false">
      <c r="B584" s="28" t="s">
        <v>39</v>
      </c>
      <c r="C584" s="14" t="s">
        <v>102</v>
      </c>
      <c r="D584" s="14" t="s">
        <v>102</v>
      </c>
      <c r="E584" s="24" t="s">
        <v>357</v>
      </c>
      <c r="F584" s="14" t="s">
        <v>40</v>
      </c>
      <c r="G584" s="25" t="n">
        <f aca="false">G585</f>
        <v>0</v>
      </c>
      <c r="H584" s="21"/>
      <c r="I584" s="26" t="n">
        <f aca="false">I585</f>
        <v>0</v>
      </c>
      <c r="J584" s="25" t="n">
        <f aca="false">I584-G584</f>
        <v>0</v>
      </c>
    </row>
    <row r="585" s="33" customFormat="true" ht="13.8" hidden="true" customHeight="true" outlineLevel="0" collapsed="false">
      <c r="B585" s="29" t="s">
        <v>41</v>
      </c>
      <c r="C585" s="14" t="s">
        <v>102</v>
      </c>
      <c r="D585" s="14" t="s">
        <v>102</v>
      </c>
      <c r="E585" s="24" t="s">
        <v>357</v>
      </c>
      <c r="F585" s="14" t="s">
        <v>195</v>
      </c>
      <c r="G585" s="25" t="n">
        <f aca="false">G586</f>
        <v>0</v>
      </c>
      <c r="H585" s="21"/>
      <c r="I585" s="26" t="n">
        <f aca="false">I586</f>
        <v>0</v>
      </c>
      <c r="J585" s="25" t="n">
        <f aca="false">I585-G585</f>
        <v>0</v>
      </c>
    </row>
    <row r="586" s="33" customFormat="true" ht="13.8" hidden="true" customHeight="true" outlineLevel="0" collapsed="false">
      <c r="B586" s="29" t="s">
        <v>80</v>
      </c>
      <c r="C586" s="14" t="s">
        <v>102</v>
      </c>
      <c r="D586" s="14" t="s">
        <v>102</v>
      </c>
      <c r="E586" s="24" t="s">
        <v>357</v>
      </c>
      <c r="F586" s="14" t="s">
        <v>294</v>
      </c>
      <c r="G586" s="25" t="n">
        <v>0</v>
      </c>
      <c r="H586" s="21"/>
      <c r="I586" s="26" t="n">
        <v>0</v>
      </c>
      <c r="J586" s="25" t="n">
        <f aca="false">I586-G586</f>
        <v>0</v>
      </c>
    </row>
    <row r="587" s="33" customFormat="true" ht="41.4" hidden="true" customHeight="true" outlineLevel="0" collapsed="false">
      <c r="B587" s="29" t="s">
        <v>358</v>
      </c>
      <c r="C587" s="14" t="s">
        <v>102</v>
      </c>
      <c r="D587" s="14" t="s">
        <v>102</v>
      </c>
      <c r="E587" s="24" t="s">
        <v>359</v>
      </c>
      <c r="F587" s="14"/>
      <c r="G587" s="25" t="n">
        <f aca="false">G588</f>
        <v>0</v>
      </c>
      <c r="H587" s="21"/>
      <c r="I587" s="26" t="n">
        <f aca="false">I588</f>
        <v>0</v>
      </c>
      <c r="J587" s="25" t="n">
        <f aca="false">I587-G587</f>
        <v>0</v>
      </c>
    </row>
    <row r="588" s="33" customFormat="true" ht="41.4" hidden="true" customHeight="true" outlineLevel="0" collapsed="false">
      <c r="B588" s="91" t="s">
        <v>353</v>
      </c>
      <c r="C588" s="14" t="s">
        <v>102</v>
      </c>
      <c r="D588" s="14" t="s">
        <v>102</v>
      </c>
      <c r="E588" s="24" t="s">
        <v>360</v>
      </c>
      <c r="F588" s="14"/>
      <c r="G588" s="25" t="n">
        <f aca="false">G589</f>
        <v>0</v>
      </c>
      <c r="H588" s="21"/>
      <c r="I588" s="26" t="n">
        <f aca="false">I589</f>
        <v>0</v>
      </c>
      <c r="J588" s="25" t="n">
        <f aca="false">I588-G588</f>
        <v>0</v>
      </c>
    </row>
    <row r="589" s="33" customFormat="true" ht="27.6" hidden="true" customHeight="true" outlineLevel="0" collapsed="false">
      <c r="B589" s="28" t="s">
        <v>39</v>
      </c>
      <c r="C589" s="14" t="s">
        <v>102</v>
      </c>
      <c r="D589" s="14" t="s">
        <v>102</v>
      </c>
      <c r="E589" s="24" t="s">
        <v>360</v>
      </c>
      <c r="F589" s="14" t="s">
        <v>40</v>
      </c>
      <c r="G589" s="25" t="n">
        <f aca="false">G590</f>
        <v>0</v>
      </c>
      <c r="H589" s="21"/>
      <c r="I589" s="26" t="n">
        <f aca="false">I590</f>
        <v>0</v>
      </c>
      <c r="J589" s="25" t="n">
        <f aca="false">I589-G589</f>
        <v>0</v>
      </c>
    </row>
    <row r="590" s="33" customFormat="true" ht="13.8" hidden="true" customHeight="true" outlineLevel="0" collapsed="false">
      <c r="B590" s="29" t="s">
        <v>41</v>
      </c>
      <c r="C590" s="14" t="s">
        <v>102</v>
      </c>
      <c r="D590" s="14" t="s">
        <v>102</v>
      </c>
      <c r="E590" s="24" t="s">
        <v>360</v>
      </c>
      <c r="F590" s="14" t="s">
        <v>195</v>
      </c>
      <c r="G590" s="25" t="n">
        <f aca="false">G591</f>
        <v>0</v>
      </c>
      <c r="H590" s="21"/>
      <c r="I590" s="26" t="n">
        <f aca="false">I591</f>
        <v>0</v>
      </c>
      <c r="J590" s="25" t="n">
        <f aca="false">I590-G590</f>
        <v>0</v>
      </c>
    </row>
    <row r="591" s="33" customFormat="true" ht="13.8" hidden="true" customHeight="true" outlineLevel="0" collapsed="false">
      <c r="B591" s="29" t="s">
        <v>80</v>
      </c>
      <c r="C591" s="14" t="s">
        <v>102</v>
      </c>
      <c r="D591" s="14" t="s">
        <v>102</v>
      </c>
      <c r="E591" s="24" t="s">
        <v>360</v>
      </c>
      <c r="F591" s="14" t="s">
        <v>294</v>
      </c>
      <c r="G591" s="25" t="n">
        <v>0</v>
      </c>
      <c r="H591" s="21"/>
      <c r="I591" s="26" t="n">
        <v>0</v>
      </c>
      <c r="J591" s="25" t="n">
        <f aca="false">I591-G591</f>
        <v>0</v>
      </c>
    </row>
    <row r="592" s="33" customFormat="true" ht="27.6" hidden="true" customHeight="true" outlineLevel="0" collapsed="false">
      <c r="B592" s="37" t="s">
        <v>361</v>
      </c>
      <c r="C592" s="14" t="s">
        <v>102</v>
      </c>
      <c r="D592" s="14" t="s">
        <v>102</v>
      </c>
      <c r="E592" s="24" t="s">
        <v>362</v>
      </c>
      <c r="F592" s="14"/>
      <c r="G592" s="25" t="n">
        <f aca="false">G593</f>
        <v>0</v>
      </c>
      <c r="H592" s="21"/>
      <c r="I592" s="26" t="n">
        <f aca="false">I593</f>
        <v>0</v>
      </c>
      <c r="J592" s="25" t="n">
        <f aca="false">I592-G592</f>
        <v>0</v>
      </c>
    </row>
    <row r="593" s="33" customFormat="true" ht="41.4" hidden="true" customHeight="true" outlineLevel="0" collapsed="false">
      <c r="B593" s="91" t="s">
        <v>353</v>
      </c>
      <c r="C593" s="14" t="s">
        <v>102</v>
      </c>
      <c r="D593" s="14" t="s">
        <v>102</v>
      </c>
      <c r="E593" s="24" t="s">
        <v>363</v>
      </c>
      <c r="F593" s="14"/>
      <c r="G593" s="25" t="n">
        <f aca="false">G594</f>
        <v>0</v>
      </c>
      <c r="H593" s="21"/>
      <c r="I593" s="26" t="n">
        <f aca="false">I594</f>
        <v>0</v>
      </c>
      <c r="J593" s="25" t="n">
        <f aca="false">I593-G593</f>
        <v>0</v>
      </c>
    </row>
    <row r="594" s="33" customFormat="true" ht="27.6" hidden="true" customHeight="true" outlineLevel="0" collapsed="false">
      <c r="B594" s="28" t="s">
        <v>39</v>
      </c>
      <c r="C594" s="14" t="s">
        <v>102</v>
      </c>
      <c r="D594" s="14" t="s">
        <v>102</v>
      </c>
      <c r="E594" s="24" t="s">
        <v>363</v>
      </c>
      <c r="F594" s="14" t="s">
        <v>40</v>
      </c>
      <c r="G594" s="25" t="n">
        <f aca="false">G595</f>
        <v>0</v>
      </c>
      <c r="H594" s="21"/>
      <c r="I594" s="26" t="n">
        <f aca="false">I595</f>
        <v>0</v>
      </c>
      <c r="J594" s="25" t="n">
        <f aca="false">I594-G594</f>
        <v>0</v>
      </c>
    </row>
    <row r="595" s="33" customFormat="true" ht="13.8" hidden="true" customHeight="true" outlineLevel="0" collapsed="false">
      <c r="B595" s="29" t="s">
        <v>41</v>
      </c>
      <c r="C595" s="14" t="s">
        <v>102</v>
      </c>
      <c r="D595" s="14" t="s">
        <v>102</v>
      </c>
      <c r="E595" s="24" t="s">
        <v>363</v>
      </c>
      <c r="F595" s="14" t="s">
        <v>195</v>
      </c>
      <c r="G595" s="25" t="n">
        <f aca="false">G596</f>
        <v>0</v>
      </c>
      <c r="H595" s="21"/>
      <c r="I595" s="26" t="n">
        <f aca="false">I596</f>
        <v>0</v>
      </c>
      <c r="J595" s="25" t="n">
        <f aca="false">I595-G595</f>
        <v>0</v>
      </c>
    </row>
    <row r="596" s="33" customFormat="true" ht="13.8" hidden="true" customHeight="true" outlineLevel="0" collapsed="false">
      <c r="B596" s="29" t="s">
        <v>80</v>
      </c>
      <c r="C596" s="14" t="s">
        <v>102</v>
      </c>
      <c r="D596" s="14" t="s">
        <v>102</v>
      </c>
      <c r="E596" s="24" t="s">
        <v>363</v>
      </c>
      <c r="F596" s="14" t="s">
        <v>294</v>
      </c>
      <c r="G596" s="25" t="n">
        <v>0</v>
      </c>
      <c r="H596" s="21"/>
      <c r="I596" s="26" t="n">
        <v>0</v>
      </c>
      <c r="J596" s="25" t="n">
        <f aca="false">I596-G596</f>
        <v>0</v>
      </c>
    </row>
    <row r="597" s="33" customFormat="true" ht="44.4" hidden="false" customHeight="true" outlineLevel="0" collapsed="false">
      <c r="B597" s="29" t="s">
        <v>364</v>
      </c>
      <c r="C597" s="14" t="s">
        <v>102</v>
      </c>
      <c r="D597" s="14" t="s">
        <v>50</v>
      </c>
      <c r="E597" s="24" t="s">
        <v>365</v>
      </c>
      <c r="F597" s="14"/>
      <c r="G597" s="25" t="n">
        <f aca="false">G598</f>
        <v>0</v>
      </c>
      <c r="H597" s="25" t="n">
        <f aca="false">H598</f>
        <v>0</v>
      </c>
      <c r="I597" s="26" t="n">
        <f aca="false">I598</f>
        <v>1621.7</v>
      </c>
      <c r="J597" s="25" t="n">
        <f aca="false">I597-G597</f>
        <v>1621.7</v>
      </c>
    </row>
    <row r="598" s="33" customFormat="true" ht="13.8" hidden="false" customHeight="false" outlineLevel="0" collapsed="false">
      <c r="B598" s="77" t="s">
        <v>94</v>
      </c>
      <c r="C598" s="14" t="s">
        <v>102</v>
      </c>
      <c r="D598" s="14" t="s">
        <v>50</v>
      </c>
      <c r="E598" s="24" t="s">
        <v>365</v>
      </c>
      <c r="F598" s="14" t="s">
        <v>95</v>
      </c>
      <c r="G598" s="25" t="n">
        <f aca="false">G599</f>
        <v>0</v>
      </c>
      <c r="H598" s="25" t="n">
        <f aca="false">H599</f>
        <v>0</v>
      </c>
      <c r="I598" s="26" t="n">
        <f aca="false">I599</f>
        <v>1621.7</v>
      </c>
      <c r="J598" s="25" t="n">
        <f aca="false">I598-G598</f>
        <v>1621.7</v>
      </c>
    </row>
    <row r="599" s="33" customFormat="true" ht="13.8" hidden="false" customHeight="false" outlineLevel="0" collapsed="false">
      <c r="B599" s="29" t="s">
        <v>270</v>
      </c>
      <c r="C599" s="14" t="s">
        <v>102</v>
      </c>
      <c r="D599" s="14" t="s">
        <v>50</v>
      </c>
      <c r="E599" s="24" t="s">
        <v>365</v>
      </c>
      <c r="F599" s="14" t="s">
        <v>271</v>
      </c>
      <c r="G599" s="25" t="n">
        <f aca="false">G600</f>
        <v>0</v>
      </c>
      <c r="H599" s="25" t="n">
        <f aca="false">H600</f>
        <v>0</v>
      </c>
      <c r="I599" s="26" t="n">
        <f aca="false">I600</f>
        <v>1621.7</v>
      </c>
      <c r="J599" s="25" t="n">
        <f aca="false">I599-G599</f>
        <v>1621.7</v>
      </c>
    </row>
    <row r="600" s="33" customFormat="true" ht="41.4" hidden="false" customHeight="false" outlineLevel="0" collapsed="false">
      <c r="B600" s="29" t="s">
        <v>272</v>
      </c>
      <c r="C600" s="14" t="s">
        <v>102</v>
      </c>
      <c r="D600" s="14" t="s">
        <v>50</v>
      </c>
      <c r="E600" s="24" t="s">
        <v>365</v>
      </c>
      <c r="F600" s="14" t="s">
        <v>273</v>
      </c>
      <c r="G600" s="25" t="n">
        <v>0</v>
      </c>
      <c r="H600" s="21"/>
      <c r="I600" s="26" t="n">
        <v>1621.7</v>
      </c>
      <c r="J600" s="25" t="n">
        <f aca="false">I600-G600</f>
        <v>1621.7</v>
      </c>
    </row>
    <row r="601" s="33" customFormat="true" ht="13.8" hidden="false" customHeight="false" outlineLevel="0" collapsed="false">
      <c r="B601" s="29" t="s">
        <v>25</v>
      </c>
      <c r="C601" s="14" t="s">
        <v>102</v>
      </c>
      <c r="D601" s="14" t="s">
        <v>50</v>
      </c>
      <c r="E601" s="24" t="s">
        <v>26</v>
      </c>
      <c r="F601" s="14"/>
      <c r="G601" s="25" t="n">
        <f aca="false">G602+G606</f>
        <v>0</v>
      </c>
      <c r="H601" s="25" t="n">
        <f aca="false">H602+H606</f>
        <v>0</v>
      </c>
      <c r="I601" s="26" t="n">
        <f aca="false">I602+I606</f>
        <v>89036.9</v>
      </c>
      <c r="J601" s="25" t="n">
        <f aca="false">I601-G601</f>
        <v>89036.9</v>
      </c>
    </row>
    <row r="602" s="33" customFormat="true" ht="41.4" hidden="false" customHeight="false" outlineLevel="0" collapsed="false">
      <c r="B602" s="29" t="s">
        <v>366</v>
      </c>
      <c r="C602" s="14" t="s">
        <v>102</v>
      </c>
      <c r="D602" s="14" t="s">
        <v>50</v>
      </c>
      <c r="E602" s="24" t="s">
        <v>367</v>
      </c>
      <c r="F602" s="14"/>
      <c r="G602" s="25" t="n">
        <f aca="false">G603</f>
        <v>0</v>
      </c>
      <c r="H602" s="25" t="n">
        <f aca="false">H603</f>
        <v>0</v>
      </c>
      <c r="I602" s="26" t="n">
        <f aca="false">I603</f>
        <v>80000</v>
      </c>
      <c r="J602" s="25" t="n">
        <f aca="false">I602-G602</f>
        <v>80000</v>
      </c>
    </row>
    <row r="603" s="33" customFormat="true" ht="13.8" hidden="false" customHeight="false" outlineLevel="0" collapsed="false">
      <c r="B603" s="77" t="s">
        <v>94</v>
      </c>
      <c r="C603" s="14" t="s">
        <v>102</v>
      </c>
      <c r="D603" s="14" t="s">
        <v>50</v>
      </c>
      <c r="E603" s="24" t="s">
        <v>367</v>
      </c>
      <c r="F603" s="14" t="s">
        <v>95</v>
      </c>
      <c r="G603" s="25" t="n">
        <f aca="false">G604</f>
        <v>0</v>
      </c>
      <c r="H603" s="25" t="n">
        <f aca="false">H604</f>
        <v>0</v>
      </c>
      <c r="I603" s="26" t="n">
        <f aca="false">I604</f>
        <v>80000</v>
      </c>
      <c r="J603" s="25" t="n">
        <f aca="false">I603-G603</f>
        <v>80000</v>
      </c>
    </row>
    <row r="604" s="33" customFormat="true" ht="13.8" hidden="false" customHeight="false" outlineLevel="0" collapsed="false">
      <c r="B604" s="29" t="s">
        <v>270</v>
      </c>
      <c r="C604" s="14" t="s">
        <v>102</v>
      </c>
      <c r="D604" s="14" t="s">
        <v>50</v>
      </c>
      <c r="E604" s="24" t="s">
        <v>367</v>
      </c>
      <c r="F604" s="14" t="s">
        <v>271</v>
      </c>
      <c r="G604" s="25" t="n">
        <f aca="false">G605</f>
        <v>0</v>
      </c>
      <c r="H604" s="25" t="n">
        <f aca="false">H605</f>
        <v>0</v>
      </c>
      <c r="I604" s="26" t="n">
        <f aca="false">I605</f>
        <v>80000</v>
      </c>
      <c r="J604" s="25" t="n">
        <f aca="false">I604-G604</f>
        <v>80000</v>
      </c>
    </row>
    <row r="605" s="33" customFormat="true" ht="41.4" hidden="false" customHeight="false" outlineLevel="0" collapsed="false">
      <c r="B605" s="29" t="s">
        <v>272</v>
      </c>
      <c r="C605" s="14" t="s">
        <v>102</v>
      </c>
      <c r="D605" s="14" t="s">
        <v>50</v>
      </c>
      <c r="E605" s="24" t="s">
        <v>367</v>
      </c>
      <c r="F605" s="14" t="s">
        <v>273</v>
      </c>
      <c r="G605" s="25" t="n">
        <v>0</v>
      </c>
      <c r="H605" s="21"/>
      <c r="I605" s="26" t="n">
        <v>80000</v>
      </c>
      <c r="J605" s="25" t="n">
        <f aca="false">I605-G605</f>
        <v>80000</v>
      </c>
    </row>
    <row r="606" s="33" customFormat="true" ht="29.4" hidden="false" customHeight="true" outlineLevel="0" collapsed="false">
      <c r="B606" s="29" t="s">
        <v>368</v>
      </c>
      <c r="C606" s="14" t="s">
        <v>102</v>
      </c>
      <c r="D606" s="14" t="s">
        <v>50</v>
      </c>
      <c r="E606" s="24" t="s">
        <v>369</v>
      </c>
      <c r="F606" s="14"/>
      <c r="G606" s="25" t="n">
        <f aca="false">G607</f>
        <v>0</v>
      </c>
      <c r="H606" s="25" t="n">
        <f aca="false">H607</f>
        <v>0</v>
      </c>
      <c r="I606" s="26" t="n">
        <f aca="false">I607</f>
        <v>9036.9</v>
      </c>
      <c r="J606" s="25" t="n">
        <f aca="false">I606-G606</f>
        <v>9036.9</v>
      </c>
    </row>
    <row r="607" s="33" customFormat="true" ht="13.8" hidden="false" customHeight="false" outlineLevel="0" collapsed="false">
      <c r="B607" s="77" t="s">
        <v>94</v>
      </c>
      <c r="C607" s="14" t="s">
        <v>102</v>
      </c>
      <c r="D607" s="14" t="s">
        <v>50</v>
      </c>
      <c r="E607" s="24" t="s">
        <v>369</v>
      </c>
      <c r="F607" s="14" t="s">
        <v>95</v>
      </c>
      <c r="G607" s="25" t="n">
        <f aca="false">G608</f>
        <v>0</v>
      </c>
      <c r="H607" s="25" t="n">
        <f aca="false">H608</f>
        <v>0</v>
      </c>
      <c r="I607" s="26" t="n">
        <f aca="false">I608</f>
        <v>9036.9</v>
      </c>
      <c r="J607" s="25"/>
    </row>
    <row r="608" s="33" customFormat="true" ht="13.8" hidden="false" customHeight="false" outlineLevel="0" collapsed="false">
      <c r="B608" s="29" t="s">
        <v>270</v>
      </c>
      <c r="C608" s="14" t="s">
        <v>102</v>
      </c>
      <c r="D608" s="14" t="s">
        <v>50</v>
      </c>
      <c r="E608" s="24" t="s">
        <v>369</v>
      </c>
      <c r="F608" s="14" t="s">
        <v>271</v>
      </c>
      <c r="G608" s="25" t="n">
        <f aca="false">G609</f>
        <v>0</v>
      </c>
      <c r="H608" s="25" t="n">
        <f aca="false">H609</f>
        <v>0</v>
      </c>
      <c r="I608" s="26" t="n">
        <f aca="false">I609</f>
        <v>9036.9</v>
      </c>
      <c r="J608" s="25" t="n">
        <f aca="false">I608-G608</f>
        <v>9036.9</v>
      </c>
    </row>
    <row r="609" s="33" customFormat="true" ht="41.4" hidden="false" customHeight="false" outlineLevel="0" collapsed="false">
      <c r="B609" s="29" t="s">
        <v>272</v>
      </c>
      <c r="C609" s="14" t="s">
        <v>102</v>
      </c>
      <c r="D609" s="14" t="s">
        <v>50</v>
      </c>
      <c r="E609" s="24" t="s">
        <v>369</v>
      </c>
      <c r="F609" s="14" t="s">
        <v>273</v>
      </c>
      <c r="G609" s="25" t="n">
        <v>0</v>
      </c>
      <c r="H609" s="21"/>
      <c r="I609" s="26" t="n">
        <v>9036.9</v>
      </c>
      <c r="J609" s="25" t="n">
        <f aca="false">I609-G609</f>
        <v>9036.9</v>
      </c>
    </row>
    <row r="610" customFormat="false" ht="13.8" hidden="false" customHeight="false" outlineLevel="0" collapsed="false">
      <c r="B610" s="90" t="s">
        <v>370</v>
      </c>
      <c r="C610" s="19" t="s">
        <v>106</v>
      </c>
      <c r="D610" s="19"/>
      <c r="E610" s="57"/>
      <c r="F610" s="19"/>
      <c r="G610" s="20" t="n">
        <f aca="false">G611</f>
        <v>22610</v>
      </c>
      <c r="H610" s="21"/>
      <c r="I610" s="22" t="n">
        <f aca="false">I611</f>
        <v>28985</v>
      </c>
      <c r="J610" s="20" t="n">
        <f aca="false">I610-G610</f>
        <v>6375</v>
      </c>
    </row>
    <row r="611" customFormat="false" ht="13.8" hidden="false" customHeight="false" outlineLevel="0" collapsed="false">
      <c r="B611" s="34" t="s">
        <v>371</v>
      </c>
      <c r="C611" s="19" t="s">
        <v>106</v>
      </c>
      <c r="D611" s="19" t="s">
        <v>102</v>
      </c>
      <c r="E611" s="57"/>
      <c r="F611" s="19"/>
      <c r="G611" s="20" t="n">
        <f aca="false">G612</f>
        <v>22610</v>
      </c>
      <c r="H611" s="21"/>
      <c r="I611" s="22" t="n">
        <f aca="false">I612</f>
        <v>28985</v>
      </c>
      <c r="J611" s="20" t="n">
        <f aca="false">I611-G611</f>
        <v>6375</v>
      </c>
    </row>
    <row r="612" customFormat="false" ht="55.2" hidden="false" customHeight="false" outlineLevel="0" collapsed="false">
      <c r="B612" s="37" t="s">
        <v>372</v>
      </c>
      <c r="C612" s="14" t="s">
        <v>106</v>
      </c>
      <c r="D612" s="14" t="s">
        <v>102</v>
      </c>
      <c r="E612" s="24" t="s">
        <v>373</v>
      </c>
      <c r="F612" s="14"/>
      <c r="G612" s="25" t="n">
        <f aca="false">G613+G621+G625+G617</f>
        <v>22610</v>
      </c>
      <c r="H612" s="25" t="n">
        <f aca="false">H613+H621+H625+H617</f>
        <v>0</v>
      </c>
      <c r="I612" s="26" t="n">
        <f aca="false">I613+I621+I625+I617</f>
        <v>28985</v>
      </c>
      <c r="J612" s="25" t="n">
        <f aca="false">I612-G612</f>
        <v>6375</v>
      </c>
    </row>
    <row r="613" customFormat="false" ht="27.6" hidden="false" customHeight="false" outlineLevel="0" collapsed="false">
      <c r="B613" s="37" t="s">
        <v>374</v>
      </c>
      <c r="C613" s="14" t="s">
        <v>106</v>
      </c>
      <c r="D613" s="14" t="s">
        <v>102</v>
      </c>
      <c r="E613" s="24" t="s">
        <v>375</v>
      </c>
      <c r="F613" s="14"/>
      <c r="G613" s="25" t="n">
        <f aca="false">G614</f>
        <v>1200</v>
      </c>
      <c r="H613" s="21"/>
      <c r="I613" s="26" t="n">
        <f aca="false">I614</f>
        <v>8985</v>
      </c>
      <c r="J613" s="25" t="n">
        <f aca="false">I613-G613</f>
        <v>7785</v>
      </c>
    </row>
    <row r="614" customFormat="false" ht="27.6" hidden="false" customHeight="false" outlineLevel="0" collapsed="false">
      <c r="B614" s="28" t="s">
        <v>39</v>
      </c>
      <c r="C614" s="14" t="s">
        <v>106</v>
      </c>
      <c r="D614" s="14" t="s">
        <v>102</v>
      </c>
      <c r="E614" s="24" t="s">
        <v>375</v>
      </c>
      <c r="F614" s="14" t="s">
        <v>40</v>
      </c>
      <c r="G614" s="25" t="n">
        <f aca="false">G615</f>
        <v>1200</v>
      </c>
      <c r="H614" s="21"/>
      <c r="I614" s="26" t="n">
        <f aca="false">I615</f>
        <v>8985</v>
      </c>
      <c r="J614" s="25" t="n">
        <f aca="false">I614-G614</f>
        <v>7785</v>
      </c>
    </row>
    <row r="615" customFormat="false" ht="13.8" hidden="false" customHeight="false" outlineLevel="0" collapsed="false">
      <c r="B615" s="29" t="s">
        <v>41</v>
      </c>
      <c r="C615" s="14" t="s">
        <v>106</v>
      </c>
      <c r="D615" s="14" t="s">
        <v>102</v>
      </c>
      <c r="E615" s="24" t="s">
        <v>375</v>
      </c>
      <c r="F615" s="14" t="s">
        <v>42</v>
      </c>
      <c r="G615" s="25" t="n">
        <f aca="false">G616</f>
        <v>1200</v>
      </c>
      <c r="H615" s="21"/>
      <c r="I615" s="26" t="n">
        <f aca="false">I616</f>
        <v>8985</v>
      </c>
      <c r="J615" s="25" t="n">
        <f aca="false">I615-G615</f>
        <v>7785</v>
      </c>
    </row>
    <row r="616" customFormat="false" ht="13.8" hidden="false" customHeight="false" outlineLevel="0" collapsed="false">
      <c r="B616" s="29" t="s">
        <v>80</v>
      </c>
      <c r="C616" s="14" t="s">
        <v>106</v>
      </c>
      <c r="D616" s="14" t="s">
        <v>102</v>
      </c>
      <c r="E616" s="24" t="s">
        <v>375</v>
      </c>
      <c r="F616" s="14" t="s">
        <v>44</v>
      </c>
      <c r="G616" s="25" t="n">
        <v>1200</v>
      </c>
      <c r="H616" s="21"/>
      <c r="I616" s="26" t="n">
        <f aca="false">3976+5009</f>
        <v>8985</v>
      </c>
      <c r="J616" s="25" t="n">
        <f aca="false">I616-G616</f>
        <v>7785</v>
      </c>
      <c r="K616" s="64" t="n">
        <v>5009</v>
      </c>
    </row>
    <row r="617" customFormat="false" ht="41.4" hidden="false" customHeight="false" outlineLevel="0" collapsed="false">
      <c r="B617" s="29" t="s">
        <v>376</v>
      </c>
      <c r="C617" s="14" t="s">
        <v>106</v>
      </c>
      <c r="D617" s="14" t="s">
        <v>102</v>
      </c>
      <c r="E617" s="24" t="s">
        <v>377</v>
      </c>
      <c r="F617" s="14"/>
      <c r="G617" s="25" t="n">
        <f aca="false">G618</f>
        <v>20000</v>
      </c>
      <c r="H617" s="21"/>
      <c r="I617" s="26" t="n">
        <f aca="false">I618</f>
        <v>20000</v>
      </c>
      <c r="J617" s="25" t="n">
        <f aca="false">I617-G617</f>
        <v>0</v>
      </c>
    </row>
    <row r="618" customFormat="false" ht="27.6" hidden="false" customHeight="false" outlineLevel="0" collapsed="false">
      <c r="B618" s="28" t="s">
        <v>39</v>
      </c>
      <c r="C618" s="14" t="s">
        <v>106</v>
      </c>
      <c r="D618" s="14" t="s">
        <v>102</v>
      </c>
      <c r="E618" s="24" t="s">
        <v>377</v>
      </c>
      <c r="F618" s="14" t="s">
        <v>40</v>
      </c>
      <c r="G618" s="25" t="n">
        <f aca="false">G619</f>
        <v>20000</v>
      </c>
      <c r="H618" s="21"/>
      <c r="I618" s="26" t="n">
        <f aca="false">I619</f>
        <v>20000</v>
      </c>
      <c r="J618" s="25" t="n">
        <f aca="false">I618-G618</f>
        <v>0</v>
      </c>
    </row>
    <row r="619" customFormat="false" ht="13.8" hidden="false" customHeight="false" outlineLevel="0" collapsed="false">
      <c r="B619" s="29" t="s">
        <v>41</v>
      </c>
      <c r="C619" s="14" t="s">
        <v>106</v>
      </c>
      <c r="D619" s="14" t="s">
        <v>102</v>
      </c>
      <c r="E619" s="24" t="s">
        <v>377</v>
      </c>
      <c r="F619" s="14" t="s">
        <v>42</v>
      </c>
      <c r="G619" s="25" t="n">
        <f aca="false">G620</f>
        <v>20000</v>
      </c>
      <c r="H619" s="21"/>
      <c r="I619" s="26" t="n">
        <f aca="false">I620</f>
        <v>20000</v>
      </c>
      <c r="J619" s="25" t="n">
        <f aca="false">I619-G619</f>
        <v>0</v>
      </c>
    </row>
    <row r="620" customFormat="false" ht="13.8" hidden="false" customHeight="false" outlineLevel="0" collapsed="false">
      <c r="B620" s="29" t="s">
        <v>80</v>
      </c>
      <c r="C620" s="14" t="s">
        <v>106</v>
      </c>
      <c r="D620" s="14" t="s">
        <v>102</v>
      </c>
      <c r="E620" s="24" t="s">
        <v>377</v>
      </c>
      <c r="F620" s="14" t="s">
        <v>44</v>
      </c>
      <c r="G620" s="25" t="n">
        <v>20000</v>
      </c>
      <c r="H620" s="21"/>
      <c r="I620" s="26" t="n">
        <v>20000</v>
      </c>
      <c r="J620" s="25" t="n">
        <f aca="false">I620-G620</f>
        <v>0</v>
      </c>
    </row>
    <row r="621" customFormat="false" ht="41.4" hidden="false" customHeight="false" outlineLevel="0" collapsed="false">
      <c r="B621" s="37" t="s">
        <v>378</v>
      </c>
      <c r="C621" s="14" t="s">
        <v>106</v>
      </c>
      <c r="D621" s="14" t="s">
        <v>102</v>
      </c>
      <c r="E621" s="24" t="s">
        <v>379</v>
      </c>
      <c r="F621" s="14"/>
      <c r="G621" s="25" t="n">
        <f aca="false">G622</f>
        <v>0</v>
      </c>
      <c r="H621" s="21"/>
      <c r="I621" s="26" t="n">
        <f aca="false">I622</f>
        <v>0</v>
      </c>
      <c r="J621" s="25" t="n">
        <f aca="false">I621-G621</f>
        <v>0</v>
      </c>
    </row>
    <row r="622" customFormat="false" ht="27.6" hidden="false" customHeight="false" outlineLevel="0" collapsed="false">
      <c r="B622" s="28" t="s">
        <v>39</v>
      </c>
      <c r="C622" s="14" t="s">
        <v>106</v>
      </c>
      <c r="D622" s="14" t="s">
        <v>102</v>
      </c>
      <c r="E622" s="24" t="s">
        <v>379</v>
      </c>
      <c r="F622" s="14" t="s">
        <v>40</v>
      </c>
      <c r="G622" s="25" t="n">
        <f aca="false">G623</f>
        <v>0</v>
      </c>
      <c r="H622" s="21"/>
      <c r="I622" s="26" t="n">
        <f aca="false">I623</f>
        <v>0</v>
      </c>
      <c r="J622" s="25" t="n">
        <f aca="false">I622-G622</f>
        <v>0</v>
      </c>
    </row>
    <row r="623" customFormat="false" ht="13.8" hidden="false" customHeight="false" outlineLevel="0" collapsed="false">
      <c r="B623" s="29" t="s">
        <v>41</v>
      </c>
      <c r="C623" s="14" t="s">
        <v>106</v>
      </c>
      <c r="D623" s="14" t="s">
        <v>102</v>
      </c>
      <c r="E623" s="24" t="s">
        <v>379</v>
      </c>
      <c r="F623" s="14" t="s">
        <v>42</v>
      </c>
      <c r="G623" s="25" t="n">
        <f aca="false">G624</f>
        <v>0</v>
      </c>
      <c r="H623" s="21"/>
      <c r="I623" s="26" t="n">
        <f aca="false">I624</f>
        <v>0</v>
      </c>
      <c r="J623" s="25" t="n">
        <f aca="false">I623-G623</f>
        <v>0</v>
      </c>
    </row>
    <row r="624" customFormat="false" ht="13.8" hidden="false" customHeight="false" outlineLevel="0" collapsed="false">
      <c r="B624" s="29" t="s">
        <v>80</v>
      </c>
      <c r="C624" s="14" t="s">
        <v>106</v>
      </c>
      <c r="D624" s="14" t="s">
        <v>102</v>
      </c>
      <c r="E624" s="24" t="s">
        <v>379</v>
      </c>
      <c r="F624" s="14" t="s">
        <v>44</v>
      </c>
      <c r="G624" s="25" t="n">
        <v>0</v>
      </c>
      <c r="H624" s="21"/>
      <c r="I624" s="26" t="n">
        <v>0</v>
      </c>
      <c r="J624" s="25" t="n">
        <f aca="false">I624-G624</f>
        <v>0</v>
      </c>
    </row>
    <row r="625" customFormat="false" ht="13.8" hidden="false" customHeight="false" outlineLevel="0" collapsed="false">
      <c r="B625" s="37" t="s">
        <v>380</v>
      </c>
      <c r="C625" s="14" t="s">
        <v>106</v>
      </c>
      <c r="D625" s="14" t="s">
        <v>102</v>
      </c>
      <c r="E625" s="24" t="s">
        <v>381</v>
      </c>
      <c r="F625" s="14"/>
      <c r="G625" s="25" t="n">
        <f aca="false">G626</f>
        <v>1410</v>
      </c>
      <c r="H625" s="21"/>
      <c r="I625" s="26" t="n">
        <f aca="false">I626</f>
        <v>0</v>
      </c>
      <c r="J625" s="25" t="n">
        <f aca="false">I625-G625</f>
        <v>-1410</v>
      </c>
    </row>
    <row r="626" customFormat="false" ht="27.6" hidden="false" customHeight="false" outlineLevel="0" collapsed="false">
      <c r="B626" s="28" t="s">
        <v>39</v>
      </c>
      <c r="C626" s="14" t="s">
        <v>106</v>
      </c>
      <c r="D626" s="14" t="s">
        <v>102</v>
      </c>
      <c r="E626" s="24" t="s">
        <v>381</v>
      </c>
      <c r="F626" s="14" t="s">
        <v>40</v>
      </c>
      <c r="G626" s="25" t="n">
        <f aca="false">G627</f>
        <v>1410</v>
      </c>
      <c r="H626" s="21"/>
      <c r="I626" s="26" t="n">
        <f aca="false">I627</f>
        <v>0</v>
      </c>
      <c r="J626" s="25" t="n">
        <f aca="false">I626-G626</f>
        <v>-1410</v>
      </c>
    </row>
    <row r="627" customFormat="false" ht="13.8" hidden="false" customHeight="false" outlineLevel="0" collapsed="false">
      <c r="B627" s="29" t="s">
        <v>41</v>
      </c>
      <c r="C627" s="14" t="s">
        <v>106</v>
      </c>
      <c r="D627" s="14" t="s">
        <v>102</v>
      </c>
      <c r="E627" s="24" t="s">
        <v>381</v>
      </c>
      <c r="F627" s="14" t="s">
        <v>42</v>
      </c>
      <c r="G627" s="25" t="n">
        <f aca="false">G628</f>
        <v>1410</v>
      </c>
      <c r="H627" s="21"/>
      <c r="I627" s="26" t="n">
        <f aca="false">I628</f>
        <v>0</v>
      </c>
      <c r="J627" s="25" t="n">
        <f aca="false">I627-G627</f>
        <v>-1410</v>
      </c>
    </row>
    <row r="628" customFormat="false" ht="13.8" hidden="false" customHeight="false" outlineLevel="0" collapsed="false">
      <c r="B628" s="29" t="s">
        <v>80</v>
      </c>
      <c r="C628" s="14" t="s">
        <v>106</v>
      </c>
      <c r="D628" s="14" t="s">
        <v>102</v>
      </c>
      <c r="E628" s="24" t="s">
        <v>381</v>
      </c>
      <c r="F628" s="14" t="s">
        <v>44</v>
      </c>
      <c r="G628" s="25" t="n">
        <v>1410</v>
      </c>
      <c r="H628" s="21"/>
      <c r="I628" s="26" t="n">
        <v>0</v>
      </c>
      <c r="J628" s="25" t="n">
        <f aca="false">I628-G628</f>
        <v>-1410</v>
      </c>
    </row>
    <row r="629" customFormat="false" ht="13.8" hidden="false" customHeight="false" outlineLevel="0" collapsed="false">
      <c r="B629" s="18" t="s">
        <v>382</v>
      </c>
      <c r="C629" s="19" t="s">
        <v>118</v>
      </c>
      <c r="D629" s="19"/>
      <c r="E629" s="19"/>
      <c r="F629" s="19"/>
      <c r="G629" s="20" t="n">
        <f aca="false">G630+G684+G830+G878+G886</f>
        <v>777712.9</v>
      </c>
      <c r="H629" s="21" t="e">
        <f aca="false">G629-#REF!</f>
        <v>#REF!</v>
      </c>
      <c r="I629" s="22" t="n">
        <f aca="false">I630+I684+I830+I878+I886</f>
        <v>913011.8</v>
      </c>
      <c r="J629" s="20" t="n">
        <f aca="false">I629-G629</f>
        <v>135298.9</v>
      </c>
    </row>
    <row r="630" customFormat="false" ht="13.8" hidden="false" customHeight="false" outlineLevel="0" collapsed="false">
      <c r="B630" s="18" t="s">
        <v>383</v>
      </c>
      <c r="C630" s="19" t="s">
        <v>118</v>
      </c>
      <c r="D630" s="19" t="s">
        <v>22</v>
      </c>
      <c r="E630" s="19"/>
      <c r="F630" s="19"/>
      <c r="G630" s="20" t="n">
        <f aca="false">G631+G675</f>
        <v>197173.2</v>
      </c>
      <c r="H630" s="21" t="e">
        <f aca="false">G630-#REF!</f>
        <v>#REF!</v>
      </c>
      <c r="I630" s="22" t="n">
        <f aca="false">I631+I675</f>
        <v>196855.9</v>
      </c>
      <c r="J630" s="20" t="n">
        <f aca="false">I630-G630</f>
        <v>-317.300000000017</v>
      </c>
      <c r="K630" s="48" t="n">
        <f aca="false">I630+I684-I775+I830+I905+I910+I932+I1001</f>
        <v>970166</v>
      </c>
    </row>
    <row r="631" customFormat="false" ht="27.6" hidden="false" customHeight="false" outlineLevel="0" collapsed="false">
      <c r="B631" s="31" t="s">
        <v>384</v>
      </c>
      <c r="C631" s="14" t="s">
        <v>118</v>
      </c>
      <c r="D631" s="14" t="s">
        <v>22</v>
      </c>
      <c r="E631" s="24" t="s">
        <v>385</v>
      </c>
      <c r="F631" s="14"/>
      <c r="G631" s="25" t="n">
        <f aca="false">G632</f>
        <v>194411.1</v>
      </c>
      <c r="H631" s="21" t="e">
        <f aca="false">G631-#REF!</f>
        <v>#REF!</v>
      </c>
      <c r="I631" s="26" t="n">
        <f aca="false">I632</f>
        <v>194093.8</v>
      </c>
      <c r="J631" s="25" t="n">
        <f aca="false">I631-G631</f>
        <v>-317.300000000017</v>
      </c>
      <c r="K631" s="48" t="n">
        <f aca="false">I630+I684-I775+I830+I905+I910+I932+I1001</f>
        <v>970166</v>
      </c>
    </row>
    <row r="632" customFormat="false" ht="13.8" hidden="false" customHeight="false" outlineLevel="0" collapsed="false">
      <c r="B632" s="29" t="s">
        <v>386</v>
      </c>
      <c r="C632" s="14" t="s">
        <v>118</v>
      </c>
      <c r="D632" s="14" t="s">
        <v>22</v>
      </c>
      <c r="E632" s="24" t="s">
        <v>387</v>
      </c>
      <c r="F632" s="14"/>
      <c r="G632" s="25" t="n">
        <f aca="false">G633+G638+G643+G657+G666</f>
        <v>194411.1</v>
      </c>
      <c r="H632" s="21" t="e">
        <f aca="false">G632-#REF!</f>
        <v>#REF!</v>
      </c>
      <c r="I632" s="26" t="n">
        <f aca="false">I633+I638+I643+I657+I666</f>
        <v>194093.8</v>
      </c>
      <c r="J632" s="25" t="n">
        <f aca="false">I632-G632</f>
        <v>-317.300000000017</v>
      </c>
    </row>
    <row r="633" customFormat="false" ht="27.6" hidden="false" customHeight="false" outlineLevel="0" collapsed="false">
      <c r="B633" s="92" t="s">
        <v>388</v>
      </c>
      <c r="C633" s="14" t="s">
        <v>118</v>
      </c>
      <c r="D633" s="14" t="s">
        <v>22</v>
      </c>
      <c r="E633" s="24" t="s">
        <v>389</v>
      </c>
      <c r="F633" s="14"/>
      <c r="G633" s="25" t="n">
        <f aca="false">G634</f>
        <v>420</v>
      </c>
      <c r="H633" s="55" t="e">
        <f aca="false">G633-#REF!</f>
        <v>#REF!</v>
      </c>
      <c r="I633" s="26" t="n">
        <f aca="false">I634</f>
        <v>420</v>
      </c>
      <c r="J633" s="25" t="n">
        <f aca="false">I633-G633</f>
        <v>0</v>
      </c>
    </row>
    <row r="634" customFormat="false" ht="13.8" hidden="false" customHeight="false" outlineLevel="0" collapsed="false">
      <c r="B634" s="27" t="s">
        <v>390</v>
      </c>
      <c r="C634" s="14" t="s">
        <v>118</v>
      </c>
      <c r="D634" s="14" t="s">
        <v>22</v>
      </c>
      <c r="E634" s="24" t="s">
        <v>391</v>
      </c>
      <c r="F634" s="14"/>
      <c r="G634" s="25" t="n">
        <f aca="false">G635</f>
        <v>420</v>
      </c>
      <c r="H634" s="55" t="e">
        <f aca="false">G634-#REF!</f>
        <v>#REF!</v>
      </c>
      <c r="I634" s="26" t="n">
        <f aca="false">I635</f>
        <v>420</v>
      </c>
      <c r="J634" s="25" t="n">
        <f aca="false">I634-G634</f>
        <v>0</v>
      </c>
    </row>
    <row r="635" customFormat="false" ht="27.6" hidden="false" customHeight="false" outlineLevel="0" collapsed="false">
      <c r="B635" s="37" t="s">
        <v>251</v>
      </c>
      <c r="C635" s="14" t="s">
        <v>118</v>
      </c>
      <c r="D635" s="14" t="s">
        <v>22</v>
      </c>
      <c r="E635" s="24" t="s">
        <v>391</v>
      </c>
      <c r="F635" s="14" t="s">
        <v>252</v>
      </c>
      <c r="G635" s="25" t="n">
        <f aca="false">G636</f>
        <v>420</v>
      </c>
      <c r="H635" s="55"/>
      <c r="I635" s="26" t="n">
        <f aca="false">I636</f>
        <v>420</v>
      </c>
      <c r="J635" s="25" t="n">
        <f aca="false">I635-G635</f>
        <v>0</v>
      </c>
    </row>
    <row r="636" customFormat="false" ht="13.8" hidden="false" customHeight="false" outlineLevel="0" collapsed="false">
      <c r="B636" s="77" t="s">
        <v>253</v>
      </c>
      <c r="C636" s="14" t="s">
        <v>118</v>
      </c>
      <c r="D636" s="14" t="s">
        <v>22</v>
      </c>
      <c r="E636" s="24" t="s">
        <v>391</v>
      </c>
      <c r="F636" s="14" t="s">
        <v>254</v>
      </c>
      <c r="G636" s="25" t="n">
        <f aca="false">G637</f>
        <v>420</v>
      </c>
      <c r="H636" s="55"/>
      <c r="I636" s="26" t="n">
        <f aca="false">I637</f>
        <v>420</v>
      </c>
      <c r="J636" s="25" t="n">
        <f aca="false">I636-G636</f>
        <v>0</v>
      </c>
    </row>
    <row r="637" customFormat="false" ht="13.8" hidden="false" customHeight="false" outlineLevel="0" collapsed="false">
      <c r="B637" s="37" t="s">
        <v>255</v>
      </c>
      <c r="C637" s="14" t="s">
        <v>118</v>
      </c>
      <c r="D637" s="14" t="s">
        <v>22</v>
      </c>
      <c r="E637" s="24" t="s">
        <v>391</v>
      </c>
      <c r="F637" s="14" t="s">
        <v>256</v>
      </c>
      <c r="G637" s="25" t="n">
        <v>420</v>
      </c>
      <c r="H637" s="55"/>
      <c r="I637" s="26" t="n">
        <v>420</v>
      </c>
      <c r="J637" s="25" t="n">
        <f aca="false">I637-G637</f>
        <v>0</v>
      </c>
    </row>
    <row r="638" customFormat="false" ht="41.4" hidden="false" customHeight="false" outlineLevel="0" collapsed="false">
      <c r="B638" s="37" t="s">
        <v>392</v>
      </c>
      <c r="C638" s="14" t="s">
        <v>118</v>
      </c>
      <c r="D638" s="14" t="s">
        <v>22</v>
      </c>
      <c r="E638" s="24" t="s">
        <v>393</v>
      </c>
      <c r="F638" s="14"/>
      <c r="G638" s="25" t="n">
        <f aca="false">G639</f>
        <v>36</v>
      </c>
      <c r="H638" s="55"/>
      <c r="I638" s="26" t="n">
        <f aca="false">I639</f>
        <v>36</v>
      </c>
      <c r="J638" s="25" t="n">
        <f aca="false">I638-G638</f>
        <v>0</v>
      </c>
    </row>
    <row r="639" customFormat="false" ht="13.8" hidden="false" customHeight="false" outlineLevel="0" collapsed="false">
      <c r="B639" s="27" t="s">
        <v>390</v>
      </c>
      <c r="C639" s="14" t="s">
        <v>118</v>
      </c>
      <c r="D639" s="14" t="s">
        <v>22</v>
      </c>
      <c r="E639" s="24" t="s">
        <v>394</v>
      </c>
      <c r="F639" s="14"/>
      <c r="G639" s="25" t="n">
        <f aca="false">G640</f>
        <v>36</v>
      </c>
      <c r="H639" s="55"/>
      <c r="I639" s="26" t="n">
        <f aca="false">I640</f>
        <v>36</v>
      </c>
      <c r="J639" s="25" t="n">
        <f aca="false">I639-G639</f>
        <v>0</v>
      </c>
    </row>
    <row r="640" customFormat="false" ht="27.6" hidden="false" customHeight="false" outlineLevel="0" collapsed="false">
      <c r="B640" s="37" t="s">
        <v>251</v>
      </c>
      <c r="C640" s="14" t="s">
        <v>118</v>
      </c>
      <c r="D640" s="14" t="s">
        <v>22</v>
      </c>
      <c r="E640" s="24" t="s">
        <v>395</v>
      </c>
      <c r="F640" s="14" t="s">
        <v>252</v>
      </c>
      <c r="G640" s="25" t="n">
        <f aca="false">G641</f>
        <v>36</v>
      </c>
      <c r="H640" s="55"/>
      <c r="I640" s="26" t="n">
        <f aca="false">I641</f>
        <v>36</v>
      </c>
      <c r="J640" s="25" t="n">
        <f aca="false">I640-G640</f>
        <v>0</v>
      </c>
    </row>
    <row r="641" customFormat="false" ht="13.8" hidden="false" customHeight="false" outlineLevel="0" collapsed="false">
      <c r="B641" s="77" t="s">
        <v>253</v>
      </c>
      <c r="C641" s="14" t="s">
        <v>118</v>
      </c>
      <c r="D641" s="14" t="s">
        <v>22</v>
      </c>
      <c r="E641" s="24" t="s">
        <v>395</v>
      </c>
      <c r="F641" s="14" t="s">
        <v>254</v>
      </c>
      <c r="G641" s="25" t="n">
        <f aca="false">G642</f>
        <v>36</v>
      </c>
      <c r="H641" s="55"/>
      <c r="I641" s="26" t="n">
        <f aca="false">I642</f>
        <v>36</v>
      </c>
      <c r="J641" s="25" t="n">
        <f aca="false">I641-G641</f>
        <v>0</v>
      </c>
    </row>
    <row r="642" customFormat="false" ht="41.4" hidden="false" customHeight="false" outlineLevel="0" collapsed="false">
      <c r="B642" s="29" t="s">
        <v>396</v>
      </c>
      <c r="C642" s="14" t="s">
        <v>118</v>
      </c>
      <c r="D642" s="14" t="s">
        <v>22</v>
      </c>
      <c r="E642" s="24" t="s">
        <v>395</v>
      </c>
      <c r="F642" s="14" t="s">
        <v>397</v>
      </c>
      <c r="G642" s="25" t="n">
        <v>36</v>
      </c>
      <c r="H642" s="55"/>
      <c r="I642" s="26" t="n">
        <v>36</v>
      </c>
      <c r="J642" s="25" t="n">
        <f aca="false">I642-G642</f>
        <v>0</v>
      </c>
    </row>
    <row r="643" customFormat="false" ht="27.6" hidden="false" customHeight="false" outlineLevel="0" collapsed="false">
      <c r="B643" s="29" t="s">
        <v>398</v>
      </c>
      <c r="C643" s="14" t="s">
        <v>399</v>
      </c>
      <c r="D643" s="14" t="s">
        <v>22</v>
      </c>
      <c r="E643" s="24" t="s">
        <v>400</v>
      </c>
      <c r="F643" s="14"/>
      <c r="G643" s="25" t="n">
        <f aca="false">G644+G649+G653</f>
        <v>65555.1</v>
      </c>
      <c r="H643" s="25" t="n">
        <f aca="false">H644+H649+H653</f>
        <v>0</v>
      </c>
      <c r="I643" s="26" t="n">
        <f aca="false">I644+I649+I653</f>
        <v>65237.8</v>
      </c>
      <c r="J643" s="25" t="n">
        <f aca="false">I643-G643</f>
        <v>-317.300000000003</v>
      </c>
    </row>
    <row r="644" customFormat="false" ht="13.8" hidden="false" customHeight="false" outlineLevel="0" collapsed="false">
      <c r="B644" s="27" t="s">
        <v>390</v>
      </c>
      <c r="C644" s="14" t="s">
        <v>118</v>
      </c>
      <c r="D644" s="14" t="s">
        <v>22</v>
      </c>
      <c r="E644" s="24" t="s">
        <v>401</v>
      </c>
      <c r="F644" s="14"/>
      <c r="G644" s="25" t="n">
        <f aca="false">G645</f>
        <v>65555.1</v>
      </c>
      <c r="H644" s="55"/>
      <c r="I644" s="26" t="n">
        <f aca="false">I645</f>
        <v>65237.8</v>
      </c>
      <c r="J644" s="25" t="n">
        <f aca="false">I644-G644</f>
        <v>-317.300000000003</v>
      </c>
    </row>
    <row r="645" customFormat="false" ht="27.6" hidden="false" customHeight="false" outlineLevel="0" collapsed="false">
      <c r="B645" s="37" t="s">
        <v>251</v>
      </c>
      <c r="C645" s="14" t="s">
        <v>118</v>
      </c>
      <c r="D645" s="14" t="s">
        <v>22</v>
      </c>
      <c r="E645" s="24" t="s">
        <v>401</v>
      </c>
      <c r="F645" s="14" t="s">
        <v>252</v>
      </c>
      <c r="G645" s="25" t="n">
        <f aca="false">G646</f>
        <v>65555.1</v>
      </c>
      <c r="H645" s="55"/>
      <c r="I645" s="26" t="n">
        <f aca="false">I646</f>
        <v>65237.8</v>
      </c>
      <c r="J645" s="25" t="n">
        <f aca="false">I645-G645</f>
        <v>-317.300000000003</v>
      </c>
    </row>
    <row r="646" customFormat="false" ht="13.8" hidden="false" customHeight="false" outlineLevel="0" collapsed="false">
      <c r="B646" s="77" t="s">
        <v>253</v>
      </c>
      <c r="C646" s="14" t="s">
        <v>118</v>
      </c>
      <c r="D646" s="14" t="s">
        <v>22</v>
      </c>
      <c r="E646" s="24" t="s">
        <v>401</v>
      </c>
      <c r="F646" s="14" t="s">
        <v>254</v>
      </c>
      <c r="G646" s="25" t="n">
        <f aca="false">G647+G648</f>
        <v>65555.1</v>
      </c>
      <c r="H646" s="55"/>
      <c r="I646" s="26" t="n">
        <f aca="false">I647+I648</f>
        <v>65237.8</v>
      </c>
      <c r="J646" s="25" t="n">
        <f aca="false">I646-G646</f>
        <v>-317.300000000003</v>
      </c>
    </row>
    <row r="647" customFormat="false" ht="41.4" hidden="false" customHeight="false" outlineLevel="0" collapsed="false">
      <c r="B647" s="29" t="s">
        <v>402</v>
      </c>
      <c r="C647" s="14" t="s">
        <v>118</v>
      </c>
      <c r="D647" s="14" t="s">
        <v>22</v>
      </c>
      <c r="E647" s="24" t="s">
        <v>401</v>
      </c>
      <c r="F647" s="14" t="s">
        <v>397</v>
      </c>
      <c r="G647" s="25" t="n">
        <v>65555.1</v>
      </c>
      <c r="H647" s="55"/>
      <c r="I647" s="26" t="n">
        <f aca="false">65555.1-3588.9-1083.9-1493+5848.5</f>
        <v>65237.8</v>
      </c>
      <c r="J647" s="30" t="n">
        <f aca="false">I647-G647</f>
        <v>-317.300000000003</v>
      </c>
      <c r="K647" s="64" t="n">
        <v>5848.5</v>
      </c>
    </row>
    <row r="648" customFormat="false" ht="13.8" hidden="false" customHeight="false" outlineLevel="0" collapsed="false">
      <c r="B648" s="37" t="s">
        <v>255</v>
      </c>
      <c r="C648" s="14" t="s">
        <v>118</v>
      </c>
      <c r="D648" s="14" t="s">
        <v>22</v>
      </c>
      <c r="E648" s="24" t="s">
        <v>401</v>
      </c>
      <c r="F648" s="14" t="s">
        <v>256</v>
      </c>
      <c r="G648" s="25" t="n">
        <v>0</v>
      </c>
      <c r="H648" s="55"/>
      <c r="I648" s="26" t="n">
        <v>0</v>
      </c>
      <c r="J648" s="25" t="n">
        <f aca="false">I648-G648</f>
        <v>0</v>
      </c>
    </row>
    <row r="649" customFormat="false" ht="69" hidden="true" customHeight="true" outlineLevel="0" collapsed="false">
      <c r="B649" s="66" t="s">
        <v>163</v>
      </c>
      <c r="C649" s="14" t="s">
        <v>118</v>
      </c>
      <c r="D649" s="14" t="s">
        <v>22</v>
      </c>
      <c r="E649" s="24" t="s">
        <v>403</v>
      </c>
      <c r="F649" s="14"/>
      <c r="G649" s="25" t="n">
        <f aca="false">G650</f>
        <v>0</v>
      </c>
      <c r="H649" s="55"/>
      <c r="I649" s="26" t="n">
        <f aca="false">I650</f>
        <v>0</v>
      </c>
      <c r="J649" s="25" t="n">
        <f aca="false">I649-G649</f>
        <v>0</v>
      </c>
    </row>
    <row r="650" customFormat="false" ht="27.6" hidden="true" customHeight="true" outlineLevel="0" collapsed="false">
      <c r="B650" s="37" t="s">
        <v>251</v>
      </c>
      <c r="C650" s="14" t="s">
        <v>118</v>
      </c>
      <c r="D650" s="14" t="s">
        <v>22</v>
      </c>
      <c r="E650" s="24" t="s">
        <v>403</v>
      </c>
      <c r="F650" s="14" t="s">
        <v>252</v>
      </c>
      <c r="G650" s="25" t="n">
        <f aca="false">G651</f>
        <v>0</v>
      </c>
      <c r="H650" s="55"/>
      <c r="I650" s="26" t="n">
        <f aca="false">I651</f>
        <v>0</v>
      </c>
      <c r="J650" s="25" t="n">
        <f aca="false">I650-G650</f>
        <v>0</v>
      </c>
    </row>
    <row r="651" customFormat="false" ht="13.8" hidden="true" customHeight="true" outlineLevel="0" collapsed="false">
      <c r="B651" s="77" t="s">
        <v>253</v>
      </c>
      <c r="C651" s="14" t="s">
        <v>118</v>
      </c>
      <c r="D651" s="14" t="s">
        <v>22</v>
      </c>
      <c r="E651" s="24" t="s">
        <v>403</v>
      </c>
      <c r="F651" s="14" t="s">
        <v>254</v>
      </c>
      <c r="G651" s="25" t="n">
        <f aca="false">G652</f>
        <v>0</v>
      </c>
      <c r="H651" s="55"/>
      <c r="I651" s="26" t="n">
        <f aca="false">I652</f>
        <v>0</v>
      </c>
      <c r="J651" s="25" t="n">
        <f aca="false">I651-G651</f>
        <v>0</v>
      </c>
    </row>
    <row r="652" customFormat="false" ht="41.4" hidden="true" customHeight="true" outlineLevel="0" collapsed="false">
      <c r="B652" s="29" t="s">
        <v>402</v>
      </c>
      <c r="C652" s="14" t="s">
        <v>118</v>
      </c>
      <c r="D652" s="14" t="s">
        <v>22</v>
      </c>
      <c r="E652" s="24" t="s">
        <v>403</v>
      </c>
      <c r="F652" s="14" t="s">
        <v>397</v>
      </c>
      <c r="G652" s="25" t="n">
        <v>0</v>
      </c>
      <c r="H652" s="55"/>
      <c r="I652" s="26" t="n">
        <v>0</v>
      </c>
      <c r="J652" s="25" t="n">
        <f aca="false">I652-G652</f>
        <v>0</v>
      </c>
    </row>
    <row r="653" customFormat="false" ht="41.4" hidden="true" customHeight="true" outlineLevel="0" collapsed="false">
      <c r="B653" s="37" t="s">
        <v>404</v>
      </c>
      <c r="C653" s="14" t="s">
        <v>118</v>
      </c>
      <c r="D653" s="14" t="s">
        <v>22</v>
      </c>
      <c r="E653" s="24" t="s">
        <v>405</v>
      </c>
      <c r="F653" s="14"/>
      <c r="G653" s="25" t="n">
        <f aca="false">G654</f>
        <v>0</v>
      </c>
      <c r="H653" s="25" t="n">
        <f aca="false">H654</f>
        <v>0</v>
      </c>
      <c r="I653" s="26" t="n">
        <f aca="false">I654</f>
        <v>0</v>
      </c>
      <c r="J653" s="25" t="n">
        <f aca="false">I653-G653</f>
        <v>0</v>
      </c>
    </row>
    <row r="654" customFormat="false" ht="27.6" hidden="true" customHeight="true" outlineLevel="0" collapsed="false">
      <c r="B654" s="37" t="s">
        <v>251</v>
      </c>
      <c r="C654" s="14" t="s">
        <v>118</v>
      </c>
      <c r="D654" s="14" t="s">
        <v>22</v>
      </c>
      <c r="E654" s="24" t="s">
        <v>405</v>
      </c>
      <c r="F654" s="14" t="s">
        <v>252</v>
      </c>
      <c r="G654" s="25" t="n">
        <f aca="false">G655</f>
        <v>0</v>
      </c>
      <c r="H654" s="25" t="n">
        <f aca="false">H655</f>
        <v>0</v>
      </c>
      <c r="I654" s="26" t="n">
        <f aca="false">I655</f>
        <v>0</v>
      </c>
      <c r="J654" s="25" t="n">
        <f aca="false">I654-G654</f>
        <v>0</v>
      </c>
    </row>
    <row r="655" customFormat="false" ht="13.8" hidden="true" customHeight="true" outlineLevel="0" collapsed="false">
      <c r="B655" s="77" t="s">
        <v>253</v>
      </c>
      <c r="C655" s="14" t="s">
        <v>118</v>
      </c>
      <c r="D655" s="14" t="s">
        <v>22</v>
      </c>
      <c r="E655" s="24" t="s">
        <v>405</v>
      </c>
      <c r="F655" s="14" t="s">
        <v>254</v>
      </c>
      <c r="G655" s="25" t="n">
        <f aca="false">G656</f>
        <v>0</v>
      </c>
      <c r="H655" s="25" t="n">
        <f aca="false">H656</f>
        <v>0</v>
      </c>
      <c r="I655" s="26" t="n">
        <f aca="false">I656</f>
        <v>0</v>
      </c>
      <c r="J655" s="25" t="n">
        <f aca="false">I655-G655</f>
        <v>0</v>
      </c>
    </row>
    <row r="656" customFormat="false" ht="41.4" hidden="true" customHeight="true" outlineLevel="0" collapsed="false">
      <c r="B656" s="29" t="s">
        <v>402</v>
      </c>
      <c r="C656" s="14" t="s">
        <v>118</v>
      </c>
      <c r="D656" s="14" t="s">
        <v>22</v>
      </c>
      <c r="E656" s="24" t="s">
        <v>405</v>
      </c>
      <c r="F656" s="14" t="s">
        <v>397</v>
      </c>
      <c r="G656" s="25" t="n">
        <v>0</v>
      </c>
      <c r="H656" s="55"/>
      <c r="I656" s="26" t="n">
        <v>0</v>
      </c>
      <c r="J656" s="25" t="n">
        <f aca="false">I656-G656</f>
        <v>0</v>
      </c>
    </row>
    <row r="657" customFormat="false" ht="27.6" hidden="true" customHeight="true" outlineLevel="0" collapsed="false">
      <c r="B657" s="29" t="s">
        <v>406</v>
      </c>
      <c r="C657" s="14" t="s">
        <v>118</v>
      </c>
      <c r="D657" s="14" t="s">
        <v>22</v>
      </c>
      <c r="E657" s="24" t="s">
        <v>407</v>
      </c>
      <c r="F657" s="14"/>
      <c r="G657" s="25" t="n">
        <f aca="false">G658+G662</f>
        <v>0</v>
      </c>
      <c r="H657" s="55"/>
      <c r="I657" s="26" t="n">
        <f aca="false">I658+I662</f>
        <v>0</v>
      </c>
      <c r="J657" s="25" t="n">
        <f aca="false">I657-G657</f>
        <v>0</v>
      </c>
    </row>
    <row r="658" customFormat="false" ht="13.8" hidden="true" customHeight="true" outlineLevel="0" collapsed="false">
      <c r="B658" s="27" t="s">
        <v>390</v>
      </c>
      <c r="C658" s="14" t="s">
        <v>118</v>
      </c>
      <c r="D658" s="14" t="s">
        <v>22</v>
      </c>
      <c r="E658" s="24" t="s">
        <v>408</v>
      </c>
      <c r="F658" s="14"/>
      <c r="G658" s="25" t="n">
        <f aca="false">G659</f>
        <v>0</v>
      </c>
      <c r="H658" s="55"/>
      <c r="I658" s="26" t="n">
        <f aca="false">I659</f>
        <v>0</v>
      </c>
      <c r="J658" s="25" t="n">
        <f aca="false">I658-G658</f>
        <v>0</v>
      </c>
    </row>
    <row r="659" customFormat="false" ht="27.6" hidden="true" customHeight="true" outlineLevel="0" collapsed="false">
      <c r="B659" s="37" t="s">
        <v>251</v>
      </c>
      <c r="C659" s="14" t="s">
        <v>118</v>
      </c>
      <c r="D659" s="14" t="s">
        <v>22</v>
      </c>
      <c r="E659" s="24" t="s">
        <v>408</v>
      </c>
      <c r="F659" s="14" t="s">
        <v>252</v>
      </c>
      <c r="G659" s="25" t="n">
        <f aca="false">G660</f>
        <v>0</v>
      </c>
      <c r="H659" s="55"/>
      <c r="I659" s="26" t="n">
        <f aca="false">I660</f>
        <v>0</v>
      </c>
      <c r="J659" s="25" t="n">
        <f aca="false">I659-G659</f>
        <v>0</v>
      </c>
    </row>
    <row r="660" customFormat="false" ht="13.8" hidden="true" customHeight="true" outlineLevel="0" collapsed="false">
      <c r="B660" s="77" t="s">
        <v>253</v>
      </c>
      <c r="C660" s="14" t="s">
        <v>118</v>
      </c>
      <c r="D660" s="14" t="s">
        <v>22</v>
      </c>
      <c r="E660" s="24" t="s">
        <v>408</v>
      </c>
      <c r="F660" s="14" t="s">
        <v>254</v>
      </c>
      <c r="G660" s="25" t="n">
        <f aca="false">G661</f>
        <v>0</v>
      </c>
      <c r="H660" s="55"/>
      <c r="I660" s="26" t="n">
        <f aca="false">I661</f>
        <v>0</v>
      </c>
      <c r="J660" s="25" t="n">
        <f aca="false">I660-G660</f>
        <v>0</v>
      </c>
    </row>
    <row r="661" customFormat="false" ht="13.8" hidden="true" customHeight="true" outlineLevel="0" collapsed="false">
      <c r="B661" s="37" t="s">
        <v>255</v>
      </c>
      <c r="C661" s="14" t="s">
        <v>118</v>
      </c>
      <c r="D661" s="14" t="s">
        <v>22</v>
      </c>
      <c r="E661" s="24" t="s">
        <v>408</v>
      </c>
      <c r="F661" s="14" t="s">
        <v>256</v>
      </c>
      <c r="G661" s="25" t="n">
        <v>0</v>
      </c>
      <c r="H661" s="55"/>
      <c r="I661" s="26" t="n">
        <v>0</v>
      </c>
      <c r="J661" s="25" t="n">
        <f aca="false">I661-G661</f>
        <v>0</v>
      </c>
    </row>
    <row r="662" customFormat="false" ht="27.6" hidden="true" customHeight="true" outlineLevel="0" collapsed="false">
      <c r="B662" s="37" t="s">
        <v>409</v>
      </c>
      <c r="C662" s="14" t="s">
        <v>118</v>
      </c>
      <c r="D662" s="14" t="s">
        <v>22</v>
      </c>
      <c r="E662" s="24" t="s">
        <v>410</v>
      </c>
      <c r="F662" s="14"/>
      <c r="G662" s="25" t="n">
        <f aca="false">G663</f>
        <v>0</v>
      </c>
      <c r="H662" s="55"/>
      <c r="I662" s="26" t="n">
        <f aca="false">I663</f>
        <v>0</v>
      </c>
      <c r="J662" s="25" t="n">
        <f aca="false">I662-G662</f>
        <v>0</v>
      </c>
    </row>
    <row r="663" customFormat="false" ht="27.6" hidden="true" customHeight="true" outlineLevel="0" collapsed="false">
      <c r="B663" s="37" t="s">
        <v>251</v>
      </c>
      <c r="C663" s="14" t="s">
        <v>118</v>
      </c>
      <c r="D663" s="14" t="s">
        <v>22</v>
      </c>
      <c r="E663" s="24" t="s">
        <v>410</v>
      </c>
      <c r="F663" s="14" t="s">
        <v>252</v>
      </c>
      <c r="G663" s="25" t="n">
        <f aca="false">G664</f>
        <v>0</v>
      </c>
      <c r="H663" s="55"/>
      <c r="I663" s="26" t="n">
        <f aca="false">I664</f>
        <v>0</v>
      </c>
      <c r="J663" s="25" t="n">
        <f aca="false">I663-G663</f>
        <v>0</v>
      </c>
    </row>
    <row r="664" customFormat="false" ht="13.8" hidden="true" customHeight="true" outlineLevel="0" collapsed="false">
      <c r="B664" s="77" t="s">
        <v>253</v>
      </c>
      <c r="C664" s="14" t="s">
        <v>118</v>
      </c>
      <c r="D664" s="14" t="s">
        <v>22</v>
      </c>
      <c r="E664" s="24" t="s">
        <v>410</v>
      </c>
      <c r="F664" s="14" t="s">
        <v>254</v>
      </c>
      <c r="G664" s="25" t="n">
        <f aca="false">G665</f>
        <v>0</v>
      </c>
      <c r="H664" s="55"/>
      <c r="I664" s="26" t="n">
        <f aca="false">I665</f>
        <v>0</v>
      </c>
      <c r="J664" s="25" t="n">
        <f aca="false">I664-G664</f>
        <v>0</v>
      </c>
    </row>
    <row r="665" customFormat="false" ht="13.8" hidden="true" customHeight="true" outlineLevel="0" collapsed="false">
      <c r="B665" s="37" t="s">
        <v>255</v>
      </c>
      <c r="C665" s="14" t="s">
        <v>118</v>
      </c>
      <c r="D665" s="14" t="s">
        <v>22</v>
      </c>
      <c r="E665" s="24" t="s">
        <v>410</v>
      </c>
      <c r="F665" s="14" t="s">
        <v>256</v>
      </c>
      <c r="G665" s="25" t="n">
        <v>0</v>
      </c>
      <c r="H665" s="55"/>
      <c r="I665" s="26" t="n">
        <v>0</v>
      </c>
      <c r="J665" s="25" t="n">
        <f aca="false">I665-G665</f>
        <v>0</v>
      </c>
    </row>
    <row r="666" customFormat="false" ht="27.6" hidden="false" customHeight="false" outlineLevel="0" collapsed="false">
      <c r="B666" s="29" t="s">
        <v>411</v>
      </c>
      <c r="C666" s="14" t="s">
        <v>118</v>
      </c>
      <c r="D666" s="14" t="s">
        <v>22</v>
      </c>
      <c r="E666" s="24" t="s">
        <v>412</v>
      </c>
      <c r="F666" s="14"/>
      <c r="G666" s="25" t="n">
        <f aca="false">G667+G671</f>
        <v>128400</v>
      </c>
      <c r="H666" s="55"/>
      <c r="I666" s="26" t="n">
        <f aca="false">I667+I671</f>
        <v>128400</v>
      </c>
      <c r="J666" s="25" t="n">
        <f aca="false">I666-G666</f>
        <v>0</v>
      </c>
    </row>
    <row r="667" customFormat="false" ht="110.4" hidden="false" customHeight="false" outlineLevel="0" collapsed="false">
      <c r="B667" s="28" t="s">
        <v>413</v>
      </c>
      <c r="C667" s="14" t="s">
        <v>118</v>
      </c>
      <c r="D667" s="14" t="s">
        <v>22</v>
      </c>
      <c r="E667" s="24" t="s">
        <v>414</v>
      </c>
      <c r="F667" s="14"/>
      <c r="G667" s="25" t="n">
        <f aca="false">G668</f>
        <v>128400</v>
      </c>
      <c r="H667" s="55"/>
      <c r="I667" s="26" t="n">
        <f aca="false">I668</f>
        <v>128400</v>
      </c>
      <c r="J667" s="25" t="n">
        <f aca="false">I667-G667</f>
        <v>0</v>
      </c>
    </row>
    <row r="668" customFormat="false" ht="27.6" hidden="false" customHeight="false" outlineLevel="0" collapsed="false">
      <c r="B668" s="37" t="s">
        <v>251</v>
      </c>
      <c r="C668" s="14" t="s">
        <v>118</v>
      </c>
      <c r="D668" s="14" t="s">
        <v>22</v>
      </c>
      <c r="E668" s="24" t="s">
        <v>414</v>
      </c>
      <c r="F668" s="14" t="s">
        <v>252</v>
      </c>
      <c r="G668" s="25" t="n">
        <f aca="false">G669</f>
        <v>128400</v>
      </c>
      <c r="H668" s="55"/>
      <c r="I668" s="26" t="n">
        <f aca="false">I669</f>
        <v>128400</v>
      </c>
      <c r="J668" s="25" t="n">
        <f aca="false">I668-G668</f>
        <v>0</v>
      </c>
    </row>
    <row r="669" customFormat="false" ht="13.8" hidden="false" customHeight="false" outlineLevel="0" collapsed="false">
      <c r="B669" s="77" t="s">
        <v>253</v>
      </c>
      <c r="C669" s="14" t="s">
        <v>118</v>
      </c>
      <c r="D669" s="14" t="s">
        <v>22</v>
      </c>
      <c r="E669" s="24" t="s">
        <v>414</v>
      </c>
      <c r="F669" s="14" t="s">
        <v>254</v>
      </c>
      <c r="G669" s="25" t="n">
        <f aca="false">G670</f>
        <v>128400</v>
      </c>
      <c r="H669" s="55"/>
      <c r="I669" s="26" t="n">
        <f aca="false">I670</f>
        <v>128400</v>
      </c>
      <c r="J669" s="25" t="n">
        <f aca="false">I669-G669</f>
        <v>0</v>
      </c>
    </row>
    <row r="670" customFormat="false" ht="41.4" hidden="false" customHeight="false" outlineLevel="0" collapsed="false">
      <c r="B670" s="29" t="s">
        <v>402</v>
      </c>
      <c r="C670" s="14" t="s">
        <v>118</v>
      </c>
      <c r="D670" s="14" t="s">
        <v>22</v>
      </c>
      <c r="E670" s="24" t="s">
        <v>414</v>
      </c>
      <c r="F670" s="14" t="s">
        <v>397</v>
      </c>
      <c r="G670" s="25" t="n">
        <v>128400</v>
      </c>
      <c r="H670" s="55"/>
      <c r="I670" s="26" t="n">
        <v>128400</v>
      </c>
      <c r="J670" s="25" t="n">
        <f aca="false">I670-G670</f>
        <v>0</v>
      </c>
    </row>
    <row r="671" customFormat="false" ht="55.2" hidden="false" customHeight="false" outlineLevel="0" collapsed="false">
      <c r="B671" s="93" t="s">
        <v>415</v>
      </c>
      <c r="C671" s="14" t="s">
        <v>118</v>
      </c>
      <c r="D671" s="14" t="s">
        <v>22</v>
      </c>
      <c r="E671" s="24" t="s">
        <v>416</v>
      </c>
      <c r="F671" s="14"/>
      <c r="G671" s="25" t="n">
        <f aca="false">G672</f>
        <v>0</v>
      </c>
      <c r="H671" s="55"/>
      <c r="I671" s="26" t="n">
        <f aca="false">I672</f>
        <v>0</v>
      </c>
      <c r="J671" s="25" t="n">
        <f aca="false">I671-G671</f>
        <v>0</v>
      </c>
    </row>
    <row r="672" customFormat="false" ht="27.6" hidden="false" customHeight="false" outlineLevel="0" collapsed="false">
      <c r="B672" s="37" t="s">
        <v>251</v>
      </c>
      <c r="C672" s="14" t="s">
        <v>118</v>
      </c>
      <c r="D672" s="14" t="s">
        <v>22</v>
      </c>
      <c r="E672" s="24" t="s">
        <v>416</v>
      </c>
      <c r="F672" s="14" t="s">
        <v>252</v>
      </c>
      <c r="G672" s="25" t="n">
        <f aca="false">G673</f>
        <v>0</v>
      </c>
      <c r="H672" s="55"/>
      <c r="I672" s="26" t="n">
        <f aca="false">I673</f>
        <v>0</v>
      </c>
      <c r="J672" s="25" t="n">
        <f aca="false">I672-G672</f>
        <v>0</v>
      </c>
    </row>
    <row r="673" customFormat="false" ht="13.8" hidden="false" customHeight="false" outlineLevel="0" collapsed="false">
      <c r="B673" s="77" t="s">
        <v>253</v>
      </c>
      <c r="C673" s="14" t="s">
        <v>118</v>
      </c>
      <c r="D673" s="14" t="s">
        <v>22</v>
      </c>
      <c r="E673" s="24" t="s">
        <v>416</v>
      </c>
      <c r="F673" s="14" t="s">
        <v>254</v>
      </c>
      <c r="G673" s="25" t="n">
        <f aca="false">G674</f>
        <v>0</v>
      </c>
      <c r="H673" s="55"/>
      <c r="I673" s="26" t="n">
        <f aca="false">I674</f>
        <v>0</v>
      </c>
      <c r="J673" s="25" t="n">
        <f aca="false">I673-G673</f>
        <v>0</v>
      </c>
    </row>
    <row r="674" customFormat="false" ht="41.4" hidden="false" customHeight="false" outlineLevel="0" collapsed="false">
      <c r="B674" s="29" t="s">
        <v>402</v>
      </c>
      <c r="C674" s="14" t="s">
        <v>118</v>
      </c>
      <c r="D674" s="14" t="s">
        <v>22</v>
      </c>
      <c r="E674" s="24" t="s">
        <v>416</v>
      </c>
      <c r="F674" s="14" t="s">
        <v>397</v>
      </c>
      <c r="G674" s="25" t="n">
        <v>0</v>
      </c>
      <c r="H674" s="55"/>
      <c r="I674" s="26" t="n">
        <v>0</v>
      </c>
      <c r="J674" s="25" t="n">
        <f aca="false">I674-G674</f>
        <v>0</v>
      </c>
    </row>
    <row r="675" customFormat="false" ht="13.8" hidden="false" customHeight="false" outlineLevel="0" collapsed="false">
      <c r="B675" s="94" t="s">
        <v>25</v>
      </c>
      <c r="C675" s="14" t="s">
        <v>118</v>
      </c>
      <c r="D675" s="14" t="s">
        <v>22</v>
      </c>
      <c r="E675" s="24" t="s">
        <v>26</v>
      </c>
      <c r="F675" s="14"/>
      <c r="G675" s="25" t="n">
        <f aca="false">G676+G680</f>
        <v>2762.1</v>
      </c>
      <c r="H675" s="25" t="n">
        <f aca="false">H676+H680</f>
        <v>0</v>
      </c>
      <c r="I675" s="26" t="n">
        <f aca="false">I676+I680</f>
        <v>2762.1</v>
      </c>
      <c r="J675" s="25" t="n">
        <f aca="false">I675-G675</f>
        <v>0</v>
      </c>
    </row>
    <row r="676" customFormat="false" ht="69" hidden="false" customHeight="false" outlineLevel="0" collapsed="false">
      <c r="B676" s="95" t="s">
        <v>417</v>
      </c>
      <c r="C676" s="14" t="s">
        <v>118</v>
      </c>
      <c r="D676" s="14" t="s">
        <v>22</v>
      </c>
      <c r="E676" s="24" t="s">
        <v>418</v>
      </c>
      <c r="F676" s="14"/>
      <c r="G676" s="25" t="n">
        <f aca="false">G677</f>
        <v>2762.1</v>
      </c>
      <c r="H676" s="55"/>
      <c r="I676" s="26" t="n">
        <f aca="false">I677</f>
        <v>2762.1</v>
      </c>
      <c r="J676" s="25" t="n">
        <f aca="false">I676-G676</f>
        <v>0</v>
      </c>
    </row>
    <row r="677" customFormat="false" ht="27.6" hidden="false" customHeight="false" outlineLevel="0" collapsed="false">
      <c r="B677" s="94" t="s">
        <v>251</v>
      </c>
      <c r="C677" s="14" t="s">
        <v>118</v>
      </c>
      <c r="D677" s="14" t="s">
        <v>22</v>
      </c>
      <c r="E677" s="24" t="s">
        <v>418</v>
      </c>
      <c r="F677" s="14" t="s">
        <v>252</v>
      </c>
      <c r="G677" s="25" t="n">
        <f aca="false">G678</f>
        <v>2762.1</v>
      </c>
      <c r="H677" s="55"/>
      <c r="I677" s="26" t="n">
        <f aca="false">I678</f>
        <v>2762.1</v>
      </c>
      <c r="J677" s="25" t="n">
        <f aca="false">I677-G677</f>
        <v>0</v>
      </c>
    </row>
    <row r="678" customFormat="false" ht="13.8" hidden="false" customHeight="false" outlineLevel="0" collapsed="false">
      <c r="B678" s="28" t="s">
        <v>253</v>
      </c>
      <c r="C678" s="14" t="s">
        <v>118</v>
      </c>
      <c r="D678" s="14" t="s">
        <v>22</v>
      </c>
      <c r="E678" s="24" t="s">
        <v>418</v>
      </c>
      <c r="F678" s="14" t="s">
        <v>254</v>
      </c>
      <c r="G678" s="25" t="n">
        <f aca="false">G679</f>
        <v>2762.1</v>
      </c>
      <c r="H678" s="55"/>
      <c r="I678" s="26" t="n">
        <f aca="false">I679</f>
        <v>2762.1</v>
      </c>
      <c r="J678" s="25" t="n">
        <f aca="false">I678-G678</f>
        <v>0</v>
      </c>
    </row>
    <row r="679" customFormat="false" ht="13.8" hidden="false" customHeight="false" outlineLevel="0" collapsed="false">
      <c r="B679" s="94" t="s">
        <v>255</v>
      </c>
      <c r="C679" s="14" t="s">
        <v>118</v>
      </c>
      <c r="D679" s="14" t="s">
        <v>22</v>
      </c>
      <c r="E679" s="24" t="s">
        <v>418</v>
      </c>
      <c r="F679" s="14" t="s">
        <v>256</v>
      </c>
      <c r="G679" s="25" t="n">
        <v>2762.1</v>
      </c>
      <c r="H679" s="55"/>
      <c r="I679" s="26" t="n">
        <v>2762.1</v>
      </c>
      <c r="J679" s="25" t="n">
        <f aca="false">I679-G679</f>
        <v>0</v>
      </c>
    </row>
    <row r="680" customFormat="false" ht="41.4" hidden="true" customHeight="true" outlineLevel="0" collapsed="false">
      <c r="B680" s="94" t="s">
        <v>65</v>
      </c>
      <c r="C680" s="14" t="s">
        <v>118</v>
      </c>
      <c r="D680" s="14" t="s">
        <v>22</v>
      </c>
      <c r="E680" s="24" t="s">
        <v>66</v>
      </c>
      <c r="F680" s="14"/>
      <c r="G680" s="25" t="n">
        <f aca="false">G681</f>
        <v>0</v>
      </c>
      <c r="H680" s="25" t="n">
        <f aca="false">H681</f>
        <v>0</v>
      </c>
      <c r="I680" s="25" t="n">
        <f aca="false">I681</f>
        <v>0</v>
      </c>
      <c r="J680" s="25" t="n">
        <f aca="false">J681</f>
        <v>0</v>
      </c>
    </row>
    <row r="681" customFormat="false" ht="27.6" hidden="true" customHeight="true" outlineLevel="0" collapsed="false">
      <c r="B681" s="37" t="s">
        <v>251</v>
      </c>
      <c r="C681" s="14" t="s">
        <v>118</v>
      </c>
      <c r="D681" s="14" t="s">
        <v>22</v>
      </c>
      <c r="E681" s="24" t="s">
        <v>66</v>
      </c>
      <c r="F681" s="14" t="s">
        <v>252</v>
      </c>
      <c r="G681" s="25" t="n">
        <f aca="false">G682</f>
        <v>0</v>
      </c>
      <c r="H681" s="25" t="n">
        <f aca="false">H682</f>
        <v>0</v>
      </c>
      <c r="I681" s="25" t="n">
        <f aca="false">I682</f>
        <v>0</v>
      </c>
      <c r="J681" s="25" t="n">
        <f aca="false">J682</f>
        <v>0</v>
      </c>
    </row>
    <row r="682" customFormat="false" ht="13.8" hidden="true" customHeight="true" outlineLevel="0" collapsed="false">
      <c r="B682" s="77" t="s">
        <v>253</v>
      </c>
      <c r="C682" s="14" t="s">
        <v>118</v>
      </c>
      <c r="D682" s="14" t="s">
        <v>22</v>
      </c>
      <c r="E682" s="24" t="s">
        <v>66</v>
      </c>
      <c r="F682" s="14" t="s">
        <v>254</v>
      </c>
      <c r="G682" s="25" t="n">
        <f aca="false">G683</f>
        <v>0</v>
      </c>
      <c r="H682" s="25" t="n">
        <f aca="false">H683</f>
        <v>0</v>
      </c>
      <c r="I682" s="25" t="n">
        <f aca="false">I683</f>
        <v>0</v>
      </c>
      <c r="J682" s="25" t="n">
        <f aca="false">J683</f>
        <v>0</v>
      </c>
    </row>
    <row r="683" customFormat="false" ht="41.4" hidden="true" customHeight="true" outlineLevel="0" collapsed="false">
      <c r="B683" s="29" t="s">
        <v>402</v>
      </c>
      <c r="C683" s="14" t="s">
        <v>118</v>
      </c>
      <c r="D683" s="14" t="s">
        <v>22</v>
      </c>
      <c r="E683" s="24" t="s">
        <v>66</v>
      </c>
      <c r="F683" s="14" t="s">
        <v>397</v>
      </c>
      <c r="G683" s="25" t="n">
        <v>0</v>
      </c>
      <c r="H683" s="55"/>
      <c r="I683" s="25" t="n">
        <v>0</v>
      </c>
      <c r="J683" s="25" t="n">
        <v>0</v>
      </c>
    </row>
    <row r="684" customFormat="false" ht="13.8" hidden="false" customHeight="false" outlineLevel="0" collapsed="false">
      <c r="B684" s="18" t="s">
        <v>419</v>
      </c>
      <c r="C684" s="19" t="s">
        <v>118</v>
      </c>
      <c r="D684" s="19" t="s">
        <v>24</v>
      </c>
      <c r="E684" s="19"/>
      <c r="F684" s="19"/>
      <c r="G684" s="20" t="n">
        <f aca="false">G685+G821</f>
        <v>523116.6</v>
      </c>
      <c r="H684" s="20" t="e">
        <f aca="false">H685+H821</f>
        <v>#REF!</v>
      </c>
      <c r="I684" s="22" t="n">
        <f aca="false">I685+I821</f>
        <v>660280.7</v>
      </c>
      <c r="J684" s="20" t="n">
        <f aca="false">I684-G684</f>
        <v>137164.1</v>
      </c>
    </row>
    <row r="685" customFormat="false" ht="27.6" hidden="false" customHeight="false" outlineLevel="0" collapsed="false">
      <c r="B685" s="29" t="s">
        <v>384</v>
      </c>
      <c r="C685" s="14" t="s">
        <v>118</v>
      </c>
      <c r="D685" s="14" t="s">
        <v>24</v>
      </c>
      <c r="E685" s="24" t="s">
        <v>385</v>
      </c>
      <c r="F685" s="14"/>
      <c r="G685" s="25" t="n">
        <f aca="false">G686+G774</f>
        <v>521646.1</v>
      </c>
      <c r="H685" s="55" t="e">
        <f aca="false">G685-#REF!</f>
        <v>#REF!</v>
      </c>
      <c r="I685" s="26" t="n">
        <f aca="false">I686+I774</f>
        <v>658810.2</v>
      </c>
      <c r="J685" s="25" t="n">
        <f aca="false">I685-G685</f>
        <v>137164.1</v>
      </c>
    </row>
    <row r="686" customFormat="false" ht="27.6" hidden="false" customHeight="false" outlineLevel="0" collapsed="false">
      <c r="B686" s="29" t="s">
        <v>420</v>
      </c>
      <c r="C686" s="14" t="s">
        <v>118</v>
      </c>
      <c r="D686" s="14" t="s">
        <v>24</v>
      </c>
      <c r="E686" s="24" t="s">
        <v>421</v>
      </c>
      <c r="F686" s="14"/>
      <c r="G686" s="25" t="n">
        <f aca="false">G687+G696+G701+G718+G743+G748+G753</f>
        <v>512653.2</v>
      </c>
      <c r="H686" s="55"/>
      <c r="I686" s="26" t="n">
        <f aca="false">I687+I696+I701+I718+I743+I748+I753</f>
        <v>644388</v>
      </c>
      <c r="J686" s="25" t="n">
        <f aca="false">I686-G686</f>
        <v>131734.8</v>
      </c>
    </row>
    <row r="687" customFormat="false" ht="27.6" hidden="false" customHeight="false" outlineLevel="0" collapsed="false">
      <c r="B687" s="31" t="s">
        <v>422</v>
      </c>
      <c r="C687" s="14" t="s">
        <v>118</v>
      </c>
      <c r="D687" s="14" t="s">
        <v>24</v>
      </c>
      <c r="E687" s="24" t="s">
        <v>423</v>
      </c>
      <c r="F687" s="14"/>
      <c r="G687" s="25" t="n">
        <f aca="false">G688</f>
        <v>200</v>
      </c>
      <c r="H687" s="55"/>
      <c r="I687" s="26" t="n">
        <f aca="false">I688</f>
        <v>200</v>
      </c>
      <c r="J687" s="25" t="n">
        <f aca="false">I687-G687</f>
        <v>0</v>
      </c>
    </row>
    <row r="688" customFormat="false" ht="27.6" hidden="false" customHeight="false" outlineLevel="0" collapsed="false">
      <c r="B688" s="29" t="s">
        <v>424</v>
      </c>
      <c r="C688" s="14" t="s">
        <v>118</v>
      </c>
      <c r="D688" s="14" t="s">
        <v>24</v>
      </c>
      <c r="E688" s="24" t="s">
        <v>425</v>
      </c>
      <c r="F688" s="14"/>
      <c r="G688" s="25" t="n">
        <f aca="false">G693+G689</f>
        <v>200</v>
      </c>
      <c r="H688" s="55"/>
      <c r="I688" s="26" t="n">
        <f aca="false">I693+I689</f>
        <v>200</v>
      </c>
      <c r="J688" s="25" t="n">
        <f aca="false">I688-G688</f>
        <v>0</v>
      </c>
    </row>
    <row r="689" customFormat="false" ht="27.6" hidden="false" customHeight="false" outlineLevel="0" collapsed="false">
      <c r="B689" s="28" t="s">
        <v>39</v>
      </c>
      <c r="C689" s="14" t="s">
        <v>118</v>
      </c>
      <c r="D689" s="14" t="s">
        <v>24</v>
      </c>
      <c r="E689" s="24" t="s">
        <v>425</v>
      </c>
      <c r="F689" s="14" t="s">
        <v>40</v>
      </c>
      <c r="G689" s="25" t="n">
        <f aca="false">G690</f>
        <v>80</v>
      </c>
      <c r="H689" s="55"/>
      <c r="I689" s="26" t="n">
        <f aca="false">I690</f>
        <v>80</v>
      </c>
      <c r="J689" s="25" t="n">
        <f aca="false">I689-G689</f>
        <v>0</v>
      </c>
    </row>
    <row r="690" customFormat="false" ht="13.8" hidden="false" customHeight="false" outlineLevel="0" collapsed="false">
      <c r="B690" s="29" t="s">
        <v>41</v>
      </c>
      <c r="C690" s="14" t="s">
        <v>118</v>
      </c>
      <c r="D690" s="14" t="s">
        <v>24</v>
      </c>
      <c r="E690" s="24" t="s">
        <v>425</v>
      </c>
      <c r="F690" s="14" t="s">
        <v>42</v>
      </c>
      <c r="G690" s="25" t="n">
        <f aca="false">G691+G692</f>
        <v>80</v>
      </c>
      <c r="H690" s="55"/>
      <c r="I690" s="26" t="n">
        <f aca="false">I691+I692</f>
        <v>80</v>
      </c>
      <c r="J690" s="25" t="n">
        <f aca="false">I690-G690</f>
        <v>0</v>
      </c>
    </row>
    <row r="691" customFormat="false" ht="27.6" hidden="false" customHeight="false" outlineLevel="0" collapsed="false">
      <c r="B691" s="31" t="s">
        <v>53</v>
      </c>
      <c r="C691" s="14" t="s">
        <v>118</v>
      </c>
      <c r="D691" s="14" t="s">
        <v>24</v>
      </c>
      <c r="E691" s="24" t="s">
        <v>425</v>
      </c>
      <c r="F691" s="14" t="s">
        <v>54</v>
      </c>
      <c r="G691" s="25" t="n">
        <v>40</v>
      </c>
      <c r="H691" s="55"/>
      <c r="I691" s="26" t="n">
        <v>40</v>
      </c>
      <c r="J691" s="25" t="n">
        <f aca="false">I691-G691</f>
        <v>0</v>
      </c>
    </row>
    <row r="692" customFormat="false" ht="13.8" hidden="false" customHeight="false" outlineLevel="0" collapsed="false">
      <c r="B692" s="29" t="s">
        <v>80</v>
      </c>
      <c r="C692" s="14" t="s">
        <v>118</v>
      </c>
      <c r="D692" s="14" t="s">
        <v>24</v>
      </c>
      <c r="E692" s="24" t="s">
        <v>425</v>
      </c>
      <c r="F692" s="14" t="s">
        <v>44</v>
      </c>
      <c r="G692" s="25" t="n">
        <v>40</v>
      </c>
      <c r="H692" s="55"/>
      <c r="I692" s="26" t="n">
        <v>40</v>
      </c>
      <c r="J692" s="25" t="n">
        <f aca="false">I692-G692</f>
        <v>0</v>
      </c>
    </row>
    <row r="693" customFormat="false" ht="27.6" hidden="false" customHeight="false" outlineLevel="0" collapsed="false">
      <c r="B693" s="37" t="s">
        <v>251</v>
      </c>
      <c r="C693" s="14" t="s">
        <v>118</v>
      </c>
      <c r="D693" s="14" t="s">
        <v>24</v>
      </c>
      <c r="E693" s="24" t="s">
        <v>425</v>
      </c>
      <c r="F693" s="14" t="s">
        <v>252</v>
      </c>
      <c r="G693" s="25" t="n">
        <f aca="false">G694</f>
        <v>120</v>
      </c>
      <c r="H693" s="55"/>
      <c r="I693" s="26" t="n">
        <f aca="false">I694</f>
        <v>120</v>
      </c>
      <c r="J693" s="25" t="n">
        <f aca="false">I693-G693</f>
        <v>0</v>
      </c>
    </row>
    <row r="694" customFormat="false" ht="13.8" hidden="false" customHeight="false" outlineLevel="0" collapsed="false">
      <c r="B694" s="77" t="s">
        <v>253</v>
      </c>
      <c r="C694" s="14" t="s">
        <v>118</v>
      </c>
      <c r="D694" s="14" t="s">
        <v>24</v>
      </c>
      <c r="E694" s="24" t="s">
        <v>425</v>
      </c>
      <c r="F694" s="14" t="s">
        <v>254</v>
      </c>
      <c r="G694" s="25" t="n">
        <f aca="false">G695</f>
        <v>120</v>
      </c>
      <c r="H694" s="55"/>
      <c r="I694" s="26" t="n">
        <f aca="false">I695</f>
        <v>120</v>
      </c>
      <c r="J694" s="25" t="n">
        <f aca="false">I694-G694</f>
        <v>0</v>
      </c>
    </row>
    <row r="695" customFormat="false" ht="41.4" hidden="false" customHeight="false" outlineLevel="0" collapsed="false">
      <c r="B695" s="29" t="s">
        <v>396</v>
      </c>
      <c r="C695" s="14" t="s">
        <v>118</v>
      </c>
      <c r="D695" s="14" t="s">
        <v>24</v>
      </c>
      <c r="E695" s="24" t="s">
        <v>425</v>
      </c>
      <c r="F695" s="14" t="s">
        <v>397</v>
      </c>
      <c r="G695" s="25" t="n">
        <f aca="false">89.5+30.5</f>
        <v>120</v>
      </c>
      <c r="H695" s="55" t="e">
        <f aca="false">G686-#REF!</f>
        <v>#REF!</v>
      </c>
      <c r="I695" s="26" t="n">
        <f aca="false">89.5+30.5</f>
        <v>120</v>
      </c>
      <c r="J695" s="25" t="n">
        <f aca="false">I695-G695</f>
        <v>0</v>
      </c>
    </row>
    <row r="696" customFormat="false" ht="41.4" hidden="false" customHeight="false" outlineLevel="0" collapsed="false">
      <c r="B696" s="29" t="s">
        <v>426</v>
      </c>
      <c r="C696" s="14" t="s">
        <v>118</v>
      </c>
      <c r="D696" s="14" t="s">
        <v>24</v>
      </c>
      <c r="E696" s="24" t="s">
        <v>427</v>
      </c>
      <c r="F696" s="14"/>
      <c r="G696" s="25" t="n">
        <f aca="false">G697</f>
        <v>40</v>
      </c>
      <c r="H696" s="55"/>
      <c r="I696" s="26" t="n">
        <f aca="false">I697</f>
        <v>40</v>
      </c>
      <c r="J696" s="25" t="n">
        <f aca="false">I696-G696</f>
        <v>0</v>
      </c>
    </row>
    <row r="697" customFormat="false" ht="27.6" hidden="false" customHeight="false" outlineLevel="0" collapsed="false">
      <c r="B697" s="29" t="s">
        <v>424</v>
      </c>
      <c r="C697" s="14" t="s">
        <v>118</v>
      </c>
      <c r="D697" s="14" t="s">
        <v>24</v>
      </c>
      <c r="E697" s="24" t="s">
        <v>428</v>
      </c>
      <c r="F697" s="14"/>
      <c r="G697" s="25" t="n">
        <f aca="false">G698</f>
        <v>40</v>
      </c>
      <c r="H697" s="55"/>
      <c r="I697" s="26" t="n">
        <f aca="false">I698</f>
        <v>40</v>
      </c>
      <c r="J697" s="25" t="n">
        <f aca="false">I697-G697</f>
        <v>0</v>
      </c>
    </row>
    <row r="698" customFormat="false" ht="27.6" hidden="false" customHeight="false" outlineLevel="0" collapsed="false">
      <c r="B698" s="37" t="s">
        <v>251</v>
      </c>
      <c r="C698" s="14" t="s">
        <v>118</v>
      </c>
      <c r="D698" s="14" t="s">
        <v>24</v>
      </c>
      <c r="E698" s="24" t="s">
        <v>428</v>
      </c>
      <c r="F698" s="14" t="s">
        <v>252</v>
      </c>
      <c r="G698" s="25" t="n">
        <f aca="false">G699</f>
        <v>40</v>
      </c>
      <c r="H698" s="55"/>
      <c r="I698" s="26" t="n">
        <f aca="false">I699</f>
        <v>40</v>
      </c>
      <c r="J698" s="25" t="n">
        <f aca="false">I698-G698</f>
        <v>0</v>
      </c>
    </row>
    <row r="699" customFormat="false" ht="13.8" hidden="false" customHeight="false" outlineLevel="0" collapsed="false">
      <c r="B699" s="77" t="s">
        <v>253</v>
      </c>
      <c r="C699" s="14" t="s">
        <v>118</v>
      </c>
      <c r="D699" s="14" t="s">
        <v>24</v>
      </c>
      <c r="E699" s="24" t="s">
        <v>428</v>
      </c>
      <c r="F699" s="14" t="s">
        <v>254</v>
      </c>
      <c r="G699" s="25" t="n">
        <f aca="false">G700</f>
        <v>40</v>
      </c>
      <c r="H699" s="55"/>
      <c r="I699" s="26" t="n">
        <f aca="false">I700</f>
        <v>40</v>
      </c>
      <c r="J699" s="25" t="n">
        <f aca="false">I699-G699</f>
        <v>0</v>
      </c>
    </row>
    <row r="700" customFormat="false" ht="41.4" hidden="false" customHeight="false" outlineLevel="0" collapsed="false">
      <c r="B700" s="29" t="s">
        <v>396</v>
      </c>
      <c r="C700" s="14" t="s">
        <v>118</v>
      </c>
      <c r="D700" s="14" t="s">
        <v>24</v>
      </c>
      <c r="E700" s="24" t="s">
        <v>428</v>
      </c>
      <c r="F700" s="14" t="s">
        <v>397</v>
      </c>
      <c r="G700" s="25" t="n">
        <v>40</v>
      </c>
      <c r="H700" s="55"/>
      <c r="I700" s="26" t="n">
        <v>40</v>
      </c>
      <c r="J700" s="25" t="n">
        <f aca="false">I700-G700</f>
        <v>0</v>
      </c>
    </row>
    <row r="701" customFormat="false" ht="55.2" hidden="false" customHeight="false" outlineLevel="0" collapsed="false">
      <c r="B701" s="29" t="s">
        <v>429</v>
      </c>
      <c r="C701" s="14" t="s">
        <v>118</v>
      </c>
      <c r="D701" s="14" t="s">
        <v>24</v>
      </c>
      <c r="E701" s="24" t="s">
        <v>430</v>
      </c>
      <c r="F701" s="14"/>
      <c r="G701" s="25" t="n">
        <f aca="false">G702+G710+G714+G706</f>
        <v>6554.2</v>
      </c>
      <c r="H701" s="25" t="n">
        <f aca="false">H702+H710+H714+H706</f>
        <v>0</v>
      </c>
      <c r="I701" s="26" t="n">
        <f aca="false">I702+I710+I714+I706</f>
        <v>48970.6</v>
      </c>
      <c r="J701" s="25" t="n">
        <f aca="false">I701-G701</f>
        <v>42416.4</v>
      </c>
    </row>
    <row r="702" customFormat="false" ht="27.6" hidden="false" customHeight="false" outlineLevel="0" collapsed="false">
      <c r="B702" s="29" t="s">
        <v>424</v>
      </c>
      <c r="C702" s="14" t="s">
        <v>118</v>
      </c>
      <c r="D702" s="14" t="s">
        <v>24</v>
      </c>
      <c r="E702" s="24" t="s">
        <v>431</v>
      </c>
      <c r="F702" s="14"/>
      <c r="G702" s="25" t="n">
        <f aca="false">G703</f>
        <v>3940</v>
      </c>
      <c r="H702" s="55"/>
      <c r="I702" s="26" t="n">
        <f aca="false">I703</f>
        <v>3940</v>
      </c>
      <c r="J702" s="25" t="n">
        <f aca="false">I702-G702</f>
        <v>0</v>
      </c>
    </row>
    <row r="703" customFormat="false" ht="27.6" hidden="false" customHeight="false" outlineLevel="0" collapsed="false">
      <c r="B703" s="37" t="s">
        <v>251</v>
      </c>
      <c r="C703" s="14" t="s">
        <v>118</v>
      </c>
      <c r="D703" s="14" t="s">
        <v>24</v>
      </c>
      <c r="E703" s="24" t="s">
        <v>431</v>
      </c>
      <c r="F703" s="14" t="s">
        <v>252</v>
      </c>
      <c r="G703" s="25" t="n">
        <f aca="false">G704</f>
        <v>3940</v>
      </c>
      <c r="H703" s="55"/>
      <c r="I703" s="26" t="n">
        <f aca="false">I704</f>
        <v>3940</v>
      </c>
      <c r="J703" s="25" t="n">
        <f aca="false">I703-G703</f>
        <v>0</v>
      </c>
    </row>
    <row r="704" customFormat="false" ht="13.8" hidden="false" customHeight="false" outlineLevel="0" collapsed="false">
      <c r="B704" s="77" t="s">
        <v>253</v>
      </c>
      <c r="C704" s="14" t="s">
        <v>118</v>
      </c>
      <c r="D704" s="14" t="s">
        <v>24</v>
      </c>
      <c r="E704" s="24" t="s">
        <v>431</v>
      </c>
      <c r="F704" s="14" t="s">
        <v>254</v>
      </c>
      <c r="G704" s="25" t="n">
        <f aca="false">G705</f>
        <v>3940</v>
      </c>
      <c r="H704" s="55"/>
      <c r="I704" s="26" t="n">
        <f aca="false">I705</f>
        <v>3940</v>
      </c>
      <c r="J704" s="25" t="n">
        <f aca="false">I704-G704</f>
        <v>0</v>
      </c>
    </row>
    <row r="705" customFormat="false" ht="13.8" hidden="false" customHeight="false" outlineLevel="0" collapsed="false">
      <c r="B705" s="29" t="s">
        <v>255</v>
      </c>
      <c r="C705" s="14" t="s">
        <v>118</v>
      </c>
      <c r="D705" s="14" t="s">
        <v>24</v>
      </c>
      <c r="E705" s="24" t="s">
        <v>431</v>
      </c>
      <c r="F705" s="14" t="s">
        <v>256</v>
      </c>
      <c r="G705" s="25" t="n">
        <v>3940</v>
      </c>
      <c r="H705" s="55"/>
      <c r="I705" s="26" t="n">
        <v>3940</v>
      </c>
      <c r="J705" s="25" t="n">
        <f aca="false">I705-G705</f>
        <v>0</v>
      </c>
    </row>
    <row r="706" customFormat="false" ht="41.4" hidden="false" customHeight="false" outlineLevel="0" collapsed="false">
      <c r="B706" s="29" t="s">
        <v>432</v>
      </c>
      <c r="C706" s="14" t="s">
        <v>399</v>
      </c>
      <c r="D706" s="14" t="s">
        <v>24</v>
      </c>
      <c r="E706" s="24" t="s">
        <v>433</v>
      </c>
      <c r="F706" s="14"/>
      <c r="G706" s="25" t="n">
        <f aca="false">G707</f>
        <v>0</v>
      </c>
      <c r="H706" s="55"/>
      <c r="I706" s="26" t="n">
        <f aca="false">I707</f>
        <v>16474.8</v>
      </c>
      <c r="J706" s="25" t="n">
        <f aca="false">I706-G706</f>
        <v>16474.8</v>
      </c>
    </row>
    <row r="707" customFormat="false" ht="27.6" hidden="false" customHeight="false" outlineLevel="0" collapsed="false">
      <c r="B707" s="37" t="s">
        <v>251</v>
      </c>
      <c r="C707" s="14" t="s">
        <v>118</v>
      </c>
      <c r="D707" s="14" t="s">
        <v>24</v>
      </c>
      <c r="E707" s="24" t="s">
        <v>433</v>
      </c>
      <c r="F707" s="14" t="s">
        <v>252</v>
      </c>
      <c r="G707" s="25" t="n">
        <f aca="false">G708</f>
        <v>0</v>
      </c>
      <c r="H707" s="55"/>
      <c r="I707" s="26" t="n">
        <f aca="false">I708</f>
        <v>16474.8</v>
      </c>
      <c r="J707" s="25" t="n">
        <f aca="false">I707-G707</f>
        <v>16474.8</v>
      </c>
    </row>
    <row r="708" customFormat="false" ht="13.8" hidden="false" customHeight="false" outlineLevel="0" collapsed="false">
      <c r="B708" s="77" t="s">
        <v>253</v>
      </c>
      <c r="C708" s="14" t="s">
        <v>118</v>
      </c>
      <c r="D708" s="14" t="s">
        <v>24</v>
      </c>
      <c r="E708" s="24" t="s">
        <v>433</v>
      </c>
      <c r="F708" s="14" t="s">
        <v>254</v>
      </c>
      <c r="G708" s="25" t="n">
        <f aca="false">G709</f>
        <v>0</v>
      </c>
      <c r="H708" s="55"/>
      <c r="I708" s="26" t="n">
        <f aca="false">I709</f>
        <v>16474.8</v>
      </c>
      <c r="J708" s="25" t="n">
        <f aca="false">I708-G708</f>
        <v>16474.8</v>
      </c>
    </row>
    <row r="709" customFormat="false" ht="13.8" hidden="false" customHeight="false" outlineLevel="0" collapsed="false">
      <c r="B709" s="29" t="s">
        <v>255</v>
      </c>
      <c r="C709" s="14" t="s">
        <v>118</v>
      </c>
      <c r="D709" s="14" t="s">
        <v>24</v>
      </c>
      <c r="E709" s="24" t="s">
        <v>433</v>
      </c>
      <c r="F709" s="14" t="s">
        <v>256</v>
      </c>
      <c r="G709" s="25" t="n">
        <v>0</v>
      </c>
      <c r="H709" s="55"/>
      <c r="I709" s="26" t="n">
        <v>16474.8</v>
      </c>
      <c r="J709" s="25" t="n">
        <f aca="false">I709-G709</f>
        <v>16474.8</v>
      </c>
    </row>
    <row r="710" customFormat="false" ht="27.6" hidden="false" customHeight="false" outlineLevel="0" collapsed="false">
      <c r="B710" s="56" t="s">
        <v>434</v>
      </c>
      <c r="C710" s="14" t="s">
        <v>399</v>
      </c>
      <c r="D710" s="14" t="s">
        <v>24</v>
      </c>
      <c r="E710" s="24" t="s">
        <v>435</v>
      </c>
      <c r="F710" s="14"/>
      <c r="G710" s="25" t="n">
        <f aca="false">G711</f>
        <v>2614.2</v>
      </c>
      <c r="H710" s="55"/>
      <c r="I710" s="26" t="n">
        <f aca="false">I711</f>
        <v>2614.2</v>
      </c>
      <c r="J710" s="25" t="n">
        <f aca="false">I710-G710</f>
        <v>0</v>
      </c>
    </row>
    <row r="711" customFormat="false" ht="27.6" hidden="false" customHeight="false" outlineLevel="0" collapsed="false">
      <c r="B711" s="37" t="s">
        <v>251</v>
      </c>
      <c r="C711" s="14" t="s">
        <v>118</v>
      </c>
      <c r="D711" s="14" t="s">
        <v>24</v>
      </c>
      <c r="E711" s="24" t="s">
        <v>435</v>
      </c>
      <c r="F711" s="14" t="s">
        <v>252</v>
      </c>
      <c r="G711" s="25" t="n">
        <f aca="false">G712</f>
        <v>2614.2</v>
      </c>
      <c r="H711" s="55"/>
      <c r="I711" s="26" t="n">
        <f aca="false">I712</f>
        <v>2614.2</v>
      </c>
      <c r="J711" s="25" t="n">
        <f aca="false">I711-G711</f>
        <v>0</v>
      </c>
    </row>
    <row r="712" customFormat="false" ht="13.8" hidden="false" customHeight="false" outlineLevel="0" collapsed="false">
      <c r="B712" s="77" t="s">
        <v>253</v>
      </c>
      <c r="C712" s="14" t="s">
        <v>118</v>
      </c>
      <c r="D712" s="14" t="s">
        <v>24</v>
      </c>
      <c r="E712" s="24" t="s">
        <v>435</v>
      </c>
      <c r="F712" s="14" t="s">
        <v>254</v>
      </c>
      <c r="G712" s="25" t="n">
        <f aca="false">G713</f>
        <v>2614.2</v>
      </c>
      <c r="H712" s="55"/>
      <c r="I712" s="26" t="n">
        <f aca="false">I713</f>
        <v>2614.2</v>
      </c>
      <c r="J712" s="25" t="n">
        <f aca="false">I712-G712</f>
        <v>0</v>
      </c>
    </row>
    <row r="713" customFormat="false" ht="13.8" hidden="false" customHeight="false" outlineLevel="0" collapsed="false">
      <c r="B713" s="29" t="s">
        <v>255</v>
      </c>
      <c r="C713" s="14" t="s">
        <v>118</v>
      </c>
      <c r="D713" s="14" t="s">
        <v>24</v>
      </c>
      <c r="E713" s="24" t="s">
        <v>435</v>
      </c>
      <c r="F713" s="14" t="s">
        <v>256</v>
      </c>
      <c r="G713" s="25" t="n">
        <v>2614.2</v>
      </c>
      <c r="H713" s="55"/>
      <c r="I713" s="26" t="n">
        <v>2614.2</v>
      </c>
      <c r="J713" s="25" t="n">
        <f aca="false">I713-G713</f>
        <v>0</v>
      </c>
    </row>
    <row r="714" customFormat="false" ht="41.4" hidden="false" customHeight="false" outlineLevel="0" collapsed="false">
      <c r="B714" s="29" t="s">
        <v>436</v>
      </c>
      <c r="C714" s="14" t="s">
        <v>118</v>
      </c>
      <c r="D714" s="14" t="s">
        <v>24</v>
      </c>
      <c r="E714" s="24" t="s">
        <v>437</v>
      </c>
      <c r="F714" s="14"/>
      <c r="G714" s="25" t="n">
        <f aca="false">G715</f>
        <v>0</v>
      </c>
      <c r="H714" s="55"/>
      <c r="I714" s="26" t="n">
        <f aca="false">I715</f>
        <v>25941.6</v>
      </c>
      <c r="J714" s="25" t="n">
        <f aca="false">I714-G714</f>
        <v>25941.6</v>
      </c>
    </row>
    <row r="715" customFormat="false" ht="27.6" hidden="false" customHeight="false" outlineLevel="0" collapsed="false">
      <c r="B715" s="37" t="s">
        <v>251</v>
      </c>
      <c r="C715" s="14" t="s">
        <v>118</v>
      </c>
      <c r="D715" s="14" t="s">
        <v>24</v>
      </c>
      <c r="E715" s="24" t="s">
        <v>437</v>
      </c>
      <c r="F715" s="14" t="s">
        <v>252</v>
      </c>
      <c r="G715" s="25" t="n">
        <f aca="false">G716</f>
        <v>0</v>
      </c>
      <c r="H715" s="55"/>
      <c r="I715" s="26" t="n">
        <f aca="false">I716</f>
        <v>25941.6</v>
      </c>
      <c r="J715" s="25" t="n">
        <f aca="false">I715-G715</f>
        <v>25941.6</v>
      </c>
    </row>
    <row r="716" customFormat="false" ht="13.8" hidden="false" customHeight="false" outlineLevel="0" collapsed="false">
      <c r="B716" s="77" t="s">
        <v>253</v>
      </c>
      <c r="C716" s="14" t="s">
        <v>118</v>
      </c>
      <c r="D716" s="14" t="s">
        <v>24</v>
      </c>
      <c r="E716" s="24" t="s">
        <v>437</v>
      </c>
      <c r="F716" s="14" t="s">
        <v>254</v>
      </c>
      <c r="G716" s="25" t="n">
        <f aca="false">G717</f>
        <v>0</v>
      </c>
      <c r="H716" s="55"/>
      <c r="I716" s="26" t="n">
        <f aca="false">I717</f>
        <v>25941.6</v>
      </c>
      <c r="J716" s="25" t="n">
        <f aca="false">I716-G716</f>
        <v>25941.6</v>
      </c>
    </row>
    <row r="717" customFormat="false" ht="13.8" hidden="false" customHeight="false" outlineLevel="0" collapsed="false">
      <c r="B717" s="29" t="s">
        <v>255</v>
      </c>
      <c r="C717" s="14" t="s">
        <v>118</v>
      </c>
      <c r="D717" s="14" t="s">
        <v>24</v>
      </c>
      <c r="E717" s="24" t="s">
        <v>437</v>
      </c>
      <c r="F717" s="14" t="s">
        <v>256</v>
      </c>
      <c r="G717" s="25" t="n">
        <v>0</v>
      </c>
      <c r="H717" s="55"/>
      <c r="I717" s="26" t="n">
        <v>25941.6</v>
      </c>
      <c r="J717" s="25" t="n">
        <f aca="false">I717-G717</f>
        <v>25941.6</v>
      </c>
    </row>
    <row r="718" customFormat="false" ht="27.6" hidden="false" customHeight="false" outlineLevel="0" collapsed="false">
      <c r="B718" s="29" t="s">
        <v>438</v>
      </c>
      <c r="C718" s="14" t="s">
        <v>118</v>
      </c>
      <c r="D718" s="14" t="s">
        <v>24</v>
      </c>
      <c r="E718" s="24" t="s">
        <v>439</v>
      </c>
      <c r="F718" s="14"/>
      <c r="G718" s="25" t="n">
        <f aca="false">G719+G723+G727+G731+G735+G739</f>
        <v>155697.6</v>
      </c>
      <c r="H718" s="25" t="n">
        <f aca="false">H719+H723+H727+H731+H735+H739</f>
        <v>0</v>
      </c>
      <c r="I718" s="26" t="n">
        <f aca="false">I719+I723+I727+I731+I735+I739</f>
        <v>198378.4</v>
      </c>
      <c r="J718" s="25" t="n">
        <f aca="false">I718-G718</f>
        <v>42680.8</v>
      </c>
    </row>
    <row r="719" customFormat="false" ht="27.6" hidden="false" customHeight="false" outlineLevel="0" collapsed="false">
      <c r="B719" s="29" t="s">
        <v>424</v>
      </c>
      <c r="C719" s="14" t="s">
        <v>118</v>
      </c>
      <c r="D719" s="14" t="s">
        <v>24</v>
      </c>
      <c r="E719" s="24" t="s">
        <v>440</v>
      </c>
      <c r="F719" s="14"/>
      <c r="G719" s="25" t="n">
        <f aca="false">G720</f>
        <v>155697.6</v>
      </c>
      <c r="H719" s="55"/>
      <c r="I719" s="26" t="n">
        <f aca="false">I720</f>
        <v>198378.4</v>
      </c>
      <c r="J719" s="25" t="n">
        <f aca="false">I719-G719</f>
        <v>42680.8</v>
      </c>
    </row>
    <row r="720" customFormat="false" ht="27.6" hidden="false" customHeight="false" outlineLevel="0" collapsed="false">
      <c r="B720" s="37" t="s">
        <v>251</v>
      </c>
      <c r="C720" s="14" t="s">
        <v>118</v>
      </c>
      <c r="D720" s="14" t="s">
        <v>24</v>
      </c>
      <c r="E720" s="24" t="s">
        <v>440</v>
      </c>
      <c r="F720" s="14" t="s">
        <v>252</v>
      </c>
      <c r="G720" s="25" t="n">
        <f aca="false">G721</f>
        <v>155697.6</v>
      </c>
      <c r="H720" s="55"/>
      <c r="I720" s="26" t="n">
        <f aca="false">I721</f>
        <v>198378.4</v>
      </c>
      <c r="J720" s="25" t="n">
        <f aca="false">I720-G720</f>
        <v>42680.8</v>
      </c>
    </row>
    <row r="721" customFormat="false" ht="13.8" hidden="false" customHeight="false" outlineLevel="0" collapsed="false">
      <c r="B721" s="77" t="s">
        <v>253</v>
      </c>
      <c r="C721" s="14" t="s">
        <v>118</v>
      </c>
      <c r="D721" s="14" t="s">
        <v>24</v>
      </c>
      <c r="E721" s="24" t="s">
        <v>440</v>
      </c>
      <c r="F721" s="14" t="s">
        <v>254</v>
      </c>
      <c r="G721" s="25" t="n">
        <f aca="false">G722</f>
        <v>155697.6</v>
      </c>
      <c r="H721" s="55"/>
      <c r="I721" s="26" t="n">
        <f aca="false">I722</f>
        <v>198378.4</v>
      </c>
      <c r="J721" s="25" t="n">
        <f aca="false">I721-G721</f>
        <v>42680.8</v>
      </c>
    </row>
    <row r="722" customFormat="false" ht="41.4" hidden="false" customHeight="false" outlineLevel="0" collapsed="false">
      <c r="B722" s="29" t="s">
        <v>396</v>
      </c>
      <c r="C722" s="14" t="s">
        <v>118</v>
      </c>
      <c r="D722" s="14" t="s">
        <v>24</v>
      </c>
      <c r="E722" s="24" t="s">
        <v>440</v>
      </c>
      <c r="F722" s="14" t="s">
        <v>397</v>
      </c>
      <c r="G722" s="25" t="n">
        <v>155697.6</v>
      </c>
      <c r="H722" s="55"/>
      <c r="I722" s="26" t="n">
        <f aca="false">155697.6-4502.5-1359.7+10510.5+225.2+29000+8807.3</f>
        <v>198378.4</v>
      </c>
      <c r="J722" s="30" t="n">
        <f aca="false">I722-G722</f>
        <v>42680.8</v>
      </c>
      <c r="K722" s="65" t="s">
        <v>441</v>
      </c>
      <c r="L722" s="65"/>
      <c r="M722" s="64" t="n">
        <v>8807.3</v>
      </c>
    </row>
    <row r="723" customFormat="false" ht="27.6" hidden="true" customHeight="true" outlineLevel="0" collapsed="false">
      <c r="B723" s="37" t="s">
        <v>409</v>
      </c>
      <c r="C723" s="14" t="s">
        <v>118</v>
      </c>
      <c r="D723" s="14" t="s">
        <v>24</v>
      </c>
      <c r="E723" s="24" t="s">
        <v>442</v>
      </c>
      <c r="F723" s="14"/>
      <c r="G723" s="25" t="n">
        <f aca="false">G724</f>
        <v>0</v>
      </c>
      <c r="H723" s="55"/>
      <c r="I723" s="26" t="n">
        <f aca="false">I724</f>
        <v>0</v>
      </c>
      <c r="J723" s="25" t="n">
        <f aca="false">I723-G723</f>
        <v>0</v>
      </c>
    </row>
    <row r="724" customFormat="false" ht="27.6" hidden="true" customHeight="true" outlineLevel="0" collapsed="false">
      <c r="B724" s="37" t="s">
        <v>251</v>
      </c>
      <c r="C724" s="14" t="s">
        <v>118</v>
      </c>
      <c r="D724" s="14" t="s">
        <v>24</v>
      </c>
      <c r="E724" s="24" t="s">
        <v>442</v>
      </c>
      <c r="F724" s="14" t="s">
        <v>252</v>
      </c>
      <c r="G724" s="25" t="n">
        <f aca="false">G725</f>
        <v>0</v>
      </c>
      <c r="H724" s="55"/>
      <c r="I724" s="26" t="n">
        <f aca="false">I725</f>
        <v>0</v>
      </c>
      <c r="J724" s="25" t="n">
        <f aca="false">I724-G724</f>
        <v>0</v>
      </c>
    </row>
    <row r="725" customFormat="false" ht="13.8" hidden="true" customHeight="true" outlineLevel="0" collapsed="false">
      <c r="B725" s="77" t="s">
        <v>253</v>
      </c>
      <c r="C725" s="14" t="s">
        <v>118</v>
      </c>
      <c r="D725" s="14" t="s">
        <v>24</v>
      </c>
      <c r="E725" s="24" t="s">
        <v>442</v>
      </c>
      <c r="F725" s="14" t="s">
        <v>254</v>
      </c>
      <c r="G725" s="25" t="n">
        <f aca="false">G726</f>
        <v>0</v>
      </c>
      <c r="H725" s="55"/>
      <c r="I725" s="26" t="n">
        <f aca="false">I726</f>
        <v>0</v>
      </c>
      <c r="J725" s="25" t="n">
        <f aca="false">I725-G725</f>
        <v>0</v>
      </c>
    </row>
    <row r="726" customFormat="false" ht="13.8" hidden="true" customHeight="true" outlineLevel="0" collapsed="false">
      <c r="B726" s="29" t="s">
        <v>255</v>
      </c>
      <c r="C726" s="14" t="s">
        <v>118</v>
      </c>
      <c r="D726" s="14" t="s">
        <v>24</v>
      </c>
      <c r="E726" s="24" t="s">
        <v>442</v>
      </c>
      <c r="F726" s="14" t="s">
        <v>256</v>
      </c>
      <c r="G726" s="25" t="n">
        <v>0</v>
      </c>
      <c r="H726" s="55"/>
      <c r="I726" s="26" t="n">
        <v>0</v>
      </c>
      <c r="J726" s="25" t="n">
        <f aca="false">I726-G726</f>
        <v>0</v>
      </c>
    </row>
    <row r="727" customFormat="false" ht="41.4" hidden="true" customHeight="true" outlineLevel="0" collapsed="false">
      <c r="B727" s="29" t="s">
        <v>443</v>
      </c>
      <c r="C727" s="14" t="s">
        <v>118</v>
      </c>
      <c r="D727" s="14" t="s">
        <v>24</v>
      </c>
      <c r="E727" s="24" t="s">
        <v>444</v>
      </c>
      <c r="F727" s="14"/>
      <c r="G727" s="25" t="n">
        <f aca="false">G728</f>
        <v>0</v>
      </c>
      <c r="H727" s="55"/>
      <c r="I727" s="26" t="n">
        <f aca="false">I728</f>
        <v>0</v>
      </c>
      <c r="J727" s="25" t="n">
        <f aca="false">I727-G727</f>
        <v>0</v>
      </c>
    </row>
    <row r="728" customFormat="false" ht="27.6" hidden="true" customHeight="true" outlineLevel="0" collapsed="false">
      <c r="B728" s="37" t="s">
        <v>251</v>
      </c>
      <c r="C728" s="14" t="s">
        <v>118</v>
      </c>
      <c r="D728" s="14" t="s">
        <v>24</v>
      </c>
      <c r="E728" s="24" t="s">
        <v>444</v>
      </c>
      <c r="F728" s="14" t="s">
        <v>252</v>
      </c>
      <c r="G728" s="25" t="n">
        <f aca="false">G729</f>
        <v>0</v>
      </c>
      <c r="H728" s="55"/>
      <c r="I728" s="26" t="n">
        <f aca="false">I729</f>
        <v>0</v>
      </c>
      <c r="J728" s="25" t="n">
        <f aca="false">I728-G728</f>
        <v>0</v>
      </c>
    </row>
    <row r="729" customFormat="false" ht="13.8" hidden="true" customHeight="true" outlineLevel="0" collapsed="false">
      <c r="B729" s="77" t="s">
        <v>253</v>
      </c>
      <c r="C729" s="14" t="s">
        <v>118</v>
      </c>
      <c r="D729" s="14" t="s">
        <v>24</v>
      </c>
      <c r="E729" s="24" t="s">
        <v>444</v>
      </c>
      <c r="F729" s="14" t="s">
        <v>254</v>
      </c>
      <c r="G729" s="25" t="n">
        <f aca="false">G730</f>
        <v>0</v>
      </c>
      <c r="H729" s="55"/>
      <c r="I729" s="26" t="n">
        <f aca="false">I730</f>
        <v>0</v>
      </c>
      <c r="J729" s="25" t="n">
        <f aca="false">I729-G729</f>
        <v>0</v>
      </c>
    </row>
    <row r="730" customFormat="false" ht="13.8" hidden="true" customHeight="true" outlineLevel="0" collapsed="false">
      <c r="B730" s="29" t="s">
        <v>255</v>
      </c>
      <c r="C730" s="14" t="s">
        <v>118</v>
      </c>
      <c r="D730" s="14" t="s">
        <v>24</v>
      </c>
      <c r="E730" s="24" t="s">
        <v>444</v>
      </c>
      <c r="F730" s="14" t="s">
        <v>256</v>
      </c>
      <c r="G730" s="25" t="n">
        <v>0</v>
      </c>
      <c r="H730" s="55"/>
      <c r="I730" s="26" t="n">
        <v>0</v>
      </c>
      <c r="J730" s="25" t="n">
        <f aca="false">I730-G730</f>
        <v>0</v>
      </c>
    </row>
    <row r="731" customFormat="false" ht="69" hidden="true" customHeight="true" outlineLevel="0" collapsed="false">
      <c r="B731" s="66" t="s">
        <v>163</v>
      </c>
      <c r="C731" s="14" t="s">
        <v>118</v>
      </c>
      <c r="D731" s="14" t="s">
        <v>24</v>
      </c>
      <c r="E731" s="24" t="s">
        <v>445</v>
      </c>
      <c r="F731" s="14"/>
      <c r="G731" s="25" t="n">
        <f aca="false">G732</f>
        <v>0</v>
      </c>
      <c r="H731" s="55"/>
      <c r="I731" s="26" t="n">
        <f aca="false">I732</f>
        <v>0</v>
      </c>
      <c r="J731" s="25" t="n">
        <f aca="false">I731-G731</f>
        <v>0</v>
      </c>
    </row>
    <row r="732" customFormat="false" ht="27.6" hidden="true" customHeight="true" outlineLevel="0" collapsed="false">
      <c r="B732" s="37" t="s">
        <v>251</v>
      </c>
      <c r="C732" s="14" t="s">
        <v>118</v>
      </c>
      <c r="D732" s="14" t="s">
        <v>24</v>
      </c>
      <c r="E732" s="24" t="s">
        <v>445</v>
      </c>
      <c r="F732" s="14" t="s">
        <v>252</v>
      </c>
      <c r="G732" s="25" t="n">
        <f aca="false">G733</f>
        <v>0</v>
      </c>
      <c r="H732" s="55"/>
      <c r="I732" s="26" t="n">
        <f aca="false">I733</f>
        <v>0</v>
      </c>
      <c r="J732" s="25" t="n">
        <f aca="false">I732-G732</f>
        <v>0</v>
      </c>
    </row>
    <row r="733" customFormat="false" ht="13.8" hidden="true" customHeight="true" outlineLevel="0" collapsed="false">
      <c r="B733" s="77" t="s">
        <v>253</v>
      </c>
      <c r="C733" s="14" t="s">
        <v>118</v>
      </c>
      <c r="D733" s="14" t="s">
        <v>24</v>
      </c>
      <c r="E733" s="24" t="s">
        <v>445</v>
      </c>
      <c r="F733" s="14" t="s">
        <v>254</v>
      </c>
      <c r="G733" s="25" t="n">
        <f aca="false">G734</f>
        <v>0</v>
      </c>
      <c r="H733" s="55"/>
      <c r="I733" s="26" t="n">
        <f aca="false">I734</f>
        <v>0</v>
      </c>
      <c r="J733" s="25" t="n">
        <f aca="false">I733-G733</f>
        <v>0</v>
      </c>
    </row>
    <row r="734" customFormat="false" ht="41.4" hidden="true" customHeight="true" outlineLevel="0" collapsed="false">
      <c r="B734" s="29" t="s">
        <v>396</v>
      </c>
      <c r="C734" s="14" t="s">
        <v>118</v>
      </c>
      <c r="D734" s="14" t="s">
        <v>24</v>
      </c>
      <c r="E734" s="24" t="s">
        <v>445</v>
      </c>
      <c r="F734" s="14" t="s">
        <v>397</v>
      </c>
      <c r="G734" s="25" t="n">
        <v>0</v>
      </c>
      <c r="H734" s="55"/>
      <c r="I734" s="26" t="n">
        <v>0</v>
      </c>
      <c r="J734" s="25" t="n">
        <f aca="false">I734-G734</f>
        <v>0</v>
      </c>
    </row>
    <row r="735" customFormat="false" ht="41.4" hidden="true" customHeight="true" outlineLevel="0" collapsed="false">
      <c r="B735" s="37" t="s">
        <v>404</v>
      </c>
      <c r="C735" s="14" t="s">
        <v>118</v>
      </c>
      <c r="D735" s="14" t="s">
        <v>24</v>
      </c>
      <c r="E735" s="24" t="s">
        <v>446</v>
      </c>
      <c r="F735" s="14"/>
      <c r="G735" s="25" t="n">
        <f aca="false">G736</f>
        <v>0</v>
      </c>
      <c r="H735" s="25" t="n">
        <f aca="false">H736</f>
        <v>0</v>
      </c>
      <c r="I735" s="26" t="n">
        <f aca="false">I736</f>
        <v>0</v>
      </c>
      <c r="J735" s="25" t="n">
        <f aca="false">I735-G735</f>
        <v>0</v>
      </c>
    </row>
    <row r="736" customFormat="false" ht="27.6" hidden="true" customHeight="true" outlineLevel="0" collapsed="false">
      <c r="B736" s="37" t="s">
        <v>251</v>
      </c>
      <c r="C736" s="14" t="s">
        <v>118</v>
      </c>
      <c r="D736" s="14" t="s">
        <v>24</v>
      </c>
      <c r="E736" s="24" t="s">
        <v>446</v>
      </c>
      <c r="F736" s="14" t="s">
        <v>252</v>
      </c>
      <c r="G736" s="25" t="n">
        <f aca="false">G737</f>
        <v>0</v>
      </c>
      <c r="H736" s="25" t="n">
        <f aca="false">H737</f>
        <v>0</v>
      </c>
      <c r="I736" s="26" t="n">
        <f aca="false">I737</f>
        <v>0</v>
      </c>
      <c r="J736" s="25" t="n">
        <f aca="false">I736-G736</f>
        <v>0</v>
      </c>
    </row>
    <row r="737" customFormat="false" ht="13.8" hidden="true" customHeight="true" outlineLevel="0" collapsed="false">
      <c r="B737" s="77" t="s">
        <v>253</v>
      </c>
      <c r="C737" s="14" t="s">
        <v>118</v>
      </c>
      <c r="D737" s="14" t="s">
        <v>24</v>
      </c>
      <c r="E737" s="24" t="s">
        <v>446</v>
      </c>
      <c r="F737" s="14" t="s">
        <v>254</v>
      </c>
      <c r="G737" s="25" t="n">
        <f aca="false">G738</f>
        <v>0</v>
      </c>
      <c r="H737" s="25" t="n">
        <f aca="false">H738</f>
        <v>0</v>
      </c>
      <c r="I737" s="26" t="n">
        <f aca="false">I738</f>
        <v>0</v>
      </c>
      <c r="J737" s="25" t="n">
        <f aca="false">I737-G737</f>
        <v>0</v>
      </c>
    </row>
    <row r="738" customFormat="false" ht="41.4" hidden="true" customHeight="true" outlineLevel="0" collapsed="false">
      <c r="B738" s="29" t="s">
        <v>402</v>
      </c>
      <c r="C738" s="14" t="s">
        <v>118</v>
      </c>
      <c r="D738" s="14" t="s">
        <v>24</v>
      </c>
      <c r="E738" s="24" t="s">
        <v>446</v>
      </c>
      <c r="F738" s="14" t="s">
        <v>397</v>
      </c>
      <c r="G738" s="25" t="n">
        <v>0</v>
      </c>
      <c r="H738" s="55"/>
      <c r="I738" s="26" t="n">
        <v>0</v>
      </c>
      <c r="J738" s="25" t="n">
        <f aca="false">I738-G738</f>
        <v>0</v>
      </c>
    </row>
    <row r="739" customFormat="false" ht="46.95" hidden="true" customHeight="true" outlineLevel="0" collapsed="false">
      <c r="B739" s="96" t="s">
        <v>447</v>
      </c>
      <c r="C739" s="97" t="s">
        <v>118</v>
      </c>
      <c r="D739" s="97" t="s">
        <v>24</v>
      </c>
      <c r="E739" s="98" t="s">
        <v>448</v>
      </c>
      <c r="F739" s="97"/>
      <c r="G739" s="25" t="n">
        <f aca="false">G740</f>
        <v>0</v>
      </c>
      <c r="H739" s="55"/>
      <c r="I739" s="26" t="n">
        <f aca="false">I740</f>
        <v>0</v>
      </c>
      <c r="J739" s="25" t="n">
        <f aca="false">I739-G739</f>
        <v>0</v>
      </c>
    </row>
    <row r="740" customFormat="false" ht="31.2" hidden="true" customHeight="true" outlineLevel="0" collapsed="false">
      <c r="B740" s="99" t="s">
        <v>251</v>
      </c>
      <c r="C740" s="97" t="s">
        <v>118</v>
      </c>
      <c r="D740" s="97" t="s">
        <v>24</v>
      </c>
      <c r="E740" s="98" t="s">
        <v>448</v>
      </c>
      <c r="F740" s="97" t="s">
        <v>252</v>
      </c>
      <c r="G740" s="25" t="n">
        <f aca="false">G741</f>
        <v>0</v>
      </c>
      <c r="H740" s="55"/>
      <c r="I740" s="26" t="n">
        <f aca="false">I741</f>
        <v>0</v>
      </c>
      <c r="J740" s="25" t="n">
        <f aca="false">I740-G740</f>
        <v>0</v>
      </c>
    </row>
    <row r="741" customFormat="false" ht="15.6" hidden="true" customHeight="true" outlineLevel="0" collapsed="false">
      <c r="B741" s="100" t="s">
        <v>253</v>
      </c>
      <c r="C741" s="97" t="s">
        <v>118</v>
      </c>
      <c r="D741" s="97" t="s">
        <v>24</v>
      </c>
      <c r="E741" s="98" t="s">
        <v>448</v>
      </c>
      <c r="F741" s="97" t="s">
        <v>254</v>
      </c>
      <c r="G741" s="25" t="n">
        <f aca="false">G742</f>
        <v>0</v>
      </c>
      <c r="H741" s="55"/>
      <c r="I741" s="26" t="n">
        <f aca="false">I742</f>
        <v>0</v>
      </c>
      <c r="J741" s="25" t="n">
        <f aca="false">I741-G741</f>
        <v>0</v>
      </c>
    </row>
    <row r="742" customFormat="false" ht="15.6" hidden="true" customHeight="true" outlineLevel="0" collapsed="false">
      <c r="B742" s="99" t="s">
        <v>255</v>
      </c>
      <c r="C742" s="97" t="s">
        <v>118</v>
      </c>
      <c r="D742" s="97" t="s">
        <v>24</v>
      </c>
      <c r="E742" s="98" t="s">
        <v>448</v>
      </c>
      <c r="F742" s="97" t="s">
        <v>256</v>
      </c>
      <c r="G742" s="25" t="n">
        <v>0</v>
      </c>
      <c r="H742" s="55"/>
      <c r="I742" s="26" t="n">
        <v>0</v>
      </c>
      <c r="J742" s="25" t="n">
        <f aca="false">I742-G742</f>
        <v>0</v>
      </c>
    </row>
    <row r="743" customFormat="false" ht="27.6" hidden="true" customHeight="true" outlineLevel="0" collapsed="false">
      <c r="B743" s="29" t="s">
        <v>449</v>
      </c>
      <c r="C743" s="14" t="s">
        <v>118</v>
      </c>
      <c r="D743" s="14" t="s">
        <v>24</v>
      </c>
      <c r="E743" s="24" t="s">
        <v>450</v>
      </c>
      <c r="F743" s="14"/>
      <c r="G743" s="25" t="n">
        <f aca="false">G744</f>
        <v>0</v>
      </c>
      <c r="H743" s="55"/>
      <c r="I743" s="26" t="n">
        <f aca="false">I744</f>
        <v>0</v>
      </c>
      <c r="J743" s="25" t="n">
        <f aca="false">I743-G743</f>
        <v>0</v>
      </c>
    </row>
    <row r="744" customFormat="false" ht="27.6" hidden="true" customHeight="true" outlineLevel="0" collapsed="false">
      <c r="B744" s="29" t="s">
        <v>424</v>
      </c>
      <c r="C744" s="14" t="s">
        <v>118</v>
      </c>
      <c r="D744" s="14" t="s">
        <v>24</v>
      </c>
      <c r="E744" s="24" t="s">
        <v>451</v>
      </c>
      <c r="F744" s="14"/>
      <c r="G744" s="25" t="n">
        <f aca="false">G745</f>
        <v>0</v>
      </c>
      <c r="H744" s="55"/>
      <c r="I744" s="26" t="n">
        <f aca="false">I745</f>
        <v>0</v>
      </c>
      <c r="J744" s="25" t="n">
        <f aca="false">I744-G744</f>
        <v>0</v>
      </c>
    </row>
    <row r="745" customFormat="false" ht="27.6" hidden="true" customHeight="true" outlineLevel="0" collapsed="false">
      <c r="B745" s="37" t="s">
        <v>251</v>
      </c>
      <c r="C745" s="14" t="s">
        <v>118</v>
      </c>
      <c r="D745" s="14" t="s">
        <v>24</v>
      </c>
      <c r="E745" s="24" t="s">
        <v>451</v>
      </c>
      <c r="F745" s="14" t="s">
        <v>252</v>
      </c>
      <c r="G745" s="25" t="n">
        <f aca="false">G746</f>
        <v>0</v>
      </c>
      <c r="H745" s="55"/>
      <c r="I745" s="26" t="n">
        <f aca="false">I746</f>
        <v>0</v>
      </c>
      <c r="J745" s="25" t="n">
        <f aca="false">I745-G745</f>
        <v>0</v>
      </c>
    </row>
    <row r="746" customFormat="false" ht="13.8" hidden="true" customHeight="true" outlineLevel="0" collapsed="false">
      <c r="B746" s="77" t="s">
        <v>253</v>
      </c>
      <c r="C746" s="14" t="s">
        <v>118</v>
      </c>
      <c r="D746" s="14" t="s">
        <v>24</v>
      </c>
      <c r="E746" s="24" t="s">
        <v>451</v>
      </c>
      <c r="F746" s="14" t="s">
        <v>254</v>
      </c>
      <c r="G746" s="25" t="n">
        <f aca="false">G747</f>
        <v>0</v>
      </c>
      <c r="H746" s="55"/>
      <c r="I746" s="26" t="n">
        <f aca="false">I747</f>
        <v>0</v>
      </c>
      <c r="J746" s="25" t="n">
        <f aca="false">I746-G746</f>
        <v>0</v>
      </c>
    </row>
    <row r="747" customFormat="false" ht="13.8" hidden="true" customHeight="true" outlineLevel="0" collapsed="false">
      <c r="B747" s="29" t="s">
        <v>255</v>
      </c>
      <c r="C747" s="14" t="s">
        <v>118</v>
      </c>
      <c r="D747" s="14" t="s">
        <v>24</v>
      </c>
      <c r="E747" s="24" t="s">
        <v>451</v>
      </c>
      <c r="F747" s="14" t="s">
        <v>256</v>
      </c>
      <c r="G747" s="25" t="n">
        <v>0</v>
      </c>
      <c r="H747" s="55"/>
      <c r="I747" s="26" t="n">
        <v>0</v>
      </c>
      <c r="J747" s="25" t="n">
        <f aca="false">I747-G747</f>
        <v>0</v>
      </c>
    </row>
    <row r="748" customFormat="false" ht="27.6" hidden="true" customHeight="true" outlineLevel="0" collapsed="false">
      <c r="B748" s="29" t="s">
        <v>452</v>
      </c>
      <c r="C748" s="14" t="s">
        <v>118</v>
      </c>
      <c r="D748" s="14" t="s">
        <v>24</v>
      </c>
      <c r="E748" s="24" t="s">
        <v>453</v>
      </c>
      <c r="F748" s="14"/>
      <c r="G748" s="25" t="n">
        <f aca="false">G749</f>
        <v>0</v>
      </c>
      <c r="H748" s="55"/>
      <c r="I748" s="26" t="n">
        <f aca="false">I749</f>
        <v>0</v>
      </c>
      <c r="J748" s="25" t="n">
        <f aca="false">I748-G748</f>
        <v>0</v>
      </c>
    </row>
    <row r="749" customFormat="false" ht="27.6" hidden="true" customHeight="true" outlineLevel="0" collapsed="false">
      <c r="B749" s="29" t="s">
        <v>424</v>
      </c>
      <c r="C749" s="14" t="s">
        <v>118</v>
      </c>
      <c r="D749" s="14" t="s">
        <v>24</v>
      </c>
      <c r="E749" s="24" t="s">
        <v>454</v>
      </c>
      <c r="F749" s="14"/>
      <c r="G749" s="25" t="n">
        <f aca="false">G750</f>
        <v>0</v>
      </c>
      <c r="H749" s="55"/>
      <c r="I749" s="26" t="n">
        <f aca="false">I750</f>
        <v>0</v>
      </c>
      <c r="J749" s="25" t="n">
        <f aca="false">I749-G749</f>
        <v>0</v>
      </c>
    </row>
    <row r="750" customFormat="false" ht="27.6" hidden="true" customHeight="true" outlineLevel="0" collapsed="false">
      <c r="B750" s="37" t="s">
        <v>251</v>
      </c>
      <c r="C750" s="14" t="s">
        <v>118</v>
      </c>
      <c r="D750" s="14" t="s">
        <v>24</v>
      </c>
      <c r="E750" s="24" t="s">
        <v>454</v>
      </c>
      <c r="F750" s="14" t="s">
        <v>252</v>
      </c>
      <c r="G750" s="25" t="n">
        <f aca="false">G751</f>
        <v>0</v>
      </c>
      <c r="H750" s="55"/>
      <c r="I750" s="26" t="n">
        <f aca="false">I751</f>
        <v>0</v>
      </c>
      <c r="J750" s="25" t="n">
        <f aca="false">I750-G750</f>
        <v>0</v>
      </c>
    </row>
    <row r="751" customFormat="false" ht="13.8" hidden="true" customHeight="true" outlineLevel="0" collapsed="false">
      <c r="B751" s="77" t="s">
        <v>253</v>
      </c>
      <c r="C751" s="14" t="s">
        <v>118</v>
      </c>
      <c r="D751" s="14" t="s">
        <v>24</v>
      </c>
      <c r="E751" s="24" t="s">
        <v>454</v>
      </c>
      <c r="F751" s="14" t="s">
        <v>254</v>
      </c>
      <c r="G751" s="25" t="n">
        <f aca="false">G752</f>
        <v>0</v>
      </c>
      <c r="H751" s="55"/>
      <c r="I751" s="26" t="n">
        <f aca="false">I752</f>
        <v>0</v>
      </c>
      <c r="J751" s="25" t="n">
        <f aca="false">I751-G751</f>
        <v>0</v>
      </c>
    </row>
    <row r="752" customFormat="false" ht="13.8" hidden="true" customHeight="true" outlineLevel="0" collapsed="false">
      <c r="B752" s="29" t="s">
        <v>255</v>
      </c>
      <c r="C752" s="14" t="s">
        <v>118</v>
      </c>
      <c r="D752" s="14" t="s">
        <v>24</v>
      </c>
      <c r="E752" s="24" t="s">
        <v>454</v>
      </c>
      <c r="F752" s="14" t="s">
        <v>256</v>
      </c>
      <c r="G752" s="25" t="n">
        <v>0</v>
      </c>
      <c r="H752" s="55"/>
      <c r="I752" s="26" t="n">
        <v>0</v>
      </c>
      <c r="J752" s="25" t="n">
        <f aca="false">I752-G752</f>
        <v>0</v>
      </c>
    </row>
    <row r="753" customFormat="false" ht="27.6" hidden="false" customHeight="false" outlineLevel="0" collapsed="false">
      <c r="B753" s="29" t="s">
        <v>455</v>
      </c>
      <c r="C753" s="14" t="s">
        <v>118</v>
      </c>
      <c r="D753" s="14" t="s">
        <v>24</v>
      </c>
      <c r="E753" s="24" t="s">
        <v>456</v>
      </c>
      <c r="F753" s="14"/>
      <c r="G753" s="25" t="n">
        <f aca="false">G758+G762+G766+G770+G754</f>
        <v>350161.4</v>
      </c>
      <c r="H753" s="25" t="n">
        <f aca="false">H758+H762+H766+H770+H754</f>
        <v>0</v>
      </c>
      <c r="I753" s="26" t="n">
        <f aca="false">I758+I762+I766+I770+I754</f>
        <v>396799</v>
      </c>
      <c r="J753" s="25" t="n">
        <f aca="false">I753-G753</f>
        <v>46637.6</v>
      </c>
    </row>
    <row r="754" customFormat="false" ht="41.4" hidden="false" customHeight="false" outlineLevel="0" collapsed="false">
      <c r="B754" s="101" t="s">
        <v>457</v>
      </c>
      <c r="C754" s="14" t="s">
        <v>118</v>
      </c>
      <c r="D754" s="14" t="s">
        <v>24</v>
      </c>
      <c r="E754" s="24" t="s">
        <v>458</v>
      </c>
      <c r="F754" s="14"/>
      <c r="G754" s="25" t="n">
        <f aca="false">G755</f>
        <v>0</v>
      </c>
      <c r="H754" s="25" t="n">
        <f aca="false">H755</f>
        <v>0</v>
      </c>
      <c r="I754" s="26" t="n">
        <f aca="false">I755</f>
        <v>0</v>
      </c>
      <c r="J754" s="25" t="n">
        <f aca="false">I754-G754</f>
        <v>0</v>
      </c>
    </row>
    <row r="755" customFormat="false" ht="27.6" hidden="false" customHeight="false" outlineLevel="0" collapsed="false">
      <c r="B755" s="37" t="s">
        <v>251</v>
      </c>
      <c r="C755" s="14" t="s">
        <v>118</v>
      </c>
      <c r="D755" s="14" t="s">
        <v>24</v>
      </c>
      <c r="E755" s="24" t="s">
        <v>458</v>
      </c>
      <c r="F755" s="14" t="s">
        <v>252</v>
      </c>
      <c r="G755" s="25" t="n">
        <f aca="false">G756</f>
        <v>0</v>
      </c>
      <c r="H755" s="25" t="n">
        <f aca="false">H756</f>
        <v>0</v>
      </c>
      <c r="I755" s="26" t="n">
        <f aca="false">I756</f>
        <v>0</v>
      </c>
      <c r="J755" s="25" t="n">
        <f aca="false">I755-G755</f>
        <v>0</v>
      </c>
    </row>
    <row r="756" customFormat="false" ht="13.8" hidden="false" customHeight="false" outlineLevel="0" collapsed="false">
      <c r="B756" s="77" t="s">
        <v>253</v>
      </c>
      <c r="C756" s="14" t="s">
        <v>118</v>
      </c>
      <c r="D756" s="14" t="s">
        <v>24</v>
      </c>
      <c r="E756" s="24" t="s">
        <v>458</v>
      </c>
      <c r="F756" s="14" t="s">
        <v>254</v>
      </c>
      <c r="G756" s="25" t="n">
        <f aca="false">G757</f>
        <v>0</v>
      </c>
      <c r="H756" s="25" t="n">
        <f aca="false">H757</f>
        <v>0</v>
      </c>
      <c r="I756" s="26" t="n">
        <f aca="false">I757</f>
        <v>0</v>
      </c>
      <c r="J756" s="25" t="n">
        <f aca="false">I756-G756</f>
        <v>0</v>
      </c>
    </row>
    <row r="757" customFormat="false" ht="41.4" hidden="false" customHeight="false" outlineLevel="0" collapsed="false">
      <c r="B757" s="29" t="s">
        <v>396</v>
      </c>
      <c r="C757" s="14" t="s">
        <v>118</v>
      </c>
      <c r="D757" s="14" t="s">
        <v>24</v>
      </c>
      <c r="E757" s="24" t="s">
        <v>458</v>
      </c>
      <c r="F757" s="14" t="s">
        <v>397</v>
      </c>
      <c r="G757" s="25" t="n">
        <v>0</v>
      </c>
      <c r="H757" s="55"/>
      <c r="I757" s="26" t="n">
        <v>0</v>
      </c>
      <c r="J757" s="25" t="n">
        <f aca="false">I757-G757</f>
        <v>0</v>
      </c>
    </row>
    <row r="758" customFormat="false" ht="41.4" hidden="false" customHeight="false" outlineLevel="0" collapsed="false">
      <c r="B758" s="29" t="s">
        <v>459</v>
      </c>
      <c r="C758" s="14" t="s">
        <v>118</v>
      </c>
      <c r="D758" s="14" t="s">
        <v>24</v>
      </c>
      <c r="E758" s="24" t="s">
        <v>460</v>
      </c>
      <c r="F758" s="14"/>
      <c r="G758" s="25" t="n">
        <f aca="false">G759</f>
        <v>0</v>
      </c>
      <c r="H758" s="55"/>
      <c r="I758" s="26" t="n">
        <f aca="false">I759</f>
        <v>46637.6</v>
      </c>
      <c r="J758" s="25" t="n">
        <f aca="false">I758-G758</f>
        <v>46637.6</v>
      </c>
    </row>
    <row r="759" customFormat="false" ht="27.6" hidden="false" customHeight="false" outlineLevel="0" collapsed="false">
      <c r="B759" s="37" t="s">
        <v>251</v>
      </c>
      <c r="C759" s="14" t="s">
        <v>118</v>
      </c>
      <c r="D759" s="14" t="s">
        <v>24</v>
      </c>
      <c r="E759" s="24" t="s">
        <v>460</v>
      </c>
      <c r="F759" s="14" t="s">
        <v>252</v>
      </c>
      <c r="G759" s="25" t="n">
        <f aca="false">G760</f>
        <v>0</v>
      </c>
      <c r="H759" s="55"/>
      <c r="I759" s="26" t="n">
        <f aca="false">I760</f>
        <v>46637.6</v>
      </c>
      <c r="J759" s="25" t="n">
        <f aca="false">I759-G759</f>
        <v>46637.6</v>
      </c>
    </row>
    <row r="760" customFormat="false" ht="13.8" hidden="false" customHeight="false" outlineLevel="0" collapsed="false">
      <c r="B760" s="77" t="s">
        <v>253</v>
      </c>
      <c r="C760" s="14" t="s">
        <v>118</v>
      </c>
      <c r="D760" s="14" t="s">
        <v>24</v>
      </c>
      <c r="E760" s="24" t="s">
        <v>460</v>
      </c>
      <c r="F760" s="14" t="s">
        <v>254</v>
      </c>
      <c r="G760" s="25" t="n">
        <f aca="false">G761</f>
        <v>0</v>
      </c>
      <c r="H760" s="55"/>
      <c r="I760" s="26" t="n">
        <f aca="false">I761</f>
        <v>46637.6</v>
      </c>
      <c r="J760" s="25" t="n">
        <f aca="false">I760-G760</f>
        <v>46637.6</v>
      </c>
    </row>
    <row r="761" customFormat="false" ht="13.8" hidden="false" customHeight="false" outlineLevel="0" collapsed="false">
      <c r="B761" s="29" t="s">
        <v>255</v>
      </c>
      <c r="C761" s="14" t="s">
        <v>118</v>
      </c>
      <c r="D761" s="14" t="s">
        <v>24</v>
      </c>
      <c r="E761" s="24" t="s">
        <v>460</v>
      </c>
      <c r="F761" s="14" t="s">
        <v>256</v>
      </c>
      <c r="G761" s="25" t="n">
        <v>0</v>
      </c>
      <c r="H761" s="55"/>
      <c r="I761" s="26" t="n">
        <v>46637.6</v>
      </c>
      <c r="J761" s="25" t="n">
        <f aca="false">I761-G761</f>
        <v>46637.6</v>
      </c>
    </row>
    <row r="762" customFormat="false" ht="110.4" hidden="false" customHeight="false" outlineLevel="0" collapsed="false">
      <c r="B762" s="37" t="s">
        <v>413</v>
      </c>
      <c r="C762" s="14" t="s">
        <v>118</v>
      </c>
      <c r="D762" s="14" t="s">
        <v>24</v>
      </c>
      <c r="E762" s="24" t="s">
        <v>461</v>
      </c>
      <c r="F762" s="14"/>
      <c r="G762" s="25" t="n">
        <f aca="false">G763</f>
        <v>348254.3</v>
      </c>
      <c r="H762" s="55"/>
      <c r="I762" s="26" t="n">
        <f aca="false">I763</f>
        <v>348254.3</v>
      </c>
      <c r="J762" s="25" t="n">
        <f aca="false">I762-G762</f>
        <v>0</v>
      </c>
    </row>
    <row r="763" customFormat="false" ht="27.6" hidden="false" customHeight="false" outlineLevel="0" collapsed="false">
      <c r="B763" s="37" t="s">
        <v>251</v>
      </c>
      <c r="C763" s="14" t="s">
        <v>118</v>
      </c>
      <c r="D763" s="14" t="s">
        <v>24</v>
      </c>
      <c r="E763" s="24" t="s">
        <v>461</v>
      </c>
      <c r="F763" s="14" t="s">
        <v>252</v>
      </c>
      <c r="G763" s="25" t="n">
        <f aca="false">G764</f>
        <v>348254.3</v>
      </c>
      <c r="H763" s="55"/>
      <c r="I763" s="26" t="n">
        <f aca="false">I764</f>
        <v>348254.3</v>
      </c>
      <c r="J763" s="25" t="n">
        <f aca="false">I763-G763</f>
        <v>0</v>
      </c>
    </row>
    <row r="764" customFormat="false" ht="13.8" hidden="false" customHeight="false" outlineLevel="0" collapsed="false">
      <c r="B764" s="77" t="s">
        <v>253</v>
      </c>
      <c r="C764" s="14" t="s">
        <v>118</v>
      </c>
      <c r="D764" s="14" t="s">
        <v>24</v>
      </c>
      <c r="E764" s="24" t="s">
        <v>461</v>
      </c>
      <c r="F764" s="14" t="s">
        <v>254</v>
      </c>
      <c r="G764" s="25" t="n">
        <f aca="false">G765</f>
        <v>348254.3</v>
      </c>
      <c r="H764" s="55"/>
      <c r="I764" s="26" t="n">
        <f aca="false">I765</f>
        <v>348254.3</v>
      </c>
      <c r="J764" s="25" t="n">
        <f aca="false">I764-G764</f>
        <v>0</v>
      </c>
    </row>
    <row r="765" customFormat="false" ht="41.4" hidden="false" customHeight="false" outlineLevel="0" collapsed="false">
      <c r="B765" s="29" t="s">
        <v>396</v>
      </c>
      <c r="C765" s="14" t="s">
        <v>118</v>
      </c>
      <c r="D765" s="14" t="s">
        <v>24</v>
      </c>
      <c r="E765" s="24" t="s">
        <v>461</v>
      </c>
      <c r="F765" s="14" t="s">
        <v>397</v>
      </c>
      <c r="G765" s="25" t="n">
        <v>348254.3</v>
      </c>
      <c r="H765" s="55"/>
      <c r="I765" s="26" t="n">
        <v>348254.3</v>
      </c>
      <c r="J765" s="25" t="n">
        <f aca="false">I765-G765</f>
        <v>0</v>
      </c>
    </row>
    <row r="766" customFormat="false" ht="41.4" hidden="false" customHeight="false" outlineLevel="0" collapsed="false">
      <c r="B766" s="101" t="s">
        <v>462</v>
      </c>
      <c r="C766" s="14" t="s">
        <v>118</v>
      </c>
      <c r="D766" s="14" t="s">
        <v>24</v>
      </c>
      <c r="E766" s="24" t="s">
        <v>463</v>
      </c>
      <c r="F766" s="14"/>
      <c r="G766" s="25" t="n">
        <f aca="false">G767</f>
        <v>0</v>
      </c>
      <c r="H766" s="25" t="n">
        <f aca="false">H767</f>
        <v>0</v>
      </c>
      <c r="I766" s="26" t="n">
        <f aca="false">I767</f>
        <v>0</v>
      </c>
      <c r="J766" s="25" t="n">
        <f aca="false">I766-G766</f>
        <v>0</v>
      </c>
    </row>
    <row r="767" customFormat="false" ht="27.6" hidden="false" customHeight="false" outlineLevel="0" collapsed="false">
      <c r="B767" s="37" t="s">
        <v>251</v>
      </c>
      <c r="C767" s="14" t="s">
        <v>118</v>
      </c>
      <c r="D767" s="14" t="s">
        <v>24</v>
      </c>
      <c r="E767" s="24" t="s">
        <v>463</v>
      </c>
      <c r="F767" s="14" t="s">
        <v>252</v>
      </c>
      <c r="G767" s="25" t="n">
        <f aca="false">G768</f>
        <v>0</v>
      </c>
      <c r="H767" s="25" t="n">
        <f aca="false">H768</f>
        <v>0</v>
      </c>
      <c r="I767" s="26" t="n">
        <f aca="false">I768</f>
        <v>0</v>
      </c>
      <c r="J767" s="25" t="n">
        <f aca="false">I767-G767</f>
        <v>0</v>
      </c>
    </row>
    <row r="768" customFormat="false" ht="13.8" hidden="false" customHeight="false" outlineLevel="0" collapsed="false">
      <c r="B768" s="77" t="s">
        <v>253</v>
      </c>
      <c r="C768" s="14" t="s">
        <v>118</v>
      </c>
      <c r="D768" s="14" t="s">
        <v>24</v>
      </c>
      <c r="E768" s="24" t="s">
        <v>463</v>
      </c>
      <c r="F768" s="14" t="s">
        <v>254</v>
      </c>
      <c r="G768" s="25" t="n">
        <f aca="false">G769</f>
        <v>0</v>
      </c>
      <c r="H768" s="25" t="n">
        <f aca="false">H769</f>
        <v>0</v>
      </c>
      <c r="I768" s="26" t="n">
        <f aca="false">I769</f>
        <v>0</v>
      </c>
      <c r="J768" s="25" t="n">
        <f aca="false">I768-G768</f>
        <v>0</v>
      </c>
    </row>
    <row r="769" customFormat="false" ht="41.4" hidden="false" customHeight="false" outlineLevel="0" collapsed="false">
      <c r="B769" s="29" t="s">
        <v>396</v>
      </c>
      <c r="C769" s="14" t="s">
        <v>118</v>
      </c>
      <c r="D769" s="14" t="s">
        <v>24</v>
      </c>
      <c r="E769" s="24" t="s">
        <v>463</v>
      </c>
      <c r="F769" s="14" t="s">
        <v>397</v>
      </c>
      <c r="G769" s="25" t="n">
        <v>0</v>
      </c>
      <c r="H769" s="55"/>
      <c r="I769" s="26" t="n">
        <v>0</v>
      </c>
      <c r="J769" s="25" t="n">
        <f aca="false">I769-G769</f>
        <v>0</v>
      </c>
    </row>
    <row r="770" customFormat="false" ht="127.2" hidden="false" customHeight="true" outlineLevel="0" collapsed="false">
      <c r="B770" s="29" t="s">
        <v>464</v>
      </c>
      <c r="C770" s="14" t="s">
        <v>118</v>
      </c>
      <c r="D770" s="14" t="s">
        <v>24</v>
      </c>
      <c r="E770" s="24" t="s">
        <v>465</v>
      </c>
      <c r="F770" s="14"/>
      <c r="G770" s="25" t="n">
        <f aca="false">G771</f>
        <v>1907.1</v>
      </c>
      <c r="H770" s="55"/>
      <c r="I770" s="26" t="n">
        <f aca="false">I771</f>
        <v>1907.1</v>
      </c>
      <c r="J770" s="25" t="n">
        <f aca="false">I770-G770</f>
        <v>0</v>
      </c>
    </row>
    <row r="771" customFormat="false" ht="27.6" hidden="false" customHeight="false" outlineLevel="0" collapsed="false">
      <c r="B771" s="37" t="s">
        <v>251</v>
      </c>
      <c r="C771" s="14" t="s">
        <v>118</v>
      </c>
      <c r="D771" s="14" t="s">
        <v>24</v>
      </c>
      <c r="E771" s="24" t="s">
        <v>465</v>
      </c>
      <c r="F771" s="14" t="s">
        <v>252</v>
      </c>
      <c r="G771" s="25" t="n">
        <f aca="false">G772</f>
        <v>1907.1</v>
      </c>
      <c r="H771" s="55"/>
      <c r="I771" s="26" t="n">
        <f aca="false">I772</f>
        <v>1907.1</v>
      </c>
      <c r="J771" s="25" t="n">
        <f aca="false">I771-G771</f>
        <v>0</v>
      </c>
    </row>
    <row r="772" customFormat="false" ht="13.8" hidden="false" customHeight="false" outlineLevel="0" collapsed="false">
      <c r="B772" s="77" t="s">
        <v>253</v>
      </c>
      <c r="C772" s="14" t="s">
        <v>118</v>
      </c>
      <c r="D772" s="14" t="s">
        <v>24</v>
      </c>
      <c r="E772" s="24" t="s">
        <v>465</v>
      </c>
      <c r="F772" s="14" t="s">
        <v>254</v>
      </c>
      <c r="G772" s="25" t="n">
        <f aca="false">G773</f>
        <v>1907.1</v>
      </c>
      <c r="H772" s="55"/>
      <c r="I772" s="26" t="n">
        <f aca="false">I773</f>
        <v>1907.1</v>
      </c>
      <c r="J772" s="25" t="n">
        <f aca="false">I772-G772</f>
        <v>0</v>
      </c>
    </row>
    <row r="773" customFormat="false" ht="13.8" hidden="false" customHeight="false" outlineLevel="0" collapsed="false">
      <c r="B773" s="29" t="s">
        <v>255</v>
      </c>
      <c r="C773" s="14" t="s">
        <v>118</v>
      </c>
      <c r="D773" s="14" t="s">
        <v>24</v>
      </c>
      <c r="E773" s="24" t="s">
        <v>465</v>
      </c>
      <c r="F773" s="14" t="s">
        <v>256</v>
      </c>
      <c r="G773" s="25" t="n">
        <v>1907.1</v>
      </c>
      <c r="H773" s="55"/>
      <c r="I773" s="26" t="n">
        <v>1907.1</v>
      </c>
      <c r="J773" s="25" t="n">
        <f aca="false">I773-G773</f>
        <v>0</v>
      </c>
    </row>
    <row r="774" customFormat="false" ht="13.8" hidden="false" customHeight="false" outlineLevel="0" collapsed="false">
      <c r="B774" s="29" t="s">
        <v>466</v>
      </c>
      <c r="C774" s="14" t="s">
        <v>118</v>
      </c>
      <c r="D774" s="14" t="s">
        <v>24</v>
      </c>
      <c r="E774" s="24" t="s">
        <v>467</v>
      </c>
      <c r="F774" s="14"/>
      <c r="G774" s="25" t="n">
        <f aca="false">G775+G786+G799+G808</f>
        <v>8992.9</v>
      </c>
      <c r="H774" s="55"/>
      <c r="I774" s="26" t="n">
        <f aca="false">I775+I786+I799+I808</f>
        <v>14422.2</v>
      </c>
      <c r="J774" s="25" t="n">
        <f aca="false">I774-G774</f>
        <v>5429.3</v>
      </c>
    </row>
    <row r="775" customFormat="false" ht="27.6" hidden="false" customHeight="false" outlineLevel="0" collapsed="false">
      <c r="B775" s="29" t="s">
        <v>468</v>
      </c>
      <c r="C775" s="14" t="s">
        <v>118</v>
      </c>
      <c r="D775" s="14" t="s">
        <v>24</v>
      </c>
      <c r="E775" s="24" t="s">
        <v>469</v>
      </c>
      <c r="F775" s="14"/>
      <c r="G775" s="25" t="n">
        <f aca="false">G776</f>
        <v>300</v>
      </c>
      <c r="H775" s="55"/>
      <c r="I775" s="26" t="n">
        <f aca="false">I776</f>
        <v>300</v>
      </c>
      <c r="J775" s="25" t="n">
        <f aca="false">I775-G775</f>
        <v>0</v>
      </c>
    </row>
    <row r="776" customFormat="false" ht="13.8" hidden="false" customHeight="false" outlineLevel="0" collapsed="false">
      <c r="B776" s="29" t="s">
        <v>470</v>
      </c>
      <c r="C776" s="14" t="s">
        <v>118</v>
      </c>
      <c r="D776" s="14" t="s">
        <v>24</v>
      </c>
      <c r="E776" s="24" t="s">
        <v>471</v>
      </c>
      <c r="F776" s="14"/>
      <c r="G776" s="25" t="n">
        <f aca="false">G783+G777+G780</f>
        <v>300</v>
      </c>
      <c r="H776" s="55"/>
      <c r="I776" s="26" t="n">
        <f aca="false">I783+I777+I780</f>
        <v>300</v>
      </c>
      <c r="J776" s="25" t="n">
        <f aca="false">I776-G776</f>
        <v>0</v>
      </c>
    </row>
    <row r="777" customFormat="false" ht="55.2" hidden="false" customHeight="false" outlineLevel="0" collapsed="false">
      <c r="B777" s="37" t="s">
        <v>29</v>
      </c>
      <c r="C777" s="14" t="s">
        <v>118</v>
      </c>
      <c r="D777" s="14" t="s">
        <v>24</v>
      </c>
      <c r="E777" s="24" t="s">
        <v>471</v>
      </c>
      <c r="F777" s="14" t="s">
        <v>30</v>
      </c>
      <c r="G777" s="25" t="n">
        <f aca="false">G778</f>
        <v>50</v>
      </c>
      <c r="H777" s="55"/>
      <c r="I777" s="26" t="n">
        <f aca="false">I778</f>
        <v>0</v>
      </c>
      <c r="J777" s="25" t="n">
        <f aca="false">I777-G777</f>
        <v>-50</v>
      </c>
    </row>
    <row r="778" customFormat="false" ht="13.8" hidden="false" customHeight="false" outlineLevel="0" collapsed="false">
      <c r="B778" s="56" t="s">
        <v>132</v>
      </c>
      <c r="C778" s="14" t="s">
        <v>118</v>
      </c>
      <c r="D778" s="14" t="s">
        <v>24</v>
      </c>
      <c r="E778" s="24" t="s">
        <v>471</v>
      </c>
      <c r="F778" s="14" t="s">
        <v>133</v>
      </c>
      <c r="G778" s="25" t="n">
        <f aca="false">G779</f>
        <v>50</v>
      </c>
      <c r="H778" s="55"/>
      <c r="I778" s="26" t="n">
        <f aca="false">I779</f>
        <v>0</v>
      </c>
      <c r="J778" s="25" t="n">
        <f aca="false">I778-G778</f>
        <v>-50</v>
      </c>
    </row>
    <row r="779" customFormat="false" ht="13.8" hidden="false" customHeight="false" outlineLevel="0" collapsed="false">
      <c r="B779" s="31" t="s">
        <v>472</v>
      </c>
      <c r="C779" s="14" t="s">
        <v>118</v>
      </c>
      <c r="D779" s="14" t="s">
        <v>24</v>
      </c>
      <c r="E779" s="24" t="s">
        <v>471</v>
      </c>
      <c r="F779" s="14" t="s">
        <v>473</v>
      </c>
      <c r="G779" s="25" t="n">
        <v>50</v>
      </c>
      <c r="H779" s="55"/>
      <c r="I779" s="26" t="n">
        <v>0</v>
      </c>
      <c r="J779" s="25" t="n">
        <f aca="false">I779-G779</f>
        <v>-50</v>
      </c>
    </row>
    <row r="780" customFormat="false" ht="27.6" hidden="false" customHeight="false" outlineLevel="0" collapsed="false">
      <c r="B780" s="28" t="s">
        <v>39</v>
      </c>
      <c r="C780" s="14" t="s">
        <v>118</v>
      </c>
      <c r="D780" s="14" t="s">
        <v>24</v>
      </c>
      <c r="E780" s="24" t="s">
        <v>471</v>
      </c>
      <c r="F780" s="14" t="s">
        <v>40</v>
      </c>
      <c r="G780" s="25" t="n">
        <f aca="false">G781</f>
        <v>200</v>
      </c>
      <c r="H780" s="55"/>
      <c r="I780" s="26" t="n">
        <f aca="false">I781</f>
        <v>200</v>
      </c>
      <c r="J780" s="25" t="n">
        <f aca="false">I780-G780</f>
        <v>0</v>
      </c>
    </row>
    <row r="781" customFormat="false" ht="13.8" hidden="false" customHeight="false" outlineLevel="0" collapsed="false">
      <c r="B781" s="29" t="s">
        <v>41</v>
      </c>
      <c r="C781" s="14" t="s">
        <v>118</v>
      </c>
      <c r="D781" s="14" t="s">
        <v>24</v>
      </c>
      <c r="E781" s="24" t="s">
        <v>471</v>
      </c>
      <c r="F781" s="14" t="s">
        <v>42</v>
      </c>
      <c r="G781" s="25" t="n">
        <f aca="false">G782</f>
        <v>200</v>
      </c>
      <c r="H781" s="55"/>
      <c r="I781" s="26" t="n">
        <f aca="false">I782</f>
        <v>200</v>
      </c>
      <c r="J781" s="25" t="n">
        <f aca="false">I781-G781</f>
        <v>0</v>
      </c>
    </row>
    <row r="782" customFormat="false" ht="13.8" hidden="false" customHeight="false" outlineLevel="0" collapsed="false">
      <c r="B782" s="29" t="s">
        <v>80</v>
      </c>
      <c r="C782" s="14" t="s">
        <v>118</v>
      </c>
      <c r="D782" s="14" t="s">
        <v>24</v>
      </c>
      <c r="E782" s="24" t="s">
        <v>471</v>
      </c>
      <c r="F782" s="14" t="s">
        <v>44</v>
      </c>
      <c r="G782" s="25" t="n">
        <v>200</v>
      </c>
      <c r="H782" s="55"/>
      <c r="I782" s="26" t="n">
        <v>200</v>
      </c>
      <c r="J782" s="25" t="n">
        <f aca="false">I782-G782</f>
        <v>0</v>
      </c>
    </row>
    <row r="783" customFormat="false" ht="27.6" hidden="false" customHeight="false" outlineLevel="0" collapsed="false">
      <c r="B783" s="37" t="s">
        <v>251</v>
      </c>
      <c r="C783" s="14" t="s">
        <v>118</v>
      </c>
      <c r="D783" s="14" t="s">
        <v>24</v>
      </c>
      <c r="E783" s="24" t="s">
        <v>471</v>
      </c>
      <c r="F783" s="14" t="s">
        <v>252</v>
      </c>
      <c r="G783" s="25" t="n">
        <f aca="false">G784</f>
        <v>50</v>
      </c>
      <c r="H783" s="55"/>
      <c r="I783" s="26" t="n">
        <f aca="false">I784</f>
        <v>100</v>
      </c>
      <c r="J783" s="25" t="n">
        <f aca="false">I783-G783</f>
        <v>50</v>
      </c>
    </row>
    <row r="784" customFormat="false" ht="13.8" hidden="false" customHeight="false" outlineLevel="0" collapsed="false">
      <c r="B784" s="77" t="s">
        <v>253</v>
      </c>
      <c r="C784" s="14" t="s">
        <v>118</v>
      </c>
      <c r="D784" s="14" t="s">
        <v>24</v>
      </c>
      <c r="E784" s="24" t="s">
        <v>471</v>
      </c>
      <c r="F784" s="14" t="s">
        <v>254</v>
      </c>
      <c r="G784" s="25" t="n">
        <f aca="false">G785</f>
        <v>50</v>
      </c>
      <c r="H784" s="55"/>
      <c r="I784" s="26" t="n">
        <f aca="false">I785</f>
        <v>100</v>
      </c>
      <c r="J784" s="25" t="n">
        <f aca="false">I784-G784</f>
        <v>50</v>
      </c>
    </row>
    <row r="785" customFormat="false" ht="13.8" hidden="false" customHeight="false" outlineLevel="0" collapsed="false">
      <c r="B785" s="29" t="s">
        <v>255</v>
      </c>
      <c r="C785" s="14" t="s">
        <v>118</v>
      </c>
      <c r="D785" s="14" t="s">
        <v>24</v>
      </c>
      <c r="E785" s="24" t="s">
        <v>471</v>
      </c>
      <c r="F785" s="14" t="s">
        <v>256</v>
      </c>
      <c r="G785" s="25" t="n">
        <v>50</v>
      </c>
      <c r="H785" s="55"/>
      <c r="I785" s="26" t="n">
        <v>100</v>
      </c>
      <c r="J785" s="25" t="n">
        <f aca="false">I785-G785</f>
        <v>50</v>
      </c>
    </row>
    <row r="786" customFormat="false" ht="27.6" hidden="false" customHeight="false" outlineLevel="0" collapsed="false">
      <c r="B786" s="29" t="s">
        <v>474</v>
      </c>
      <c r="C786" s="14" t="s">
        <v>118</v>
      </c>
      <c r="D786" s="14" t="s">
        <v>24</v>
      </c>
      <c r="E786" s="24" t="s">
        <v>475</v>
      </c>
      <c r="F786" s="14"/>
      <c r="G786" s="25" t="n">
        <f aca="false">G787+G795+G791</f>
        <v>8692.9</v>
      </c>
      <c r="H786" s="25" t="n">
        <f aca="false">H787+H795+H791</f>
        <v>0</v>
      </c>
      <c r="I786" s="26" t="n">
        <f aca="false">I787+I795+I791</f>
        <v>14122.2</v>
      </c>
      <c r="J786" s="25" t="n">
        <f aca="false">I786-G786</f>
        <v>5429.3</v>
      </c>
    </row>
    <row r="787" customFormat="false" ht="27.6" hidden="false" customHeight="false" outlineLevel="0" collapsed="false">
      <c r="B787" s="29" t="s">
        <v>424</v>
      </c>
      <c r="C787" s="14" t="s">
        <v>118</v>
      </c>
      <c r="D787" s="14" t="s">
        <v>24</v>
      </c>
      <c r="E787" s="24" t="s">
        <v>476</v>
      </c>
      <c r="F787" s="14"/>
      <c r="G787" s="25" t="n">
        <f aca="false">G788</f>
        <v>8692.9</v>
      </c>
      <c r="H787" s="55"/>
      <c r="I787" s="26" t="n">
        <f aca="false">I788</f>
        <v>14122.2</v>
      </c>
      <c r="J787" s="25" t="n">
        <f aca="false">I787-G787</f>
        <v>5429.3</v>
      </c>
    </row>
    <row r="788" customFormat="false" ht="27.6" hidden="false" customHeight="false" outlineLevel="0" collapsed="false">
      <c r="B788" s="37" t="s">
        <v>251</v>
      </c>
      <c r="C788" s="14" t="s">
        <v>118</v>
      </c>
      <c r="D788" s="14" t="s">
        <v>24</v>
      </c>
      <c r="E788" s="24" t="s">
        <v>476</v>
      </c>
      <c r="F788" s="14" t="s">
        <v>252</v>
      </c>
      <c r="G788" s="25" t="n">
        <f aca="false">G789</f>
        <v>8692.9</v>
      </c>
      <c r="H788" s="55"/>
      <c r="I788" s="26" t="n">
        <f aca="false">I789</f>
        <v>14122.2</v>
      </c>
      <c r="J788" s="25" t="n">
        <f aca="false">I788-G788</f>
        <v>5429.3</v>
      </c>
    </row>
    <row r="789" customFormat="false" ht="13.8" hidden="false" customHeight="false" outlineLevel="0" collapsed="false">
      <c r="B789" s="77" t="s">
        <v>253</v>
      </c>
      <c r="C789" s="14" t="s">
        <v>118</v>
      </c>
      <c r="D789" s="14" t="s">
        <v>24</v>
      </c>
      <c r="E789" s="24" t="s">
        <v>476</v>
      </c>
      <c r="F789" s="14" t="s">
        <v>254</v>
      </c>
      <c r="G789" s="25" t="n">
        <f aca="false">G790</f>
        <v>8692.9</v>
      </c>
      <c r="H789" s="55"/>
      <c r="I789" s="26" t="n">
        <f aca="false">I790</f>
        <v>14122.2</v>
      </c>
      <c r="J789" s="25" t="n">
        <f aca="false">I789-G789</f>
        <v>5429.3</v>
      </c>
    </row>
    <row r="790" customFormat="false" ht="41.4" hidden="false" customHeight="false" outlineLevel="0" collapsed="false">
      <c r="B790" s="29" t="s">
        <v>396</v>
      </c>
      <c r="C790" s="14" t="s">
        <v>118</v>
      </c>
      <c r="D790" s="14" t="s">
        <v>24</v>
      </c>
      <c r="E790" s="24" t="s">
        <v>476</v>
      </c>
      <c r="F790" s="14" t="s">
        <v>397</v>
      </c>
      <c r="G790" s="25" t="n">
        <f aca="false">300+202.3+8190.6</f>
        <v>8692.9</v>
      </c>
      <c r="H790" s="55"/>
      <c r="I790" s="26" t="n">
        <f aca="false">300+202.3+8190.6-5475+9604.3+1300</f>
        <v>14122.2</v>
      </c>
      <c r="J790" s="25" t="n">
        <f aca="false">I790-G790</f>
        <v>5429.3</v>
      </c>
      <c r="K790" s="64" t="n">
        <v>10904.3</v>
      </c>
    </row>
    <row r="791" customFormat="false" ht="69" hidden="false" customHeight="false" outlineLevel="0" collapsed="false">
      <c r="B791" s="29" t="s">
        <v>163</v>
      </c>
      <c r="C791" s="14" t="s">
        <v>118</v>
      </c>
      <c r="D791" s="14" t="s">
        <v>24</v>
      </c>
      <c r="E791" s="24" t="s">
        <v>477</v>
      </c>
      <c r="F791" s="14"/>
      <c r="G791" s="25" t="n">
        <f aca="false">G792</f>
        <v>0</v>
      </c>
      <c r="H791" s="25" t="n">
        <f aca="false">H792</f>
        <v>0</v>
      </c>
      <c r="I791" s="26" t="n">
        <f aca="false">I792</f>
        <v>0</v>
      </c>
      <c r="J791" s="25" t="n">
        <f aca="false">I791-G791</f>
        <v>0</v>
      </c>
    </row>
    <row r="792" customFormat="false" ht="27.6" hidden="false" customHeight="false" outlineLevel="0" collapsed="false">
      <c r="B792" s="37" t="s">
        <v>251</v>
      </c>
      <c r="C792" s="14" t="s">
        <v>118</v>
      </c>
      <c r="D792" s="14" t="s">
        <v>24</v>
      </c>
      <c r="E792" s="24" t="s">
        <v>477</v>
      </c>
      <c r="F792" s="14" t="s">
        <v>252</v>
      </c>
      <c r="G792" s="25" t="n">
        <f aca="false">G793</f>
        <v>0</v>
      </c>
      <c r="H792" s="25" t="n">
        <f aca="false">H793</f>
        <v>0</v>
      </c>
      <c r="I792" s="26" t="n">
        <f aca="false">I793</f>
        <v>0</v>
      </c>
      <c r="J792" s="25" t="n">
        <f aca="false">I792-G792</f>
        <v>0</v>
      </c>
    </row>
    <row r="793" customFormat="false" ht="13.8" hidden="false" customHeight="false" outlineLevel="0" collapsed="false">
      <c r="B793" s="77" t="s">
        <v>253</v>
      </c>
      <c r="C793" s="14" t="s">
        <v>118</v>
      </c>
      <c r="D793" s="14" t="s">
        <v>24</v>
      </c>
      <c r="E793" s="24" t="s">
        <v>477</v>
      </c>
      <c r="F793" s="14" t="s">
        <v>254</v>
      </c>
      <c r="G793" s="25" t="n">
        <f aca="false">G794</f>
        <v>0</v>
      </c>
      <c r="H793" s="25" t="n">
        <f aca="false">H794</f>
        <v>0</v>
      </c>
      <c r="I793" s="26" t="n">
        <f aca="false">I794</f>
        <v>0</v>
      </c>
      <c r="J793" s="25" t="n">
        <f aca="false">I793-G793</f>
        <v>0</v>
      </c>
    </row>
    <row r="794" customFormat="false" ht="41.4" hidden="false" customHeight="false" outlineLevel="0" collapsed="false">
      <c r="B794" s="29" t="s">
        <v>396</v>
      </c>
      <c r="C794" s="14" t="s">
        <v>118</v>
      </c>
      <c r="D794" s="14" t="s">
        <v>24</v>
      </c>
      <c r="E794" s="24" t="s">
        <v>477</v>
      </c>
      <c r="F794" s="14" t="s">
        <v>397</v>
      </c>
      <c r="G794" s="25" t="n">
        <v>0</v>
      </c>
      <c r="H794" s="55"/>
      <c r="I794" s="26" t="n">
        <v>0</v>
      </c>
      <c r="J794" s="25" t="n">
        <f aca="false">I794-G794</f>
        <v>0</v>
      </c>
    </row>
    <row r="795" customFormat="false" ht="46.95" hidden="false" customHeight="true" outlineLevel="0" collapsed="false">
      <c r="B795" s="29" t="s">
        <v>447</v>
      </c>
      <c r="C795" s="14" t="s">
        <v>118</v>
      </c>
      <c r="D795" s="14" t="s">
        <v>24</v>
      </c>
      <c r="E795" s="24" t="s">
        <v>478</v>
      </c>
      <c r="F795" s="14"/>
      <c r="G795" s="25" t="n">
        <f aca="false">G796</f>
        <v>0</v>
      </c>
      <c r="H795" s="25" t="n">
        <f aca="false">H796</f>
        <v>0</v>
      </c>
      <c r="I795" s="26" t="n">
        <f aca="false">I796</f>
        <v>0</v>
      </c>
      <c r="J795" s="25" t="n">
        <f aca="false">I795-G795</f>
        <v>0</v>
      </c>
    </row>
    <row r="796" customFormat="false" ht="27.6" hidden="false" customHeight="false" outlineLevel="0" collapsed="false">
      <c r="B796" s="37" t="s">
        <v>251</v>
      </c>
      <c r="C796" s="14" t="s">
        <v>118</v>
      </c>
      <c r="D796" s="14" t="s">
        <v>24</v>
      </c>
      <c r="E796" s="24" t="s">
        <v>478</v>
      </c>
      <c r="F796" s="14" t="s">
        <v>252</v>
      </c>
      <c r="G796" s="25" t="n">
        <f aca="false">G797</f>
        <v>0</v>
      </c>
      <c r="H796" s="25" t="n">
        <f aca="false">H797</f>
        <v>0</v>
      </c>
      <c r="I796" s="26" t="n">
        <f aca="false">I797</f>
        <v>0</v>
      </c>
      <c r="J796" s="25" t="n">
        <f aca="false">I796-G796</f>
        <v>0</v>
      </c>
    </row>
    <row r="797" customFormat="false" ht="13.8" hidden="false" customHeight="false" outlineLevel="0" collapsed="false">
      <c r="B797" s="77" t="s">
        <v>253</v>
      </c>
      <c r="C797" s="14" t="s">
        <v>118</v>
      </c>
      <c r="D797" s="14" t="s">
        <v>24</v>
      </c>
      <c r="E797" s="24" t="s">
        <v>478</v>
      </c>
      <c r="F797" s="14" t="s">
        <v>254</v>
      </c>
      <c r="G797" s="25" t="n">
        <f aca="false">G798</f>
        <v>0</v>
      </c>
      <c r="H797" s="25" t="n">
        <f aca="false">H798</f>
        <v>0</v>
      </c>
      <c r="I797" s="26" t="n">
        <f aca="false">I798</f>
        <v>0</v>
      </c>
      <c r="J797" s="25" t="n">
        <f aca="false">I797-G797</f>
        <v>0</v>
      </c>
    </row>
    <row r="798" customFormat="false" ht="13.8" hidden="false" customHeight="false" outlineLevel="0" collapsed="false">
      <c r="B798" s="29" t="s">
        <v>255</v>
      </c>
      <c r="C798" s="14" t="s">
        <v>118</v>
      </c>
      <c r="D798" s="14" t="s">
        <v>24</v>
      </c>
      <c r="E798" s="24" t="s">
        <v>478</v>
      </c>
      <c r="F798" s="14" t="s">
        <v>256</v>
      </c>
      <c r="G798" s="25" t="n">
        <v>0</v>
      </c>
      <c r="H798" s="55"/>
      <c r="I798" s="26" t="n">
        <v>0</v>
      </c>
      <c r="J798" s="25" t="n">
        <f aca="false">I798-G798</f>
        <v>0</v>
      </c>
    </row>
    <row r="799" customFormat="false" ht="27.6" hidden="false" customHeight="true" outlineLevel="0" collapsed="false">
      <c r="B799" s="29" t="s">
        <v>479</v>
      </c>
      <c r="C799" s="14" t="s">
        <v>118</v>
      </c>
      <c r="D799" s="14" t="s">
        <v>24</v>
      </c>
      <c r="E799" s="24" t="s">
        <v>480</v>
      </c>
      <c r="F799" s="14"/>
      <c r="G799" s="25" t="n">
        <f aca="false">G800+G804</f>
        <v>0</v>
      </c>
      <c r="H799" s="55"/>
      <c r="I799" s="26" t="n">
        <f aca="false">I800+I804</f>
        <v>0</v>
      </c>
      <c r="J799" s="25" t="n">
        <f aca="false">I799-G799</f>
        <v>0</v>
      </c>
    </row>
    <row r="800" customFormat="false" ht="27.6" hidden="false" customHeight="true" outlineLevel="0" collapsed="false">
      <c r="B800" s="29" t="s">
        <v>424</v>
      </c>
      <c r="C800" s="14" t="s">
        <v>118</v>
      </c>
      <c r="D800" s="14" t="s">
        <v>24</v>
      </c>
      <c r="E800" s="24" t="s">
        <v>481</v>
      </c>
      <c r="F800" s="14"/>
      <c r="G800" s="25" t="n">
        <f aca="false">G801</f>
        <v>0</v>
      </c>
      <c r="H800" s="55"/>
      <c r="I800" s="26" t="n">
        <f aca="false">I801</f>
        <v>0</v>
      </c>
      <c r="J800" s="25" t="n">
        <f aca="false">I800-G800</f>
        <v>0</v>
      </c>
    </row>
    <row r="801" customFormat="false" ht="27.6" hidden="false" customHeight="true" outlineLevel="0" collapsed="false">
      <c r="B801" s="37" t="s">
        <v>251</v>
      </c>
      <c r="C801" s="14" t="s">
        <v>118</v>
      </c>
      <c r="D801" s="14" t="s">
        <v>24</v>
      </c>
      <c r="E801" s="24" t="s">
        <v>481</v>
      </c>
      <c r="F801" s="14" t="s">
        <v>252</v>
      </c>
      <c r="G801" s="25" t="n">
        <f aca="false">G802</f>
        <v>0</v>
      </c>
      <c r="H801" s="55"/>
      <c r="I801" s="26" t="n">
        <f aca="false">I802</f>
        <v>0</v>
      </c>
      <c r="J801" s="25" t="n">
        <f aca="false">I801-G801</f>
        <v>0</v>
      </c>
    </row>
    <row r="802" customFormat="false" ht="13.95" hidden="false" customHeight="true" outlineLevel="0" collapsed="false">
      <c r="B802" s="77" t="s">
        <v>253</v>
      </c>
      <c r="C802" s="14" t="s">
        <v>118</v>
      </c>
      <c r="D802" s="14" t="s">
        <v>24</v>
      </c>
      <c r="E802" s="24" t="s">
        <v>481</v>
      </c>
      <c r="F802" s="14" t="s">
        <v>254</v>
      </c>
      <c r="G802" s="25" t="n">
        <f aca="false">G803</f>
        <v>0</v>
      </c>
      <c r="H802" s="55"/>
      <c r="I802" s="26" t="n">
        <f aca="false">I803</f>
        <v>0</v>
      </c>
      <c r="J802" s="25" t="n">
        <f aca="false">I802-G802</f>
        <v>0</v>
      </c>
    </row>
    <row r="803" customFormat="false" ht="13.95" hidden="false" customHeight="true" outlineLevel="0" collapsed="false">
      <c r="B803" s="29" t="s">
        <v>255</v>
      </c>
      <c r="C803" s="14" t="s">
        <v>118</v>
      </c>
      <c r="D803" s="14" t="s">
        <v>24</v>
      </c>
      <c r="E803" s="24" t="s">
        <v>481</v>
      </c>
      <c r="F803" s="14" t="s">
        <v>256</v>
      </c>
      <c r="G803" s="25" t="n">
        <v>0</v>
      </c>
      <c r="H803" s="55"/>
      <c r="I803" s="26" t="n">
        <v>0</v>
      </c>
      <c r="J803" s="25" t="n">
        <f aca="false">I803-G803</f>
        <v>0</v>
      </c>
    </row>
    <row r="804" customFormat="false" ht="41.4" hidden="false" customHeight="true" outlineLevel="0" collapsed="false">
      <c r="B804" s="102" t="s">
        <v>482</v>
      </c>
      <c r="C804" s="14" t="s">
        <v>118</v>
      </c>
      <c r="D804" s="14" t="s">
        <v>24</v>
      </c>
      <c r="E804" s="24" t="s">
        <v>483</v>
      </c>
      <c r="F804" s="14"/>
      <c r="G804" s="25" t="n">
        <f aca="false">G805</f>
        <v>0</v>
      </c>
      <c r="H804" s="55"/>
      <c r="I804" s="26" t="n">
        <f aca="false">I805</f>
        <v>0</v>
      </c>
      <c r="J804" s="25" t="n">
        <f aca="false">I804-G804</f>
        <v>0</v>
      </c>
    </row>
    <row r="805" customFormat="false" ht="27.6" hidden="false" customHeight="true" outlineLevel="0" collapsed="false">
      <c r="B805" s="37" t="s">
        <v>251</v>
      </c>
      <c r="C805" s="14" t="s">
        <v>118</v>
      </c>
      <c r="D805" s="14" t="s">
        <v>24</v>
      </c>
      <c r="E805" s="24" t="s">
        <v>483</v>
      </c>
      <c r="F805" s="14" t="s">
        <v>252</v>
      </c>
      <c r="G805" s="25" t="n">
        <f aca="false">G806</f>
        <v>0</v>
      </c>
      <c r="H805" s="55"/>
      <c r="I805" s="26" t="n">
        <f aca="false">I806</f>
        <v>0</v>
      </c>
      <c r="J805" s="25" t="n">
        <f aca="false">I805-G805</f>
        <v>0</v>
      </c>
    </row>
    <row r="806" customFormat="false" ht="13.95" hidden="false" customHeight="true" outlineLevel="0" collapsed="false">
      <c r="B806" s="77" t="s">
        <v>253</v>
      </c>
      <c r="C806" s="14" t="s">
        <v>118</v>
      </c>
      <c r="D806" s="14" t="s">
        <v>24</v>
      </c>
      <c r="E806" s="24" t="s">
        <v>483</v>
      </c>
      <c r="F806" s="14" t="s">
        <v>254</v>
      </c>
      <c r="G806" s="25" t="n">
        <f aca="false">G807</f>
        <v>0</v>
      </c>
      <c r="H806" s="55"/>
      <c r="I806" s="26" t="n">
        <f aca="false">I807</f>
        <v>0</v>
      </c>
      <c r="J806" s="25" t="n">
        <f aca="false">I806-G806</f>
        <v>0</v>
      </c>
    </row>
    <row r="807" customFormat="false" ht="13.95" hidden="false" customHeight="true" outlineLevel="0" collapsed="false">
      <c r="B807" s="29" t="s">
        <v>255</v>
      </c>
      <c r="C807" s="14" t="s">
        <v>118</v>
      </c>
      <c r="D807" s="14" t="s">
        <v>24</v>
      </c>
      <c r="E807" s="24" t="s">
        <v>483</v>
      </c>
      <c r="F807" s="14" t="s">
        <v>256</v>
      </c>
      <c r="G807" s="25" t="n">
        <v>0</v>
      </c>
      <c r="H807" s="55"/>
      <c r="I807" s="26" t="n">
        <v>0</v>
      </c>
      <c r="J807" s="25" t="n">
        <f aca="false">I807-G807</f>
        <v>0</v>
      </c>
    </row>
    <row r="808" customFormat="false" ht="27.6" hidden="false" customHeight="false" outlineLevel="0" collapsed="false">
      <c r="B808" s="28" t="s">
        <v>484</v>
      </c>
      <c r="C808" s="14" t="s">
        <v>118</v>
      </c>
      <c r="D808" s="14" t="s">
        <v>24</v>
      </c>
      <c r="E808" s="24" t="s">
        <v>485</v>
      </c>
      <c r="F808" s="14"/>
      <c r="G808" s="25" t="n">
        <f aca="false">G809+G817+G813</f>
        <v>0</v>
      </c>
      <c r="H808" s="25" t="n">
        <f aca="false">H809+H817+H813</f>
        <v>0</v>
      </c>
      <c r="I808" s="26" t="n">
        <f aca="false">I809+I817+I813</f>
        <v>0</v>
      </c>
      <c r="J808" s="25" t="n">
        <f aca="false">I808-G808</f>
        <v>0</v>
      </c>
    </row>
    <row r="809" customFormat="false" ht="27.6" hidden="false" customHeight="false" outlineLevel="0" collapsed="false">
      <c r="B809" s="29" t="s">
        <v>424</v>
      </c>
      <c r="C809" s="14" t="s">
        <v>118</v>
      </c>
      <c r="D809" s="14" t="s">
        <v>24</v>
      </c>
      <c r="E809" s="24" t="s">
        <v>486</v>
      </c>
      <c r="F809" s="14"/>
      <c r="G809" s="25" t="n">
        <f aca="false">G810</f>
        <v>0</v>
      </c>
      <c r="H809" s="55"/>
      <c r="I809" s="26" t="n">
        <f aca="false">I810</f>
        <v>0</v>
      </c>
      <c r="J809" s="25" t="n">
        <f aca="false">I809-G809</f>
        <v>0</v>
      </c>
    </row>
    <row r="810" customFormat="false" ht="27.6" hidden="false" customHeight="false" outlineLevel="0" collapsed="false">
      <c r="B810" s="37" t="s">
        <v>251</v>
      </c>
      <c r="C810" s="14" t="s">
        <v>118</v>
      </c>
      <c r="D810" s="14" t="s">
        <v>24</v>
      </c>
      <c r="E810" s="24" t="s">
        <v>486</v>
      </c>
      <c r="F810" s="14" t="s">
        <v>252</v>
      </c>
      <c r="G810" s="25" t="n">
        <f aca="false">G811</f>
        <v>0</v>
      </c>
      <c r="H810" s="55"/>
      <c r="I810" s="26" t="n">
        <f aca="false">I811</f>
        <v>0</v>
      </c>
      <c r="J810" s="25" t="n">
        <f aca="false">I810-G810</f>
        <v>0</v>
      </c>
    </row>
    <row r="811" customFormat="false" ht="13.8" hidden="false" customHeight="false" outlineLevel="0" collapsed="false">
      <c r="B811" s="77" t="s">
        <v>253</v>
      </c>
      <c r="C811" s="14" t="s">
        <v>118</v>
      </c>
      <c r="D811" s="14" t="s">
        <v>24</v>
      </c>
      <c r="E811" s="24" t="s">
        <v>486</v>
      </c>
      <c r="F811" s="14" t="s">
        <v>254</v>
      </c>
      <c r="G811" s="25" t="n">
        <f aca="false">G812</f>
        <v>0</v>
      </c>
      <c r="H811" s="55"/>
      <c r="I811" s="26" t="n">
        <f aca="false">I812</f>
        <v>0</v>
      </c>
      <c r="J811" s="25" t="n">
        <f aca="false">I811-G811</f>
        <v>0</v>
      </c>
    </row>
    <row r="812" customFormat="false" ht="41.4" hidden="false" customHeight="false" outlineLevel="0" collapsed="false">
      <c r="B812" s="29" t="s">
        <v>396</v>
      </c>
      <c r="C812" s="14" t="s">
        <v>118</v>
      </c>
      <c r="D812" s="14" t="s">
        <v>24</v>
      </c>
      <c r="E812" s="24" t="s">
        <v>486</v>
      </c>
      <c r="F812" s="14" t="s">
        <v>397</v>
      </c>
      <c r="G812" s="25" t="n">
        <v>0</v>
      </c>
      <c r="H812" s="55"/>
      <c r="I812" s="26" t="n">
        <v>0</v>
      </c>
      <c r="J812" s="25" t="n">
        <f aca="false">I812-G812</f>
        <v>0</v>
      </c>
    </row>
    <row r="813" customFormat="false" ht="41.4" hidden="false" customHeight="false" outlineLevel="0" collapsed="false">
      <c r="B813" s="29" t="s">
        <v>487</v>
      </c>
      <c r="C813" s="14" t="s">
        <v>118</v>
      </c>
      <c r="D813" s="14" t="s">
        <v>24</v>
      </c>
      <c r="E813" s="24" t="s">
        <v>488</v>
      </c>
      <c r="F813" s="14"/>
      <c r="G813" s="25" t="n">
        <f aca="false">G814</f>
        <v>0</v>
      </c>
      <c r="H813" s="25" t="n">
        <f aca="false">H814</f>
        <v>0</v>
      </c>
      <c r="I813" s="26" t="n">
        <f aca="false">I814</f>
        <v>0</v>
      </c>
      <c r="J813" s="25" t="n">
        <f aca="false">I813-G813</f>
        <v>0</v>
      </c>
    </row>
    <row r="814" customFormat="false" ht="31.2" hidden="false" customHeight="false" outlineLevel="0" collapsed="false">
      <c r="B814" s="99" t="s">
        <v>251</v>
      </c>
      <c r="C814" s="14" t="s">
        <v>118</v>
      </c>
      <c r="D814" s="14" t="s">
        <v>24</v>
      </c>
      <c r="E814" s="24" t="s">
        <v>488</v>
      </c>
      <c r="F814" s="97" t="s">
        <v>252</v>
      </c>
      <c r="G814" s="25" t="n">
        <f aca="false">G815</f>
        <v>0</v>
      </c>
      <c r="H814" s="25" t="n">
        <f aca="false">H815</f>
        <v>0</v>
      </c>
      <c r="I814" s="26" t="n">
        <f aca="false">I815</f>
        <v>0</v>
      </c>
      <c r="J814" s="25" t="n">
        <f aca="false">I814-G814</f>
        <v>0</v>
      </c>
    </row>
    <row r="815" customFormat="false" ht="15.6" hidden="false" customHeight="false" outlineLevel="0" collapsed="false">
      <c r="B815" s="100" t="s">
        <v>253</v>
      </c>
      <c r="C815" s="14" t="s">
        <v>118</v>
      </c>
      <c r="D815" s="14" t="s">
        <v>24</v>
      </c>
      <c r="E815" s="24" t="s">
        <v>488</v>
      </c>
      <c r="F815" s="97" t="s">
        <v>254</v>
      </c>
      <c r="G815" s="25" t="n">
        <f aca="false">G816</f>
        <v>0</v>
      </c>
      <c r="H815" s="25" t="n">
        <f aca="false">H816</f>
        <v>0</v>
      </c>
      <c r="I815" s="26" t="n">
        <f aca="false">I816</f>
        <v>0</v>
      </c>
      <c r="J815" s="25" t="n">
        <f aca="false">I815-G815</f>
        <v>0</v>
      </c>
    </row>
    <row r="816" customFormat="false" ht="15.6" hidden="false" customHeight="false" outlineLevel="0" collapsed="false">
      <c r="B816" s="103" t="s">
        <v>255</v>
      </c>
      <c r="C816" s="14" t="s">
        <v>118</v>
      </c>
      <c r="D816" s="14" t="s">
        <v>24</v>
      </c>
      <c r="E816" s="24" t="s">
        <v>488</v>
      </c>
      <c r="F816" s="97" t="s">
        <v>256</v>
      </c>
      <c r="G816" s="25" t="n">
        <v>0</v>
      </c>
      <c r="H816" s="55"/>
      <c r="I816" s="26" t="n">
        <v>0</v>
      </c>
      <c r="J816" s="25" t="n">
        <f aca="false">I816-G816</f>
        <v>0</v>
      </c>
    </row>
    <row r="817" customFormat="false" ht="27.6" hidden="false" customHeight="false" outlineLevel="0" collapsed="false">
      <c r="B817" s="29" t="s">
        <v>489</v>
      </c>
      <c r="C817" s="14" t="s">
        <v>118</v>
      </c>
      <c r="D817" s="14" t="s">
        <v>24</v>
      </c>
      <c r="E817" s="24" t="s">
        <v>490</v>
      </c>
      <c r="F817" s="14"/>
      <c r="G817" s="25" t="n">
        <f aca="false">G818</f>
        <v>0</v>
      </c>
      <c r="H817" s="25" t="n">
        <f aca="false">H818</f>
        <v>0</v>
      </c>
      <c r="I817" s="26" t="n">
        <f aca="false">I818</f>
        <v>0</v>
      </c>
      <c r="J817" s="25" t="n">
        <f aca="false">I817-G817</f>
        <v>0</v>
      </c>
    </row>
    <row r="818" customFormat="false" ht="31.2" hidden="false" customHeight="false" outlineLevel="0" collapsed="false">
      <c r="B818" s="99" t="s">
        <v>251</v>
      </c>
      <c r="C818" s="14" t="s">
        <v>118</v>
      </c>
      <c r="D818" s="14" t="s">
        <v>24</v>
      </c>
      <c r="E818" s="24" t="s">
        <v>490</v>
      </c>
      <c r="F818" s="97" t="s">
        <v>252</v>
      </c>
      <c r="G818" s="25" t="n">
        <f aca="false">G819</f>
        <v>0</v>
      </c>
      <c r="H818" s="25" t="n">
        <f aca="false">H819</f>
        <v>0</v>
      </c>
      <c r="I818" s="26" t="n">
        <f aca="false">I819</f>
        <v>0</v>
      </c>
      <c r="J818" s="25" t="n">
        <f aca="false">I818-G818</f>
        <v>0</v>
      </c>
    </row>
    <row r="819" customFormat="false" ht="15.6" hidden="false" customHeight="false" outlineLevel="0" collapsed="false">
      <c r="B819" s="100" t="s">
        <v>253</v>
      </c>
      <c r="C819" s="14" t="s">
        <v>118</v>
      </c>
      <c r="D819" s="14" t="s">
        <v>24</v>
      </c>
      <c r="E819" s="24" t="s">
        <v>490</v>
      </c>
      <c r="F819" s="97" t="s">
        <v>254</v>
      </c>
      <c r="G819" s="25" t="n">
        <f aca="false">G820</f>
        <v>0</v>
      </c>
      <c r="H819" s="25" t="n">
        <f aca="false">H820</f>
        <v>0</v>
      </c>
      <c r="I819" s="26" t="n">
        <f aca="false">I820</f>
        <v>0</v>
      </c>
      <c r="J819" s="25" t="n">
        <f aca="false">I819-G819</f>
        <v>0</v>
      </c>
    </row>
    <row r="820" customFormat="false" ht="15.6" hidden="false" customHeight="false" outlineLevel="0" collapsed="false">
      <c r="B820" s="103" t="s">
        <v>255</v>
      </c>
      <c r="C820" s="14" t="s">
        <v>118</v>
      </c>
      <c r="D820" s="14" t="s">
        <v>24</v>
      </c>
      <c r="E820" s="24" t="s">
        <v>490</v>
      </c>
      <c r="F820" s="97" t="s">
        <v>256</v>
      </c>
      <c r="G820" s="25" t="n">
        <v>0</v>
      </c>
      <c r="H820" s="104"/>
      <c r="I820" s="26" t="n">
        <v>0</v>
      </c>
      <c r="J820" s="25" t="n">
        <f aca="false">I820-G820</f>
        <v>0</v>
      </c>
    </row>
    <row r="821" customFormat="false" ht="13.8" hidden="false" customHeight="false" outlineLevel="0" collapsed="false">
      <c r="B821" s="37" t="s">
        <v>25</v>
      </c>
      <c r="C821" s="14" t="s">
        <v>118</v>
      </c>
      <c r="D821" s="14" t="s">
        <v>24</v>
      </c>
      <c r="E821" s="24" t="s">
        <v>26</v>
      </c>
      <c r="F821" s="14"/>
      <c r="G821" s="25" t="n">
        <f aca="false">G822+G826</f>
        <v>1470.5</v>
      </c>
      <c r="H821" s="25" t="n">
        <f aca="false">H822+H826</f>
        <v>0</v>
      </c>
      <c r="I821" s="26" t="n">
        <f aca="false">I822+I826</f>
        <v>1470.5</v>
      </c>
      <c r="J821" s="25" t="n">
        <f aca="false">I821-G821</f>
        <v>0</v>
      </c>
    </row>
    <row r="822" customFormat="false" ht="55.2" hidden="false" customHeight="false" outlineLevel="0" collapsed="false">
      <c r="B822" s="95" t="s">
        <v>491</v>
      </c>
      <c r="C822" s="14" t="s">
        <v>118</v>
      </c>
      <c r="D822" s="14" t="s">
        <v>24</v>
      </c>
      <c r="E822" s="24" t="s">
        <v>492</v>
      </c>
      <c r="F822" s="14"/>
      <c r="G822" s="25" t="n">
        <f aca="false">G823</f>
        <v>1470.5</v>
      </c>
      <c r="H822" s="105"/>
      <c r="I822" s="26" t="n">
        <f aca="false">I823</f>
        <v>1470.5</v>
      </c>
      <c r="J822" s="25" t="n">
        <f aca="false">I822-G822</f>
        <v>0</v>
      </c>
    </row>
    <row r="823" customFormat="false" ht="27.6" hidden="false" customHeight="false" outlineLevel="0" collapsed="false">
      <c r="B823" s="94" t="s">
        <v>251</v>
      </c>
      <c r="C823" s="14" t="s">
        <v>118</v>
      </c>
      <c r="D823" s="14" t="s">
        <v>24</v>
      </c>
      <c r="E823" s="24" t="s">
        <v>492</v>
      </c>
      <c r="F823" s="14" t="s">
        <v>252</v>
      </c>
      <c r="G823" s="25" t="n">
        <f aca="false">G824</f>
        <v>1470.5</v>
      </c>
      <c r="H823" s="105"/>
      <c r="I823" s="26" t="n">
        <f aca="false">I824</f>
        <v>1470.5</v>
      </c>
      <c r="J823" s="25" t="n">
        <f aca="false">I823-G823</f>
        <v>0</v>
      </c>
    </row>
    <row r="824" customFormat="false" ht="13.8" hidden="false" customHeight="false" outlineLevel="0" collapsed="false">
      <c r="B824" s="28" t="s">
        <v>253</v>
      </c>
      <c r="C824" s="14" t="s">
        <v>118</v>
      </c>
      <c r="D824" s="14" t="s">
        <v>24</v>
      </c>
      <c r="E824" s="24" t="s">
        <v>492</v>
      </c>
      <c r="F824" s="14" t="s">
        <v>254</v>
      </c>
      <c r="G824" s="25" t="n">
        <f aca="false">G825</f>
        <v>1470.5</v>
      </c>
      <c r="H824" s="105"/>
      <c r="I824" s="26" t="n">
        <f aca="false">I825</f>
        <v>1470.5</v>
      </c>
      <c r="J824" s="25" t="n">
        <f aca="false">I824-G824</f>
        <v>0</v>
      </c>
    </row>
    <row r="825" customFormat="false" ht="12.6" hidden="false" customHeight="true" outlineLevel="0" collapsed="false">
      <c r="B825" s="106" t="s">
        <v>255</v>
      </c>
      <c r="C825" s="14" t="s">
        <v>118</v>
      </c>
      <c r="D825" s="14" t="s">
        <v>24</v>
      </c>
      <c r="E825" s="24" t="s">
        <v>492</v>
      </c>
      <c r="F825" s="14" t="s">
        <v>256</v>
      </c>
      <c r="G825" s="25" t="n">
        <v>1470.5</v>
      </c>
      <c r="H825" s="105"/>
      <c r="I825" s="26" t="n">
        <v>1470.5</v>
      </c>
      <c r="J825" s="25" t="n">
        <f aca="false">I825-G825</f>
        <v>0</v>
      </c>
    </row>
    <row r="826" customFormat="false" ht="41.4" hidden="true" customHeight="true" outlineLevel="0" collapsed="false">
      <c r="B826" s="94" t="s">
        <v>65</v>
      </c>
      <c r="C826" s="14" t="s">
        <v>118</v>
      </c>
      <c r="D826" s="14" t="s">
        <v>24</v>
      </c>
      <c r="E826" s="24" t="s">
        <v>66</v>
      </c>
      <c r="F826" s="14"/>
      <c r="G826" s="25" t="n">
        <f aca="false">G827</f>
        <v>0</v>
      </c>
      <c r="H826" s="25" t="n">
        <f aca="false">H827</f>
        <v>0</v>
      </c>
      <c r="I826" s="25" t="n">
        <f aca="false">I827</f>
        <v>0</v>
      </c>
      <c r="J826" s="25" t="n">
        <f aca="false">J827</f>
        <v>0</v>
      </c>
    </row>
    <row r="827" customFormat="false" ht="27.6" hidden="true" customHeight="true" outlineLevel="0" collapsed="false">
      <c r="B827" s="37" t="s">
        <v>251</v>
      </c>
      <c r="C827" s="14" t="s">
        <v>118</v>
      </c>
      <c r="D827" s="14" t="s">
        <v>24</v>
      </c>
      <c r="E827" s="24" t="s">
        <v>66</v>
      </c>
      <c r="F827" s="14" t="s">
        <v>252</v>
      </c>
      <c r="G827" s="25" t="n">
        <f aca="false">G828</f>
        <v>0</v>
      </c>
      <c r="H827" s="25" t="n">
        <f aca="false">H828</f>
        <v>0</v>
      </c>
      <c r="I827" s="25" t="n">
        <f aca="false">I828</f>
        <v>0</v>
      </c>
      <c r="J827" s="25" t="n">
        <f aca="false">J828</f>
        <v>0</v>
      </c>
    </row>
    <row r="828" customFormat="false" ht="13.8" hidden="true" customHeight="true" outlineLevel="0" collapsed="false">
      <c r="B828" s="77" t="s">
        <v>253</v>
      </c>
      <c r="C828" s="14" t="s">
        <v>118</v>
      </c>
      <c r="D828" s="14" t="s">
        <v>24</v>
      </c>
      <c r="E828" s="24" t="s">
        <v>66</v>
      </c>
      <c r="F828" s="14" t="s">
        <v>254</v>
      </c>
      <c r="G828" s="25" t="n">
        <f aca="false">G829</f>
        <v>0</v>
      </c>
      <c r="H828" s="25" t="n">
        <f aca="false">H829</f>
        <v>0</v>
      </c>
      <c r="I828" s="25" t="n">
        <f aca="false">I829</f>
        <v>0</v>
      </c>
      <c r="J828" s="25" t="n">
        <f aca="false">J829</f>
        <v>0</v>
      </c>
    </row>
    <row r="829" customFormat="false" ht="41.4" hidden="true" customHeight="true" outlineLevel="0" collapsed="false">
      <c r="B829" s="29" t="s">
        <v>402</v>
      </c>
      <c r="C829" s="14" t="s">
        <v>118</v>
      </c>
      <c r="D829" s="14" t="s">
        <v>24</v>
      </c>
      <c r="E829" s="24" t="s">
        <v>66</v>
      </c>
      <c r="F829" s="14" t="s">
        <v>397</v>
      </c>
      <c r="G829" s="25" t="n">
        <v>0</v>
      </c>
      <c r="H829" s="55"/>
      <c r="I829" s="25" t="n">
        <v>0</v>
      </c>
      <c r="J829" s="25" t="n">
        <v>0</v>
      </c>
    </row>
    <row r="830" s="33" customFormat="true" ht="13.8" hidden="false" customHeight="false" outlineLevel="0" collapsed="false">
      <c r="B830" s="34" t="s">
        <v>493</v>
      </c>
      <c r="C830" s="19" t="s">
        <v>118</v>
      </c>
      <c r="D830" s="19" t="s">
        <v>50</v>
      </c>
      <c r="E830" s="57"/>
      <c r="F830" s="19"/>
      <c r="G830" s="20" t="n">
        <f aca="false">G831+G850+G865</f>
        <v>40306</v>
      </c>
      <c r="H830" s="21"/>
      <c r="I830" s="22" t="n">
        <f aca="false">I831+I850+I865</f>
        <v>35901.2</v>
      </c>
      <c r="J830" s="20" t="n">
        <f aca="false">I830-G830</f>
        <v>-4404.8</v>
      </c>
    </row>
    <row r="831" customFormat="false" ht="27.6" hidden="false" customHeight="false" outlineLevel="0" collapsed="false">
      <c r="B831" s="37" t="s">
        <v>204</v>
      </c>
      <c r="C831" s="14" t="s">
        <v>118</v>
      </c>
      <c r="D831" s="14" t="s">
        <v>50</v>
      </c>
      <c r="E831" s="24" t="s">
        <v>118</v>
      </c>
      <c r="F831" s="14"/>
      <c r="G831" s="25" t="n">
        <f aca="false">G832</f>
        <v>20901.6</v>
      </c>
      <c r="H831" s="55"/>
      <c r="I831" s="26" t="n">
        <f aca="false">I832</f>
        <v>18728.6</v>
      </c>
      <c r="J831" s="25" t="n">
        <f aca="false">I831-G831</f>
        <v>-2173</v>
      </c>
    </row>
    <row r="832" customFormat="false" ht="13.8" hidden="false" customHeight="false" outlineLevel="0" collapsed="false">
      <c r="B832" s="37" t="s">
        <v>494</v>
      </c>
      <c r="C832" s="14" t="s">
        <v>118</v>
      </c>
      <c r="D832" s="14" t="s">
        <v>50</v>
      </c>
      <c r="E832" s="24" t="s">
        <v>495</v>
      </c>
      <c r="F832" s="14"/>
      <c r="G832" s="25" t="n">
        <f aca="false">G833+G846</f>
        <v>20901.6</v>
      </c>
      <c r="H832" s="25" t="n">
        <f aca="false">H833+H846</f>
        <v>0</v>
      </c>
      <c r="I832" s="26" t="n">
        <f aca="false">I833+I846</f>
        <v>18728.6</v>
      </c>
      <c r="J832" s="25" t="n">
        <f aca="false">I832-G832</f>
        <v>-2173</v>
      </c>
    </row>
    <row r="833" customFormat="false" ht="27.6" hidden="false" customHeight="false" outlineLevel="0" collapsed="false">
      <c r="B833" s="37" t="s">
        <v>496</v>
      </c>
      <c r="C833" s="14" t="s">
        <v>118</v>
      </c>
      <c r="D833" s="14" t="s">
        <v>50</v>
      </c>
      <c r="E833" s="24" t="s">
        <v>497</v>
      </c>
      <c r="F833" s="14"/>
      <c r="G833" s="25" t="n">
        <f aca="false">G834+G838+G842</f>
        <v>20901.6</v>
      </c>
      <c r="H833" s="25" t="n">
        <f aca="false">H834+H838+H842</f>
        <v>0</v>
      </c>
      <c r="I833" s="26" t="n">
        <f aca="false">I834+I838+I842</f>
        <v>18728.6</v>
      </c>
      <c r="J833" s="25" t="n">
        <f aca="false">I833-G833</f>
        <v>-2173</v>
      </c>
    </row>
    <row r="834" customFormat="false" ht="13.8" hidden="false" customHeight="false" outlineLevel="0" collapsed="false">
      <c r="B834" s="29" t="s">
        <v>498</v>
      </c>
      <c r="C834" s="14" t="s">
        <v>118</v>
      </c>
      <c r="D834" s="14" t="s">
        <v>50</v>
      </c>
      <c r="E834" s="24" t="s">
        <v>499</v>
      </c>
      <c r="F834" s="14"/>
      <c r="G834" s="25" t="n">
        <f aca="false">G837</f>
        <v>20901.6</v>
      </c>
      <c r="H834" s="55"/>
      <c r="I834" s="26" t="n">
        <f aca="false">I837</f>
        <v>18728.6</v>
      </c>
      <c r="J834" s="25" t="n">
        <f aca="false">I834-G834</f>
        <v>-2173</v>
      </c>
    </row>
    <row r="835" customFormat="false" ht="27.6" hidden="false" customHeight="false" outlineLevel="0" collapsed="false">
      <c r="B835" s="37" t="s">
        <v>251</v>
      </c>
      <c r="C835" s="14" t="s">
        <v>118</v>
      </c>
      <c r="D835" s="14" t="s">
        <v>50</v>
      </c>
      <c r="E835" s="24" t="s">
        <v>499</v>
      </c>
      <c r="F835" s="14" t="s">
        <v>252</v>
      </c>
      <c r="G835" s="25" t="n">
        <f aca="false">G836</f>
        <v>20901.6</v>
      </c>
      <c r="H835" s="55"/>
      <c r="I835" s="26" t="n">
        <f aca="false">I836</f>
        <v>18728.6</v>
      </c>
      <c r="J835" s="25" t="n">
        <f aca="false">I835-G835</f>
        <v>-2173</v>
      </c>
    </row>
    <row r="836" customFormat="false" ht="13.8" hidden="false" customHeight="false" outlineLevel="0" collapsed="false">
      <c r="B836" s="77" t="s">
        <v>253</v>
      </c>
      <c r="C836" s="14" t="s">
        <v>118</v>
      </c>
      <c r="D836" s="14" t="s">
        <v>50</v>
      </c>
      <c r="E836" s="24" t="s">
        <v>499</v>
      </c>
      <c r="F836" s="14" t="s">
        <v>254</v>
      </c>
      <c r="G836" s="25" t="n">
        <f aca="false">G837</f>
        <v>20901.6</v>
      </c>
      <c r="H836" s="55"/>
      <c r="I836" s="26" t="n">
        <f aca="false">I837</f>
        <v>18728.6</v>
      </c>
      <c r="J836" s="25" t="n">
        <f aca="false">I836-G836</f>
        <v>-2173</v>
      </c>
    </row>
    <row r="837" customFormat="false" ht="41.4" hidden="false" customHeight="false" outlineLevel="0" collapsed="false">
      <c r="B837" s="29" t="s">
        <v>396</v>
      </c>
      <c r="C837" s="14" t="s">
        <v>118</v>
      </c>
      <c r="D837" s="14" t="s">
        <v>50</v>
      </c>
      <c r="E837" s="24" t="s">
        <v>499</v>
      </c>
      <c r="F837" s="14" t="s">
        <v>397</v>
      </c>
      <c r="G837" s="25" t="n">
        <f aca="false">9656.5+11245.1</f>
        <v>20901.6</v>
      </c>
      <c r="H837" s="55"/>
      <c r="I837" s="26" t="n">
        <f aca="false">9656.5+11245.1-1831.3-553.1-1.7+213.1</f>
        <v>18728.6</v>
      </c>
      <c r="J837" s="30" t="n">
        <f aca="false">I837-G837</f>
        <v>-2173</v>
      </c>
      <c r="K837" s="107" t="n">
        <v>213.1</v>
      </c>
    </row>
    <row r="838" customFormat="false" ht="41.4" hidden="false" customHeight="false" outlineLevel="0" collapsed="false">
      <c r="B838" s="37" t="s">
        <v>404</v>
      </c>
      <c r="C838" s="14" t="s">
        <v>118</v>
      </c>
      <c r="D838" s="14" t="s">
        <v>50</v>
      </c>
      <c r="E838" s="24" t="s">
        <v>500</v>
      </c>
      <c r="F838" s="14"/>
      <c r="G838" s="25" t="n">
        <f aca="false">G839</f>
        <v>0</v>
      </c>
      <c r="H838" s="55"/>
      <c r="I838" s="26" t="n">
        <f aca="false">I839</f>
        <v>0</v>
      </c>
      <c r="J838" s="25" t="n">
        <f aca="false">I838-G838</f>
        <v>0</v>
      </c>
    </row>
    <row r="839" customFormat="false" ht="27.6" hidden="false" customHeight="false" outlineLevel="0" collapsed="false">
      <c r="B839" s="37" t="s">
        <v>251</v>
      </c>
      <c r="C839" s="14" t="s">
        <v>118</v>
      </c>
      <c r="D839" s="14" t="s">
        <v>50</v>
      </c>
      <c r="E839" s="24" t="s">
        <v>500</v>
      </c>
      <c r="F839" s="14" t="s">
        <v>252</v>
      </c>
      <c r="G839" s="25" t="n">
        <f aca="false">G840</f>
        <v>0</v>
      </c>
      <c r="H839" s="55"/>
      <c r="I839" s="26" t="n">
        <f aca="false">I840</f>
        <v>0</v>
      </c>
      <c r="J839" s="25" t="n">
        <f aca="false">I839-G839</f>
        <v>0</v>
      </c>
    </row>
    <row r="840" customFormat="false" ht="13.8" hidden="false" customHeight="false" outlineLevel="0" collapsed="false">
      <c r="B840" s="77" t="s">
        <v>253</v>
      </c>
      <c r="C840" s="14" t="s">
        <v>118</v>
      </c>
      <c r="D840" s="14" t="s">
        <v>50</v>
      </c>
      <c r="E840" s="24" t="s">
        <v>500</v>
      </c>
      <c r="F840" s="14" t="s">
        <v>254</v>
      </c>
      <c r="G840" s="25" t="n">
        <f aca="false">G841</f>
        <v>0</v>
      </c>
      <c r="H840" s="55"/>
      <c r="I840" s="26" t="n">
        <f aca="false">I841</f>
        <v>0</v>
      </c>
      <c r="J840" s="25" t="n">
        <f aca="false">I840-G840</f>
        <v>0</v>
      </c>
    </row>
    <row r="841" customFormat="false" ht="41.4" hidden="false" customHeight="false" outlineLevel="0" collapsed="false">
      <c r="B841" s="29" t="s">
        <v>402</v>
      </c>
      <c r="C841" s="14" t="s">
        <v>118</v>
      </c>
      <c r="D841" s="14" t="s">
        <v>50</v>
      </c>
      <c r="E841" s="24" t="s">
        <v>500</v>
      </c>
      <c r="F841" s="14" t="s">
        <v>397</v>
      </c>
      <c r="G841" s="25" t="n">
        <v>0</v>
      </c>
      <c r="H841" s="55"/>
      <c r="I841" s="26" t="n">
        <v>0</v>
      </c>
      <c r="J841" s="25" t="n">
        <f aca="false">I841-G841</f>
        <v>0</v>
      </c>
    </row>
    <row r="842" customFormat="false" ht="41.4" hidden="false" customHeight="false" outlineLevel="0" collapsed="false">
      <c r="B842" s="29" t="s">
        <v>404</v>
      </c>
      <c r="C842" s="14" t="s">
        <v>118</v>
      </c>
      <c r="D842" s="14" t="s">
        <v>50</v>
      </c>
      <c r="E842" s="24" t="s">
        <v>501</v>
      </c>
      <c r="F842" s="14"/>
      <c r="G842" s="25" t="n">
        <f aca="false">G843</f>
        <v>0</v>
      </c>
      <c r="H842" s="25" t="n">
        <f aca="false">H843</f>
        <v>0</v>
      </c>
      <c r="I842" s="26" t="n">
        <f aca="false">I843</f>
        <v>0</v>
      </c>
      <c r="J842" s="25" t="n">
        <f aca="false">I842-G842</f>
        <v>0</v>
      </c>
    </row>
    <row r="843" customFormat="false" ht="27.6" hidden="false" customHeight="false" outlineLevel="0" collapsed="false">
      <c r="B843" s="37" t="s">
        <v>251</v>
      </c>
      <c r="C843" s="14" t="s">
        <v>118</v>
      </c>
      <c r="D843" s="14" t="s">
        <v>50</v>
      </c>
      <c r="E843" s="24" t="s">
        <v>501</v>
      </c>
      <c r="F843" s="14" t="s">
        <v>252</v>
      </c>
      <c r="G843" s="25" t="n">
        <f aca="false">G844</f>
        <v>0</v>
      </c>
      <c r="H843" s="25" t="n">
        <f aca="false">H844</f>
        <v>0</v>
      </c>
      <c r="I843" s="26" t="n">
        <f aca="false">I844</f>
        <v>0</v>
      </c>
      <c r="J843" s="25" t="n">
        <f aca="false">I843-G843</f>
        <v>0</v>
      </c>
    </row>
    <row r="844" customFormat="false" ht="13.8" hidden="false" customHeight="false" outlineLevel="0" collapsed="false">
      <c r="B844" s="77" t="s">
        <v>253</v>
      </c>
      <c r="C844" s="14" t="s">
        <v>118</v>
      </c>
      <c r="D844" s="14" t="s">
        <v>50</v>
      </c>
      <c r="E844" s="24" t="s">
        <v>501</v>
      </c>
      <c r="F844" s="14" t="s">
        <v>254</v>
      </c>
      <c r="G844" s="25" t="n">
        <f aca="false">G845</f>
        <v>0</v>
      </c>
      <c r="H844" s="25" t="n">
        <f aca="false">H845</f>
        <v>0</v>
      </c>
      <c r="I844" s="26" t="n">
        <f aca="false">I845</f>
        <v>0</v>
      </c>
      <c r="J844" s="25" t="n">
        <f aca="false">I844-G844</f>
        <v>0</v>
      </c>
    </row>
    <row r="845" customFormat="false" ht="41.4" hidden="false" customHeight="false" outlineLevel="0" collapsed="false">
      <c r="B845" s="29" t="s">
        <v>402</v>
      </c>
      <c r="C845" s="14" t="s">
        <v>118</v>
      </c>
      <c r="D845" s="14" t="s">
        <v>50</v>
      </c>
      <c r="E845" s="24" t="s">
        <v>501</v>
      </c>
      <c r="F845" s="14" t="s">
        <v>397</v>
      </c>
      <c r="G845" s="25" t="n">
        <v>0</v>
      </c>
      <c r="H845" s="55"/>
      <c r="I845" s="26" t="n">
        <v>0</v>
      </c>
      <c r="J845" s="25" t="n">
        <f aca="false">I845-G845</f>
        <v>0</v>
      </c>
    </row>
    <row r="846" customFormat="false" ht="13.8" hidden="false" customHeight="false" outlineLevel="0" collapsed="false">
      <c r="B846" s="60" t="s">
        <v>502</v>
      </c>
      <c r="C846" s="14" t="s">
        <v>118</v>
      </c>
      <c r="D846" s="14" t="s">
        <v>50</v>
      </c>
      <c r="E846" s="108" t="s">
        <v>503</v>
      </c>
      <c r="F846" s="14"/>
      <c r="G846" s="25" t="n">
        <f aca="false">G847</f>
        <v>0</v>
      </c>
      <c r="H846" s="55"/>
      <c r="I846" s="26" t="n">
        <f aca="false">I847</f>
        <v>0</v>
      </c>
      <c r="J846" s="25" t="n">
        <f aca="false">I846-G846</f>
        <v>0</v>
      </c>
    </row>
    <row r="847" customFormat="false" ht="27.6" hidden="false" customHeight="false" outlineLevel="0" collapsed="false">
      <c r="B847" s="37" t="s">
        <v>251</v>
      </c>
      <c r="C847" s="14" t="s">
        <v>118</v>
      </c>
      <c r="D847" s="14" t="s">
        <v>50</v>
      </c>
      <c r="E847" s="109" t="s">
        <v>503</v>
      </c>
      <c r="F847" s="14" t="s">
        <v>252</v>
      </c>
      <c r="G847" s="25" t="n">
        <f aca="false">G848</f>
        <v>0</v>
      </c>
      <c r="H847" s="55"/>
      <c r="I847" s="26" t="n">
        <f aca="false">I848</f>
        <v>0</v>
      </c>
      <c r="J847" s="25" t="n">
        <f aca="false">I847-G847</f>
        <v>0</v>
      </c>
    </row>
    <row r="848" customFormat="false" ht="13.8" hidden="false" customHeight="false" outlineLevel="0" collapsed="false">
      <c r="B848" s="77" t="s">
        <v>253</v>
      </c>
      <c r="C848" s="14" t="s">
        <v>118</v>
      </c>
      <c r="D848" s="14" t="s">
        <v>50</v>
      </c>
      <c r="E848" s="109" t="s">
        <v>503</v>
      </c>
      <c r="F848" s="14" t="s">
        <v>254</v>
      </c>
      <c r="G848" s="25" t="n">
        <f aca="false">G849</f>
        <v>0</v>
      </c>
      <c r="H848" s="55"/>
      <c r="I848" s="26" t="n">
        <f aca="false">I849</f>
        <v>0</v>
      </c>
      <c r="J848" s="25" t="n">
        <f aca="false">I848-G848</f>
        <v>0</v>
      </c>
    </row>
    <row r="849" customFormat="false" ht="15.6" hidden="false" customHeight="false" outlineLevel="0" collapsed="false">
      <c r="B849" s="103" t="s">
        <v>255</v>
      </c>
      <c r="C849" s="14" t="s">
        <v>118</v>
      </c>
      <c r="D849" s="14" t="s">
        <v>50</v>
      </c>
      <c r="E849" s="109" t="s">
        <v>503</v>
      </c>
      <c r="F849" s="14" t="s">
        <v>256</v>
      </c>
      <c r="G849" s="25" t="n">
        <v>0</v>
      </c>
      <c r="H849" s="55"/>
      <c r="I849" s="26" t="n">
        <v>0</v>
      </c>
      <c r="J849" s="25" t="n">
        <f aca="false">I849-G849</f>
        <v>0</v>
      </c>
    </row>
    <row r="850" customFormat="false" ht="27.6" hidden="false" customHeight="false" outlineLevel="0" collapsed="false">
      <c r="B850" s="29" t="s">
        <v>384</v>
      </c>
      <c r="C850" s="14" t="s">
        <v>118</v>
      </c>
      <c r="D850" s="14" t="s">
        <v>50</v>
      </c>
      <c r="E850" s="24" t="s">
        <v>385</v>
      </c>
      <c r="F850" s="14"/>
      <c r="G850" s="25" t="n">
        <f aca="false">G851</f>
        <v>19237.8</v>
      </c>
      <c r="H850" s="55"/>
      <c r="I850" s="26" t="n">
        <f aca="false">I851</f>
        <v>17004.3</v>
      </c>
      <c r="J850" s="25" t="n">
        <f aca="false">I850-G850</f>
        <v>-2233.5</v>
      </c>
    </row>
    <row r="851" customFormat="false" ht="27.6" hidden="false" customHeight="false" outlineLevel="0" collapsed="false">
      <c r="B851" s="29" t="s">
        <v>504</v>
      </c>
      <c r="C851" s="14" t="s">
        <v>118</v>
      </c>
      <c r="D851" s="14" t="s">
        <v>50</v>
      </c>
      <c r="E851" s="24" t="s">
        <v>505</v>
      </c>
      <c r="F851" s="14"/>
      <c r="G851" s="25" t="n">
        <f aca="false">G852</f>
        <v>19237.8</v>
      </c>
      <c r="H851" s="55"/>
      <c r="I851" s="26" t="n">
        <f aca="false">I852</f>
        <v>17004.3</v>
      </c>
      <c r="J851" s="25" t="n">
        <f aca="false">I851-G851</f>
        <v>-2233.5</v>
      </c>
    </row>
    <row r="852" customFormat="false" ht="41.4" hidden="false" customHeight="false" outlineLevel="0" collapsed="false">
      <c r="B852" s="29" t="s">
        <v>506</v>
      </c>
      <c r="C852" s="14" t="s">
        <v>118</v>
      </c>
      <c r="D852" s="14" t="s">
        <v>50</v>
      </c>
      <c r="E852" s="24" t="s">
        <v>507</v>
      </c>
      <c r="F852" s="14"/>
      <c r="G852" s="25" t="n">
        <f aca="false">G853+G857+G861</f>
        <v>19237.8</v>
      </c>
      <c r="H852" s="55"/>
      <c r="I852" s="26" t="n">
        <f aca="false">I853+I857+I861</f>
        <v>17004.3</v>
      </c>
      <c r="J852" s="25" t="n">
        <f aca="false">I852-G852</f>
        <v>-2233.5</v>
      </c>
    </row>
    <row r="853" customFormat="false" ht="13.8" hidden="false" customHeight="false" outlineLevel="0" collapsed="false">
      <c r="B853" s="29" t="s">
        <v>498</v>
      </c>
      <c r="C853" s="14" t="s">
        <v>118</v>
      </c>
      <c r="D853" s="14" t="s">
        <v>50</v>
      </c>
      <c r="E853" s="24" t="s">
        <v>508</v>
      </c>
      <c r="F853" s="14"/>
      <c r="G853" s="25" t="n">
        <f aca="false">G854</f>
        <v>19237.8</v>
      </c>
      <c r="H853" s="55"/>
      <c r="I853" s="26" t="n">
        <f aca="false">I854</f>
        <v>17004.3</v>
      </c>
      <c r="J853" s="25" t="n">
        <f aca="false">I853-G853</f>
        <v>-2233.5</v>
      </c>
    </row>
    <row r="854" customFormat="false" ht="27.6" hidden="false" customHeight="false" outlineLevel="0" collapsed="false">
      <c r="B854" s="37" t="s">
        <v>251</v>
      </c>
      <c r="C854" s="14" t="s">
        <v>118</v>
      </c>
      <c r="D854" s="14" t="s">
        <v>50</v>
      </c>
      <c r="E854" s="24" t="s">
        <v>508</v>
      </c>
      <c r="F854" s="14" t="s">
        <v>252</v>
      </c>
      <c r="G854" s="25" t="n">
        <f aca="false">G855</f>
        <v>19237.8</v>
      </c>
      <c r="H854" s="55"/>
      <c r="I854" s="26" t="n">
        <f aca="false">I855</f>
        <v>17004.3</v>
      </c>
      <c r="J854" s="25" t="n">
        <f aca="false">I854-G854</f>
        <v>-2233.5</v>
      </c>
    </row>
    <row r="855" customFormat="false" ht="13.8" hidden="false" customHeight="false" outlineLevel="0" collapsed="false">
      <c r="B855" s="77" t="s">
        <v>253</v>
      </c>
      <c r="C855" s="14" t="s">
        <v>118</v>
      </c>
      <c r="D855" s="14" t="s">
        <v>50</v>
      </c>
      <c r="E855" s="24" t="s">
        <v>508</v>
      </c>
      <c r="F855" s="14" t="s">
        <v>254</v>
      </c>
      <c r="G855" s="25" t="n">
        <f aca="false">G856</f>
        <v>19237.8</v>
      </c>
      <c r="H855" s="55"/>
      <c r="I855" s="26" t="n">
        <f aca="false">I856</f>
        <v>17004.3</v>
      </c>
      <c r="J855" s="25" t="n">
        <f aca="false">I855-G855</f>
        <v>-2233.5</v>
      </c>
    </row>
    <row r="856" customFormat="false" ht="41.4" hidden="false" customHeight="false" outlineLevel="0" collapsed="false">
      <c r="B856" s="29" t="s">
        <v>396</v>
      </c>
      <c r="C856" s="14" t="s">
        <v>118</v>
      </c>
      <c r="D856" s="14" t="s">
        <v>50</v>
      </c>
      <c r="E856" s="24" t="s">
        <v>508</v>
      </c>
      <c r="F856" s="14" t="s">
        <v>397</v>
      </c>
      <c r="G856" s="25" t="n">
        <f aca="false">9908.4+9329.4</f>
        <v>19237.8</v>
      </c>
      <c r="H856" s="55"/>
      <c r="I856" s="26" t="n">
        <f aca="false">9908.4+9329.4-1747.3-527.7+30+11.5</f>
        <v>17004.3</v>
      </c>
      <c r="J856" s="30" t="n">
        <f aca="false">I856-G856</f>
        <v>-2233.5</v>
      </c>
      <c r="K856" s="107" t="s">
        <v>509</v>
      </c>
    </row>
    <row r="857" customFormat="false" ht="69" hidden="false" customHeight="false" outlineLevel="0" collapsed="false">
      <c r="B857" s="29" t="s">
        <v>163</v>
      </c>
      <c r="C857" s="14" t="s">
        <v>118</v>
      </c>
      <c r="D857" s="14" t="s">
        <v>50</v>
      </c>
      <c r="E857" s="24" t="s">
        <v>510</v>
      </c>
      <c r="F857" s="14"/>
      <c r="G857" s="25" t="n">
        <f aca="false">G858</f>
        <v>0</v>
      </c>
      <c r="H857" s="55"/>
      <c r="I857" s="26" t="n">
        <f aca="false">I858</f>
        <v>0</v>
      </c>
      <c r="J857" s="25" t="n">
        <f aca="false">I857-G857</f>
        <v>0</v>
      </c>
    </row>
    <row r="858" customFormat="false" ht="27.6" hidden="false" customHeight="false" outlineLevel="0" collapsed="false">
      <c r="B858" s="37" t="s">
        <v>251</v>
      </c>
      <c r="C858" s="14" t="s">
        <v>118</v>
      </c>
      <c r="D858" s="14" t="s">
        <v>50</v>
      </c>
      <c r="E858" s="24" t="s">
        <v>510</v>
      </c>
      <c r="F858" s="14" t="s">
        <v>252</v>
      </c>
      <c r="G858" s="25" t="n">
        <f aca="false">G859</f>
        <v>0</v>
      </c>
      <c r="H858" s="55"/>
      <c r="I858" s="26" t="n">
        <f aca="false">I859</f>
        <v>0</v>
      </c>
      <c r="J858" s="25" t="n">
        <f aca="false">I858-G858</f>
        <v>0</v>
      </c>
    </row>
    <row r="859" customFormat="false" ht="13.8" hidden="false" customHeight="false" outlineLevel="0" collapsed="false">
      <c r="B859" s="77" t="s">
        <v>253</v>
      </c>
      <c r="C859" s="14" t="s">
        <v>118</v>
      </c>
      <c r="D859" s="14" t="s">
        <v>50</v>
      </c>
      <c r="E859" s="24" t="s">
        <v>510</v>
      </c>
      <c r="F859" s="14" t="s">
        <v>254</v>
      </c>
      <c r="G859" s="25" t="n">
        <f aca="false">G860</f>
        <v>0</v>
      </c>
      <c r="H859" s="55"/>
      <c r="I859" s="26" t="n">
        <f aca="false">I860</f>
        <v>0</v>
      </c>
      <c r="J859" s="25" t="n">
        <f aca="false">I859-G859</f>
        <v>0</v>
      </c>
    </row>
    <row r="860" customFormat="false" ht="41.4" hidden="false" customHeight="false" outlineLevel="0" collapsed="false">
      <c r="B860" s="29" t="s">
        <v>396</v>
      </c>
      <c r="C860" s="14" t="s">
        <v>118</v>
      </c>
      <c r="D860" s="14" t="s">
        <v>50</v>
      </c>
      <c r="E860" s="24" t="s">
        <v>510</v>
      </c>
      <c r="F860" s="14" t="s">
        <v>397</v>
      </c>
      <c r="G860" s="25" t="n">
        <v>0</v>
      </c>
      <c r="H860" s="55"/>
      <c r="I860" s="26" t="n">
        <v>0</v>
      </c>
      <c r="J860" s="25" t="n">
        <f aca="false">I860-G860</f>
        <v>0</v>
      </c>
    </row>
    <row r="861" customFormat="false" ht="41.4" hidden="false" customHeight="false" outlineLevel="0" collapsed="false">
      <c r="B861" s="37" t="s">
        <v>404</v>
      </c>
      <c r="C861" s="14" t="s">
        <v>118</v>
      </c>
      <c r="D861" s="14" t="s">
        <v>50</v>
      </c>
      <c r="E861" s="24" t="s">
        <v>511</v>
      </c>
      <c r="F861" s="14"/>
      <c r="G861" s="25" t="n">
        <f aca="false">G862</f>
        <v>0</v>
      </c>
      <c r="H861" s="55"/>
      <c r="I861" s="26" t="n">
        <f aca="false">I862</f>
        <v>0</v>
      </c>
      <c r="J861" s="25" t="n">
        <f aca="false">I861-G861</f>
        <v>0</v>
      </c>
    </row>
    <row r="862" customFormat="false" ht="27.6" hidden="false" customHeight="false" outlineLevel="0" collapsed="false">
      <c r="B862" s="37" t="s">
        <v>251</v>
      </c>
      <c r="C862" s="14" t="s">
        <v>118</v>
      </c>
      <c r="D862" s="14" t="s">
        <v>50</v>
      </c>
      <c r="E862" s="24" t="s">
        <v>511</v>
      </c>
      <c r="F862" s="14" t="s">
        <v>252</v>
      </c>
      <c r="G862" s="25" t="n">
        <f aca="false">G863</f>
        <v>0</v>
      </c>
      <c r="H862" s="55"/>
      <c r="I862" s="26" t="n">
        <f aca="false">I863</f>
        <v>0</v>
      </c>
      <c r="J862" s="25" t="n">
        <f aca="false">I862-G862</f>
        <v>0</v>
      </c>
    </row>
    <row r="863" customFormat="false" ht="13.8" hidden="false" customHeight="false" outlineLevel="0" collapsed="false">
      <c r="B863" s="77" t="s">
        <v>253</v>
      </c>
      <c r="C863" s="14" t="s">
        <v>118</v>
      </c>
      <c r="D863" s="14" t="s">
        <v>50</v>
      </c>
      <c r="E863" s="24" t="s">
        <v>511</v>
      </c>
      <c r="F863" s="14" t="s">
        <v>254</v>
      </c>
      <c r="G863" s="25" t="n">
        <f aca="false">G864</f>
        <v>0</v>
      </c>
      <c r="H863" s="55"/>
      <c r="I863" s="26" t="n">
        <f aca="false">I864</f>
        <v>0</v>
      </c>
      <c r="J863" s="25" t="n">
        <f aca="false">I863-G863</f>
        <v>0</v>
      </c>
    </row>
    <row r="864" customFormat="false" ht="41.4" hidden="false" customHeight="false" outlineLevel="0" collapsed="false">
      <c r="B864" s="29" t="s">
        <v>402</v>
      </c>
      <c r="C864" s="14" t="s">
        <v>118</v>
      </c>
      <c r="D864" s="14" t="s">
        <v>50</v>
      </c>
      <c r="E864" s="24" t="s">
        <v>511</v>
      </c>
      <c r="F864" s="14" t="s">
        <v>397</v>
      </c>
      <c r="G864" s="25" t="n">
        <v>0</v>
      </c>
      <c r="H864" s="55"/>
      <c r="I864" s="26" t="n">
        <v>0</v>
      </c>
      <c r="J864" s="25" t="n">
        <f aca="false">I864-G864</f>
        <v>0</v>
      </c>
    </row>
    <row r="865" customFormat="false" ht="13.8" hidden="false" customHeight="false" outlineLevel="0" collapsed="false">
      <c r="B865" s="29" t="s">
        <v>25</v>
      </c>
      <c r="C865" s="14" t="s">
        <v>118</v>
      </c>
      <c r="D865" s="14" t="s">
        <v>50</v>
      </c>
      <c r="E865" s="24" t="s">
        <v>26</v>
      </c>
      <c r="F865" s="14"/>
      <c r="G865" s="25" t="n">
        <f aca="false">G866+G870+G874</f>
        <v>166.6</v>
      </c>
      <c r="H865" s="55"/>
      <c r="I865" s="26" t="n">
        <f aca="false">I866+I870+I874</f>
        <v>168.3</v>
      </c>
      <c r="J865" s="25" t="n">
        <f aca="false">I865-G865</f>
        <v>1.69999999999999</v>
      </c>
    </row>
    <row r="866" customFormat="false" ht="82.8" hidden="false" customHeight="false" outlineLevel="0" collapsed="false">
      <c r="B866" s="37" t="s">
        <v>512</v>
      </c>
      <c r="C866" s="14" t="s">
        <v>118</v>
      </c>
      <c r="D866" s="14" t="s">
        <v>50</v>
      </c>
      <c r="E866" s="24" t="s">
        <v>513</v>
      </c>
      <c r="F866" s="14"/>
      <c r="G866" s="25" t="n">
        <f aca="false">G867</f>
        <v>166.6</v>
      </c>
      <c r="H866" s="55"/>
      <c r="I866" s="26" t="n">
        <f aca="false">I867</f>
        <v>168.3</v>
      </c>
      <c r="J866" s="25" t="n">
        <f aca="false">I866-G866</f>
        <v>1.69999999999999</v>
      </c>
    </row>
    <row r="867" customFormat="false" ht="27.6" hidden="false" customHeight="false" outlineLevel="0" collapsed="false">
      <c r="B867" s="37" t="s">
        <v>251</v>
      </c>
      <c r="C867" s="14" t="s">
        <v>118</v>
      </c>
      <c r="D867" s="14" t="s">
        <v>50</v>
      </c>
      <c r="E867" s="24" t="s">
        <v>513</v>
      </c>
      <c r="F867" s="14" t="s">
        <v>252</v>
      </c>
      <c r="G867" s="25" t="n">
        <f aca="false">G868</f>
        <v>166.6</v>
      </c>
      <c r="H867" s="55"/>
      <c r="I867" s="26" t="n">
        <f aca="false">I868</f>
        <v>168.3</v>
      </c>
      <c r="J867" s="25" t="n">
        <f aca="false">I867-G867</f>
        <v>1.69999999999999</v>
      </c>
    </row>
    <row r="868" customFormat="false" ht="13.8" hidden="false" customHeight="false" outlineLevel="0" collapsed="false">
      <c r="B868" s="77" t="s">
        <v>253</v>
      </c>
      <c r="C868" s="14" t="s">
        <v>118</v>
      </c>
      <c r="D868" s="14" t="s">
        <v>50</v>
      </c>
      <c r="E868" s="24" t="s">
        <v>513</v>
      </c>
      <c r="F868" s="14" t="s">
        <v>254</v>
      </c>
      <c r="G868" s="25" t="n">
        <f aca="false">G869</f>
        <v>166.6</v>
      </c>
      <c r="H868" s="55"/>
      <c r="I868" s="26" t="n">
        <f aca="false">I869</f>
        <v>168.3</v>
      </c>
      <c r="J868" s="25" t="n">
        <f aca="false">I868-G868</f>
        <v>1.69999999999999</v>
      </c>
    </row>
    <row r="869" customFormat="false" ht="41.4" hidden="false" customHeight="false" outlineLevel="0" collapsed="false">
      <c r="B869" s="29" t="s">
        <v>396</v>
      </c>
      <c r="C869" s="14" t="s">
        <v>118</v>
      </c>
      <c r="D869" s="14" t="s">
        <v>50</v>
      </c>
      <c r="E869" s="24" t="s">
        <v>513</v>
      </c>
      <c r="F869" s="14" t="s">
        <v>397</v>
      </c>
      <c r="G869" s="25" t="n">
        <v>166.6</v>
      </c>
      <c r="H869" s="104"/>
      <c r="I869" s="26" t="n">
        <f aca="false">166.6+1.7</f>
        <v>168.3</v>
      </c>
      <c r="J869" s="25" t="n">
        <f aca="false">I869-G869</f>
        <v>1.69999999999999</v>
      </c>
    </row>
    <row r="870" customFormat="false" ht="21" hidden="true" customHeight="true" outlineLevel="0" collapsed="false">
      <c r="B870" s="28" t="s">
        <v>514</v>
      </c>
      <c r="C870" s="14" t="s">
        <v>118</v>
      </c>
      <c r="D870" s="14" t="s">
        <v>50</v>
      </c>
      <c r="E870" s="51" t="s">
        <v>515</v>
      </c>
      <c r="F870" s="51"/>
      <c r="G870" s="110" t="n">
        <f aca="false">G871</f>
        <v>0</v>
      </c>
      <c r="H870" s="111"/>
      <c r="I870" s="110" t="n">
        <f aca="false">I871</f>
        <v>0</v>
      </c>
      <c r="J870" s="110" t="n">
        <f aca="false">J871</f>
        <v>0</v>
      </c>
    </row>
    <row r="871" customFormat="false" ht="27.6" hidden="true" customHeight="true" outlineLevel="0" collapsed="false">
      <c r="B871" s="37" t="s">
        <v>251</v>
      </c>
      <c r="C871" s="14" t="s">
        <v>118</v>
      </c>
      <c r="D871" s="14" t="s">
        <v>50</v>
      </c>
      <c r="E871" s="112" t="s">
        <v>515</v>
      </c>
      <c r="F871" s="14" t="s">
        <v>252</v>
      </c>
      <c r="G871" s="25" t="n">
        <f aca="false">G872</f>
        <v>0</v>
      </c>
      <c r="H871" s="113"/>
      <c r="I871" s="25" t="n">
        <f aca="false">I872</f>
        <v>0</v>
      </c>
      <c r="J871" s="25" t="n">
        <f aca="false">J872</f>
        <v>0</v>
      </c>
    </row>
    <row r="872" customFormat="false" ht="13.8" hidden="true" customHeight="true" outlineLevel="0" collapsed="false">
      <c r="B872" s="77" t="s">
        <v>253</v>
      </c>
      <c r="C872" s="14" t="s">
        <v>118</v>
      </c>
      <c r="D872" s="14" t="s">
        <v>50</v>
      </c>
      <c r="E872" s="112" t="s">
        <v>515</v>
      </c>
      <c r="F872" s="14" t="s">
        <v>254</v>
      </c>
      <c r="G872" s="25" t="n">
        <f aca="false">G873</f>
        <v>0</v>
      </c>
      <c r="H872" s="55"/>
      <c r="I872" s="25" t="n">
        <f aca="false">I873</f>
        <v>0</v>
      </c>
      <c r="J872" s="25" t="n">
        <f aca="false">J873</f>
        <v>0</v>
      </c>
    </row>
    <row r="873" customFormat="false" ht="41.4" hidden="true" customHeight="true" outlineLevel="0" collapsed="false">
      <c r="B873" s="29" t="s">
        <v>402</v>
      </c>
      <c r="C873" s="14" t="s">
        <v>118</v>
      </c>
      <c r="D873" s="14" t="s">
        <v>50</v>
      </c>
      <c r="E873" s="112" t="s">
        <v>515</v>
      </c>
      <c r="F873" s="14" t="s">
        <v>256</v>
      </c>
      <c r="G873" s="25" t="n">
        <v>0</v>
      </c>
      <c r="H873" s="104"/>
      <c r="I873" s="25" t="n">
        <v>0</v>
      </c>
      <c r="J873" s="25" t="n">
        <v>0</v>
      </c>
    </row>
    <row r="874" customFormat="false" ht="27.6" hidden="true" customHeight="true" outlineLevel="0" collapsed="false">
      <c r="B874" s="28" t="s">
        <v>516</v>
      </c>
      <c r="C874" s="14" t="s">
        <v>118</v>
      </c>
      <c r="D874" s="14" t="s">
        <v>50</v>
      </c>
      <c r="E874" s="112" t="s">
        <v>517</v>
      </c>
      <c r="F874" s="112"/>
      <c r="G874" s="114" t="n">
        <f aca="false">G875</f>
        <v>0</v>
      </c>
      <c r="H874" s="115"/>
      <c r="I874" s="114" t="n">
        <f aca="false">I875</f>
        <v>0</v>
      </c>
      <c r="J874" s="114" t="n">
        <f aca="false">J875</f>
        <v>0</v>
      </c>
    </row>
    <row r="875" customFormat="false" ht="27.6" hidden="true" customHeight="true" outlineLevel="0" collapsed="false">
      <c r="B875" s="37" t="s">
        <v>251</v>
      </c>
      <c r="C875" s="14" t="s">
        <v>118</v>
      </c>
      <c r="D875" s="14" t="s">
        <v>50</v>
      </c>
      <c r="E875" s="112" t="s">
        <v>517</v>
      </c>
      <c r="F875" s="14" t="s">
        <v>252</v>
      </c>
      <c r="G875" s="25" t="n">
        <f aca="false">G876</f>
        <v>0</v>
      </c>
      <c r="H875" s="113"/>
      <c r="I875" s="25" t="n">
        <f aca="false">I876</f>
        <v>0</v>
      </c>
      <c r="J875" s="25" t="n">
        <f aca="false">J876</f>
        <v>0</v>
      </c>
    </row>
    <row r="876" customFormat="false" ht="13.8" hidden="true" customHeight="true" outlineLevel="0" collapsed="false">
      <c r="B876" s="77" t="s">
        <v>253</v>
      </c>
      <c r="C876" s="14" t="s">
        <v>118</v>
      </c>
      <c r="D876" s="14" t="s">
        <v>50</v>
      </c>
      <c r="E876" s="112" t="s">
        <v>517</v>
      </c>
      <c r="F876" s="14" t="s">
        <v>254</v>
      </c>
      <c r="G876" s="25" t="n">
        <f aca="false">G877</f>
        <v>0</v>
      </c>
      <c r="H876" s="55"/>
      <c r="I876" s="25" t="n">
        <f aca="false">I877</f>
        <v>0</v>
      </c>
      <c r="J876" s="25" t="n">
        <f aca="false">J877</f>
        <v>0</v>
      </c>
    </row>
    <row r="877" customFormat="false" ht="41.4" hidden="true" customHeight="true" outlineLevel="0" collapsed="false">
      <c r="B877" s="29" t="s">
        <v>402</v>
      </c>
      <c r="C877" s="14" t="s">
        <v>118</v>
      </c>
      <c r="D877" s="14" t="s">
        <v>50</v>
      </c>
      <c r="E877" s="112" t="s">
        <v>517</v>
      </c>
      <c r="F877" s="14" t="s">
        <v>256</v>
      </c>
      <c r="G877" s="25" t="n">
        <v>0</v>
      </c>
      <c r="H877" s="55"/>
      <c r="I877" s="25" t="n">
        <v>0</v>
      </c>
      <c r="J877" s="25" t="n">
        <v>0</v>
      </c>
    </row>
    <row r="878" customFormat="false" ht="13.8" hidden="false" customHeight="false" outlineLevel="0" collapsed="false">
      <c r="B878" s="34" t="s">
        <v>518</v>
      </c>
      <c r="C878" s="19" t="s">
        <v>118</v>
      </c>
      <c r="D878" s="19" t="s">
        <v>118</v>
      </c>
      <c r="E878" s="57"/>
      <c r="F878" s="19"/>
      <c r="G878" s="20" t="n">
        <f aca="false">G879</f>
        <v>200</v>
      </c>
      <c r="H878" s="21"/>
      <c r="I878" s="22" t="n">
        <f aca="false">I879</f>
        <v>200</v>
      </c>
      <c r="J878" s="20" t="n">
        <f aca="false">I878-G878</f>
        <v>0</v>
      </c>
    </row>
    <row r="879" customFormat="false" ht="27.6" hidden="false" customHeight="false" outlineLevel="0" collapsed="false">
      <c r="B879" s="37" t="s">
        <v>204</v>
      </c>
      <c r="C879" s="14" t="s">
        <v>118</v>
      </c>
      <c r="D879" s="14" t="s">
        <v>118</v>
      </c>
      <c r="E879" s="24" t="s">
        <v>399</v>
      </c>
      <c r="F879" s="14"/>
      <c r="G879" s="25" t="n">
        <f aca="false">G880</f>
        <v>200</v>
      </c>
      <c r="H879" s="55"/>
      <c r="I879" s="26" t="n">
        <f aca="false">I880</f>
        <v>200</v>
      </c>
      <c r="J879" s="25" t="n">
        <f aca="false">I879-G879</f>
        <v>0</v>
      </c>
    </row>
    <row r="880" customFormat="false" ht="13.8" hidden="false" customHeight="false" outlineLevel="0" collapsed="false">
      <c r="B880" s="37" t="s">
        <v>519</v>
      </c>
      <c r="C880" s="14" t="s">
        <v>118</v>
      </c>
      <c r="D880" s="14" t="s">
        <v>118</v>
      </c>
      <c r="E880" s="24" t="s">
        <v>520</v>
      </c>
      <c r="F880" s="14"/>
      <c r="G880" s="25" t="n">
        <f aca="false">G881</f>
        <v>200</v>
      </c>
      <c r="H880" s="55"/>
      <c r="I880" s="26" t="n">
        <f aca="false">I881</f>
        <v>200</v>
      </c>
      <c r="J880" s="25" t="n">
        <f aca="false">I880-G880</f>
        <v>0</v>
      </c>
    </row>
    <row r="881" customFormat="false" ht="27.6" hidden="false" customHeight="false" outlineLevel="0" collapsed="false">
      <c r="B881" s="37" t="s">
        <v>521</v>
      </c>
      <c r="C881" s="14" t="s">
        <v>118</v>
      </c>
      <c r="D881" s="14" t="s">
        <v>118</v>
      </c>
      <c r="E881" s="24" t="s">
        <v>522</v>
      </c>
      <c r="F881" s="14"/>
      <c r="G881" s="25" t="n">
        <f aca="false">G882</f>
        <v>200</v>
      </c>
      <c r="H881" s="55"/>
      <c r="I881" s="26" t="n">
        <f aca="false">I882</f>
        <v>200</v>
      </c>
      <c r="J881" s="25" t="n">
        <f aca="false">I881-G881</f>
        <v>0</v>
      </c>
    </row>
    <row r="882" customFormat="false" ht="27.6" hidden="false" customHeight="false" outlineLevel="0" collapsed="false">
      <c r="B882" s="61" t="s">
        <v>523</v>
      </c>
      <c r="C882" s="14" t="s">
        <v>118</v>
      </c>
      <c r="D882" s="14" t="s">
        <v>118</v>
      </c>
      <c r="E882" s="24" t="s">
        <v>524</v>
      </c>
      <c r="F882" s="14"/>
      <c r="G882" s="25" t="n">
        <f aca="false">G883</f>
        <v>200</v>
      </c>
      <c r="H882" s="55"/>
      <c r="I882" s="26" t="n">
        <f aca="false">I883</f>
        <v>200</v>
      </c>
      <c r="J882" s="25" t="n">
        <f aca="false">I882-G882</f>
        <v>0</v>
      </c>
    </row>
    <row r="883" customFormat="false" ht="27.6" hidden="false" customHeight="false" outlineLevel="0" collapsed="false">
      <c r="B883" s="28" t="s">
        <v>39</v>
      </c>
      <c r="C883" s="14" t="s">
        <v>118</v>
      </c>
      <c r="D883" s="14" t="s">
        <v>118</v>
      </c>
      <c r="E883" s="24" t="s">
        <v>524</v>
      </c>
      <c r="F883" s="14" t="s">
        <v>40</v>
      </c>
      <c r="G883" s="25" t="n">
        <f aca="false">G884</f>
        <v>200</v>
      </c>
      <c r="H883" s="55"/>
      <c r="I883" s="26" t="n">
        <f aca="false">I884</f>
        <v>200</v>
      </c>
      <c r="J883" s="25" t="n">
        <f aca="false">I883-G883</f>
        <v>0</v>
      </c>
    </row>
    <row r="884" customFormat="false" ht="13.8" hidden="false" customHeight="false" outlineLevel="0" collapsed="false">
      <c r="B884" s="29" t="s">
        <v>41</v>
      </c>
      <c r="C884" s="14" t="s">
        <v>118</v>
      </c>
      <c r="D884" s="14" t="s">
        <v>118</v>
      </c>
      <c r="E884" s="24" t="s">
        <v>524</v>
      </c>
      <c r="F884" s="14" t="s">
        <v>42</v>
      </c>
      <c r="G884" s="25" t="n">
        <f aca="false">G885</f>
        <v>200</v>
      </c>
      <c r="H884" s="55"/>
      <c r="I884" s="26" t="n">
        <f aca="false">I885</f>
        <v>200</v>
      </c>
      <c r="J884" s="25" t="n">
        <f aca="false">I884-G884</f>
        <v>0</v>
      </c>
    </row>
    <row r="885" customFormat="false" ht="13.8" hidden="false" customHeight="false" outlineLevel="0" collapsed="false">
      <c r="B885" s="29" t="s">
        <v>80</v>
      </c>
      <c r="C885" s="14" t="s">
        <v>118</v>
      </c>
      <c r="D885" s="14" t="s">
        <v>118</v>
      </c>
      <c r="E885" s="24" t="s">
        <v>524</v>
      </c>
      <c r="F885" s="14" t="s">
        <v>44</v>
      </c>
      <c r="G885" s="25" t="n">
        <v>200</v>
      </c>
      <c r="H885" s="55"/>
      <c r="I885" s="26" t="n">
        <v>200</v>
      </c>
      <c r="J885" s="25" t="n">
        <f aca="false">I885-G885</f>
        <v>0</v>
      </c>
    </row>
    <row r="886" s="33" customFormat="true" ht="13.8" hidden="false" customHeight="false" outlineLevel="0" collapsed="false">
      <c r="B886" s="34" t="s">
        <v>525</v>
      </c>
      <c r="C886" s="19" t="s">
        <v>118</v>
      </c>
      <c r="D886" s="19" t="s">
        <v>232</v>
      </c>
      <c r="E886" s="57"/>
      <c r="F886" s="19"/>
      <c r="G886" s="20" t="n">
        <f aca="false">G887+G987</f>
        <v>16917.1</v>
      </c>
      <c r="H886" s="21"/>
      <c r="I886" s="22" t="n">
        <f aca="false">I887+I987</f>
        <v>19774</v>
      </c>
      <c r="J886" s="20" t="n">
        <f aca="false">I886-G886</f>
        <v>2856.9</v>
      </c>
    </row>
    <row r="887" customFormat="false" ht="27.6" hidden="false" customHeight="false" outlineLevel="0" collapsed="false">
      <c r="B887" s="29" t="s">
        <v>384</v>
      </c>
      <c r="C887" s="14" t="s">
        <v>118</v>
      </c>
      <c r="D887" s="14" t="s">
        <v>232</v>
      </c>
      <c r="E887" s="24" t="s">
        <v>385</v>
      </c>
      <c r="F887" s="14"/>
      <c r="G887" s="25" t="n">
        <f aca="false">G888+G894+G914+G946+G932+G941</f>
        <v>16917.1</v>
      </c>
      <c r="H887" s="25" t="n">
        <f aca="false">H888+H894+H914+H946+H932+H941</f>
        <v>0</v>
      </c>
      <c r="I887" s="26" t="n">
        <f aca="false">I888+I894+I914+I946+I932+I941</f>
        <v>19774</v>
      </c>
      <c r="J887" s="25" t="n">
        <f aca="false">I887-G887</f>
        <v>2856.9</v>
      </c>
    </row>
    <row r="888" customFormat="false" ht="13.8" hidden="false" customHeight="false" outlineLevel="0" collapsed="false">
      <c r="B888" s="29" t="s">
        <v>386</v>
      </c>
      <c r="C888" s="14" t="s">
        <v>118</v>
      </c>
      <c r="D888" s="14" t="s">
        <v>232</v>
      </c>
      <c r="E888" s="24" t="s">
        <v>387</v>
      </c>
      <c r="F888" s="14"/>
      <c r="G888" s="25" t="n">
        <f aca="false">G889</f>
        <v>21</v>
      </c>
      <c r="H888" s="55"/>
      <c r="I888" s="26" t="n">
        <f aca="false">I889</f>
        <v>21</v>
      </c>
      <c r="J888" s="25" t="n">
        <f aca="false">I888-G888</f>
        <v>0</v>
      </c>
    </row>
    <row r="889" customFormat="false" ht="27.6" hidden="false" customHeight="false" outlineLevel="0" collapsed="false">
      <c r="B889" s="37" t="s">
        <v>526</v>
      </c>
      <c r="C889" s="14" t="s">
        <v>118</v>
      </c>
      <c r="D889" s="14" t="s">
        <v>232</v>
      </c>
      <c r="E889" s="24" t="s">
        <v>527</v>
      </c>
      <c r="F889" s="14"/>
      <c r="G889" s="25" t="n">
        <f aca="false">G890</f>
        <v>21</v>
      </c>
      <c r="H889" s="55"/>
      <c r="I889" s="26" t="n">
        <f aca="false">I890</f>
        <v>21</v>
      </c>
      <c r="J889" s="25" t="n">
        <f aca="false">I889-G889</f>
        <v>0</v>
      </c>
    </row>
    <row r="890" customFormat="false" ht="82.95" hidden="false" customHeight="true" outlineLevel="0" collapsed="false">
      <c r="B890" s="28" t="s">
        <v>528</v>
      </c>
      <c r="C890" s="14" t="s">
        <v>118</v>
      </c>
      <c r="D890" s="14" t="s">
        <v>232</v>
      </c>
      <c r="E890" s="24" t="s">
        <v>529</v>
      </c>
      <c r="F890" s="14"/>
      <c r="G890" s="25" t="n">
        <f aca="false">G891</f>
        <v>21</v>
      </c>
      <c r="H890" s="55"/>
      <c r="I890" s="26" t="n">
        <f aca="false">I891</f>
        <v>21</v>
      </c>
      <c r="J890" s="25" t="n">
        <f aca="false">I890-G890</f>
        <v>0</v>
      </c>
    </row>
    <row r="891" customFormat="false" ht="27.6" hidden="false" customHeight="false" outlineLevel="0" collapsed="false">
      <c r="B891" s="28" t="s">
        <v>39</v>
      </c>
      <c r="C891" s="14" t="s">
        <v>118</v>
      </c>
      <c r="D891" s="14" t="s">
        <v>232</v>
      </c>
      <c r="E891" s="24" t="s">
        <v>529</v>
      </c>
      <c r="F891" s="14" t="s">
        <v>40</v>
      </c>
      <c r="G891" s="25" t="n">
        <f aca="false">G892</f>
        <v>21</v>
      </c>
      <c r="H891" s="55"/>
      <c r="I891" s="26" t="n">
        <f aca="false">I892</f>
        <v>21</v>
      </c>
      <c r="J891" s="25" t="n">
        <f aca="false">I891-G891</f>
        <v>0</v>
      </c>
    </row>
    <row r="892" customFormat="false" ht="13.8" hidden="false" customHeight="false" outlineLevel="0" collapsed="false">
      <c r="B892" s="29" t="s">
        <v>41</v>
      </c>
      <c r="C892" s="14" t="s">
        <v>118</v>
      </c>
      <c r="D892" s="14" t="s">
        <v>232</v>
      </c>
      <c r="E892" s="24" t="s">
        <v>529</v>
      </c>
      <c r="F892" s="14" t="s">
        <v>42</v>
      </c>
      <c r="G892" s="25" t="n">
        <f aca="false">G893</f>
        <v>21</v>
      </c>
      <c r="H892" s="55"/>
      <c r="I892" s="26" t="n">
        <f aca="false">I893</f>
        <v>21</v>
      </c>
      <c r="J892" s="25" t="n">
        <f aca="false">I892-G892</f>
        <v>0</v>
      </c>
    </row>
    <row r="893" customFormat="false" ht="13.8" hidden="false" customHeight="false" outlineLevel="0" collapsed="false">
      <c r="B893" s="29" t="s">
        <v>80</v>
      </c>
      <c r="C893" s="14" t="s">
        <v>118</v>
      </c>
      <c r="D893" s="14" t="s">
        <v>232</v>
      </c>
      <c r="E893" s="24" t="s">
        <v>529</v>
      </c>
      <c r="F893" s="14" t="s">
        <v>44</v>
      </c>
      <c r="G893" s="25" t="n">
        <v>21</v>
      </c>
      <c r="H893" s="55"/>
      <c r="I893" s="26" t="n">
        <v>21</v>
      </c>
      <c r="J893" s="25" t="n">
        <f aca="false">I893-G893</f>
        <v>0</v>
      </c>
    </row>
    <row r="894" customFormat="false" ht="27.6" hidden="false" customHeight="false" outlineLevel="0" collapsed="false">
      <c r="B894" s="37" t="s">
        <v>420</v>
      </c>
      <c r="C894" s="14" t="s">
        <v>118</v>
      </c>
      <c r="D894" s="14" t="s">
        <v>232</v>
      </c>
      <c r="E894" s="24" t="s">
        <v>421</v>
      </c>
      <c r="F894" s="14"/>
      <c r="G894" s="25" t="n">
        <f aca="false">G899+G910+G895+G905</f>
        <v>24</v>
      </c>
      <c r="H894" s="25" t="n">
        <f aca="false">H899+H910+H895+H905</f>
        <v>0</v>
      </c>
      <c r="I894" s="26" t="n">
        <f aca="false">I899+I910+I895+I905</f>
        <v>4022.5</v>
      </c>
      <c r="J894" s="25" t="n">
        <f aca="false">I894-G894</f>
        <v>3998.5</v>
      </c>
    </row>
    <row r="895" customFormat="false" ht="27.6" hidden="false" customHeight="false" outlineLevel="0" collapsed="false">
      <c r="B895" s="62" t="s">
        <v>530</v>
      </c>
      <c r="C895" s="14" t="s">
        <v>118</v>
      </c>
      <c r="D895" s="14" t="s">
        <v>232</v>
      </c>
      <c r="E895" s="24" t="s">
        <v>423</v>
      </c>
      <c r="F895" s="14"/>
      <c r="G895" s="25" t="n">
        <f aca="false">G896</f>
        <v>0</v>
      </c>
      <c r="H895" s="25" t="n">
        <f aca="false">H896</f>
        <v>0</v>
      </c>
      <c r="I895" s="26" t="n">
        <f aca="false">I896</f>
        <v>0</v>
      </c>
      <c r="J895" s="25" t="n">
        <f aca="false">I895-G895</f>
        <v>0</v>
      </c>
    </row>
    <row r="896" customFormat="false" ht="13.8" hidden="false" customHeight="false" outlineLevel="0" collapsed="false">
      <c r="B896" s="62" t="s">
        <v>531</v>
      </c>
      <c r="C896" s="14" t="s">
        <v>118</v>
      </c>
      <c r="D896" s="14" t="s">
        <v>232</v>
      </c>
      <c r="E896" s="24" t="s">
        <v>425</v>
      </c>
      <c r="F896" s="14" t="s">
        <v>40</v>
      </c>
      <c r="G896" s="25" t="n">
        <f aca="false">G897</f>
        <v>0</v>
      </c>
      <c r="H896" s="25" t="n">
        <f aca="false">H897</f>
        <v>0</v>
      </c>
      <c r="I896" s="26" t="n">
        <f aca="false">I897</f>
        <v>0</v>
      </c>
      <c r="J896" s="25" t="n">
        <f aca="false">I896-G896</f>
        <v>0</v>
      </c>
    </row>
    <row r="897" customFormat="false" ht="27.6" hidden="false" customHeight="false" outlineLevel="0" collapsed="false">
      <c r="B897" s="28" t="s">
        <v>39</v>
      </c>
      <c r="C897" s="14" t="s">
        <v>118</v>
      </c>
      <c r="D897" s="14" t="s">
        <v>232</v>
      </c>
      <c r="E897" s="24" t="s">
        <v>425</v>
      </c>
      <c r="F897" s="14" t="s">
        <v>42</v>
      </c>
      <c r="G897" s="25" t="n">
        <f aca="false">G898</f>
        <v>0</v>
      </c>
      <c r="H897" s="25" t="n">
        <f aca="false">H898</f>
        <v>0</v>
      </c>
      <c r="I897" s="26" t="n">
        <f aca="false">I898</f>
        <v>0</v>
      </c>
      <c r="J897" s="25" t="n">
        <f aca="false">I897-G897</f>
        <v>0</v>
      </c>
    </row>
    <row r="898" customFormat="false" ht="27.6" hidden="false" customHeight="false" outlineLevel="0" collapsed="false">
      <c r="B898" s="31" t="s">
        <v>53</v>
      </c>
      <c r="C898" s="14" t="s">
        <v>118</v>
      </c>
      <c r="D898" s="14" t="s">
        <v>232</v>
      </c>
      <c r="E898" s="24" t="s">
        <v>425</v>
      </c>
      <c r="F898" s="14" t="s">
        <v>54</v>
      </c>
      <c r="G898" s="25" t="n">
        <v>0</v>
      </c>
      <c r="H898" s="55"/>
      <c r="I898" s="26" t="n">
        <v>0</v>
      </c>
      <c r="J898" s="25" t="n">
        <f aca="false">I898-G898</f>
        <v>0</v>
      </c>
    </row>
    <row r="899" customFormat="false" ht="55.2" hidden="false" customHeight="false" outlineLevel="0" collapsed="false">
      <c r="B899" s="29" t="s">
        <v>429</v>
      </c>
      <c r="C899" s="14" t="s">
        <v>118</v>
      </c>
      <c r="D899" s="14" t="s">
        <v>232</v>
      </c>
      <c r="E899" s="24" t="s">
        <v>430</v>
      </c>
      <c r="F899" s="14"/>
      <c r="G899" s="25" t="n">
        <f aca="false">G900</f>
        <v>24</v>
      </c>
      <c r="H899" s="55"/>
      <c r="I899" s="26" t="n">
        <f aca="false">I900</f>
        <v>24</v>
      </c>
      <c r="J899" s="25" t="n">
        <f aca="false">I899-G899</f>
        <v>0</v>
      </c>
    </row>
    <row r="900" customFormat="false" ht="55.2" hidden="false" customHeight="false" outlineLevel="0" collapsed="false">
      <c r="B900" s="37" t="s">
        <v>532</v>
      </c>
      <c r="C900" s="14" t="s">
        <v>118</v>
      </c>
      <c r="D900" s="14" t="s">
        <v>232</v>
      </c>
      <c r="E900" s="24" t="s">
        <v>533</v>
      </c>
      <c r="F900" s="14"/>
      <c r="G900" s="25" t="n">
        <f aca="false">G901</f>
        <v>24</v>
      </c>
      <c r="H900" s="55"/>
      <c r="I900" s="26" t="n">
        <f aca="false">I901</f>
        <v>24</v>
      </c>
      <c r="J900" s="25" t="n">
        <f aca="false">I900-G900</f>
        <v>0</v>
      </c>
    </row>
    <row r="901" customFormat="false" ht="27.6" hidden="false" customHeight="false" outlineLevel="0" collapsed="false">
      <c r="B901" s="28" t="s">
        <v>39</v>
      </c>
      <c r="C901" s="14" t="s">
        <v>118</v>
      </c>
      <c r="D901" s="14" t="s">
        <v>232</v>
      </c>
      <c r="E901" s="24" t="s">
        <v>533</v>
      </c>
      <c r="F901" s="14" t="s">
        <v>40</v>
      </c>
      <c r="G901" s="25" t="n">
        <f aca="false">G902</f>
        <v>24</v>
      </c>
      <c r="H901" s="55"/>
      <c r="I901" s="26" t="n">
        <f aca="false">I902</f>
        <v>24</v>
      </c>
      <c r="J901" s="25" t="n">
        <f aca="false">I901-G901</f>
        <v>0</v>
      </c>
    </row>
    <row r="902" customFormat="false" ht="13.8" hidden="false" customHeight="false" outlineLevel="0" collapsed="false">
      <c r="B902" s="29" t="s">
        <v>41</v>
      </c>
      <c r="C902" s="14" t="s">
        <v>118</v>
      </c>
      <c r="D902" s="14" t="s">
        <v>232</v>
      </c>
      <c r="E902" s="24" t="s">
        <v>533</v>
      </c>
      <c r="F902" s="14" t="s">
        <v>42</v>
      </c>
      <c r="G902" s="25" t="n">
        <f aca="false">G903+G904</f>
        <v>24</v>
      </c>
      <c r="H902" s="55"/>
      <c r="I902" s="26" t="n">
        <f aca="false">I903+I904</f>
        <v>24</v>
      </c>
      <c r="J902" s="25" t="n">
        <f aca="false">I902-G902</f>
        <v>0</v>
      </c>
    </row>
    <row r="903" customFormat="false" ht="27.6" hidden="false" customHeight="false" outlineLevel="0" collapsed="false">
      <c r="B903" s="31" t="s">
        <v>53</v>
      </c>
      <c r="C903" s="14" t="s">
        <v>118</v>
      </c>
      <c r="D903" s="14" t="s">
        <v>232</v>
      </c>
      <c r="E903" s="24" t="s">
        <v>533</v>
      </c>
      <c r="F903" s="14" t="s">
        <v>54</v>
      </c>
      <c r="G903" s="25" t="n">
        <v>18</v>
      </c>
      <c r="H903" s="55"/>
      <c r="I903" s="26" t="n">
        <v>18</v>
      </c>
      <c r="J903" s="25" t="n">
        <f aca="false">I903-G903</f>
        <v>0</v>
      </c>
    </row>
    <row r="904" customFormat="false" ht="13.8" hidden="false" customHeight="false" outlineLevel="0" collapsed="false">
      <c r="B904" s="29" t="s">
        <v>80</v>
      </c>
      <c r="C904" s="14" t="s">
        <v>118</v>
      </c>
      <c r="D904" s="14" t="s">
        <v>232</v>
      </c>
      <c r="E904" s="24" t="s">
        <v>533</v>
      </c>
      <c r="F904" s="14" t="s">
        <v>44</v>
      </c>
      <c r="G904" s="25" t="n">
        <v>6</v>
      </c>
      <c r="H904" s="55"/>
      <c r="I904" s="26" t="n">
        <v>6</v>
      </c>
      <c r="J904" s="25" t="n">
        <f aca="false">I904-G904</f>
        <v>0</v>
      </c>
    </row>
    <row r="905" customFormat="false" ht="27.6" hidden="false" customHeight="false" outlineLevel="0" collapsed="false">
      <c r="B905" s="29" t="s">
        <v>455</v>
      </c>
      <c r="C905" s="14" t="s">
        <v>118</v>
      </c>
      <c r="D905" s="14" t="s">
        <v>232</v>
      </c>
      <c r="E905" s="24" t="s">
        <v>456</v>
      </c>
      <c r="F905" s="14"/>
      <c r="G905" s="25" t="n">
        <f aca="false">G906</f>
        <v>0</v>
      </c>
      <c r="H905" s="25" t="n">
        <f aca="false">H906</f>
        <v>0</v>
      </c>
      <c r="I905" s="26" t="n">
        <f aca="false">I906</f>
        <v>1054.6</v>
      </c>
      <c r="J905" s="25" t="n">
        <f aca="false">I905-G905</f>
        <v>1054.6</v>
      </c>
    </row>
    <row r="906" customFormat="false" ht="58.2" hidden="false" customHeight="true" outlineLevel="0" collapsed="false">
      <c r="B906" s="116" t="s">
        <v>534</v>
      </c>
      <c r="C906" s="14" t="s">
        <v>118</v>
      </c>
      <c r="D906" s="14" t="s">
        <v>232</v>
      </c>
      <c r="E906" s="24" t="s">
        <v>535</v>
      </c>
      <c r="F906" s="14"/>
      <c r="G906" s="25" t="n">
        <f aca="false">G907</f>
        <v>0</v>
      </c>
      <c r="H906" s="25" t="n">
        <f aca="false">H907</f>
        <v>0</v>
      </c>
      <c r="I906" s="26" t="n">
        <f aca="false">I907</f>
        <v>1054.6</v>
      </c>
      <c r="J906" s="25" t="n">
        <f aca="false">I906-G906</f>
        <v>1054.6</v>
      </c>
    </row>
    <row r="907" customFormat="false" ht="27.6" hidden="false" customHeight="false" outlineLevel="0" collapsed="false">
      <c r="B907" s="37" t="s">
        <v>251</v>
      </c>
      <c r="C907" s="14" t="s">
        <v>118</v>
      </c>
      <c r="D907" s="14" t="s">
        <v>232</v>
      </c>
      <c r="E907" s="24" t="s">
        <v>535</v>
      </c>
      <c r="F907" s="14" t="s">
        <v>252</v>
      </c>
      <c r="G907" s="25" t="n">
        <f aca="false">G908</f>
        <v>0</v>
      </c>
      <c r="H907" s="25" t="n">
        <f aca="false">H908</f>
        <v>0</v>
      </c>
      <c r="I907" s="26" t="n">
        <f aca="false">I908</f>
        <v>1054.6</v>
      </c>
      <c r="J907" s="25" t="n">
        <f aca="false">I907-G907</f>
        <v>1054.6</v>
      </c>
    </row>
    <row r="908" customFormat="false" ht="13.8" hidden="false" customHeight="false" outlineLevel="0" collapsed="false">
      <c r="B908" s="77" t="s">
        <v>253</v>
      </c>
      <c r="C908" s="14" t="s">
        <v>118</v>
      </c>
      <c r="D908" s="14" t="s">
        <v>232</v>
      </c>
      <c r="E908" s="24" t="s">
        <v>535</v>
      </c>
      <c r="F908" s="14" t="s">
        <v>254</v>
      </c>
      <c r="G908" s="25" t="n">
        <f aca="false">G909</f>
        <v>0</v>
      </c>
      <c r="H908" s="25" t="n">
        <f aca="false">H909</f>
        <v>0</v>
      </c>
      <c r="I908" s="26" t="n">
        <f aca="false">I909</f>
        <v>1054.6</v>
      </c>
      <c r="J908" s="25" t="n">
        <f aca="false">I908-G908</f>
        <v>1054.6</v>
      </c>
    </row>
    <row r="909" customFormat="false" ht="13.8" hidden="false" customHeight="false" outlineLevel="0" collapsed="false">
      <c r="B909" s="29" t="s">
        <v>255</v>
      </c>
      <c r="C909" s="14" t="s">
        <v>118</v>
      </c>
      <c r="D909" s="14" t="s">
        <v>232</v>
      </c>
      <c r="E909" s="24" t="s">
        <v>535</v>
      </c>
      <c r="F909" s="14" t="s">
        <v>256</v>
      </c>
      <c r="G909" s="25" t="n">
        <v>0</v>
      </c>
      <c r="H909" s="55"/>
      <c r="I909" s="26" t="n">
        <v>1054.6</v>
      </c>
      <c r="J909" s="25" t="n">
        <f aca="false">I909-G909</f>
        <v>1054.6</v>
      </c>
    </row>
    <row r="910" customFormat="false" ht="55.2" hidden="false" customHeight="false" outlineLevel="0" collapsed="false">
      <c r="B910" s="117" t="s">
        <v>536</v>
      </c>
      <c r="C910" s="14" t="s">
        <v>118</v>
      </c>
      <c r="D910" s="14" t="s">
        <v>232</v>
      </c>
      <c r="E910" s="24" t="s">
        <v>537</v>
      </c>
      <c r="F910" s="14"/>
      <c r="G910" s="25" t="n">
        <f aca="false">G911</f>
        <v>0</v>
      </c>
      <c r="H910" s="55"/>
      <c r="I910" s="26" t="n">
        <f aca="false">I911</f>
        <v>2943.9</v>
      </c>
      <c r="J910" s="25" t="n">
        <f aca="false">I910-G910</f>
        <v>2943.9</v>
      </c>
    </row>
    <row r="911" customFormat="false" ht="27.6" hidden="false" customHeight="false" outlineLevel="0" collapsed="false">
      <c r="B911" s="37" t="s">
        <v>251</v>
      </c>
      <c r="C911" s="14" t="s">
        <v>118</v>
      </c>
      <c r="D911" s="14" t="s">
        <v>232</v>
      </c>
      <c r="E911" s="24" t="s">
        <v>537</v>
      </c>
      <c r="F911" s="14" t="s">
        <v>252</v>
      </c>
      <c r="G911" s="25" t="n">
        <f aca="false">G912</f>
        <v>0</v>
      </c>
      <c r="H911" s="55"/>
      <c r="I911" s="26" t="n">
        <f aca="false">I912</f>
        <v>2943.9</v>
      </c>
      <c r="J911" s="25" t="n">
        <f aca="false">I911-G911</f>
        <v>2943.9</v>
      </c>
    </row>
    <row r="912" customFormat="false" ht="13.8" hidden="false" customHeight="false" outlineLevel="0" collapsed="false">
      <c r="B912" s="77" t="s">
        <v>253</v>
      </c>
      <c r="C912" s="14" t="s">
        <v>118</v>
      </c>
      <c r="D912" s="14" t="s">
        <v>232</v>
      </c>
      <c r="E912" s="24" t="s">
        <v>537</v>
      </c>
      <c r="F912" s="14" t="s">
        <v>254</v>
      </c>
      <c r="G912" s="25" t="n">
        <f aca="false">G913</f>
        <v>0</v>
      </c>
      <c r="H912" s="55"/>
      <c r="I912" s="26" t="n">
        <f aca="false">I913</f>
        <v>2943.9</v>
      </c>
      <c r="J912" s="25" t="n">
        <f aca="false">I912-G912</f>
        <v>2943.9</v>
      </c>
    </row>
    <row r="913" customFormat="false" ht="13.8" hidden="false" customHeight="false" outlineLevel="0" collapsed="false">
      <c r="B913" s="29" t="s">
        <v>255</v>
      </c>
      <c r="C913" s="14" t="s">
        <v>118</v>
      </c>
      <c r="D913" s="14" t="s">
        <v>232</v>
      </c>
      <c r="E913" s="24" t="s">
        <v>537</v>
      </c>
      <c r="F913" s="14" t="s">
        <v>256</v>
      </c>
      <c r="G913" s="25" t="n">
        <v>0</v>
      </c>
      <c r="H913" s="55"/>
      <c r="I913" s="26" t="n">
        <v>2943.9</v>
      </c>
      <c r="J913" s="25" t="n">
        <f aca="false">I913-G913</f>
        <v>2943.9</v>
      </c>
    </row>
    <row r="914" customFormat="false" ht="27.6" hidden="false" customHeight="false" outlineLevel="0" collapsed="false">
      <c r="B914" s="29" t="s">
        <v>538</v>
      </c>
      <c r="C914" s="14" t="s">
        <v>118</v>
      </c>
      <c r="D914" s="14" t="s">
        <v>232</v>
      </c>
      <c r="E914" s="24" t="s">
        <v>539</v>
      </c>
      <c r="F914" s="14"/>
      <c r="G914" s="25" t="n">
        <f aca="false">G915</f>
        <v>4603</v>
      </c>
      <c r="H914" s="55"/>
      <c r="I914" s="26" t="n">
        <f aca="false">I915</f>
        <v>4603</v>
      </c>
      <c r="J914" s="25" t="n">
        <f aca="false">I914-G914</f>
        <v>0</v>
      </c>
    </row>
    <row r="915" customFormat="false" ht="27.6" hidden="false" customHeight="false" outlineLevel="0" collapsed="false">
      <c r="B915" s="29" t="s">
        <v>540</v>
      </c>
      <c r="C915" s="14" t="s">
        <v>118</v>
      </c>
      <c r="D915" s="14" t="s">
        <v>232</v>
      </c>
      <c r="E915" s="24" t="s">
        <v>541</v>
      </c>
      <c r="F915" s="14"/>
      <c r="G915" s="25" t="n">
        <f aca="false">G916</f>
        <v>4603</v>
      </c>
      <c r="H915" s="55"/>
      <c r="I915" s="26" t="n">
        <f aca="false">I916</f>
        <v>4603</v>
      </c>
      <c r="J915" s="25" t="n">
        <f aca="false">I915-G915</f>
        <v>0</v>
      </c>
    </row>
    <row r="916" customFormat="false" ht="41.4" hidden="false" customHeight="false" outlineLevel="0" collapsed="false">
      <c r="B916" s="28" t="s">
        <v>542</v>
      </c>
      <c r="C916" s="14" t="s">
        <v>118</v>
      </c>
      <c r="D916" s="14" t="s">
        <v>232</v>
      </c>
      <c r="E916" s="24" t="s">
        <v>543</v>
      </c>
      <c r="F916" s="14"/>
      <c r="G916" s="25" t="n">
        <f aca="false">G917+G922+G926</f>
        <v>4603</v>
      </c>
      <c r="H916" s="55"/>
      <c r="I916" s="26" t="n">
        <f aca="false">I917+I922+I926</f>
        <v>4603</v>
      </c>
      <c r="J916" s="25" t="n">
        <f aca="false">I916-G916</f>
        <v>0</v>
      </c>
    </row>
    <row r="917" customFormat="false" ht="55.2" hidden="false" customHeight="false" outlineLevel="0" collapsed="false">
      <c r="B917" s="56" t="s">
        <v>29</v>
      </c>
      <c r="C917" s="14" t="s">
        <v>118</v>
      </c>
      <c r="D917" s="14" t="s">
        <v>232</v>
      </c>
      <c r="E917" s="24" t="s">
        <v>543</v>
      </c>
      <c r="F917" s="14" t="s">
        <v>30</v>
      </c>
      <c r="G917" s="25" t="n">
        <f aca="false">G918</f>
        <v>3115.2</v>
      </c>
      <c r="H917" s="55"/>
      <c r="I917" s="26" t="n">
        <f aca="false">I918</f>
        <v>3115.2</v>
      </c>
      <c r="J917" s="25" t="n">
        <f aca="false">I917-G917</f>
        <v>0</v>
      </c>
    </row>
    <row r="918" customFormat="false" ht="13.8" hidden="false" customHeight="false" outlineLevel="0" collapsed="false">
      <c r="B918" s="29" t="s">
        <v>31</v>
      </c>
      <c r="C918" s="14" t="s">
        <v>118</v>
      </c>
      <c r="D918" s="14" t="s">
        <v>232</v>
      </c>
      <c r="E918" s="24" t="s">
        <v>543</v>
      </c>
      <c r="F918" s="14" t="s">
        <v>32</v>
      </c>
      <c r="G918" s="25" t="n">
        <f aca="false">G919+G920+G921</f>
        <v>3115.2</v>
      </c>
      <c r="H918" s="55"/>
      <c r="I918" s="26" t="n">
        <f aca="false">I919+I920+I921</f>
        <v>3115.2</v>
      </c>
      <c r="J918" s="25" t="n">
        <f aca="false">I918-G918</f>
        <v>0</v>
      </c>
    </row>
    <row r="919" customFormat="false" ht="13.8" hidden="false" customHeight="false" outlineLevel="0" collapsed="false">
      <c r="B919" s="29" t="s">
        <v>33</v>
      </c>
      <c r="C919" s="14" t="s">
        <v>118</v>
      </c>
      <c r="D919" s="14" t="s">
        <v>232</v>
      </c>
      <c r="E919" s="24" t="s">
        <v>543</v>
      </c>
      <c r="F919" s="14" t="s">
        <v>34</v>
      </c>
      <c r="G919" s="25" t="n">
        <v>2239</v>
      </c>
      <c r="H919" s="55"/>
      <c r="I919" s="26" t="n">
        <v>2239</v>
      </c>
      <c r="J919" s="25" t="n">
        <f aca="false">I919-G919</f>
        <v>0</v>
      </c>
    </row>
    <row r="920" customFormat="false" ht="13.8" hidden="false" customHeight="false" outlineLevel="0" collapsed="false">
      <c r="B920" s="31" t="s">
        <v>35</v>
      </c>
      <c r="C920" s="14" t="s">
        <v>118</v>
      </c>
      <c r="D920" s="14" t="s">
        <v>232</v>
      </c>
      <c r="E920" s="24" t="s">
        <v>543</v>
      </c>
      <c r="F920" s="14" t="s">
        <v>36</v>
      </c>
      <c r="G920" s="25" t="n">
        <v>200</v>
      </c>
      <c r="H920" s="55"/>
      <c r="I920" s="26" t="n">
        <v>200</v>
      </c>
      <c r="J920" s="25" t="n">
        <f aca="false">I920-G920</f>
        <v>0</v>
      </c>
    </row>
    <row r="921" customFormat="false" ht="27.6" hidden="false" customHeight="false" outlineLevel="0" collapsed="false">
      <c r="B921" s="31" t="s">
        <v>37</v>
      </c>
      <c r="C921" s="14" t="s">
        <v>118</v>
      </c>
      <c r="D921" s="14" t="s">
        <v>232</v>
      </c>
      <c r="E921" s="24" t="s">
        <v>543</v>
      </c>
      <c r="F921" s="14" t="s">
        <v>38</v>
      </c>
      <c r="G921" s="25" t="n">
        <v>676.2</v>
      </c>
      <c r="H921" s="55"/>
      <c r="I921" s="26" t="n">
        <v>676.2</v>
      </c>
      <c r="J921" s="25" t="n">
        <f aca="false">I921-G921</f>
        <v>0</v>
      </c>
    </row>
    <row r="922" customFormat="false" ht="27.6" hidden="false" customHeight="false" outlineLevel="0" collapsed="false">
      <c r="B922" s="28" t="s">
        <v>39</v>
      </c>
      <c r="C922" s="14" t="s">
        <v>118</v>
      </c>
      <c r="D922" s="14" t="s">
        <v>232</v>
      </c>
      <c r="E922" s="24" t="s">
        <v>543</v>
      </c>
      <c r="F922" s="14" t="s">
        <v>40</v>
      </c>
      <c r="G922" s="25" t="n">
        <f aca="false">G923</f>
        <v>1487.8</v>
      </c>
      <c r="H922" s="55"/>
      <c r="I922" s="26" t="n">
        <f aca="false">I923</f>
        <v>1487.8</v>
      </c>
      <c r="J922" s="25" t="n">
        <f aca="false">I922-G922</f>
        <v>0</v>
      </c>
    </row>
    <row r="923" customFormat="false" ht="13.8" hidden="false" customHeight="false" outlineLevel="0" collapsed="false">
      <c r="B923" s="29" t="s">
        <v>41</v>
      </c>
      <c r="C923" s="14" t="s">
        <v>118</v>
      </c>
      <c r="D923" s="14" t="s">
        <v>232</v>
      </c>
      <c r="E923" s="24" t="s">
        <v>543</v>
      </c>
      <c r="F923" s="14" t="s">
        <v>42</v>
      </c>
      <c r="G923" s="25" t="n">
        <f aca="false">G924+G925</f>
        <v>1487.8</v>
      </c>
      <c r="H923" s="55"/>
      <c r="I923" s="26" t="n">
        <f aca="false">I924+I925</f>
        <v>1487.8</v>
      </c>
      <c r="J923" s="25" t="n">
        <f aca="false">I923-G923</f>
        <v>0</v>
      </c>
    </row>
    <row r="924" customFormat="false" ht="27.6" hidden="false" customHeight="false" outlineLevel="0" collapsed="false">
      <c r="B924" s="31" t="s">
        <v>53</v>
      </c>
      <c r="C924" s="14" t="s">
        <v>118</v>
      </c>
      <c r="D924" s="14" t="s">
        <v>232</v>
      </c>
      <c r="E924" s="24" t="s">
        <v>543</v>
      </c>
      <c r="F924" s="14" t="s">
        <v>54</v>
      </c>
      <c r="G924" s="25" t="n">
        <v>790</v>
      </c>
      <c r="H924" s="55"/>
      <c r="I924" s="26" t="n">
        <v>790</v>
      </c>
      <c r="J924" s="25" t="n">
        <f aca="false">I924-G924</f>
        <v>0</v>
      </c>
    </row>
    <row r="925" customFormat="false" ht="13.8" hidden="false" customHeight="false" outlineLevel="0" collapsed="false">
      <c r="B925" s="29" t="s">
        <v>80</v>
      </c>
      <c r="C925" s="14" t="s">
        <v>118</v>
      </c>
      <c r="D925" s="14" t="s">
        <v>232</v>
      </c>
      <c r="E925" s="24" t="s">
        <v>543</v>
      </c>
      <c r="F925" s="14" t="s">
        <v>44</v>
      </c>
      <c r="G925" s="25" t="n">
        <v>697.8</v>
      </c>
      <c r="H925" s="55"/>
      <c r="I925" s="26" t="n">
        <v>697.8</v>
      </c>
      <c r="J925" s="25" t="n">
        <f aca="false">I925-G925</f>
        <v>0</v>
      </c>
    </row>
    <row r="926" customFormat="false" ht="13.8" hidden="false" customHeight="false" outlineLevel="0" collapsed="false">
      <c r="B926" s="32" t="s">
        <v>55</v>
      </c>
      <c r="C926" s="14" t="s">
        <v>118</v>
      </c>
      <c r="D926" s="14" t="s">
        <v>232</v>
      </c>
      <c r="E926" s="24" t="s">
        <v>543</v>
      </c>
      <c r="F926" s="14" t="s">
        <v>56</v>
      </c>
      <c r="G926" s="25" t="n">
        <f aca="false">G927+G929</f>
        <v>0</v>
      </c>
      <c r="H926" s="55"/>
      <c r="I926" s="26" t="n">
        <f aca="false">I927+I929</f>
        <v>0</v>
      </c>
      <c r="J926" s="25" t="n">
        <f aca="false">I926-G926</f>
        <v>0</v>
      </c>
    </row>
    <row r="927" customFormat="false" ht="13.8" hidden="false" customHeight="false" outlineLevel="0" collapsed="false">
      <c r="B927" s="29" t="s">
        <v>81</v>
      </c>
      <c r="C927" s="14" t="s">
        <v>118</v>
      </c>
      <c r="D927" s="14" t="s">
        <v>232</v>
      </c>
      <c r="E927" s="24" t="s">
        <v>543</v>
      </c>
      <c r="F927" s="14" t="s">
        <v>82</v>
      </c>
      <c r="G927" s="25" t="n">
        <f aca="false">G928</f>
        <v>0</v>
      </c>
      <c r="H927" s="55"/>
      <c r="I927" s="26" t="n">
        <f aca="false">I928</f>
        <v>0</v>
      </c>
      <c r="J927" s="25" t="n">
        <f aca="false">I927-G927</f>
        <v>0</v>
      </c>
    </row>
    <row r="928" customFormat="false" ht="41.4" hidden="false" customHeight="true" outlineLevel="0" collapsed="false">
      <c r="B928" s="29" t="s">
        <v>83</v>
      </c>
      <c r="C928" s="14" t="s">
        <v>118</v>
      </c>
      <c r="D928" s="14" t="s">
        <v>232</v>
      </c>
      <c r="E928" s="24" t="s">
        <v>543</v>
      </c>
      <c r="F928" s="14" t="s">
        <v>84</v>
      </c>
      <c r="G928" s="25" t="n">
        <v>0</v>
      </c>
      <c r="H928" s="55"/>
      <c r="I928" s="26" t="n">
        <v>0</v>
      </c>
      <c r="J928" s="25" t="n">
        <f aca="false">I928-G928</f>
        <v>0</v>
      </c>
    </row>
    <row r="929" customFormat="false" ht="27.75" hidden="false" customHeight="true" outlineLevel="0" collapsed="false">
      <c r="B929" s="31" t="s">
        <v>57</v>
      </c>
      <c r="C929" s="14" t="s">
        <v>118</v>
      </c>
      <c r="D929" s="14" t="s">
        <v>232</v>
      </c>
      <c r="E929" s="24" t="s">
        <v>543</v>
      </c>
      <c r="F929" s="14" t="s">
        <v>58</v>
      </c>
      <c r="G929" s="25" t="n">
        <f aca="false">G930+G931</f>
        <v>0</v>
      </c>
      <c r="H929" s="55"/>
      <c r="I929" s="26" t="n">
        <f aca="false">I930+I931</f>
        <v>0</v>
      </c>
      <c r="J929" s="25" t="n">
        <f aca="false">I929-G929</f>
        <v>0</v>
      </c>
    </row>
    <row r="930" customFormat="false" ht="19.5" hidden="false" customHeight="true" outlineLevel="0" collapsed="false">
      <c r="B930" s="31" t="s">
        <v>85</v>
      </c>
      <c r="C930" s="14" t="s">
        <v>118</v>
      </c>
      <c r="D930" s="14" t="s">
        <v>232</v>
      </c>
      <c r="E930" s="24" t="s">
        <v>543</v>
      </c>
      <c r="F930" s="14" t="s">
        <v>86</v>
      </c>
      <c r="G930" s="25" t="n">
        <v>0</v>
      </c>
      <c r="H930" s="55"/>
      <c r="I930" s="26" t="n">
        <v>0</v>
      </c>
      <c r="J930" s="25" t="n">
        <f aca="false">I930-G930</f>
        <v>0</v>
      </c>
    </row>
    <row r="931" customFormat="false" ht="20.25" hidden="false" customHeight="true" outlineLevel="0" collapsed="false">
      <c r="B931" s="31" t="s">
        <v>141</v>
      </c>
      <c r="C931" s="14" t="s">
        <v>118</v>
      </c>
      <c r="D931" s="14" t="s">
        <v>232</v>
      </c>
      <c r="E931" s="24" t="s">
        <v>543</v>
      </c>
      <c r="F931" s="14" t="s">
        <v>60</v>
      </c>
      <c r="G931" s="25" t="n">
        <v>0</v>
      </c>
      <c r="H931" s="55"/>
      <c r="I931" s="26" t="n">
        <v>0</v>
      </c>
      <c r="J931" s="25" t="n">
        <f aca="false">I931-G931</f>
        <v>0</v>
      </c>
    </row>
    <row r="932" customFormat="false" ht="21" hidden="false" customHeight="true" outlineLevel="0" collapsed="false">
      <c r="B932" s="29" t="s">
        <v>544</v>
      </c>
      <c r="C932" s="14" t="s">
        <v>118</v>
      </c>
      <c r="D932" s="14" t="s">
        <v>232</v>
      </c>
      <c r="E932" s="24" t="s">
        <v>545</v>
      </c>
      <c r="F932" s="14"/>
      <c r="G932" s="25" t="n">
        <f aca="false">G933</f>
        <v>2813.2</v>
      </c>
      <c r="H932" s="55"/>
      <c r="I932" s="26" t="n">
        <f aca="false">I933</f>
        <v>2813.2</v>
      </c>
      <c r="J932" s="25" t="n">
        <f aca="false">I932-G932</f>
        <v>0</v>
      </c>
    </row>
    <row r="933" customFormat="false" ht="29.1" hidden="false" customHeight="true" outlineLevel="0" collapsed="false">
      <c r="B933" s="29" t="s">
        <v>546</v>
      </c>
      <c r="C933" s="14" t="s">
        <v>118</v>
      </c>
      <c r="D933" s="14" t="s">
        <v>232</v>
      </c>
      <c r="E933" s="24" t="s">
        <v>547</v>
      </c>
      <c r="F933" s="14"/>
      <c r="G933" s="25" t="n">
        <f aca="false">G938+G934</f>
        <v>2813.2</v>
      </c>
      <c r="H933" s="55"/>
      <c r="I933" s="26" t="n">
        <f aca="false">I938+I934</f>
        <v>2813.2</v>
      </c>
      <c r="J933" s="25" t="n">
        <f aca="false">I933-G933</f>
        <v>0</v>
      </c>
    </row>
    <row r="934" customFormat="false" ht="29.1" hidden="false" customHeight="true" outlineLevel="0" collapsed="false">
      <c r="B934" s="60" t="s">
        <v>548</v>
      </c>
      <c r="C934" s="14" t="s">
        <v>118</v>
      </c>
      <c r="D934" s="14" t="s">
        <v>232</v>
      </c>
      <c r="E934" s="24" t="s">
        <v>549</v>
      </c>
      <c r="F934" s="14"/>
      <c r="G934" s="25" t="n">
        <f aca="false">G935</f>
        <v>2413.2</v>
      </c>
      <c r="H934" s="55"/>
      <c r="I934" s="26" t="n">
        <f aca="false">I935</f>
        <v>2413.2</v>
      </c>
      <c r="J934" s="25" t="n">
        <f aca="false">I934-G934</f>
        <v>0</v>
      </c>
    </row>
    <row r="935" customFormat="false" ht="29.1" hidden="false" customHeight="true" outlineLevel="0" collapsed="false">
      <c r="B935" s="37" t="s">
        <v>251</v>
      </c>
      <c r="C935" s="14" t="s">
        <v>118</v>
      </c>
      <c r="D935" s="14" t="s">
        <v>232</v>
      </c>
      <c r="E935" s="24" t="s">
        <v>549</v>
      </c>
      <c r="F935" s="14" t="s">
        <v>252</v>
      </c>
      <c r="G935" s="25" t="n">
        <f aca="false">G936</f>
        <v>2413.2</v>
      </c>
      <c r="H935" s="55"/>
      <c r="I935" s="26" t="n">
        <f aca="false">I936</f>
        <v>2413.2</v>
      </c>
      <c r="J935" s="25" t="n">
        <f aca="false">I935-G935</f>
        <v>0</v>
      </c>
    </row>
    <row r="936" customFormat="false" ht="18.6" hidden="false" customHeight="true" outlineLevel="0" collapsed="false">
      <c r="B936" s="77" t="s">
        <v>253</v>
      </c>
      <c r="C936" s="14" t="s">
        <v>118</v>
      </c>
      <c r="D936" s="14" t="s">
        <v>232</v>
      </c>
      <c r="E936" s="24" t="s">
        <v>549</v>
      </c>
      <c r="F936" s="14" t="s">
        <v>254</v>
      </c>
      <c r="G936" s="25" t="n">
        <f aca="false">G937</f>
        <v>2413.2</v>
      </c>
      <c r="H936" s="55"/>
      <c r="I936" s="26" t="n">
        <f aca="false">I937</f>
        <v>2413.2</v>
      </c>
      <c r="J936" s="25" t="n">
        <f aca="false">I936-G936</f>
        <v>0</v>
      </c>
    </row>
    <row r="937" customFormat="false" ht="19.2" hidden="false" customHeight="true" outlineLevel="0" collapsed="false">
      <c r="B937" s="29" t="s">
        <v>255</v>
      </c>
      <c r="C937" s="14" t="s">
        <v>118</v>
      </c>
      <c r="D937" s="14" t="s">
        <v>232</v>
      </c>
      <c r="E937" s="24" t="s">
        <v>549</v>
      </c>
      <c r="F937" s="14" t="s">
        <v>256</v>
      </c>
      <c r="G937" s="25" t="n">
        <v>2413.2</v>
      </c>
      <c r="H937" s="55"/>
      <c r="I937" s="26" t="n">
        <v>2413.2</v>
      </c>
      <c r="J937" s="25" t="n">
        <f aca="false">I937-G937</f>
        <v>0</v>
      </c>
    </row>
    <row r="938" customFormat="false" ht="29.1" hidden="false" customHeight="true" outlineLevel="0" collapsed="false">
      <c r="B938" s="37" t="s">
        <v>251</v>
      </c>
      <c r="C938" s="14" t="s">
        <v>118</v>
      </c>
      <c r="D938" s="14" t="s">
        <v>232</v>
      </c>
      <c r="E938" s="24" t="s">
        <v>550</v>
      </c>
      <c r="F938" s="14" t="s">
        <v>252</v>
      </c>
      <c r="G938" s="25" t="n">
        <f aca="false">G939</f>
        <v>400</v>
      </c>
      <c r="H938" s="55"/>
      <c r="I938" s="26" t="n">
        <f aca="false">I939</f>
        <v>400</v>
      </c>
      <c r="J938" s="25" t="n">
        <f aca="false">I938-G938</f>
        <v>0</v>
      </c>
    </row>
    <row r="939" customFormat="false" ht="16.2" hidden="false" customHeight="true" outlineLevel="0" collapsed="false">
      <c r="B939" s="77" t="s">
        <v>253</v>
      </c>
      <c r="C939" s="14" t="s">
        <v>118</v>
      </c>
      <c r="D939" s="14" t="s">
        <v>232</v>
      </c>
      <c r="E939" s="24" t="s">
        <v>550</v>
      </c>
      <c r="F939" s="14" t="s">
        <v>254</v>
      </c>
      <c r="G939" s="25" t="n">
        <f aca="false">G940</f>
        <v>400</v>
      </c>
      <c r="H939" s="55"/>
      <c r="I939" s="26" t="n">
        <f aca="false">I940</f>
        <v>400</v>
      </c>
      <c r="J939" s="25" t="n">
        <f aca="false">I939-G939</f>
        <v>0</v>
      </c>
    </row>
    <row r="940" customFormat="false" ht="16.95" hidden="false" customHeight="true" outlineLevel="0" collapsed="false">
      <c r="B940" s="29" t="s">
        <v>255</v>
      </c>
      <c r="C940" s="14" t="s">
        <v>118</v>
      </c>
      <c r="D940" s="14" t="s">
        <v>232</v>
      </c>
      <c r="E940" s="24" t="s">
        <v>550</v>
      </c>
      <c r="F940" s="14" t="s">
        <v>256</v>
      </c>
      <c r="G940" s="25" t="n">
        <f aca="false">400</f>
        <v>400</v>
      </c>
      <c r="H940" s="55"/>
      <c r="I940" s="26" t="n">
        <f aca="false">400</f>
        <v>400</v>
      </c>
      <c r="J940" s="25" t="n">
        <f aca="false">I940-G940</f>
        <v>0</v>
      </c>
    </row>
    <row r="941" customFormat="false" ht="16.95" hidden="true" customHeight="true" outlineLevel="0" collapsed="false">
      <c r="B941" s="29" t="s">
        <v>466</v>
      </c>
      <c r="C941" s="14" t="s">
        <v>118</v>
      </c>
      <c r="D941" s="14" t="s">
        <v>232</v>
      </c>
      <c r="E941" s="24" t="s">
        <v>467</v>
      </c>
      <c r="F941" s="14"/>
      <c r="G941" s="25" t="n">
        <f aca="false">G942</f>
        <v>0</v>
      </c>
      <c r="H941" s="25" t="n">
        <f aca="false">H942</f>
        <v>0</v>
      </c>
      <c r="I941" s="25" t="n">
        <f aca="false">I942</f>
        <v>0</v>
      </c>
      <c r="J941" s="25" t="n">
        <f aca="false">I941-G941</f>
        <v>0</v>
      </c>
    </row>
    <row r="942" customFormat="false" ht="16.95" hidden="true" customHeight="true" outlineLevel="0" collapsed="false">
      <c r="B942" s="29" t="s">
        <v>470</v>
      </c>
      <c r="C942" s="14" t="s">
        <v>118</v>
      </c>
      <c r="D942" s="14" t="s">
        <v>232</v>
      </c>
      <c r="E942" s="24" t="s">
        <v>471</v>
      </c>
      <c r="F942" s="14"/>
      <c r="G942" s="25" t="n">
        <f aca="false">G943</f>
        <v>0</v>
      </c>
      <c r="H942" s="25" t="n">
        <f aca="false">H943</f>
        <v>0</v>
      </c>
      <c r="I942" s="25" t="n">
        <f aca="false">I943</f>
        <v>0</v>
      </c>
      <c r="J942" s="25" t="n">
        <f aca="false">I942-G942</f>
        <v>0</v>
      </c>
    </row>
    <row r="943" customFormat="false" ht="27.6" hidden="true" customHeight="true" outlineLevel="0" collapsed="false">
      <c r="B943" s="28" t="s">
        <v>39</v>
      </c>
      <c r="C943" s="14" t="s">
        <v>118</v>
      </c>
      <c r="D943" s="14" t="s">
        <v>232</v>
      </c>
      <c r="E943" s="24" t="s">
        <v>471</v>
      </c>
      <c r="F943" s="14" t="s">
        <v>40</v>
      </c>
      <c r="G943" s="25" t="n">
        <f aca="false">G944</f>
        <v>0</v>
      </c>
      <c r="H943" s="25" t="n">
        <f aca="false">H944</f>
        <v>0</v>
      </c>
      <c r="I943" s="25" t="n">
        <f aca="false">I944</f>
        <v>0</v>
      </c>
      <c r="J943" s="25" t="n">
        <f aca="false">I943-G943</f>
        <v>0</v>
      </c>
    </row>
    <row r="944" customFormat="false" ht="16.95" hidden="true" customHeight="true" outlineLevel="0" collapsed="false">
      <c r="B944" s="29" t="s">
        <v>41</v>
      </c>
      <c r="C944" s="14" t="s">
        <v>118</v>
      </c>
      <c r="D944" s="14" t="s">
        <v>232</v>
      </c>
      <c r="E944" s="24" t="s">
        <v>471</v>
      </c>
      <c r="F944" s="14" t="s">
        <v>42</v>
      </c>
      <c r="G944" s="25" t="n">
        <f aca="false">G945</f>
        <v>0</v>
      </c>
      <c r="H944" s="25" t="n">
        <f aca="false">H945</f>
        <v>0</v>
      </c>
      <c r="I944" s="25" t="n">
        <f aca="false">I945</f>
        <v>0</v>
      </c>
      <c r="J944" s="25" t="n">
        <f aca="false">I944-G944</f>
        <v>0</v>
      </c>
    </row>
    <row r="945" customFormat="false" ht="16.95" hidden="true" customHeight="true" outlineLevel="0" collapsed="false">
      <c r="B945" s="29" t="s">
        <v>80</v>
      </c>
      <c r="C945" s="14" t="s">
        <v>118</v>
      </c>
      <c r="D945" s="14" t="s">
        <v>232</v>
      </c>
      <c r="E945" s="24" t="s">
        <v>471</v>
      </c>
      <c r="F945" s="14" t="s">
        <v>44</v>
      </c>
      <c r="G945" s="25" t="n">
        <v>0</v>
      </c>
      <c r="H945" s="55"/>
      <c r="I945" s="25" t="n">
        <v>0</v>
      </c>
      <c r="J945" s="25" t="n">
        <f aca="false">I945-G945</f>
        <v>0</v>
      </c>
    </row>
    <row r="946" customFormat="false" ht="27.6" hidden="false" customHeight="false" outlineLevel="0" collapsed="false">
      <c r="B946" s="29" t="s">
        <v>551</v>
      </c>
      <c r="C946" s="14" t="s">
        <v>118</v>
      </c>
      <c r="D946" s="14" t="s">
        <v>232</v>
      </c>
      <c r="E946" s="24" t="s">
        <v>552</v>
      </c>
      <c r="F946" s="14"/>
      <c r="G946" s="25" t="n">
        <f aca="false">G947+G967</f>
        <v>9455.9</v>
      </c>
      <c r="H946" s="55"/>
      <c r="I946" s="25" t="n">
        <f aca="false">I947+I967</f>
        <v>8314.3</v>
      </c>
      <c r="J946" s="25" t="n">
        <f aca="false">I946-G946</f>
        <v>-1141.6</v>
      </c>
    </row>
    <row r="947" customFormat="false" ht="27.6" hidden="false" customHeight="false" outlineLevel="0" collapsed="false">
      <c r="B947" s="29" t="s">
        <v>553</v>
      </c>
      <c r="C947" s="14" t="s">
        <v>118</v>
      </c>
      <c r="D947" s="14" t="s">
        <v>232</v>
      </c>
      <c r="E947" s="24" t="s">
        <v>554</v>
      </c>
      <c r="F947" s="14"/>
      <c r="G947" s="25" t="n">
        <f aca="false">G948+G962</f>
        <v>4773.6</v>
      </c>
      <c r="H947" s="55"/>
      <c r="I947" s="26" t="n">
        <f aca="false">I948+I962</f>
        <v>4199.5</v>
      </c>
      <c r="J947" s="25" t="n">
        <f aca="false">I947-G947</f>
        <v>-574.1</v>
      </c>
    </row>
    <row r="948" customFormat="false" ht="27.6" hidden="false" customHeight="false" outlineLevel="0" collapsed="false">
      <c r="B948" s="35" t="s">
        <v>75</v>
      </c>
      <c r="C948" s="14" t="s">
        <v>118</v>
      </c>
      <c r="D948" s="14" t="s">
        <v>232</v>
      </c>
      <c r="E948" s="24" t="s">
        <v>555</v>
      </c>
      <c r="F948" s="14"/>
      <c r="G948" s="25" t="n">
        <f aca="false">G949+G954+G958</f>
        <v>4773.6</v>
      </c>
      <c r="H948" s="55"/>
      <c r="I948" s="26" t="n">
        <f aca="false">I949+I954+I958</f>
        <v>4199.5</v>
      </c>
      <c r="J948" s="25" t="n">
        <f aca="false">I948-G948</f>
        <v>-574.1</v>
      </c>
    </row>
    <row r="949" customFormat="false" ht="55.2" hidden="false" customHeight="false" outlineLevel="0" collapsed="false">
      <c r="B949" s="56" t="s">
        <v>29</v>
      </c>
      <c r="C949" s="14" t="s">
        <v>118</v>
      </c>
      <c r="D949" s="14" t="s">
        <v>232</v>
      </c>
      <c r="E949" s="24" t="s">
        <v>555</v>
      </c>
      <c r="F949" s="14" t="s">
        <v>30</v>
      </c>
      <c r="G949" s="25" t="n">
        <f aca="false">G950</f>
        <v>4746.3</v>
      </c>
      <c r="H949" s="55"/>
      <c r="I949" s="26" t="n">
        <f aca="false">I950</f>
        <v>4172.2</v>
      </c>
      <c r="J949" s="25" t="n">
        <f aca="false">I949-G949</f>
        <v>-574.1</v>
      </c>
    </row>
    <row r="950" customFormat="false" ht="13.8" hidden="false" customHeight="false" outlineLevel="0" collapsed="false">
      <c r="B950" s="29" t="s">
        <v>31</v>
      </c>
      <c r="C950" s="14" t="s">
        <v>118</v>
      </c>
      <c r="D950" s="14" t="s">
        <v>232</v>
      </c>
      <c r="E950" s="24" t="s">
        <v>555</v>
      </c>
      <c r="F950" s="14" t="s">
        <v>32</v>
      </c>
      <c r="G950" s="25" t="n">
        <f aca="false">G951+G952+G953</f>
        <v>4746.3</v>
      </c>
      <c r="H950" s="55"/>
      <c r="I950" s="26" t="n">
        <f aca="false">I951+I952+I953</f>
        <v>4172.2</v>
      </c>
      <c r="J950" s="25" t="n">
        <f aca="false">I950-G950</f>
        <v>-574.1</v>
      </c>
    </row>
    <row r="951" customFormat="false" ht="13.8" hidden="false" customHeight="false" outlineLevel="0" collapsed="false">
      <c r="B951" s="29" t="s">
        <v>33</v>
      </c>
      <c r="C951" s="14" t="s">
        <v>118</v>
      </c>
      <c r="D951" s="14" t="s">
        <v>232</v>
      </c>
      <c r="E951" s="24" t="s">
        <v>555</v>
      </c>
      <c r="F951" s="14" t="s">
        <v>34</v>
      </c>
      <c r="G951" s="25" t="n">
        <v>3506.2</v>
      </c>
      <c r="H951" s="55"/>
      <c r="I951" s="26" t="n">
        <f aca="false">3506.2-437.5</f>
        <v>3068.7</v>
      </c>
      <c r="J951" s="30" t="n">
        <f aca="false">I951-G951</f>
        <v>-437.5</v>
      </c>
    </row>
    <row r="952" customFormat="false" ht="13.8" hidden="false" customHeight="false" outlineLevel="0" collapsed="false">
      <c r="B952" s="31" t="s">
        <v>35</v>
      </c>
      <c r="C952" s="14" t="s">
        <v>118</v>
      </c>
      <c r="D952" s="14" t="s">
        <v>232</v>
      </c>
      <c r="E952" s="24" t="s">
        <v>555</v>
      </c>
      <c r="F952" s="14" t="s">
        <v>36</v>
      </c>
      <c r="G952" s="25" t="n">
        <f aca="false">5+20+120</f>
        <v>145</v>
      </c>
      <c r="H952" s="55"/>
      <c r="I952" s="26" t="n">
        <f aca="false">5+20+120</f>
        <v>145</v>
      </c>
      <c r="J952" s="25" t="n">
        <f aca="false">I952-G952</f>
        <v>0</v>
      </c>
    </row>
    <row r="953" customFormat="false" ht="27.6" hidden="false" customHeight="false" outlineLevel="0" collapsed="false">
      <c r="B953" s="31" t="s">
        <v>37</v>
      </c>
      <c r="C953" s="14" t="s">
        <v>118</v>
      </c>
      <c r="D953" s="14" t="s">
        <v>232</v>
      </c>
      <c r="E953" s="24" t="s">
        <v>555</v>
      </c>
      <c r="F953" s="14" t="s">
        <v>38</v>
      </c>
      <c r="G953" s="25" t="n">
        <f aca="false">1058.9+36.2</f>
        <v>1095.1</v>
      </c>
      <c r="H953" s="55"/>
      <c r="I953" s="26" t="n">
        <f aca="false">1058.9+36.2-136.6</f>
        <v>958.5</v>
      </c>
      <c r="J953" s="30" t="n">
        <f aca="false">I953-G953</f>
        <v>-136.6</v>
      </c>
    </row>
    <row r="954" customFormat="false" ht="27.6" hidden="false" customHeight="false" outlineLevel="0" collapsed="false">
      <c r="B954" s="28" t="s">
        <v>39</v>
      </c>
      <c r="C954" s="14" t="s">
        <v>118</v>
      </c>
      <c r="D954" s="14" t="s">
        <v>232</v>
      </c>
      <c r="E954" s="24" t="s">
        <v>555</v>
      </c>
      <c r="F954" s="14" t="s">
        <v>40</v>
      </c>
      <c r="G954" s="25" t="n">
        <f aca="false">G955</f>
        <v>25.3</v>
      </c>
      <c r="H954" s="55"/>
      <c r="I954" s="26" t="n">
        <f aca="false">I955</f>
        <v>25.3</v>
      </c>
      <c r="J954" s="25" t="n">
        <f aca="false">I954-G954</f>
        <v>0</v>
      </c>
    </row>
    <row r="955" customFormat="false" ht="13.8" hidden="false" customHeight="false" outlineLevel="0" collapsed="false">
      <c r="B955" s="29" t="s">
        <v>41</v>
      </c>
      <c r="C955" s="14" t="s">
        <v>118</v>
      </c>
      <c r="D955" s="14" t="s">
        <v>232</v>
      </c>
      <c r="E955" s="24" t="s">
        <v>555</v>
      </c>
      <c r="F955" s="14" t="s">
        <v>42</v>
      </c>
      <c r="G955" s="25" t="n">
        <f aca="false">G956+G957</f>
        <v>25.3</v>
      </c>
      <c r="H955" s="55"/>
      <c r="I955" s="26" t="n">
        <f aca="false">I956+I957</f>
        <v>25.3</v>
      </c>
      <c r="J955" s="25" t="n">
        <f aca="false">I955-G955</f>
        <v>0</v>
      </c>
    </row>
    <row r="956" customFormat="false" ht="27.6" hidden="false" customHeight="false" outlineLevel="0" collapsed="false">
      <c r="B956" s="31" t="s">
        <v>53</v>
      </c>
      <c r="C956" s="14" t="s">
        <v>118</v>
      </c>
      <c r="D956" s="14" t="s">
        <v>232</v>
      </c>
      <c r="E956" s="24" t="s">
        <v>555</v>
      </c>
      <c r="F956" s="14" t="s">
        <v>54</v>
      </c>
      <c r="G956" s="25" t="n">
        <f aca="false">6</f>
        <v>6</v>
      </c>
      <c r="H956" s="55"/>
      <c r="I956" s="26" t="n">
        <f aca="false">6</f>
        <v>6</v>
      </c>
      <c r="J956" s="25" t="n">
        <f aca="false">I956-G956</f>
        <v>0</v>
      </c>
    </row>
    <row r="957" customFormat="false" ht="13.8" hidden="false" customHeight="false" outlineLevel="0" collapsed="false">
      <c r="B957" s="29" t="s">
        <v>80</v>
      </c>
      <c r="C957" s="14" t="s">
        <v>118</v>
      </c>
      <c r="D957" s="14" t="s">
        <v>232</v>
      </c>
      <c r="E957" s="24" t="s">
        <v>555</v>
      </c>
      <c r="F957" s="14" t="s">
        <v>44</v>
      </c>
      <c r="G957" s="25" t="n">
        <f aca="false">9.3+10</f>
        <v>19.3</v>
      </c>
      <c r="H957" s="55"/>
      <c r="I957" s="26" t="n">
        <f aca="false">9.3+10</f>
        <v>19.3</v>
      </c>
      <c r="J957" s="25" t="n">
        <f aca="false">I957-G957</f>
        <v>0</v>
      </c>
    </row>
    <row r="958" customFormat="false" ht="13.8" hidden="false" customHeight="false" outlineLevel="0" collapsed="false">
      <c r="B958" s="32" t="s">
        <v>55</v>
      </c>
      <c r="C958" s="14" t="s">
        <v>118</v>
      </c>
      <c r="D958" s="14" t="s">
        <v>232</v>
      </c>
      <c r="E958" s="24" t="s">
        <v>555</v>
      </c>
      <c r="F958" s="14" t="s">
        <v>56</v>
      </c>
      <c r="G958" s="25" t="n">
        <f aca="false">G959</f>
        <v>2</v>
      </c>
      <c r="H958" s="55"/>
      <c r="I958" s="26" t="n">
        <f aca="false">I959</f>
        <v>2</v>
      </c>
      <c r="J958" s="25" t="n">
        <f aca="false">I958-G958</f>
        <v>0</v>
      </c>
    </row>
    <row r="959" customFormat="false" ht="13.8" hidden="false" customHeight="false" outlineLevel="0" collapsed="false">
      <c r="B959" s="31" t="s">
        <v>57</v>
      </c>
      <c r="C959" s="14" t="s">
        <v>118</v>
      </c>
      <c r="D959" s="14" t="s">
        <v>232</v>
      </c>
      <c r="E959" s="24" t="s">
        <v>555</v>
      </c>
      <c r="F959" s="14" t="s">
        <v>58</v>
      </c>
      <c r="G959" s="25" t="n">
        <f aca="false">G960+G961</f>
        <v>2</v>
      </c>
      <c r="H959" s="55"/>
      <c r="I959" s="26" t="n">
        <f aca="false">I960+I961</f>
        <v>2</v>
      </c>
      <c r="J959" s="25" t="n">
        <f aca="false">I959-G959</f>
        <v>0</v>
      </c>
    </row>
    <row r="960" customFormat="false" ht="13.8" hidden="false" customHeight="false" outlineLevel="0" collapsed="false">
      <c r="B960" s="31" t="s">
        <v>85</v>
      </c>
      <c r="C960" s="14" t="s">
        <v>118</v>
      </c>
      <c r="D960" s="14" t="s">
        <v>232</v>
      </c>
      <c r="E960" s="24" t="s">
        <v>555</v>
      </c>
      <c r="F960" s="14" t="s">
        <v>86</v>
      </c>
      <c r="G960" s="25" t="n">
        <v>0</v>
      </c>
      <c r="H960" s="55"/>
      <c r="I960" s="26" t="n">
        <v>0</v>
      </c>
      <c r="J960" s="25" t="n">
        <f aca="false">I960-G960</f>
        <v>0</v>
      </c>
    </row>
    <row r="961" customFormat="false" ht="13.8" hidden="false" customHeight="false" outlineLevel="0" collapsed="false">
      <c r="B961" s="31" t="s">
        <v>141</v>
      </c>
      <c r="C961" s="14" t="s">
        <v>118</v>
      </c>
      <c r="D961" s="14" t="s">
        <v>232</v>
      </c>
      <c r="E961" s="24" t="s">
        <v>555</v>
      </c>
      <c r="F961" s="14" t="s">
        <v>62</v>
      </c>
      <c r="G961" s="25" t="n">
        <v>2</v>
      </c>
      <c r="H961" s="55"/>
      <c r="I961" s="26" t="n">
        <v>2</v>
      </c>
      <c r="J961" s="25" t="n">
        <f aca="false">I961-G961</f>
        <v>0</v>
      </c>
    </row>
    <row r="962" customFormat="false" ht="41.4" hidden="true" customHeight="true" outlineLevel="0" collapsed="false">
      <c r="B962" s="37" t="s">
        <v>404</v>
      </c>
      <c r="C962" s="14" t="s">
        <v>118</v>
      </c>
      <c r="D962" s="14" t="s">
        <v>232</v>
      </c>
      <c r="E962" s="24" t="s">
        <v>556</v>
      </c>
      <c r="F962" s="14"/>
      <c r="G962" s="25" t="n">
        <f aca="false">G963</f>
        <v>0</v>
      </c>
      <c r="H962" s="25" t="n">
        <f aca="false">H963</f>
        <v>0</v>
      </c>
      <c r="I962" s="25" t="n">
        <f aca="false">I963</f>
        <v>0</v>
      </c>
      <c r="J962" s="25" t="n">
        <f aca="false">I962-G962</f>
        <v>0</v>
      </c>
    </row>
    <row r="963" customFormat="false" ht="55.2" hidden="true" customHeight="true" outlineLevel="0" collapsed="false">
      <c r="B963" s="56" t="s">
        <v>29</v>
      </c>
      <c r="C963" s="14" t="s">
        <v>118</v>
      </c>
      <c r="D963" s="14" t="s">
        <v>232</v>
      </c>
      <c r="E963" s="24" t="s">
        <v>556</v>
      </c>
      <c r="F963" s="14" t="s">
        <v>30</v>
      </c>
      <c r="G963" s="25" t="n">
        <f aca="false">G964</f>
        <v>0</v>
      </c>
      <c r="H963" s="25" t="n">
        <f aca="false">H964</f>
        <v>0</v>
      </c>
      <c r="I963" s="25" t="n">
        <f aca="false">I964</f>
        <v>0</v>
      </c>
      <c r="J963" s="25" t="n">
        <f aca="false">I963-G963</f>
        <v>0</v>
      </c>
    </row>
    <row r="964" customFormat="false" ht="13.8" hidden="true" customHeight="true" outlineLevel="0" collapsed="false">
      <c r="B964" s="29" t="s">
        <v>31</v>
      </c>
      <c r="C964" s="14" t="s">
        <v>118</v>
      </c>
      <c r="D964" s="14" t="s">
        <v>232</v>
      </c>
      <c r="E964" s="24" t="s">
        <v>556</v>
      </c>
      <c r="F964" s="14" t="s">
        <v>32</v>
      </c>
      <c r="G964" s="25" t="n">
        <f aca="false">G965+G966</f>
        <v>0</v>
      </c>
      <c r="H964" s="25" t="n">
        <f aca="false">H965+H966</f>
        <v>0</v>
      </c>
      <c r="I964" s="25" t="n">
        <f aca="false">I965+I966</f>
        <v>0</v>
      </c>
      <c r="J964" s="25" t="n">
        <f aca="false">I964-G964</f>
        <v>0</v>
      </c>
    </row>
    <row r="965" customFormat="false" ht="13.8" hidden="true" customHeight="true" outlineLevel="0" collapsed="false">
      <c r="B965" s="29" t="s">
        <v>33</v>
      </c>
      <c r="C965" s="14" t="s">
        <v>118</v>
      </c>
      <c r="D965" s="14" t="s">
        <v>232</v>
      </c>
      <c r="E965" s="24" t="s">
        <v>556</v>
      </c>
      <c r="F965" s="14" t="s">
        <v>34</v>
      </c>
      <c r="G965" s="25" t="n">
        <v>0</v>
      </c>
      <c r="H965" s="55"/>
      <c r="I965" s="25" t="n">
        <v>0</v>
      </c>
      <c r="J965" s="25" t="n">
        <f aca="false">I965-G965</f>
        <v>0</v>
      </c>
    </row>
    <row r="966" customFormat="false" ht="27.6" hidden="true" customHeight="true" outlineLevel="0" collapsed="false">
      <c r="B966" s="31" t="s">
        <v>37</v>
      </c>
      <c r="C966" s="14" t="s">
        <v>118</v>
      </c>
      <c r="D966" s="14" t="s">
        <v>232</v>
      </c>
      <c r="E966" s="24" t="s">
        <v>556</v>
      </c>
      <c r="F966" s="14" t="s">
        <v>38</v>
      </c>
      <c r="G966" s="25" t="n">
        <v>0</v>
      </c>
      <c r="H966" s="55"/>
      <c r="I966" s="25" t="n">
        <v>0</v>
      </c>
      <c r="J966" s="25" t="n">
        <f aca="false">I966-G966</f>
        <v>0</v>
      </c>
    </row>
    <row r="967" customFormat="false" ht="27.6" hidden="false" customHeight="false" outlineLevel="0" collapsed="false">
      <c r="B967" s="31" t="s">
        <v>557</v>
      </c>
      <c r="C967" s="14" t="s">
        <v>118</v>
      </c>
      <c r="D967" s="14" t="s">
        <v>232</v>
      </c>
      <c r="E967" s="24" t="s">
        <v>558</v>
      </c>
      <c r="F967" s="14"/>
      <c r="G967" s="25" t="n">
        <f aca="false">G968+G982</f>
        <v>4682.3</v>
      </c>
      <c r="H967" s="55"/>
      <c r="I967" s="26" t="n">
        <f aca="false">I968+I982</f>
        <v>4114.8</v>
      </c>
      <c r="J967" s="25" t="n">
        <f aca="false">I967-G967</f>
        <v>-567.5</v>
      </c>
    </row>
    <row r="968" customFormat="false" ht="13.8" hidden="false" customHeight="false" outlineLevel="0" collapsed="false">
      <c r="B968" s="29" t="s">
        <v>531</v>
      </c>
      <c r="C968" s="14" t="s">
        <v>118</v>
      </c>
      <c r="D968" s="14" t="s">
        <v>232</v>
      </c>
      <c r="E968" s="24" t="s">
        <v>559</v>
      </c>
      <c r="F968" s="14"/>
      <c r="G968" s="25" t="n">
        <f aca="false">G969+G974+G978</f>
        <v>4682.3</v>
      </c>
      <c r="H968" s="55"/>
      <c r="I968" s="26" t="n">
        <f aca="false">I969+I974+I978</f>
        <v>4114.8</v>
      </c>
      <c r="J968" s="25" t="n">
        <f aca="false">I968-G968</f>
        <v>-567.5</v>
      </c>
    </row>
    <row r="969" customFormat="false" ht="55.2" hidden="false" customHeight="false" outlineLevel="0" collapsed="false">
      <c r="B969" s="56" t="s">
        <v>29</v>
      </c>
      <c r="C969" s="14" t="s">
        <v>118</v>
      </c>
      <c r="D969" s="14" t="s">
        <v>232</v>
      </c>
      <c r="E969" s="24" t="s">
        <v>559</v>
      </c>
      <c r="F969" s="14" t="s">
        <v>30</v>
      </c>
      <c r="G969" s="25" t="n">
        <f aca="false">G970</f>
        <v>4574</v>
      </c>
      <c r="H969" s="55"/>
      <c r="I969" s="26" t="n">
        <f aca="false">I970</f>
        <v>4006.5</v>
      </c>
      <c r="J969" s="25" t="n">
        <f aca="false">I969-G969</f>
        <v>-567.5</v>
      </c>
    </row>
    <row r="970" customFormat="false" ht="13.8" hidden="false" customHeight="false" outlineLevel="0" collapsed="false">
      <c r="B970" s="56" t="s">
        <v>132</v>
      </c>
      <c r="C970" s="14" t="s">
        <v>118</v>
      </c>
      <c r="D970" s="14" t="s">
        <v>232</v>
      </c>
      <c r="E970" s="24" t="s">
        <v>559</v>
      </c>
      <c r="F970" s="14" t="s">
        <v>133</v>
      </c>
      <c r="G970" s="58" t="n">
        <f aca="false">G971+G972+G973</f>
        <v>4574</v>
      </c>
      <c r="H970" s="55"/>
      <c r="I970" s="59" t="n">
        <f aca="false">I971+I972+I973</f>
        <v>4006.5</v>
      </c>
      <c r="J970" s="25" t="n">
        <f aca="false">I970-G970</f>
        <v>-567.5</v>
      </c>
    </row>
    <row r="971" customFormat="false" ht="13.8" hidden="false" customHeight="false" outlineLevel="0" collapsed="false">
      <c r="B971" s="56" t="s">
        <v>134</v>
      </c>
      <c r="C971" s="14" t="s">
        <v>118</v>
      </c>
      <c r="D971" s="14" t="s">
        <v>232</v>
      </c>
      <c r="E971" s="24" t="s">
        <v>559</v>
      </c>
      <c r="F971" s="14" t="s">
        <v>135</v>
      </c>
      <c r="G971" s="25" t="n">
        <v>3493.9</v>
      </c>
      <c r="H971" s="55"/>
      <c r="I971" s="26" t="n">
        <f aca="false">3493.9-435.9</f>
        <v>3058</v>
      </c>
      <c r="J971" s="30" t="n">
        <f aca="false">I971-G971</f>
        <v>-435.9</v>
      </c>
    </row>
    <row r="972" customFormat="false" ht="13.8" hidden="false" customHeight="false" outlineLevel="0" collapsed="false">
      <c r="B972" s="31" t="s">
        <v>35</v>
      </c>
      <c r="C972" s="14" t="s">
        <v>118</v>
      </c>
      <c r="D972" s="14" t="s">
        <v>232</v>
      </c>
      <c r="E972" s="24" t="s">
        <v>559</v>
      </c>
      <c r="F972" s="14" t="s">
        <v>140</v>
      </c>
      <c r="G972" s="25" t="n">
        <f aca="false">5+20</f>
        <v>25</v>
      </c>
      <c r="H972" s="55"/>
      <c r="I972" s="26" t="n">
        <f aca="false">5+20</f>
        <v>25</v>
      </c>
      <c r="J972" s="25" t="n">
        <f aca="false">I972-G972</f>
        <v>0</v>
      </c>
    </row>
    <row r="973" customFormat="false" ht="27.6" hidden="false" customHeight="false" outlineLevel="0" collapsed="false">
      <c r="B973" s="56" t="s">
        <v>37</v>
      </c>
      <c r="C973" s="14" t="s">
        <v>118</v>
      </c>
      <c r="D973" s="14" t="s">
        <v>232</v>
      </c>
      <c r="E973" s="24" t="s">
        <v>559</v>
      </c>
      <c r="F973" s="14" t="s">
        <v>136</v>
      </c>
      <c r="G973" s="25" t="n">
        <v>1055.1</v>
      </c>
      <c r="H973" s="55"/>
      <c r="I973" s="26" t="n">
        <f aca="false">1055.1-131.6</f>
        <v>923.5</v>
      </c>
      <c r="J973" s="30" t="n">
        <f aca="false">I973-G973</f>
        <v>-131.6</v>
      </c>
    </row>
    <row r="974" customFormat="false" ht="27.6" hidden="false" customHeight="false" outlineLevel="0" collapsed="false">
      <c r="B974" s="28" t="s">
        <v>39</v>
      </c>
      <c r="C974" s="14" t="s">
        <v>118</v>
      </c>
      <c r="D974" s="14" t="s">
        <v>232</v>
      </c>
      <c r="E974" s="24" t="s">
        <v>559</v>
      </c>
      <c r="F974" s="14" t="s">
        <v>40</v>
      </c>
      <c r="G974" s="25" t="n">
        <f aca="false">G975</f>
        <v>101.3</v>
      </c>
      <c r="H974" s="55"/>
      <c r="I974" s="26" t="n">
        <f aca="false">I975</f>
        <v>101.3</v>
      </c>
      <c r="J974" s="25" t="n">
        <f aca="false">I974-G974</f>
        <v>0</v>
      </c>
    </row>
    <row r="975" customFormat="false" ht="13.8" hidden="false" customHeight="false" outlineLevel="0" collapsed="false">
      <c r="B975" s="29" t="s">
        <v>41</v>
      </c>
      <c r="C975" s="14" t="s">
        <v>118</v>
      </c>
      <c r="D975" s="14" t="s">
        <v>232</v>
      </c>
      <c r="E975" s="24" t="s">
        <v>559</v>
      </c>
      <c r="F975" s="14" t="s">
        <v>42</v>
      </c>
      <c r="G975" s="25" t="n">
        <f aca="false">G976+G977</f>
        <v>101.3</v>
      </c>
      <c r="H975" s="55"/>
      <c r="I975" s="26" t="n">
        <f aca="false">I976+I977</f>
        <v>101.3</v>
      </c>
      <c r="J975" s="25" t="n">
        <f aca="false">I975-G975</f>
        <v>0</v>
      </c>
    </row>
    <row r="976" customFormat="false" ht="27.6" hidden="false" customHeight="false" outlineLevel="0" collapsed="false">
      <c r="B976" s="31" t="s">
        <v>53</v>
      </c>
      <c r="C976" s="14" t="s">
        <v>118</v>
      </c>
      <c r="D976" s="14" t="s">
        <v>232</v>
      </c>
      <c r="E976" s="24" t="s">
        <v>559</v>
      </c>
      <c r="F976" s="14" t="s">
        <v>54</v>
      </c>
      <c r="G976" s="25" t="n">
        <f aca="false">6.3+47+10</f>
        <v>63.3</v>
      </c>
      <c r="H976" s="55"/>
      <c r="I976" s="26" t="n">
        <f aca="false">6.3+47+10</f>
        <v>63.3</v>
      </c>
      <c r="J976" s="25" t="n">
        <f aca="false">I976-G976</f>
        <v>0</v>
      </c>
    </row>
    <row r="977" customFormat="false" ht="13.8" hidden="false" customHeight="false" outlineLevel="0" collapsed="false">
      <c r="B977" s="29" t="s">
        <v>80</v>
      </c>
      <c r="C977" s="14" t="s">
        <v>118</v>
      </c>
      <c r="D977" s="14" t="s">
        <v>232</v>
      </c>
      <c r="E977" s="24" t="s">
        <v>559</v>
      </c>
      <c r="F977" s="14" t="s">
        <v>44</v>
      </c>
      <c r="G977" s="25" t="n">
        <f aca="false">10+10+18</f>
        <v>38</v>
      </c>
      <c r="H977" s="55"/>
      <c r="I977" s="26" t="n">
        <f aca="false">10+10+18</f>
        <v>38</v>
      </c>
      <c r="J977" s="25" t="n">
        <f aca="false">I977-G977</f>
        <v>0</v>
      </c>
    </row>
    <row r="978" customFormat="false" ht="13.8" hidden="false" customHeight="false" outlineLevel="0" collapsed="false">
      <c r="B978" s="32" t="s">
        <v>55</v>
      </c>
      <c r="C978" s="14" t="s">
        <v>118</v>
      </c>
      <c r="D978" s="14" t="s">
        <v>232</v>
      </c>
      <c r="E978" s="24" t="s">
        <v>559</v>
      </c>
      <c r="F978" s="14" t="s">
        <v>56</v>
      </c>
      <c r="G978" s="25" t="n">
        <f aca="false">G979</f>
        <v>7</v>
      </c>
      <c r="H978" s="55"/>
      <c r="I978" s="26" t="n">
        <f aca="false">I979</f>
        <v>7</v>
      </c>
      <c r="J978" s="25" t="n">
        <f aca="false">I978-G978</f>
        <v>0</v>
      </c>
    </row>
    <row r="979" customFormat="false" ht="13.8" hidden="false" customHeight="false" outlineLevel="0" collapsed="false">
      <c r="B979" s="31" t="s">
        <v>57</v>
      </c>
      <c r="C979" s="14" t="s">
        <v>118</v>
      </c>
      <c r="D979" s="14" t="s">
        <v>232</v>
      </c>
      <c r="E979" s="24" t="s">
        <v>559</v>
      </c>
      <c r="F979" s="14" t="s">
        <v>58</v>
      </c>
      <c r="G979" s="25" t="n">
        <f aca="false">G980+G981</f>
        <v>7</v>
      </c>
      <c r="H979" s="55"/>
      <c r="I979" s="26" t="n">
        <f aca="false">I980+I981</f>
        <v>7</v>
      </c>
      <c r="J979" s="25" t="n">
        <f aca="false">I979-G979</f>
        <v>0</v>
      </c>
    </row>
    <row r="980" customFormat="false" ht="13.8" hidden="false" customHeight="false" outlineLevel="0" collapsed="false">
      <c r="B980" s="29" t="s">
        <v>560</v>
      </c>
      <c r="C980" s="14" t="s">
        <v>118</v>
      </c>
      <c r="D980" s="14" t="s">
        <v>232</v>
      </c>
      <c r="E980" s="24" t="s">
        <v>559</v>
      </c>
      <c r="F980" s="14" t="s">
        <v>60</v>
      </c>
      <c r="G980" s="25" t="n">
        <v>5</v>
      </c>
      <c r="H980" s="55"/>
      <c r="I980" s="26" t="n">
        <v>5</v>
      </c>
      <c r="J980" s="25" t="n">
        <f aca="false">I980-G980</f>
        <v>0</v>
      </c>
    </row>
    <row r="981" customFormat="false" ht="13.8" hidden="false" customHeight="false" outlineLevel="0" collapsed="false">
      <c r="B981" s="31" t="s">
        <v>141</v>
      </c>
      <c r="C981" s="14" t="s">
        <v>118</v>
      </c>
      <c r="D981" s="14" t="s">
        <v>232</v>
      </c>
      <c r="E981" s="24" t="s">
        <v>559</v>
      </c>
      <c r="F981" s="14" t="s">
        <v>62</v>
      </c>
      <c r="G981" s="25" t="n">
        <v>2</v>
      </c>
      <c r="H981" s="55"/>
      <c r="I981" s="26" t="n">
        <v>2</v>
      </c>
      <c r="J981" s="25" t="n">
        <f aca="false">I981-G981</f>
        <v>0</v>
      </c>
    </row>
    <row r="982" customFormat="false" ht="41.4" hidden="true" customHeight="true" outlineLevel="0" collapsed="false">
      <c r="B982" s="37" t="s">
        <v>404</v>
      </c>
      <c r="C982" s="14" t="s">
        <v>118</v>
      </c>
      <c r="D982" s="14" t="s">
        <v>232</v>
      </c>
      <c r="E982" s="24" t="s">
        <v>561</v>
      </c>
      <c r="F982" s="14"/>
      <c r="G982" s="25" t="n">
        <f aca="false">G983</f>
        <v>0</v>
      </c>
      <c r="H982" s="55"/>
      <c r="I982" s="25" t="n">
        <f aca="false">I983</f>
        <v>0</v>
      </c>
      <c r="J982" s="25" t="n">
        <f aca="false">I982-G982</f>
        <v>0</v>
      </c>
    </row>
    <row r="983" customFormat="false" ht="55.2" hidden="true" customHeight="true" outlineLevel="0" collapsed="false">
      <c r="B983" s="56" t="s">
        <v>29</v>
      </c>
      <c r="C983" s="14" t="s">
        <v>118</v>
      </c>
      <c r="D983" s="14" t="s">
        <v>232</v>
      </c>
      <c r="E983" s="24" t="s">
        <v>561</v>
      </c>
      <c r="F983" s="14" t="s">
        <v>30</v>
      </c>
      <c r="G983" s="25" t="n">
        <f aca="false">G984</f>
        <v>0</v>
      </c>
      <c r="H983" s="55"/>
      <c r="I983" s="25" t="n">
        <f aca="false">I984</f>
        <v>0</v>
      </c>
      <c r="J983" s="25" t="n">
        <f aca="false">I983-G983</f>
        <v>0</v>
      </c>
    </row>
    <row r="984" customFormat="false" ht="13.8" hidden="true" customHeight="true" outlineLevel="0" collapsed="false">
      <c r="B984" s="56" t="s">
        <v>132</v>
      </c>
      <c r="C984" s="14" t="s">
        <v>118</v>
      </c>
      <c r="D984" s="14" t="s">
        <v>232</v>
      </c>
      <c r="E984" s="24" t="s">
        <v>561</v>
      </c>
      <c r="F984" s="14" t="s">
        <v>133</v>
      </c>
      <c r="G984" s="25" t="n">
        <f aca="false">G985+G986</f>
        <v>0</v>
      </c>
      <c r="H984" s="55"/>
      <c r="I984" s="25" t="n">
        <f aca="false">I985+I986</f>
        <v>0</v>
      </c>
      <c r="J984" s="25" t="n">
        <f aca="false">I984-G984</f>
        <v>0</v>
      </c>
    </row>
    <row r="985" customFormat="false" ht="13.8" hidden="true" customHeight="true" outlineLevel="0" collapsed="false">
      <c r="B985" s="56" t="s">
        <v>134</v>
      </c>
      <c r="C985" s="14" t="s">
        <v>118</v>
      </c>
      <c r="D985" s="14" t="s">
        <v>232</v>
      </c>
      <c r="E985" s="24" t="s">
        <v>561</v>
      </c>
      <c r="F985" s="14" t="s">
        <v>135</v>
      </c>
      <c r="G985" s="25" t="n">
        <v>0</v>
      </c>
      <c r="H985" s="55"/>
      <c r="I985" s="25" t="n">
        <v>0</v>
      </c>
      <c r="J985" s="25" t="n">
        <f aca="false">I985-G985</f>
        <v>0</v>
      </c>
    </row>
    <row r="986" customFormat="false" ht="27.6" hidden="true" customHeight="true" outlineLevel="0" collapsed="false">
      <c r="B986" s="56" t="s">
        <v>37</v>
      </c>
      <c r="C986" s="14" t="s">
        <v>118</v>
      </c>
      <c r="D986" s="14" t="s">
        <v>232</v>
      </c>
      <c r="E986" s="24" t="s">
        <v>561</v>
      </c>
      <c r="F986" s="14" t="s">
        <v>136</v>
      </c>
      <c r="G986" s="25" t="n">
        <v>0</v>
      </c>
      <c r="H986" s="55"/>
      <c r="I986" s="25" t="n">
        <v>0</v>
      </c>
      <c r="J986" s="25" t="n">
        <f aca="false">I986-G986</f>
        <v>0</v>
      </c>
    </row>
    <row r="987" customFormat="false" ht="13.8" hidden="true" customHeight="true" outlineLevel="0" collapsed="false">
      <c r="B987" s="23" t="s">
        <v>25</v>
      </c>
      <c r="C987" s="14" t="s">
        <v>118</v>
      </c>
      <c r="D987" s="14" t="s">
        <v>232</v>
      </c>
      <c r="E987" s="24" t="s">
        <v>26</v>
      </c>
      <c r="F987" s="14"/>
      <c r="G987" s="25" t="n">
        <f aca="false">G988+G992</f>
        <v>0</v>
      </c>
      <c r="H987" s="25" t="n">
        <f aca="false">H988+H992</f>
        <v>0</v>
      </c>
      <c r="I987" s="25" t="n">
        <f aca="false">I988+I992</f>
        <v>0</v>
      </c>
      <c r="J987" s="25" t="n">
        <f aca="false">I987-G987</f>
        <v>0</v>
      </c>
    </row>
    <row r="988" customFormat="false" ht="27.6" hidden="true" customHeight="true" outlineLevel="0" collapsed="false">
      <c r="B988" s="29" t="s">
        <v>88</v>
      </c>
      <c r="C988" s="14" t="s">
        <v>118</v>
      </c>
      <c r="D988" s="14" t="s">
        <v>232</v>
      </c>
      <c r="E988" s="24" t="s">
        <v>89</v>
      </c>
      <c r="F988" s="14"/>
      <c r="G988" s="25" t="n">
        <f aca="false">G989</f>
        <v>0</v>
      </c>
      <c r="H988" s="55"/>
      <c r="I988" s="25" t="n">
        <f aca="false">I989</f>
        <v>0</v>
      </c>
      <c r="J988" s="25" t="n">
        <f aca="false">I988-G988</f>
        <v>0</v>
      </c>
    </row>
    <row r="989" customFormat="false" ht="27.6" hidden="true" customHeight="true" outlineLevel="0" collapsed="false">
      <c r="B989" s="28" t="s">
        <v>39</v>
      </c>
      <c r="C989" s="14" t="s">
        <v>118</v>
      </c>
      <c r="D989" s="14" t="s">
        <v>232</v>
      </c>
      <c r="E989" s="24" t="s">
        <v>89</v>
      </c>
      <c r="F989" s="14" t="s">
        <v>40</v>
      </c>
      <c r="G989" s="25" t="n">
        <f aca="false">G990</f>
        <v>0</v>
      </c>
      <c r="H989" s="55"/>
      <c r="I989" s="25" t="n">
        <f aca="false">I990</f>
        <v>0</v>
      </c>
      <c r="J989" s="25" t="n">
        <f aca="false">I989-G989</f>
        <v>0</v>
      </c>
    </row>
    <row r="990" customFormat="false" ht="13.8" hidden="true" customHeight="true" outlineLevel="0" collapsed="false">
      <c r="B990" s="29" t="s">
        <v>41</v>
      </c>
      <c r="C990" s="14" t="s">
        <v>118</v>
      </c>
      <c r="D990" s="14" t="s">
        <v>232</v>
      </c>
      <c r="E990" s="24" t="s">
        <v>89</v>
      </c>
      <c r="F990" s="14" t="s">
        <v>42</v>
      </c>
      <c r="G990" s="25" t="n">
        <f aca="false">G991</f>
        <v>0</v>
      </c>
      <c r="H990" s="55"/>
      <c r="I990" s="25" t="n">
        <f aca="false">I991</f>
        <v>0</v>
      </c>
      <c r="J990" s="25" t="n">
        <f aca="false">I990-G990</f>
        <v>0</v>
      </c>
    </row>
    <row r="991" customFormat="false" ht="13.8" hidden="true" customHeight="true" outlineLevel="0" collapsed="false">
      <c r="B991" s="29" t="s">
        <v>80</v>
      </c>
      <c r="C991" s="14" t="s">
        <v>118</v>
      </c>
      <c r="D991" s="14" t="s">
        <v>232</v>
      </c>
      <c r="E991" s="24" t="s">
        <v>89</v>
      </c>
      <c r="F991" s="14" t="s">
        <v>44</v>
      </c>
      <c r="G991" s="25" t="n">
        <v>0</v>
      </c>
      <c r="H991" s="55"/>
      <c r="I991" s="25" t="n">
        <v>0</v>
      </c>
      <c r="J991" s="25" t="n">
        <f aca="false">I991-G991</f>
        <v>0</v>
      </c>
    </row>
    <row r="992" customFormat="false" ht="41.4" hidden="true" customHeight="true" outlineLevel="0" collapsed="false">
      <c r="B992" s="31" t="s">
        <v>65</v>
      </c>
      <c r="C992" s="14" t="s">
        <v>118</v>
      </c>
      <c r="D992" s="14" t="s">
        <v>232</v>
      </c>
      <c r="E992" s="24" t="s">
        <v>66</v>
      </c>
      <c r="F992" s="14"/>
      <c r="G992" s="25" t="n">
        <f aca="false">G993+G997</f>
        <v>0</v>
      </c>
      <c r="H992" s="25" t="n">
        <f aca="false">H993+H997</f>
        <v>0</v>
      </c>
      <c r="I992" s="25" t="n">
        <f aca="false">I993+I997</f>
        <v>0</v>
      </c>
      <c r="J992" s="25" t="n">
        <f aca="false">I992-G992</f>
        <v>0</v>
      </c>
    </row>
    <row r="993" customFormat="false" ht="55.2" hidden="true" customHeight="true" outlineLevel="0" collapsed="false">
      <c r="B993" s="56" t="s">
        <v>29</v>
      </c>
      <c r="C993" s="14" t="s">
        <v>118</v>
      </c>
      <c r="D993" s="14" t="s">
        <v>232</v>
      </c>
      <c r="E993" s="24" t="s">
        <v>66</v>
      </c>
      <c r="F993" s="14" t="s">
        <v>30</v>
      </c>
      <c r="G993" s="25" t="n">
        <f aca="false">G994</f>
        <v>0</v>
      </c>
      <c r="H993" s="25" t="n">
        <f aca="false">H994</f>
        <v>0</v>
      </c>
      <c r="I993" s="25" t="n">
        <f aca="false">I994</f>
        <v>0</v>
      </c>
      <c r="J993" s="25" t="n">
        <f aca="false">I993-G993</f>
        <v>0</v>
      </c>
    </row>
    <row r="994" customFormat="false" ht="13.8" hidden="true" customHeight="true" outlineLevel="0" collapsed="false">
      <c r="B994" s="56" t="s">
        <v>132</v>
      </c>
      <c r="C994" s="14" t="s">
        <v>118</v>
      </c>
      <c r="D994" s="14" t="s">
        <v>232</v>
      </c>
      <c r="E994" s="24" t="s">
        <v>66</v>
      </c>
      <c r="F994" s="14" t="s">
        <v>133</v>
      </c>
      <c r="G994" s="25" t="n">
        <f aca="false">G995+G996</f>
        <v>0</v>
      </c>
      <c r="H994" s="25" t="n">
        <f aca="false">H995+H996</f>
        <v>0</v>
      </c>
      <c r="I994" s="25" t="n">
        <f aca="false">I995+I996</f>
        <v>0</v>
      </c>
      <c r="J994" s="25" t="n">
        <f aca="false">I994-G994</f>
        <v>0</v>
      </c>
    </row>
    <row r="995" customFormat="false" ht="13.8" hidden="true" customHeight="true" outlineLevel="0" collapsed="false">
      <c r="B995" s="56" t="s">
        <v>134</v>
      </c>
      <c r="C995" s="14" t="s">
        <v>118</v>
      </c>
      <c r="D995" s="14" t="s">
        <v>232</v>
      </c>
      <c r="E995" s="24" t="s">
        <v>66</v>
      </c>
      <c r="F995" s="14" t="s">
        <v>135</v>
      </c>
      <c r="G995" s="25" t="n">
        <v>0</v>
      </c>
      <c r="H995" s="25"/>
      <c r="I995" s="25" t="n">
        <v>0</v>
      </c>
      <c r="J995" s="25" t="n">
        <f aca="false">I995-G995</f>
        <v>0</v>
      </c>
    </row>
    <row r="996" customFormat="false" ht="27.6" hidden="true" customHeight="true" outlineLevel="0" collapsed="false">
      <c r="B996" s="56" t="s">
        <v>37</v>
      </c>
      <c r="C996" s="14" t="s">
        <v>118</v>
      </c>
      <c r="D996" s="14" t="s">
        <v>232</v>
      </c>
      <c r="E996" s="24" t="s">
        <v>66</v>
      </c>
      <c r="F996" s="14" t="s">
        <v>136</v>
      </c>
      <c r="G996" s="25" t="n">
        <v>0</v>
      </c>
      <c r="H996" s="25"/>
      <c r="I996" s="25" t="n">
        <v>0</v>
      </c>
      <c r="J996" s="25" t="n">
        <f aca="false">I996-G996</f>
        <v>0</v>
      </c>
    </row>
    <row r="997" customFormat="false" ht="13.8" hidden="true" customHeight="true" outlineLevel="0" collapsed="false">
      <c r="B997" s="29" t="s">
        <v>31</v>
      </c>
      <c r="C997" s="14" t="s">
        <v>118</v>
      </c>
      <c r="D997" s="14" t="s">
        <v>232</v>
      </c>
      <c r="E997" s="24" t="s">
        <v>66</v>
      </c>
      <c r="F997" s="14" t="s">
        <v>32</v>
      </c>
      <c r="G997" s="25" t="n">
        <f aca="false">G998+G999</f>
        <v>0</v>
      </c>
      <c r="H997" s="25" t="n">
        <f aca="false">H998+H999</f>
        <v>0</v>
      </c>
      <c r="I997" s="25" t="n">
        <f aca="false">I998+I999</f>
        <v>0</v>
      </c>
      <c r="J997" s="25" t="n">
        <f aca="false">I997-G997</f>
        <v>0</v>
      </c>
    </row>
    <row r="998" customFormat="false" ht="13.8" hidden="true" customHeight="true" outlineLevel="0" collapsed="false">
      <c r="B998" s="29" t="s">
        <v>33</v>
      </c>
      <c r="C998" s="14" t="s">
        <v>118</v>
      </c>
      <c r="D998" s="14" t="s">
        <v>232</v>
      </c>
      <c r="E998" s="24" t="s">
        <v>66</v>
      </c>
      <c r="F998" s="14" t="s">
        <v>34</v>
      </c>
      <c r="G998" s="25" t="n">
        <v>0</v>
      </c>
      <c r="H998" s="55"/>
      <c r="I998" s="25" t="n">
        <v>0</v>
      </c>
      <c r="J998" s="25" t="n">
        <f aca="false">I998-G998</f>
        <v>0</v>
      </c>
    </row>
    <row r="999" customFormat="false" ht="27.6" hidden="true" customHeight="true" outlineLevel="0" collapsed="false">
      <c r="B999" s="31" t="s">
        <v>37</v>
      </c>
      <c r="C999" s="14" t="s">
        <v>118</v>
      </c>
      <c r="D999" s="14" t="s">
        <v>232</v>
      </c>
      <c r="E999" s="24" t="s">
        <v>66</v>
      </c>
      <c r="F999" s="14" t="s">
        <v>38</v>
      </c>
      <c r="G999" s="25" t="n">
        <v>0</v>
      </c>
      <c r="H999" s="55"/>
      <c r="I999" s="25" t="n">
        <v>0</v>
      </c>
      <c r="J999" s="25" t="n">
        <f aca="false">I999-G999</f>
        <v>0</v>
      </c>
    </row>
    <row r="1000" customFormat="false" ht="13.8" hidden="false" customHeight="false" outlineLevel="0" collapsed="false">
      <c r="B1000" s="18" t="s">
        <v>562</v>
      </c>
      <c r="C1000" s="19" t="s">
        <v>385</v>
      </c>
      <c r="D1000" s="19"/>
      <c r="E1000" s="19"/>
      <c r="F1000" s="19"/>
      <c r="G1000" s="20" t="n">
        <f aca="false">G1001+G1069</f>
        <v>68646.3</v>
      </c>
      <c r="H1000" s="21" t="e">
        <f aca="false">G1000-#REF!</f>
        <v>#REF!</v>
      </c>
      <c r="I1000" s="22" t="n">
        <f aca="false">I1001+I1069</f>
        <v>73078.3</v>
      </c>
      <c r="J1000" s="20" t="n">
        <f aca="false">I1000-G1000</f>
        <v>4432.00000000002</v>
      </c>
    </row>
    <row r="1001" s="33" customFormat="true" ht="13.8" hidden="false" customHeight="false" outlineLevel="0" collapsed="false">
      <c r="B1001" s="18" t="s">
        <v>563</v>
      </c>
      <c r="C1001" s="19" t="s">
        <v>385</v>
      </c>
      <c r="D1001" s="19" t="s">
        <v>22</v>
      </c>
      <c r="E1001" s="19"/>
      <c r="F1001" s="19"/>
      <c r="G1001" s="20" t="n">
        <f aca="false">G1002</f>
        <v>65969.6</v>
      </c>
      <c r="H1001" s="20" t="e">
        <f aca="false">H1002</f>
        <v>#REF!</v>
      </c>
      <c r="I1001" s="22" t="n">
        <f aca="false">I1002</f>
        <v>70616.5</v>
      </c>
      <c r="J1001" s="20" t="n">
        <f aca="false">I1001-G1001</f>
        <v>4646.90000000001</v>
      </c>
    </row>
    <row r="1002" customFormat="false" ht="27.6" hidden="false" customHeight="false" outlineLevel="0" collapsed="false">
      <c r="B1002" s="29" t="s">
        <v>204</v>
      </c>
      <c r="C1002" s="14" t="s">
        <v>385</v>
      </c>
      <c r="D1002" s="14" t="s">
        <v>22</v>
      </c>
      <c r="E1002" s="24" t="s">
        <v>118</v>
      </c>
      <c r="F1002" s="14"/>
      <c r="G1002" s="25" t="n">
        <f aca="false">G1003+G1021+G1051</f>
        <v>65969.6</v>
      </c>
      <c r="H1002" s="25" t="e">
        <f aca="false">H1003+H1021+H1051</f>
        <v>#REF!</v>
      </c>
      <c r="I1002" s="26" t="n">
        <f aca="false">I1003+I1021+I1051</f>
        <v>70616.5</v>
      </c>
      <c r="J1002" s="25" t="n">
        <f aca="false">I1002-G1002</f>
        <v>4646.90000000001</v>
      </c>
    </row>
    <row r="1003" customFormat="false" ht="13.8" hidden="false" customHeight="false" outlineLevel="0" collapsed="false">
      <c r="B1003" s="29" t="s">
        <v>564</v>
      </c>
      <c r="C1003" s="14" t="s">
        <v>385</v>
      </c>
      <c r="D1003" s="14" t="s">
        <v>22</v>
      </c>
      <c r="E1003" s="24" t="s">
        <v>565</v>
      </c>
      <c r="F1003" s="14"/>
      <c r="G1003" s="25" t="n">
        <f aca="false">G1004</f>
        <v>24094.7</v>
      </c>
      <c r="H1003" s="55" t="e">
        <f aca="false">G1003-#REF!</f>
        <v>#REF!</v>
      </c>
      <c r="I1003" s="26" t="n">
        <f aca="false">I1004</f>
        <v>29777.9</v>
      </c>
      <c r="J1003" s="25" t="n">
        <f aca="false">I1003-G1003</f>
        <v>5683.2</v>
      </c>
    </row>
    <row r="1004" customFormat="false" ht="27.6" hidden="false" customHeight="false" outlineLevel="0" collapsed="false">
      <c r="B1004" s="92" t="s">
        <v>566</v>
      </c>
      <c r="C1004" s="14" t="s">
        <v>385</v>
      </c>
      <c r="D1004" s="14" t="s">
        <v>22</v>
      </c>
      <c r="E1004" s="24" t="s">
        <v>567</v>
      </c>
      <c r="F1004" s="14"/>
      <c r="G1004" s="25" t="n">
        <f aca="false">G1005+G1013+G1017+G1009</f>
        <v>24094.7</v>
      </c>
      <c r="H1004" s="25" t="n">
        <f aca="false">H1005+H1013+H1017+H1009</f>
        <v>0</v>
      </c>
      <c r="I1004" s="26" t="n">
        <f aca="false">I1005+I1013+I1017+I1009</f>
        <v>29777.9</v>
      </c>
      <c r="J1004" s="25" t="n">
        <f aca="false">I1004-G1004</f>
        <v>5683.2</v>
      </c>
    </row>
    <row r="1005" customFormat="false" ht="13.8" hidden="false" customHeight="false" outlineLevel="0" collapsed="false">
      <c r="B1005" s="31" t="s">
        <v>568</v>
      </c>
      <c r="C1005" s="14" t="s">
        <v>385</v>
      </c>
      <c r="D1005" s="14" t="s">
        <v>22</v>
      </c>
      <c r="E1005" s="118" t="s">
        <v>569</v>
      </c>
      <c r="F1005" s="14"/>
      <c r="G1005" s="25" t="n">
        <f aca="false">G1006</f>
        <v>24094.7</v>
      </c>
      <c r="H1005" s="55"/>
      <c r="I1005" s="26" t="n">
        <f aca="false">I1006</f>
        <v>21693.5</v>
      </c>
      <c r="J1005" s="25" t="n">
        <f aca="false">I1005-G1005</f>
        <v>-2401.2</v>
      </c>
    </row>
    <row r="1006" customFormat="false" ht="27.6" hidden="false" customHeight="false" outlineLevel="0" collapsed="false">
      <c r="B1006" s="37" t="s">
        <v>251</v>
      </c>
      <c r="C1006" s="14" t="s">
        <v>385</v>
      </c>
      <c r="D1006" s="14" t="s">
        <v>22</v>
      </c>
      <c r="E1006" s="118" t="s">
        <v>569</v>
      </c>
      <c r="F1006" s="14" t="s">
        <v>252</v>
      </c>
      <c r="G1006" s="25" t="n">
        <f aca="false">G1007</f>
        <v>24094.7</v>
      </c>
      <c r="H1006" s="55"/>
      <c r="I1006" s="26" t="n">
        <f aca="false">I1007</f>
        <v>21693.5</v>
      </c>
      <c r="J1006" s="25" t="n">
        <f aca="false">I1006-G1006</f>
        <v>-2401.2</v>
      </c>
    </row>
    <row r="1007" customFormat="false" ht="13.8" hidden="false" customHeight="false" outlineLevel="0" collapsed="false">
      <c r="B1007" s="77" t="s">
        <v>253</v>
      </c>
      <c r="C1007" s="14" t="s">
        <v>385</v>
      </c>
      <c r="D1007" s="14" t="s">
        <v>22</v>
      </c>
      <c r="E1007" s="118" t="s">
        <v>569</v>
      </c>
      <c r="F1007" s="14" t="s">
        <v>254</v>
      </c>
      <c r="G1007" s="25" t="n">
        <f aca="false">G1008</f>
        <v>24094.7</v>
      </c>
      <c r="H1007" s="55"/>
      <c r="I1007" s="26" t="n">
        <f aca="false">I1008</f>
        <v>21693.5</v>
      </c>
      <c r="J1007" s="25" t="n">
        <f aca="false">I1007-G1007</f>
        <v>-2401.2</v>
      </c>
    </row>
    <row r="1008" customFormat="false" ht="41.4" hidden="false" customHeight="false" outlineLevel="0" collapsed="false">
      <c r="B1008" s="29" t="s">
        <v>396</v>
      </c>
      <c r="C1008" s="14" t="s">
        <v>385</v>
      </c>
      <c r="D1008" s="14" t="s">
        <v>22</v>
      </c>
      <c r="E1008" s="118" t="s">
        <v>569</v>
      </c>
      <c r="F1008" s="14" t="s">
        <v>397</v>
      </c>
      <c r="G1008" s="25" t="n">
        <f aca="false">19319.2+4775.5</f>
        <v>24094.7</v>
      </c>
      <c r="H1008" s="55"/>
      <c r="I1008" s="26" t="n">
        <f aca="false">19319.2+4775.5-1952.1-589.5+111.8+15.7+12.9</f>
        <v>21693.5</v>
      </c>
      <c r="J1008" s="30" t="n">
        <f aca="false">I1008-G1008</f>
        <v>-2401.2</v>
      </c>
      <c r="K1008" s="107" t="s">
        <v>570</v>
      </c>
      <c r="L1008" s="65"/>
      <c r="M1008" s="64" t="n">
        <v>12.9</v>
      </c>
    </row>
    <row r="1009" customFormat="false" ht="55.2" hidden="false" customHeight="false" outlineLevel="0" collapsed="false">
      <c r="B1009" s="29" t="s">
        <v>571</v>
      </c>
      <c r="C1009" s="14" t="s">
        <v>385</v>
      </c>
      <c r="D1009" s="14" t="s">
        <v>22</v>
      </c>
      <c r="E1009" s="118" t="s">
        <v>572</v>
      </c>
      <c r="F1009" s="14"/>
      <c r="G1009" s="25" t="n">
        <f aca="false">G1010</f>
        <v>0</v>
      </c>
      <c r="H1009" s="25" t="n">
        <f aca="false">H1010</f>
        <v>0</v>
      </c>
      <c r="I1009" s="26" t="n">
        <f aca="false">I1010</f>
        <v>84.4</v>
      </c>
      <c r="J1009" s="25" t="n">
        <f aca="false">I1009-G1009</f>
        <v>84.4</v>
      </c>
    </row>
    <row r="1010" customFormat="false" ht="27.6" hidden="false" customHeight="false" outlineLevel="0" collapsed="false">
      <c r="B1010" s="37" t="s">
        <v>251</v>
      </c>
      <c r="C1010" s="14" t="s">
        <v>385</v>
      </c>
      <c r="D1010" s="14" t="s">
        <v>22</v>
      </c>
      <c r="E1010" s="118" t="s">
        <v>572</v>
      </c>
      <c r="F1010" s="14" t="s">
        <v>252</v>
      </c>
      <c r="G1010" s="25" t="n">
        <f aca="false">G1011</f>
        <v>0</v>
      </c>
      <c r="H1010" s="25" t="n">
        <f aca="false">H1011</f>
        <v>0</v>
      </c>
      <c r="I1010" s="26" t="n">
        <f aca="false">I1011</f>
        <v>84.4</v>
      </c>
      <c r="J1010" s="25" t="n">
        <f aca="false">I1010-G1010</f>
        <v>84.4</v>
      </c>
    </row>
    <row r="1011" customFormat="false" ht="13.8" hidden="false" customHeight="false" outlineLevel="0" collapsed="false">
      <c r="B1011" s="77" t="s">
        <v>253</v>
      </c>
      <c r="C1011" s="14" t="s">
        <v>385</v>
      </c>
      <c r="D1011" s="14" t="s">
        <v>22</v>
      </c>
      <c r="E1011" s="118" t="s">
        <v>572</v>
      </c>
      <c r="F1011" s="14" t="s">
        <v>254</v>
      </c>
      <c r="G1011" s="25" t="n">
        <f aca="false">G1012</f>
        <v>0</v>
      </c>
      <c r="H1011" s="25" t="n">
        <f aca="false">H1012</f>
        <v>0</v>
      </c>
      <c r="I1011" s="26" t="n">
        <f aca="false">I1012</f>
        <v>84.4</v>
      </c>
      <c r="J1011" s="25" t="n">
        <f aca="false">I1011-G1011</f>
        <v>84.4</v>
      </c>
    </row>
    <row r="1012" customFormat="false" ht="13.8" hidden="false" customHeight="false" outlineLevel="0" collapsed="false">
      <c r="B1012" s="106" t="s">
        <v>255</v>
      </c>
      <c r="C1012" s="14" t="s">
        <v>385</v>
      </c>
      <c r="D1012" s="14" t="s">
        <v>22</v>
      </c>
      <c r="E1012" s="118" t="s">
        <v>572</v>
      </c>
      <c r="F1012" s="14" t="s">
        <v>256</v>
      </c>
      <c r="G1012" s="25" t="n">
        <v>0</v>
      </c>
      <c r="H1012" s="55"/>
      <c r="I1012" s="26" t="n">
        <f aca="false">79.3+5.1</f>
        <v>84.4</v>
      </c>
      <c r="J1012" s="25" t="n">
        <f aca="false">I1012-G1012</f>
        <v>84.4</v>
      </c>
    </row>
    <row r="1013" customFormat="false" ht="13.8" hidden="false" customHeight="false" outlineLevel="0" collapsed="false">
      <c r="B1013" s="37" t="s">
        <v>573</v>
      </c>
      <c r="C1013" s="14" t="s">
        <v>385</v>
      </c>
      <c r="D1013" s="14" t="s">
        <v>22</v>
      </c>
      <c r="E1013" s="118" t="s">
        <v>574</v>
      </c>
      <c r="F1013" s="14"/>
      <c r="G1013" s="25" t="n">
        <f aca="false">G1014</f>
        <v>0</v>
      </c>
      <c r="H1013" s="55"/>
      <c r="I1013" s="26" t="n">
        <f aca="false">I1014</f>
        <v>8000</v>
      </c>
      <c r="J1013" s="25" t="n">
        <f aca="false">I1013-G1013</f>
        <v>8000</v>
      </c>
    </row>
    <row r="1014" customFormat="false" ht="27.6" hidden="false" customHeight="false" outlineLevel="0" collapsed="false">
      <c r="B1014" s="37" t="s">
        <v>251</v>
      </c>
      <c r="C1014" s="14" t="s">
        <v>385</v>
      </c>
      <c r="D1014" s="14" t="s">
        <v>22</v>
      </c>
      <c r="E1014" s="118" t="s">
        <v>574</v>
      </c>
      <c r="F1014" s="14" t="s">
        <v>252</v>
      </c>
      <c r="G1014" s="25" t="n">
        <f aca="false">G1015</f>
        <v>0</v>
      </c>
      <c r="H1014" s="55"/>
      <c r="I1014" s="26" t="n">
        <f aca="false">I1015</f>
        <v>8000</v>
      </c>
      <c r="J1014" s="25" t="n">
        <f aca="false">I1014-G1014</f>
        <v>8000</v>
      </c>
    </row>
    <row r="1015" customFormat="false" ht="13.8" hidden="false" customHeight="false" outlineLevel="0" collapsed="false">
      <c r="B1015" s="77" t="s">
        <v>253</v>
      </c>
      <c r="C1015" s="14" t="s">
        <v>385</v>
      </c>
      <c r="D1015" s="14" t="s">
        <v>22</v>
      </c>
      <c r="E1015" s="118" t="s">
        <v>574</v>
      </c>
      <c r="F1015" s="14" t="s">
        <v>254</v>
      </c>
      <c r="G1015" s="25" t="n">
        <f aca="false">G1016</f>
        <v>0</v>
      </c>
      <c r="H1015" s="55"/>
      <c r="I1015" s="26" t="n">
        <f aca="false">I1016</f>
        <v>8000</v>
      </c>
      <c r="J1015" s="25" t="n">
        <f aca="false">I1015-G1015</f>
        <v>8000</v>
      </c>
    </row>
    <row r="1016" customFormat="false" ht="13.8" hidden="false" customHeight="false" outlineLevel="0" collapsed="false">
      <c r="B1016" s="106" t="s">
        <v>255</v>
      </c>
      <c r="C1016" s="14" t="s">
        <v>385</v>
      </c>
      <c r="D1016" s="14" t="s">
        <v>22</v>
      </c>
      <c r="E1016" s="118" t="s">
        <v>574</v>
      </c>
      <c r="F1016" s="14" t="s">
        <v>256</v>
      </c>
      <c r="G1016" s="25" t="n">
        <v>0</v>
      </c>
      <c r="H1016" s="55"/>
      <c r="I1016" s="26" t="n">
        <f aca="false">7920+80</f>
        <v>8000</v>
      </c>
      <c r="J1016" s="25" t="n">
        <f aca="false">I1016-G1016</f>
        <v>8000</v>
      </c>
    </row>
    <row r="1017" customFormat="false" ht="41.4" hidden="true" customHeight="true" outlineLevel="0" collapsed="false">
      <c r="B1017" s="29" t="s">
        <v>404</v>
      </c>
      <c r="C1017" s="14" t="s">
        <v>385</v>
      </c>
      <c r="D1017" s="14" t="s">
        <v>22</v>
      </c>
      <c r="E1017" s="118" t="s">
        <v>575</v>
      </c>
      <c r="F1017" s="14"/>
      <c r="G1017" s="25" t="n">
        <f aca="false">G1018</f>
        <v>0</v>
      </c>
      <c r="H1017" s="55"/>
      <c r="I1017" s="25" t="n">
        <f aca="false">I1018</f>
        <v>0</v>
      </c>
      <c r="J1017" s="25" t="n">
        <f aca="false">I1017-G1017</f>
        <v>0</v>
      </c>
    </row>
    <row r="1018" customFormat="false" ht="13.5" hidden="true" customHeight="true" outlineLevel="0" collapsed="false">
      <c r="B1018" s="37" t="s">
        <v>251</v>
      </c>
      <c r="C1018" s="14" t="s">
        <v>385</v>
      </c>
      <c r="D1018" s="14" t="s">
        <v>22</v>
      </c>
      <c r="E1018" s="118" t="s">
        <v>575</v>
      </c>
      <c r="F1018" s="14" t="s">
        <v>252</v>
      </c>
      <c r="G1018" s="25" t="n">
        <f aca="false">G1019</f>
        <v>0</v>
      </c>
      <c r="H1018" s="55"/>
      <c r="I1018" s="25" t="n">
        <f aca="false">I1019</f>
        <v>0</v>
      </c>
      <c r="J1018" s="25" t="n">
        <f aca="false">I1018-G1018</f>
        <v>0</v>
      </c>
    </row>
    <row r="1019" customFormat="false" ht="13.5" hidden="true" customHeight="true" outlineLevel="0" collapsed="false">
      <c r="B1019" s="77" t="s">
        <v>253</v>
      </c>
      <c r="C1019" s="14" t="s">
        <v>385</v>
      </c>
      <c r="D1019" s="14" t="s">
        <v>22</v>
      </c>
      <c r="E1019" s="118" t="s">
        <v>575</v>
      </c>
      <c r="F1019" s="14" t="s">
        <v>254</v>
      </c>
      <c r="G1019" s="25" t="n">
        <f aca="false">G1020</f>
        <v>0</v>
      </c>
      <c r="H1019" s="55"/>
      <c r="I1019" s="25" t="n">
        <f aca="false">I1020</f>
        <v>0</v>
      </c>
      <c r="J1019" s="25" t="n">
        <f aca="false">I1019-G1019</f>
        <v>0</v>
      </c>
    </row>
    <row r="1020" customFormat="false" ht="41.4" hidden="true" customHeight="true" outlineLevel="0" collapsed="false">
      <c r="B1020" s="29" t="s">
        <v>402</v>
      </c>
      <c r="C1020" s="14" t="s">
        <v>385</v>
      </c>
      <c r="D1020" s="14" t="s">
        <v>22</v>
      </c>
      <c r="E1020" s="118" t="s">
        <v>575</v>
      </c>
      <c r="F1020" s="14" t="s">
        <v>397</v>
      </c>
      <c r="G1020" s="25" t="n">
        <v>0</v>
      </c>
      <c r="H1020" s="55"/>
      <c r="I1020" s="25" t="n">
        <v>0</v>
      </c>
      <c r="J1020" s="25" t="n">
        <f aca="false">I1020-G1020</f>
        <v>0</v>
      </c>
    </row>
    <row r="1021" customFormat="false" ht="13.8" hidden="false" customHeight="false" outlineLevel="0" collapsed="false">
      <c r="B1021" s="29" t="s">
        <v>576</v>
      </c>
      <c r="C1021" s="14" t="s">
        <v>385</v>
      </c>
      <c r="D1021" s="14" t="s">
        <v>22</v>
      </c>
      <c r="E1021" s="118" t="s">
        <v>577</v>
      </c>
      <c r="F1021" s="14"/>
      <c r="G1021" s="25" t="n">
        <f aca="false">G1022+G1043</f>
        <v>39161.3</v>
      </c>
      <c r="H1021" s="25" t="e">
        <f aca="false">H1022+H1043</f>
        <v>#REF!</v>
      </c>
      <c r="I1021" s="26" t="n">
        <f aca="false">I1022+I1043</f>
        <v>38364</v>
      </c>
      <c r="J1021" s="25" t="n">
        <f aca="false">I1021-G1021</f>
        <v>-797.299999999996</v>
      </c>
    </row>
    <row r="1022" customFormat="false" ht="27.6" hidden="false" customHeight="false" outlineLevel="0" collapsed="false">
      <c r="B1022" s="29" t="s">
        <v>578</v>
      </c>
      <c r="C1022" s="14" t="s">
        <v>385</v>
      </c>
      <c r="D1022" s="14" t="s">
        <v>22</v>
      </c>
      <c r="E1022" s="118" t="s">
        <v>579</v>
      </c>
      <c r="F1022" s="14"/>
      <c r="G1022" s="25" t="n">
        <f aca="false">G1023+G1047+G1027+G1035+G1039+G1031</f>
        <v>39161.3</v>
      </c>
      <c r="H1022" s="25" t="e">
        <f aca="false">H1023+H1047+H1027+H1035+H1039+H1031</f>
        <v>#REF!</v>
      </c>
      <c r="I1022" s="26" t="n">
        <f aca="false">I1023+I1047+I1027+I1035+I1039+I1031</f>
        <v>38364</v>
      </c>
      <c r="J1022" s="25" t="n">
        <f aca="false">I1022-G1022</f>
        <v>-797.299999999996</v>
      </c>
    </row>
    <row r="1023" customFormat="false" ht="13.8" hidden="false" customHeight="false" outlineLevel="0" collapsed="false">
      <c r="B1023" s="27" t="s">
        <v>580</v>
      </c>
      <c r="C1023" s="14" t="s">
        <v>385</v>
      </c>
      <c r="D1023" s="14" t="s">
        <v>22</v>
      </c>
      <c r="E1023" s="24" t="s">
        <v>581</v>
      </c>
      <c r="F1023" s="14"/>
      <c r="G1023" s="25" t="n">
        <f aca="false">G1025</f>
        <v>39161.3</v>
      </c>
      <c r="H1023" s="55" t="e">
        <f aca="false">G1023-#REF!</f>
        <v>#REF!</v>
      </c>
      <c r="I1023" s="26" t="n">
        <f aca="false">I1025</f>
        <v>37985.4</v>
      </c>
      <c r="J1023" s="25" t="n">
        <f aca="false">I1023-G1023</f>
        <v>-1175.89999999999</v>
      </c>
    </row>
    <row r="1024" customFormat="false" ht="27.6" hidden="false" customHeight="false" outlineLevel="0" collapsed="false">
      <c r="B1024" s="37" t="s">
        <v>251</v>
      </c>
      <c r="C1024" s="14" t="s">
        <v>385</v>
      </c>
      <c r="D1024" s="14" t="s">
        <v>22</v>
      </c>
      <c r="E1024" s="24" t="s">
        <v>581</v>
      </c>
      <c r="F1024" s="14" t="s">
        <v>252</v>
      </c>
      <c r="G1024" s="25" t="n">
        <f aca="false">G1025</f>
        <v>39161.3</v>
      </c>
      <c r="H1024" s="55"/>
      <c r="I1024" s="26" t="n">
        <f aca="false">I1025</f>
        <v>37985.4</v>
      </c>
      <c r="J1024" s="25" t="n">
        <f aca="false">I1024-G1024</f>
        <v>-1175.89999999999</v>
      </c>
    </row>
    <row r="1025" customFormat="false" ht="13.8" hidden="false" customHeight="false" outlineLevel="0" collapsed="false">
      <c r="B1025" s="77" t="s">
        <v>253</v>
      </c>
      <c r="C1025" s="14" t="s">
        <v>385</v>
      </c>
      <c r="D1025" s="14" t="s">
        <v>22</v>
      </c>
      <c r="E1025" s="24" t="s">
        <v>581</v>
      </c>
      <c r="F1025" s="14" t="s">
        <v>254</v>
      </c>
      <c r="G1025" s="25" t="n">
        <f aca="false">G1026</f>
        <v>39161.3</v>
      </c>
      <c r="H1025" s="55" t="e">
        <f aca="false">G1025-#REF!</f>
        <v>#REF!</v>
      </c>
      <c r="I1025" s="26" t="n">
        <f aca="false">I1026</f>
        <v>37985.4</v>
      </c>
      <c r="J1025" s="25" t="n">
        <f aca="false">I1025-G1025</f>
        <v>-1175.89999999999</v>
      </c>
    </row>
    <row r="1026" customFormat="false" ht="41.4" hidden="false" customHeight="false" outlineLevel="0" collapsed="false">
      <c r="B1026" s="29" t="s">
        <v>396</v>
      </c>
      <c r="C1026" s="14" t="s">
        <v>385</v>
      </c>
      <c r="D1026" s="14" t="s">
        <v>22</v>
      </c>
      <c r="E1026" s="24" t="s">
        <v>581</v>
      </c>
      <c r="F1026" s="14" t="s">
        <v>397</v>
      </c>
      <c r="G1026" s="25" t="n">
        <v>39161.3</v>
      </c>
      <c r="H1026" s="55" t="e">
        <f aca="false">G1026-#REF!</f>
        <v>#REF!</v>
      </c>
      <c r="I1026" s="26" t="n">
        <f aca="false">39161.3-2520.7-761.2+799+1307</f>
        <v>37985.4</v>
      </c>
      <c r="J1026" s="30" t="n">
        <f aca="false">I1026-G1026</f>
        <v>-1175.89999999999</v>
      </c>
      <c r="K1026" s="119" t="n">
        <v>799</v>
      </c>
      <c r="L1026" s="64" t="n">
        <v>1307</v>
      </c>
    </row>
    <row r="1027" customFormat="false" ht="41.4" hidden="true" customHeight="true" outlineLevel="0" collapsed="false">
      <c r="B1027" s="29" t="s">
        <v>443</v>
      </c>
      <c r="C1027" s="14" t="s">
        <v>385</v>
      </c>
      <c r="D1027" s="14" t="s">
        <v>22</v>
      </c>
      <c r="E1027" s="24" t="s">
        <v>582</v>
      </c>
      <c r="F1027" s="14"/>
      <c r="G1027" s="25" t="n">
        <f aca="false">G1028</f>
        <v>0</v>
      </c>
      <c r="H1027" s="25" t="n">
        <f aca="false">H1028</f>
        <v>0</v>
      </c>
      <c r="I1027" s="25" t="n">
        <f aca="false">I1028</f>
        <v>0</v>
      </c>
      <c r="J1027" s="25" t="n">
        <f aca="false">I1027-G1027</f>
        <v>0</v>
      </c>
    </row>
    <row r="1028" customFormat="false" ht="27.6" hidden="true" customHeight="true" outlineLevel="0" collapsed="false">
      <c r="B1028" s="37" t="s">
        <v>251</v>
      </c>
      <c r="C1028" s="14" t="s">
        <v>385</v>
      </c>
      <c r="D1028" s="14" t="s">
        <v>22</v>
      </c>
      <c r="E1028" s="24" t="s">
        <v>582</v>
      </c>
      <c r="F1028" s="14" t="s">
        <v>252</v>
      </c>
      <c r="G1028" s="25" t="n">
        <f aca="false">G1029</f>
        <v>0</v>
      </c>
      <c r="H1028" s="25" t="n">
        <f aca="false">H1029</f>
        <v>0</v>
      </c>
      <c r="I1028" s="25" t="n">
        <f aca="false">I1029</f>
        <v>0</v>
      </c>
      <c r="J1028" s="25" t="n">
        <f aca="false">I1028-G1028</f>
        <v>0</v>
      </c>
    </row>
    <row r="1029" customFormat="false" ht="13.8" hidden="true" customHeight="true" outlineLevel="0" collapsed="false">
      <c r="B1029" s="77" t="s">
        <v>253</v>
      </c>
      <c r="C1029" s="14" t="s">
        <v>385</v>
      </c>
      <c r="D1029" s="14" t="s">
        <v>22</v>
      </c>
      <c r="E1029" s="24" t="s">
        <v>582</v>
      </c>
      <c r="F1029" s="14" t="s">
        <v>254</v>
      </c>
      <c r="G1029" s="25" t="n">
        <f aca="false">G1030</f>
        <v>0</v>
      </c>
      <c r="H1029" s="25" t="n">
        <f aca="false">H1030</f>
        <v>0</v>
      </c>
      <c r="I1029" s="25" t="n">
        <f aca="false">I1030</f>
        <v>0</v>
      </c>
      <c r="J1029" s="25" t="n">
        <f aca="false">I1029-G1029</f>
        <v>0</v>
      </c>
    </row>
    <row r="1030" customFormat="false" ht="13.8" hidden="true" customHeight="true" outlineLevel="0" collapsed="false">
      <c r="B1030" s="106" t="s">
        <v>255</v>
      </c>
      <c r="C1030" s="14" t="s">
        <v>385</v>
      </c>
      <c r="D1030" s="14" t="s">
        <v>22</v>
      </c>
      <c r="E1030" s="24" t="s">
        <v>582</v>
      </c>
      <c r="F1030" s="14" t="s">
        <v>256</v>
      </c>
      <c r="G1030" s="25" t="n">
        <v>0</v>
      </c>
      <c r="H1030" s="55"/>
      <c r="I1030" s="25" t="n">
        <v>0</v>
      </c>
      <c r="J1030" s="25" t="n">
        <f aca="false">I1030-G1030</f>
        <v>0</v>
      </c>
    </row>
    <row r="1031" customFormat="false" ht="69" hidden="true" customHeight="true" outlineLevel="0" collapsed="false">
      <c r="B1031" s="66" t="s">
        <v>163</v>
      </c>
      <c r="C1031" s="14" t="s">
        <v>385</v>
      </c>
      <c r="D1031" s="14" t="s">
        <v>22</v>
      </c>
      <c r="E1031" s="24" t="s">
        <v>583</v>
      </c>
      <c r="F1031" s="14"/>
      <c r="G1031" s="25" t="n">
        <f aca="false">G1032</f>
        <v>0</v>
      </c>
      <c r="H1031" s="25" t="n">
        <f aca="false">H1032</f>
        <v>0</v>
      </c>
      <c r="I1031" s="25" t="n">
        <f aca="false">I1032</f>
        <v>0</v>
      </c>
      <c r="J1031" s="25" t="n">
        <f aca="false">I1031-G1031</f>
        <v>0</v>
      </c>
    </row>
    <row r="1032" customFormat="false" ht="27.6" hidden="true" customHeight="true" outlineLevel="0" collapsed="false">
      <c r="B1032" s="37" t="s">
        <v>251</v>
      </c>
      <c r="C1032" s="14" t="s">
        <v>385</v>
      </c>
      <c r="D1032" s="14" t="s">
        <v>22</v>
      </c>
      <c r="E1032" s="24" t="s">
        <v>583</v>
      </c>
      <c r="F1032" s="14" t="s">
        <v>252</v>
      </c>
      <c r="G1032" s="25" t="n">
        <f aca="false">G1033</f>
        <v>0</v>
      </c>
      <c r="H1032" s="25" t="n">
        <f aca="false">H1033</f>
        <v>0</v>
      </c>
      <c r="I1032" s="25" t="n">
        <f aca="false">I1033</f>
        <v>0</v>
      </c>
      <c r="J1032" s="25" t="n">
        <f aca="false">I1032-G1032</f>
        <v>0</v>
      </c>
    </row>
    <row r="1033" customFormat="false" ht="13.8" hidden="true" customHeight="true" outlineLevel="0" collapsed="false">
      <c r="B1033" s="77" t="s">
        <v>253</v>
      </c>
      <c r="C1033" s="14" t="s">
        <v>385</v>
      </c>
      <c r="D1033" s="14" t="s">
        <v>22</v>
      </c>
      <c r="E1033" s="24" t="s">
        <v>583</v>
      </c>
      <c r="F1033" s="14" t="s">
        <v>254</v>
      </c>
      <c r="G1033" s="25" t="n">
        <f aca="false">G1034</f>
        <v>0</v>
      </c>
      <c r="H1033" s="25" t="n">
        <f aca="false">H1034</f>
        <v>0</v>
      </c>
      <c r="I1033" s="25" t="n">
        <f aca="false">I1034</f>
        <v>0</v>
      </c>
      <c r="J1033" s="25" t="n">
        <f aca="false">I1033-G1033</f>
        <v>0</v>
      </c>
    </row>
    <row r="1034" customFormat="false" ht="41.4" hidden="true" customHeight="true" outlineLevel="0" collapsed="false">
      <c r="B1034" s="29" t="s">
        <v>396</v>
      </c>
      <c r="C1034" s="14" t="s">
        <v>385</v>
      </c>
      <c r="D1034" s="14" t="s">
        <v>22</v>
      </c>
      <c r="E1034" s="24" t="s">
        <v>583</v>
      </c>
      <c r="F1034" s="14" t="s">
        <v>397</v>
      </c>
      <c r="G1034" s="25" t="n">
        <v>0</v>
      </c>
      <c r="H1034" s="55"/>
      <c r="I1034" s="25" t="n">
        <v>0</v>
      </c>
      <c r="J1034" s="25" t="n">
        <f aca="false">I1034-G1034</f>
        <v>0</v>
      </c>
    </row>
    <row r="1035" customFormat="false" ht="41.4" hidden="true" customHeight="true" outlineLevel="0" collapsed="false">
      <c r="B1035" s="37" t="s">
        <v>404</v>
      </c>
      <c r="C1035" s="14" t="s">
        <v>385</v>
      </c>
      <c r="D1035" s="14" t="s">
        <v>22</v>
      </c>
      <c r="E1035" s="118" t="s">
        <v>584</v>
      </c>
      <c r="F1035" s="14"/>
      <c r="G1035" s="25" t="n">
        <f aca="false">G1036</f>
        <v>0</v>
      </c>
      <c r="H1035" s="55"/>
      <c r="I1035" s="25" t="n">
        <f aca="false">I1036</f>
        <v>0</v>
      </c>
      <c r="J1035" s="25" t="n">
        <f aca="false">I1035-G1035</f>
        <v>0</v>
      </c>
    </row>
    <row r="1036" customFormat="false" ht="27.6" hidden="true" customHeight="true" outlineLevel="0" collapsed="false">
      <c r="B1036" s="37" t="s">
        <v>251</v>
      </c>
      <c r="C1036" s="14" t="s">
        <v>385</v>
      </c>
      <c r="D1036" s="14" t="s">
        <v>22</v>
      </c>
      <c r="E1036" s="118" t="s">
        <v>584</v>
      </c>
      <c r="F1036" s="14" t="s">
        <v>252</v>
      </c>
      <c r="G1036" s="25" t="n">
        <f aca="false">G1037</f>
        <v>0</v>
      </c>
      <c r="H1036" s="55"/>
      <c r="I1036" s="25" t="n">
        <f aca="false">I1037</f>
        <v>0</v>
      </c>
      <c r="J1036" s="25" t="n">
        <f aca="false">I1036-G1036</f>
        <v>0</v>
      </c>
    </row>
    <row r="1037" customFormat="false" ht="13.8" hidden="true" customHeight="true" outlineLevel="0" collapsed="false">
      <c r="B1037" s="77" t="s">
        <v>253</v>
      </c>
      <c r="C1037" s="14" t="s">
        <v>385</v>
      </c>
      <c r="D1037" s="14" t="s">
        <v>22</v>
      </c>
      <c r="E1037" s="118" t="s">
        <v>584</v>
      </c>
      <c r="F1037" s="14" t="s">
        <v>254</v>
      </c>
      <c r="G1037" s="25" t="n">
        <f aca="false">G1038</f>
        <v>0</v>
      </c>
      <c r="H1037" s="55"/>
      <c r="I1037" s="25" t="n">
        <f aca="false">I1038</f>
        <v>0</v>
      </c>
      <c r="J1037" s="25" t="n">
        <f aca="false">I1037-G1037</f>
        <v>0</v>
      </c>
    </row>
    <row r="1038" customFormat="false" ht="41.4" hidden="true" customHeight="true" outlineLevel="0" collapsed="false">
      <c r="B1038" s="29" t="s">
        <v>402</v>
      </c>
      <c r="C1038" s="14" t="s">
        <v>385</v>
      </c>
      <c r="D1038" s="14" t="s">
        <v>22</v>
      </c>
      <c r="E1038" s="118" t="s">
        <v>584</v>
      </c>
      <c r="F1038" s="14" t="s">
        <v>397</v>
      </c>
      <c r="G1038" s="25" t="n">
        <v>0</v>
      </c>
      <c r="H1038" s="55"/>
      <c r="I1038" s="25" t="n">
        <v>0</v>
      </c>
      <c r="J1038" s="25" t="n">
        <f aca="false">I1038-G1038</f>
        <v>0</v>
      </c>
    </row>
    <row r="1039" customFormat="false" ht="41.4" hidden="true" customHeight="true" outlineLevel="0" collapsed="false">
      <c r="B1039" s="29" t="s">
        <v>404</v>
      </c>
      <c r="C1039" s="14" t="s">
        <v>385</v>
      </c>
      <c r="D1039" s="14" t="s">
        <v>22</v>
      </c>
      <c r="E1039" s="118" t="s">
        <v>585</v>
      </c>
      <c r="F1039" s="14"/>
      <c r="G1039" s="25" t="n">
        <f aca="false">G1040</f>
        <v>0</v>
      </c>
      <c r="H1039" s="55"/>
      <c r="I1039" s="25" t="n">
        <f aca="false">I1040</f>
        <v>0</v>
      </c>
      <c r="J1039" s="25" t="n">
        <f aca="false">I1039-G1039</f>
        <v>0</v>
      </c>
    </row>
    <row r="1040" customFormat="false" ht="27.6" hidden="true" customHeight="true" outlineLevel="0" collapsed="false">
      <c r="B1040" s="37" t="s">
        <v>251</v>
      </c>
      <c r="C1040" s="14" t="s">
        <v>385</v>
      </c>
      <c r="D1040" s="14" t="s">
        <v>22</v>
      </c>
      <c r="E1040" s="118" t="s">
        <v>585</v>
      </c>
      <c r="F1040" s="14" t="s">
        <v>252</v>
      </c>
      <c r="G1040" s="25" t="n">
        <f aca="false">G1041</f>
        <v>0</v>
      </c>
      <c r="H1040" s="55"/>
      <c r="I1040" s="25" t="n">
        <f aca="false">I1041</f>
        <v>0</v>
      </c>
      <c r="J1040" s="25" t="n">
        <f aca="false">I1040-G1040</f>
        <v>0</v>
      </c>
    </row>
    <row r="1041" customFormat="false" ht="13.8" hidden="true" customHeight="true" outlineLevel="0" collapsed="false">
      <c r="B1041" s="77" t="s">
        <v>253</v>
      </c>
      <c r="C1041" s="14" t="s">
        <v>385</v>
      </c>
      <c r="D1041" s="14" t="s">
        <v>22</v>
      </c>
      <c r="E1041" s="118" t="s">
        <v>585</v>
      </c>
      <c r="F1041" s="14" t="s">
        <v>254</v>
      </c>
      <c r="G1041" s="25" t="n">
        <f aca="false">G1042</f>
        <v>0</v>
      </c>
      <c r="H1041" s="55"/>
      <c r="I1041" s="25" t="n">
        <f aca="false">I1042</f>
        <v>0</v>
      </c>
      <c r="J1041" s="25" t="n">
        <f aca="false">I1041-G1041</f>
        <v>0</v>
      </c>
    </row>
    <row r="1042" customFormat="false" ht="41.4" hidden="true" customHeight="true" outlineLevel="0" collapsed="false">
      <c r="B1042" s="29" t="s">
        <v>402</v>
      </c>
      <c r="C1042" s="14" t="s">
        <v>385</v>
      </c>
      <c r="D1042" s="14" t="s">
        <v>22</v>
      </c>
      <c r="E1042" s="118" t="s">
        <v>585</v>
      </c>
      <c r="F1042" s="14" t="s">
        <v>397</v>
      </c>
      <c r="G1042" s="25" t="n">
        <v>0</v>
      </c>
      <c r="H1042" s="55"/>
      <c r="I1042" s="25" t="n">
        <v>0</v>
      </c>
      <c r="J1042" s="25" t="n">
        <f aca="false">I1042-G1042</f>
        <v>0</v>
      </c>
    </row>
    <row r="1043" customFormat="false" ht="27.6" hidden="true" customHeight="true" outlineLevel="0" collapsed="false">
      <c r="B1043" s="31" t="s">
        <v>586</v>
      </c>
      <c r="C1043" s="14" t="s">
        <v>385</v>
      </c>
      <c r="D1043" s="14" t="s">
        <v>22</v>
      </c>
      <c r="E1043" s="120" t="s">
        <v>587</v>
      </c>
      <c r="F1043" s="14"/>
      <c r="G1043" s="25" t="n">
        <f aca="false">G1044</f>
        <v>0</v>
      </c>
      <c r="H1043" s="55"/>
      <c r="I1043" s="25" t="n">
        <f aca="false">I1044</f>
        <v>0</v>
      </c>
      <c r="J1043" s="25" t="n">
        <f aca="false">I1043-G1043</f>
        <v>0</v>
      </c>
    </row>
    <row r="1044" customFormat="false" ht="27.6" hidden="true" customHeight="true" outlineLevel="0" collapsed="false">
      <c r="B1044" s="37" t="s">
        <v>251</v>
      </c>
      <c r="C1044" s="14" t="s">
        <v>385</v>
      </c>
      <c r="D1044" s="14" t="s">
        <v>22</v>
      </c>
      <c r="E1044" s="120" t="s">
        <v>587</v>
      </c>
      <c r="F1044" s="14" t="s">
        <v>252</v>
      </c>
      <c r="G1044" s="25" t="n">
        <f aca="false">G1045</f>
        <v>0</v>
      </c>
      <c r="H1044" s="55"/>
      <c r="I1044" s="25" t="n">
        <f aca="false">I1045</f>
        <v>0</v>
      </c>
      <c r="J1044" s="25" t="n">
        <f aca="false">I1044-G1044</f>
        <v>0</v>
      </c>
    </row>
    <row r="1045" customFormat="false" ht="15" hidden="true" customHeight="true" outlineLevel="0" collapsed="false">
      <c r="B1045" s="77" t="s">
        <v>253</v>
      </c>
      <c r="C1045" s="14" t="s">
        <v>385</v>
      </c>
      <c r="D1045" s="14" t="s">
        <v>22</v>
      </c>
      <c r="E1045" s="120" t="s">
        <v>587</v>
      </c>
      <c r="F1045" s="14" t="s">
        <v>254</v>
      </c>
      <c r="G1045" s="25" t="n">
        <f aca="false">G1046</f>
        <v>0</v>
      </c>
      <c r="H1045" s="55"/>
      <c r="I1045" s="25" t="n">
        <f aca="false">I1046</f>
        <v>0</v>
      </c>
      <c r="J1045" s="25" t="n">
        <f aca="false">I1045-G1045</f>
        <v>0</v>
      </c>
    </row>
    <row r="1046" customFormat="false" ht="13.8" hidden="true" customHeight="true" outlineLevel="0" collapsed="false">
      <c r="B1046" s="106" t="s">
        <v>255</v>
      </c>
      <c r="C1046" s="14" t="s">
        <v>385</v>
      </c>
      <c r="D1046" s="14" t="s">
        <v>22</v>
      </c>
      <c r="E1046" s="121" t="s">
        <v>587</v>
      </c>
      <c r="F1046" s="14" t="s">
        <v>256</v>
      </c>
      <c r="G1046" s="25" t="n">
        <v>0</v>
      </c>
      <c r="H1046" s="55"/>
      <c r="I1046" s="25" t="n">
        <v>0</v>
      </c>
      <c r="J1046" s="25" t="n">
        <f aca="false">I1046-G1046</f>
        <v>0</v>
      </c>
    </row>
    <row r="1047" customFormat="false" ht="40.2" hidden="false" customHeight="true" outlineLevel="0" collapsed="false">
      <c r="B1047" s="60" t="s">
        <v>588</v>
      </c>
      <c r="C1047" s="14" t="s">
        <v>385</v>
      </c>
      <c r="D1047" s="14" t="s">
        <v>22</v>
      </c>
      <c r="E1047" s="24" t="s">
        <v>589</v>
      </c>
      <c r="F1047" s="14"/>
      <c r="G1047" s="25" t="n">
        <f aca="false">G1048</f>
        <v>0</v>
      </c>
      <c r="H1047" s="55"/>
      <c r="I1047" s="26" t="n">
        <f aca="false">I1048</f>
        <v>378.6</v>
      </c>
      <c r="J1047" s="25" t="n">
        <f aca="false">I1047-G1047</f>
        <v>378.6</v>
      </c>
    </row>
    <row r="1048" customFormat="false" ht="27.6" hidden="false" customHeight="false" outlineLevel="0" collapsed="false">
      <c r="B1048" s="37" t="s">
        <v>251</v>
      </c>
      <c r="C1048" s="14" t="s">
        <v>385</v>
      </c>
      <c r="D1048" s="14" t="s">
        <v>22</v>
      </c>
      <c r="E1048" s="24" t="s">
        <v>589</v>
      </c>
      <c r="F1048" s="14" t="s">
        <v>252</v>
      </c>
      <c r="G1048" s="25" t="n">
        <f aca="false">G1049</f>
        <v>0</v>
      </c>
      <c r="H1048" s="55"/>
      <c r="I1048" s="26" t="n">
        <f aca="false">I1049</f>
        <v>378.6</v>
      </c>
      <c r="J1048" s="25" t="n">
        <f aca="false">I1048-G1048</f>
        <v>378.6</v>
      </c>
    </row>
    <row r="1049" customFormat="false" ht="13.8" hidden="false" customHeight="false" outlineLevel="0" collapsed="false">
      <c r="B1049" s="77" t="s">
        <v>253</v>
      </c>
      <c r="C1049" s="14" t="s">
        <v>385</v>
      </c>
      <c r="D1049" s="14" t="s">
        <v>22</v>
      </c>
      <c r="E1049" s="24" t="s">
        <v>589</v>
      </c>
      <c r="F1049" s="14" t="s">
        <v>254</v>
      </c>
      <c r="G1049" s="25" t="n">
        <f aca="false">G1050</f>
        <v>0</v>
      </c>
      <c r="H1049" s="55"/>
      <c r="I1049" s="26" t="n">
        <f aca="false">I1050</f>
        <v>378.6</v>
      </c>
      <c r="J1049" s="25" t="n">
        <f aca="false">I1049-G1049</f>
        <v>378.6</v>
      </c>
    </row>
    <row r="1050" customFormat="false" ht="13.8" hidden="false" customHeight="false" outlineLevel="0" collapsed="false">
      <c r="B1050" s="106" t="s">
        <v>255</v>
      </c>
      <c r="C1050" s="14" t="s">
        <v>385</v>
      </c>
      <c r="D1050" s="14" t="s">
        <v>22</v>
      </c>
      <c r="E1050" s="24" t="s">
        <v>589</v>
      </c>
      <c r="F1050" s="14" t="s">
        <v>256</v>
      </c>
      <c r="G1050" s="25" t="n">
        <v>0</v>
      </c>
      <c r="H1050" s="55"/>
      <c r="I1050" s="26" t="n">
        <f aca="false">355.9+22.7</f>
        <v>378.6</v>
      </c>
      <c r="J1050" s="25" t="n">
        <f aca="false">I1050-G1050</f>
        <v>378.6</v>
      </c>
    </row>
    <row r="1051" customFormat="false" ht="13.8" hidden="false" customHeight="false" outlineLevel="0" collapsed="false">
      <c r="B1051" s="31" t="s">
        <v>590</v>
      </c>
      <c r="C1051" s="14" t="s">
        <v>385</v>
      </c>
      <c r="D1051" s="14" t="s">
        <v>22</v>
      </c>
      <c r="E1051" s="24" t="s">
        <v>591</v>
      </c>
      <c r="F1051" s="14"/>
      <c r="G1051" s="25" t="n">
        <f aca="false">G1052+G1065</f>
        <v>2713.6</v>
      </c>
      <c r="H1051" s="25" t="e">
        <f aca="false">H1052+H1065</f>
        <v>#REF!</v>
      </c>
      <c r="I1051" s="26" t="n">
        <f aca="false">I1052+I1065</f>
        <v>2474.6</v>
      </c>
      <c r="J1051" s="25" t="n">
        <f aca="false">I1051-G1051</f>
        <v>-239</v>
      </c>
    </row>
    <row r="1052" customFormat="false" ht="27.6" hidden="false" customHeight="false" outlineLevel="0" collapsed="false">
      <c r="B1052" s="31" t="s">
        <v>592</v>
      </c>
      <c r="C1052" s="14" t="s">
        <v>385</v>
      </c>
      <c r="D1052" s="14" t="s">
        <v>22</v>
      </c>
      <c r="E1052" s="24" t="s">
        <v>593</v>
      </c>
      <c r="F1052" s="14"/>
      <c r="G1052" s="25" t="n">
        <f aca="false">G1053+G1057+G1061</f>
        <v>2713.6</v>
      </c>
      <c r="H1052" s="25" t="e">
        <f aca="false">H1053+H1057+H1061</f>
        <v>#REF!</v>
      </c>
      <c r="I1052" s="26" t="n">
        <f aca="false">I1053+I1057+I1061</f>
        <v>2474.6</v>
      </c>
      <c r="J1052" s="25" t="n">
        <f aca="false">I1052-G1052</f>
        <v>-239</v>
      </c>
    </row>
    <row r="1053" customFormat="false" ht="13.8" hidden="false" customHeight="false" outlineLevel="0" collapsed="false">
      <c r="B1053" s="31" t="s">
        <v>594</v>
      </c>
      <c r="C1053" s="14" t="s">
        <v>385</v>
      </c>
      <c r="D1053" s="14" t="s">
        <v>22</v>
      </c>
      <c r="E1053" s="24" t="s">
        <v>595</v>
      </c>
      <c r="F1053" s="14"/>
      <c r="G1053" s="25" t="n">
        <f aca="false">G1054</f>
        <v>2713.6</v>
      </c>
      <c r="H1053" s="55" t="e">
        <f aca="false">G1053-#REF!</f>
        <v>#REF!</v>
      </c>
      <c r="I1053" s="26" t="n">
        <f aca="false">I1054</f>
        <v>2474.6</v>
      </c>
      <c r="J1053" s="25" t="n">
        <f aca="false">I1053-G1053</f>
        <v>-239</v>
      </c>
    </row>
    <row r="1054" customFormat="false" ht="27.6" hidden="false" customHeight="false" outlineLevel="0" collapsed="false">
      <c r="B1054" s="37" t="s">
        <v>251</v>
      </c>
      <c r="C1054" s="14" t="s">
        <v>385</v>
      </c>
      <c r="D1054" s="14" t="s">
        <v>22</v>
      </c>
      <c r="E1054" s="24" t="s">
        <v>595</v>
      </c>
      <c r="F1054" s="14" t="s">
        <v>252</v>
      </c>
      <c r="G1054" s="25" t="n">
        <f aca="false">G1055</f>
        <v>2713.6</v>
      </c>
      <c r="H1054" s="55" t="e">
        <f aca="false">G1054-#REF!</f>
        <v>#REF!</v>
      </c>
      <c r="I1054" s="26" t="n">
        <f aca="false">I1055</f>
        <v>2474.6</v>
      </c>
      <c r="J1054" s="25" t="n">
        <f aca="false">I1054-G1054</f>
        <v>-239</v>
      </c>
    </row>
    <row r="1055" customFormat="false" ht="13.8" hidden="false" customHeight="false" outlineLevel="0" collapsed="false">
      <c r="B1055" s="77" t="s">
        <v>253</v>
      </c>
      <c r="C1055" s="14" t="s">
        <v>385</v>
      </c>
      <c r="D1055" s="14" t="s">
        <v>22</v>
      </c>
      <c r="E1055" s="24" t="s">
        <v>595</v>
      </c>
      <c r="F1055" s="14" t="s">
        <v>254</v>
      </c>
      <c r="G1055" s="25" t="n">
        <f aca="false">G1056</f>
        <v>2713.6</v>
      </c>
      <c r="H1055" s="55" t="e">
        <f aca="false">G1055-#REF!</f>
        <v>#REF!</v>
      </c>
      <c r="I1055" s="26" t="n">
        <f aca="false">I1056</f>
        <v>2474.6</v>
      </c>
      <c r="J1055" s="25" t="n">
        <f aca="false">I1055-G1055</f>
        <v>-239</v>
      </c>
    </row>
    <row r="1056" customFormat="false" ht="41.4" hidden="false" customHeight="false" outlineLevel="0" collapsed="false">
      <c r="B1056" s="29" t="s">
        <v>396</v>
      </c>
      <c r="C1056" s="14" t="s">
        <v>385</v>
      </c>
      <c r="D1056" s="14" t="s">
        <v>22</v>
      </c>
      <c r="E1056" s="24" t="s">
        <v>595</v>
      </c>
      <c r="F1056" s="14" t="s">
        <v>397</v>
      </c>
      <c r="G1056" s="25" t="n">
        <v>2713.6</v>
      </c>
      <c r="H1056" s="55" t="e">
        <f aca="false">G1056-#REF!</f>
        <v>#REF!</v>
      </c>
      <c r="I1056" s="26" t="n">
        <f aca="false">2713.6-219.2-66.2+46.4</f>
        <v>2474.6</v>
      </c>
      <c r="J1056" s="30" t="n">
        <f aca="false">I1056-G1056</f>
        <v>-239</v>
      </c>
      <c r="K1056" s="107" t="n">
        <v>46.4</v>
      </c>
    </row>
    <row r="1057" customFormat="false" ht="41.4" hidden="true" customHeight="true" outlineLevel="0" collapsed="false">
      <c r="B1057" s="37" t="s">
        <v>404</v>
      </c>
      <c r="C1057" s="14" t="s">
        <v>385</v>
      </c>
      <c r="D1057" s="14" t="s">
        <v>22</v>
      </c>
      <c r="E1057" s="118" t="s">
        <v>596</v>
      </c>
      <c r="F1057" s="14"/>
      <c r="G1057" s="25" t="n">
        <f aca="false">G1058</f>
        <v>0</v>
      </c>
      <c r="H1057" s="55"/>
      <c r="I1057" s="25" t="n">
        <f aca="false">I1058</f>
        <v>0</v>
      </c>
      <c r="J1057" s="25" t="n">
        <f aca="false">J1058</f>
        <v>0</v>
      </c>
    </row>
    <row r="1058" customFormat="false" ht="27.6" hidden="true" customHeight="true" outlineLevel="0" collapsed="false">
      <c r="B1058" s="37" t="s">
        <v>251</v>
      </c>
      <c r="C1058" s="14" t="s">
        <v>385</v>
      </c>
      <c r="D1058" s="14" t="s">
        <v>22</v>
      </c>
      <c r="E1058" s="118" t="s">
        <v>596</v>
      </c>
      <c r="F1058" s="14" t="s">
        <v>252</v>
      </c>
      <c r="G1058" s="25" t="n">
        <f aca="false">G1059</f>
        <v>0</v>
      </c>
      <c r="H1058" s="55"/>
      <c r="I1058" s="25" t="n">
        <f aca="false">I1059</f>
        <v>0</v>
      </c>
      <c r="J1058" s="25" t="n">
        <f aca="false">J1059</f>
        <v>0</v>
      </c>
    </row>
    <row r="1059" customFormat="false" ht="13.8" hidden="true" customHeight="true" outlineLevel="0" collapsed="false">
      <c r="B1059" s="77" t="s">
        <v>253</v>
      </c>
      <c r="C1059" s="14" t="s">
        <v>385</v>
      </c>
      <c r="D1059" s="14" t="s">
        <v>22</v>
      </c>
      <c r="E1059" s="118" t="s">
        <v>596</v>
      </c>
      <c r="F1059" s="14" t="s">
        <v>254</v>
      </c>
      <c r="G1059" s="25" t="n">
        <f aca="false">G1060</f>
        <v>0</v>
      </c>
      <c r="H1059" s="55"/>
      <c r="I1059" s="25" t="n">
        <f aca="false">I1060</f>
        <v>0</v>
      </c>
      <c r="J1059" s="25" t="n">
        <f aca="false">J1060</f>
        <v>0</v>
      </c>
    </row>
    <row r="1060" customFormat="false" ht="41.4" hidden="true" customHeight="true" outlineLevel="0" collapsed="false">
      <c r="B1060" s="29" t="s">
        <v>402</v>
      </c>
      <c r="C1060" s="14" t="s">
        <v>385</v>
      </c>
      <c r="D1060" s="14" t="s">
        <v>22</v>
      </c>
      <c r="E1060" s="118" t="s">
        <v>596</v>
      </c>
      <c r="F1060" s="14" t="s">
        <v>397</v>
      </c>
      <c r="G1060" s="25" t="n">
        <v>0</v>
      </c>
      <c r="H1060" s="55"/>
      <c r="I1060" s="25" t="n">
        <v>0</v>
      </c>
      <c r="J1060" s="25" t="n">
        <v>0</v>
      </c>
    </row>
    <row r="1061" customFormat="false" ht="41.4" hidden="true" customHeight="true" outlineLevel="0" collapsed="false">
      <c r="B1061" s="29" t="s">
        <v>404</v>
      </c>
      <c r="C1061" s="14" t="s">
        <v>385</v>
      </c>
      <c r="D1061" s="14" t="s">
        <v>22</v>
      </c>
      <c r="E1061" s="118" t="s">
        <v>597</v>
      </c>
      <c r="F1061" s="14"/>
      <c r="G1061" s="25" t="n">
        <f aca="false">G1062</f>
        <v>0</v>
      </c>
      <c r="H1061" s="55"/>
      <c r="I1061" s="25" t="n">
        <f aca="false">I1062</f>
        <v>0</v>
      </c>
      <c r="J1061" s="25" t="n">
        <f aca="false">J1062</f>
        <v>0</v>
      </c>
    </row>
    <row r="1062" customFormat="false" ht="27.6" hidden="true" customHeight="true" outlineLevel="0" collapsed="false">
      <c r="B1062" s="37" t="s">
        <v>251</v>
      </c>
      <c r="C1062" s="14" t="s">
        <v>385</v>
      </c>
      <c r="D1062" s="14" t="s">
        <v>22</v>
      </c>
      <c r="E1062" s="118" t="s">
        <v>597</v>
      </c>
      <c r="F1062" s="14" t="s">
        <v>252</v>
      </c>
      <c r="G1062" s="25" t="n">
        <f aca="false">G1063</f>
        <v>0</v>
      </c>
      <c r="H1062" s="55"/>
      <c r="I1062" s="25" t="n">
        <f aca="false">I1063</f>
        <v>0</v>
      </c>
      <c r="J1062" s="25" t="n">
        <f aca="false">J1063</f>
        <v>0</v>
      </c>
    </row>
    <row r="1063" customFormat="false" ht="13.8" hidden="true" customHeight="true" outlineLevel="0" collapsed="false">
      <c r="B1063" s="77" t="s">
        <v>253</v>
      </c>
      <c r="C1063" s="14" t="s">
        <v>385</v>
      </c>
      <c r="D1063" s="14" t="s">
        <v>22</v>
      </c>
      <c r="E1063" s="118" t="s">
        <v>597</v>
      </c>
      <c r="F1063" s="14" t="s">
        <v>254</v>
      </c>
      <c r="G1063" s="25" t="n">
        <f aca="false">G1064</f>
        <v>0</v>
      </c>
      <c r="H1063" s="55"/>
      <c r="I1063" s="25" t="n">
        <f aca="false">I1064</f>
        <v>0</v>
      </c>
      <c r="J1063" s="25" t="n">
        <f aca="false">J1064</f>
        <v>0</v>
      </c>
    </row>
    <row r="1064" customFormat="false" ht="41.4" hidden="true" customHeight="true" outlineLevel="0" collapsed="false">
      <c r="B1064" s="29" t="s">
        <v>402</v>
      </c>
      <c r="C1064" s="14" t="s">
        <v>385</v>
      </c>
      <c r="D1064" s="14" t="s">
        <v>22</v>
      </c>
      <c r="E1064" s="118" t="s">
        <v>597</v>
      </c>
      <c r="F1064" s="14" t="s">
        <v>397</v>
      </c>
      <c r="G1064" s="25" t="n">
        <v>0</v>
      </c>
      <c r="H1064" s="55"/>
      <c r="I1064" s="25" t="n">
        <v>0</v>
      </c>
      <c r="J1064" s="25" t="n">
        <v>0</v>
      </c>
    </row>
    <row r="1065" customFormat="false" ht="13.8" hidden="true" customHeight="true" outlineLevel="0" collapsed="false">
      <c r="B1065" s="60" t="s">
        <v>598</v>
      </c>
      <c r="C1065" s="14" t="s">
        <v>385</v>
      </c>
      <c r="D1065" s="14" t="s">
        <v>22</v>
      </c>
      <c r="E1065" s="122" t="s">
        <v>599</v>
      </c>
      <c r="F1065" s="14"/>
      <c r="G1065" s="25" t="n">
        <f aca="false">G1066</f>
        <v>0</v>
      </c>
      <c r="H1065" s="55"/>
      <c r="I1065" s="25" t="n">
        <f aca="false">I1066</f>
        <v>0</v>
      </c>
      <c r="J1065" s="25" t="n">
        <f aca="false">J1066</f>
        <v>0</v>
      </c>
    </row>
    <row r="1066" customFormat="false" ht="27.6" hidden="true" customHeight="true" outlineLevel="0" collapsed="false">
      <c r="B1066" s="37" t="s">
        <v>251</v>
      </c>
      <c r="C1066" s="14" t="s">
        <v>385</v>
      </c>
      <c r="D1066" s="14" t="s">
        <v>22</v>
      </c>
      <c r="E1066" s="109" t="s">
        <v>599</v>
      </c>
      <c r="F1066" s="14" t="s">
        <v>252</v>
      </c>
      <c r="G1066" s="25" t="n">
        <f aca="false">G1067</f>
        <v>0</v>
      </c>
      <c r="H1066" s="55"/>
      <c r="I1066" s="25" t="n">
        <f aca="false">I1067</f>
        <v>0</v>
      </c>
      <c r="J1066" s="25" t="n">
        <f aca="false">J1067</f>
        <v>0</v>
      </c>
    </row>
    <row r="1067" customFormat="false" ht="13.8" hidden="true" customHeight="true" outlineLevel="0" collapsed="false">
      <c r="B1067" s="77" t="s">
        <v>253</v>
      </c>
      <c r="C1067" s="14" t="s">
        <v>385</v>
      </c>
      <c r="D1067" s="14" t="s">
        <v>22</v>
      </c>
      <c r="E1067" s="109" t="s">
        <v>599</v>
      </c>
      <c r="F1067" s="14" t="s">
        <v>254</v>
      </c>
      <c r="G1067" s="25" t="n">
        <f aca="false">G1068</f>
        <v>0</v>
      </c>
      <c r="H1067" s="55"/>
      <c r="I1067" s="25" t="n">
        <f aca="false">I1068</f>
        <v>0</v>
      </c>
      <c r="J1067" s="25" t="n">
        <f aca="false">J1068</f>
        <v>0</v>
      </c>
    </row>
    <row r="1068" customFormat="false" ht="13.8" hidden="true" customHeight="true" outlineLevel="0" collapsed="false">
      <c r="B1068" s="106" t="s">
        <v>255</v>
      </c>
      <c r="C1068" s="14" t="s">
        <v>385</v>
      </c>
      <c r="D1068" s="14" t="s">
        <v>22</v>
      </c>
      <c r="E1068" s="109" t="s">
        <v>599</v>
      </c>
      <c r="F1068" s="14" t="s">
        <v>256</v>
      </c>
      <c r="G1068" s="25" t="n">
        <v>0</v>
      </c>
      <c r="H1068" s="55"/>
      <c r="I1068" s="25" t="n">
        <v>0</v>
      </c>
      <c r="J1068" s="25" t="n">
        <v>0</v>
      </c>
    </row>
    <row r="1069" s="33" customFormat="true" ht="13.8" hidden="false" customHeight="false" outlineLevel="0" collapsed="false">
      <c r="B1069" s="123" t="s">
        <v>600</v>
      </c>
      <c r="C1069" s="19" t="s">
        <v>385</v>
      </c>
      <c r="D1069" s="19" t="s">
        <v>68</v>
      </c>
      <c r="E1069" s="57"/>
      <c r="F1069" s="19"/>
      <c r="G1069" s="20" t="n">
        <f aca="false">G1070+G1120</f>
        <v>2676.7</v>
      </c>
      <c r="H1069" s="20" t="n">
        <f aca="false">H1070+H1120</f>
        <v>0</v>
      </c>
      <c r="I1069" s="22" t="n">
        <f aca="false">I1070+I1120</f>
        <v>2461.8</v>
      </c>
      <c r="J1069" s="20" t="n">
        <f aca="false">I1069-G1069</f>
        <v>-214.9</v>
      </c>
    </row>
    <row r="1070" customFormat="false" ht="27.6" hidden="false" customHeight="false" outlineLevel="0" collapsed="false">
      <c r="B1070" s="29" t="s">
        <v>204</v>
      </c>
      <c r="C1070" s="14" t="s">
        <v>385</v>
      </c>
      <c r="D1070" s="14" t="s">
        <v>68</v>
      </c>
      <c r="E1070" s="24" t="s">
        <v>118</v>
      </c>
      <c r="F1070" s="14"/>
      <c r="G1070" s="25" t="n">
        <f aca="false">G1071</f>
        <v>2676.7</v>
      </c>
      <c r="H1070" s="55"/>
      <c r="I1070" s="26" t="n">
        <f aca="false">I1071</f>
        <v>2461.8</v>
      </c>
      <c r="J1070" s="25" t="n">
        <f aca="false">I1070-G1070</f>
        <v>-214.9</v>
      </c>
    </row>
    <row r="1071" customFormat="false" ht="13.8" hidden="false" customHeight="false" outlineLevel="0" collapsed="false">
      <c r="B1071" s="29" t="s">
        <v>205</v>
      </c>
      <c r="C1071" s="14" t="s">
        <v>385</v>
      </c>
      <c r="D1071" s="14" t="s">
        <v>68</v>
      </c>
      <c r="E1071" s="24" t="s">
        <v>206</v>
      </c>
      <c r="F1071" s="14"/>
      <c r="G1071" s="25" t="n">
        <f aca="false">G1072</f>
        <v>2676.7</v>
      </c>
      <c r="H1071" s="55"/>
      <c r="I1071" s="26" t="n">
        <f aca="false">I1072</f>
        <v>2461.8</v>
      </c>
      <c r="J1071" s="25" t="n">
        <f aca="false">I1071-G1071</f>
        <v>-214.9</v>
      </c>
    </row>
    <row r="1072" customFormat="false" ht="27.6" hidden="false" customHeight="false" outlineLevel="0" collapsed="false">
      <c r="B1072" s="29" t="s">
        <v>207</v>
      </c>
      <c r="C1072" s="14" t="s">
        <v>385</v>
      </c>
      <c r="D1072" s="14" t="s">
        <v>68</v>
      </c>
      <c r="E1072" s="24" t="s">
        <v>601</v>
      </c>
      <c r="F1072" s="14"/>
      <c r="G1072" s="25" t="n">
        <f aca="false">G1073+G1087+G1104+G1108+G1112</f>
        <v>2676.7</v>
      </c>
      <c r="H1072" s="25" t="n">
        <f aca="false">H1073+H1087+H1104+H1108+H1112</f>
        <v>0</v>
      </c>
      <c r="I1072" s="26" t="n">
        <f aca="false">I1073+I1087+I1104+I1108+I1112</f>
        <v>2461.8</v>
      </c>
      <c r="J1072" s="25" t="n">
        <f aca="false">I1072-G1072</f>
        <v>-214.9</v>
      </c>
    </row>
    <row r="1073" customFormat="false" ht="27.6" hidden="false" customHeight="false" outlineLevel="0" collapsed="false">
      <c r="B1073" s="35" t="s">
        <v>75</v>
      </c>
      <c r="C1073" s="14" t="s">
        <v>385</v>
      </c>
      <c r="D1073" s="14" t="s">
        <v>68</v>
      </c>
      <c r="E1073" s="24" t="s">
        <v>602</v>
      </c>
      <c r="F1073" s="14"/>
      <c r="G1073" s="25" t="n">
        <f aca="false">G1074+G1079+G1083</f>
        <v>1768</v>
      </c>
      <c r="H1073" s="55"/>
      <c r="I1073" s="26" t="n">
        <f aca="false">I1074+I1079+I1083</f>
        <v>1553.4</v>
      </c>
      <c r="J1073" s="25" t="n">
        <f aca="false">I1073-G1073</f>
        <v>-214.6</v>
      </c>
    </row>
    <row r="1074" customFormat="false" ht="55.2" hidden="false" customHeight="false" outlineLevel="0" collapsed="false">
      <c r="B1074" s="56" t="s">
        <v>29</v>
      </c>
      <c r="C1074" s="14" t="s">
        <v>385</v>
      </c>
      <c r="D1074" s="14" t="s">
        <v>68</v>
      </c>
      <c r="E1074" s="24" t="s">
        <v>602</v>
      </c>
      <c r="F1074" s="14" t="s">
        <v>30</v>
      </c>
      <c r="G1074" s="25" t="n">
        <f aca="false">G1075</f>
        <v>1761.8</v>
      </c>
      <c r="H1074" s="55"/>
      <c r="I1074" s="26" t="n">
        <f aca="false">I1075</f>
        <v>1547.2</v>
      </c>
      <c r="J1074" s="25" t="n">
        <f aca="false">I1074-G1074</f>
        <v>-214.6</v>
      </c>
    </row>
    <row r="1075" customFormat="false" ht="13.8" hidden="false" customHeight="false" outlineLevel="0" collapsed="false">
      <c r="B1075" s="29" t="s">
        <v>31</v>
      </c>
      <c r="C1075" s="14" t="s">
        <v>385</v>
      </c>
      <c r="D1075" s="14" t="s">
        <v>68</v>
      </c>
      <c r="E1075" s="24" t="s">
        <v>602</v>
      </c>
      <c r="F1075" s="14" t="s">
        <v>32</v>
      </c>
      <c r="G1075" s="25" t="n">
        <f aca="false">G1076+G1077+G1078</f>
        <v>1761.8</v>
      </c>
      <c r="H1075" s="55"/>
      <c r="I1075" s="26" t="n">
        <f aca="false">I1076+I1077+I1078</f>
        <v>1547.2</v>
      </c>
      <c r="J1075" s="25" t="n">
        <f aca="false">I1075-G1075</f>
        <v>-214.6</v>
      </c>
    </row>
    <row r="1076" customFormat="false" ht="13.8" hidden="false" customHeight="false" outlineLevel="0" collapsed="false">
      <c r="B1076" s="29" t="s">
        <v>33</v>
      </c>
      <c r="C1076" s="14" t="s">
        <v>385</v>
      </c>
      <c r="D1076" s="14" t="s">
        <v>68</v>
      </c>
      <c r="E1076" s="24" t="s">
        <v>602</v>
      </c>
      <c r="F1076" s="14" t="s">
        <v>34</v>
      </c>
      <c r="G1076" s="25" t="n">
        <v>1321.2</v>
      </c>
      <c r="H1076" s="55"/>
      <c r="I1076" s="26" t="n">
        <f aca="false">1321.2-164.8</f>
        <v>1156.4</v>
      </c>
      <c r="J1076" s="30" t="n">
        <f aca="false">I1076-G1076</f>
        <v>-164.8</v>
      </c>
      <c r="K1076" s="48" t="n">
        <f aca="false">J1076+J1078+J1090+J1092</f>
        <v>-270.3</v>
      </c>
    </row>
    <row r="1077" customFormat="false" ht="13.8" hidden="false" customHeight="false" outlineLevel="0" collapsed="false">
      <c r="B1077" s="31" t="s">
        <v>35</v>
      </c>
      <c r="C1077" s="14" t="s">
        <v>385</v>
      </c>
      <c r="D1077" s="14" t="s">
        <v>68</v>
      </c>
      <c r="E1077" s="24" t="s">
        <v>602</v>
      </c>
      <c r="F1077" s="14" t="s">
        <v>36</v>
      </c>
      <c r="G1077" s="25" t="n">
        <f aca="false">0.6+20+15</f>
        <v>35.6</v>
      </c>
      <c r="H1077" s="55"/>
      <c r="I1077" s="26" t="n">
        <f aca="false">0.6+20+15</f>
        <v>35.6</v>
      </c>
      <c r="J1077" s="25" t="n">
        <f aca="false">I1077-G1077</f>
        <v>0</v>
      </c>
    </row>
    <row r="1078" customFormat="false" ht="27.6" hidden="false" customHeight="false" outlineLevel="0" collapsed="false">
      <c r="B1078" s="31" t="s">
        <v>37</v>
      </c>
      <c r="C1078" s="14" t="s">
        <v>385</v>
      </c>
      <c r="D1078" s="14" t="s">
        <v>68</v>
      </c>
      <c r="E1078" s="24" t="s">
        <v>602</v>
      </c>
      <c r="F1078" s="14" t="s">
        <v>38</v>
      </c>
      <c r="G1078" s="25" t="n">
        <f aca="false">399+6</f>
        <v>405</v>
      </c>
      <c r="H1078" s="55"/>
      <c r="I1078" s="26" t="n">
        <f aca="false">399+6-49.8</f>
        <v>355.2</v>
      </c>
      <c r="J1078" s="30" t="n">
        <f aca="false">I1078-G1078</f>
        <v>-49.8</v>
      </c>
    </row>
    <row r="1079" customFormat="false" ht="27.6" hidden="false" customHeight="false" outlineLevel="0" collapsed="false">
      <c r="B1079" s="28" t="s">
        <v>39</v>
      </c>
      <c r="C1079" s="14" t="s">
        <v>385</v>
      </c>
      <c r="D1079" s="14" t="s">
        <v>68</v>
      </c>
      <c r="E1079" s="24" t="s">
        <v>602</v>
      </c>
      <c r="F1079" s="14" t="s">
        <v>40</v>
      </c>
      <c r="G1079" s="25" t="n">
        <f aca="false">G1080</f>
        <v>6.2</v>
      </c>
      <c r="H1079" s="55"/>
      <c r="I1079" s="26" t="n">
        <f aca="false">I1080</f>
        <v>6.2</v>
      </c>
      <c r="J1079" s="25" t="n">
        <f aca="false">I1079-G1079</f>
        <v>0</v>
      </c>
    </row>
    <row r="1080" customFormat="false" ht="13.8" hidden="false" customHeight="false" outlineLevel="0" collapsed="false">
      <c r="B1080" s="29" t="s">
        <v>41</v>
      </c>
      <c r="C1080" s="14" t="s">
        <v>385</v>
      </c>
      <c r="D1080" s="14" t="s">
        <v>68</v>
      </c>
      <c r="E1080" s="24" t="s">
        <v>602</v>
      </c>
      <c r="F1080" s="14" t="s">
        <v>42</v>
      </c>
      <c r="G1080" s="25" t="n">
        <f aca="false">G1081+G1082</f>
        <v>6.2</v>
      </c>
      <c r="H1080" s="55"/>
      <c r="I1080" s="26" t="n">
        <f aca="false">I1081+I1082</f>
        <v>6.2</v>
      </c>
      <c r="J1080" s="25" t="n">
        <f aca="false">I1080-G1080</f>
        <v>0</v>
      </c>
    </row>
    <row r="1081" customFormat="false" ht="27.6" hidden="false" customHeight="false" outlineLevel="0" collapsed="false">
      <c r="B1081" s="31" t="s">
        <v>53</v>
      </c>
      <c r="C1081" s="14" t="s">
        <v>385</v>
      </c>
      <c r="D1081" s="14" t="s">
        <v>68</v>
      </c>
      <c r="E1081" s="24" t="s">
        <v>602</v>
      </c>
      <c r="F1081" s="14" t="s">
        <v>54</v>
      </c>
      <c r="G1081" s="25" t="n">
        <v>0</v>
      </c>
      <c r="H1081" s="55"/>
      <c r="I1081" s="26" t="n">
        <v>0</v>
      </c>
      <c r="J1081" s="25" t="n">
        <f aca="false">I1081-G1081</f>
        <v>0</v>
      </c>
    </row>
    <row r="1082" customFormat="false" ht="13.8" hidden="false" customHeight="false" outlineLevel="0" collapsed="false">
      <c r="B1082" s="29" t="s">
        <v>80</v>
      </c>
      <c r="C1082" s="14" t="s">
        <v>385</v>
      </c>
      <c r="D1082" s="14" t="s">
        <v>68</v>
      </c>
      <c r="E1082" s="24" t="s">
        <v>602</v>
      </c>
      <c r="F1082" s="14" t="s">
        <v>44</v>
      </c>
      <c r="G1082" s="25" t="n">
        <f aca="false">1.2+5</f>
        <v>6.2</v>
      </c>
      <c r="H1082" s="55"/>
      <c r="I1082" s="26" t="n">
        <f aca="false">1.2+5</f>
        <v>6.2</v>
      </c>
      <c r="J1082" s="25" t="n">
        <f aca="false">I1082-G1082</f>
        <v>0</v>
      </c>
    </row>
    <row r="1083" customFormat="false" ht="13.8" hidden="false" customHeight="false" outlineLevel="0" collapsed="false">
      <c r="B1083" s="32" t="s">
        <v>55</v>
      </c>
      <c r="C1083" s="14" t="s">
        <v>385</v>
      </c>
      <c r="D1083" s="14" t="s">
        <v>68</v>
      </c>
      <c r="E1083" s="24" t="s">
        <v>602</v>
      </c>
      <c r="F1083" s="14" t="s">
        <v>56</v>
      </c>
      <c r="G1083" s="25" t="n">
        <f aca="false">G1084</f>
        <v>0</v>
      </c>
      <c r="H1083" s="55"/>
      <c r="I1083" s="26" t="n">
        <f aca="false">I1084</f>
        <v>0</v>
      </c>
      <c r="J1083" s="25" t="n">
        <f aca="false">I1083-G1083</f>
        <v>0</v>
      </c>
    </row>
    <row r="1084" customFormat="false" ht="13.8" hidden="false" customHeight="false" outlineLevel="0" collapsed="false">
      <c r="B1084" s="31" t="s">
        <v>57</v>
      </c>
      <c r="C1084" s="14" t="s">
        <v>385</v>
      </c>
      <c r="D1084" s="14" t="s">
        <v>68</v>
      </c>
      <c r="E1084" s="24" t="s">
        <v>602</v>
      </c>
      <c r="F1084" s="14" t="s">
        <v>58</v>
      </c>
      <c r="G1084" s="25" t="n">
        <f aca="false">G1085+G1086</f>
        <v>0</v>
      </c>
      <c r="H1084" s="55"/>
      <c r="I1084" s="26" t="n">
        <f aca="false">I1085+I1086</f>
        <v>0</v>
      </c>
      <c r="J1084" s="25" t="n">
        <f aca="false">I1084-G1084</f>
        <v>0</v>
      </c>
    </row>
    <row r="1085" customFormat="false" ht="13.8" hidden="false" customHeight="false" outlineLevel="0" collapsed="false">
      <c r="B1085" s="31" t="s">
        <v>85</v>
      </c>
      <c r="C1085" s="14" t="s">
        <v>385</v>
      </c>
      <c r="D1085" s="14" t="s">
        <v>68</v>
      </c>
      <c r="E1085" s="24" t="s">
        <v>602</v>
      </c>
      <c r="F1085" s="14" t="s">
        <v>86</v>
      </c>
      <c r="G1085" s="25" t="n">
        <v>0</v>
      </c>
      <c r="H1085" s="55"/>
      <c r="I1085" s="26" t="n">
        <v>0</v>
      </c>
      <c r="J1085" s="25" t="n">
        <f aca="false">I1085-G1085</f>
        <v>0</v>
      </c>
    </row>
    <row r="1086" customFormat="false" ht="13.8" hidden="false" customHeight="false" outlineLevel="0" collapsed="false">
      <c r="B1086" s="31" t="s">
        <v>141</v>
      </c>
      <c r="C1086" s="14" t="s">
        <v>385</v>
      </c>
      <c r="D1086" s="14" t="s">
        <v>68</v>
      </c>
      <c r="E1086" s="24" t="s">
        <v>602</v>
      </c>
      <c r="F1086" s="14" t="s">
        <v>62</v>
      </c>
      <c r="G1086" s="25" t="n">
        <v>0</v>
      </c>
      <c r="H1086" s="55"/>
      <c r="I1086" s="26" t="n">
        <v>0</v>
      </c>
      <c r="J1086" s="25" t="n">
        <f aca="false">I1086-G1086</f>
        <v>0</v>
      </c>
    </row>
    <row r="1087" customFormat="false" ht="13.8" hidden="false" customHeight="false" outlineLevel="0" collapsed="false">
      <c r="B1087" s="31" t="s">
        <v>531</v>
      </c>
      <c r="C1087" s="14" t="s">
        <v>385</v>
      </c>
      <c r="D1087" s="14" t="s">
        <v>68</v>
      </c>
      <c r="E1087" s="24" t="s">
        <v>603</v>
      </c>
      <c r="F1087" s="14"/>
      <c r="G1087" s="25" t="n">
        <f aca="false">G1088+G1093+G1098</f>
        <v>908.7</v>
      </c>
      <c r="H1087" s="55"/>
      <c r="I1087" s="26" t="n">
        <f aca="false">I1088+I1093+I1098</f>
        <v>908.4</v>
      </c>
      <c r="J1087" s="25" t="n">
        <f aca="false">I1087-G1087</f>
        <v>-0.300000000000068</v>
      </c>
    </row>
    <row r="1088" customFormat="false" ht="55.2" hidden="false" customHeight="false" outlineLevel="0" collapsed="false">
      <c r="B1088" s="56" t="s">
        <v>29</v>
      </c>
      <c r="C1088" s="14" t="s">
        <v>385</v>
      </c>
      <c r="D1088" s="14" t="s">
        <v>68</v>
      </c>
      <c r="E1088" s="24" t="s">
        <v>603</v>
      </c>
      <c r="F1088" s="14" t="s">
        <v>30</v>
      </c>
      <c r="G1088" s="25" t="n">
        <f aca="false">G1089</f>
        <v>446.6</v>
      </c>
      <c r="H1088" s="55"/>
      <c r="I1088" s="26" t="n">
        <f aca="false">I1089</f>
        <v>390.9</v>
      </c>
      <c r="J1088" s="25" t="n">
        <f aca="false">I1088-G1088</f>
        <v>-55.7</v>
      </c>
    </row>
    <row r="1089" customFormat="false" ht="13.8" hidden="false" customHeight="false" outlineLevel="0" collapsed="false">
      <c r="B1089" s="56" t="s">
        <v>132</v>
      </c>
      <c r="C1089" s="14" t="s">
        <v>385</v>
      </c>
      <c r="D1089" s="14" t="s">
        <v>68</v>
      </c>
      <c r="E1089" s="24" t="s">
        <v>603</v>
      </c>
      <c r="F1089" s="14" t="s">
        <v>133</v>
      </c>
      <c r="G1089" s="58" t="n">
        <f aca="false">G1090+G1091+G1092</f>
        <v>446.6</v>
      </c>
      <c r="H1089" s="55"/>
      <c r="I1089" s="59" t="n">
        <f aca="false">I1090+I1091+I1092</f>
        <v>390.9</v>
      </c>
      <c r="J1089" s="25" t="n">
        <f aca="false">I1089-G1089</f>
        <v>-55.7</v>
      </c>
    </row>
    <row r="1090" customFormat="false" ht="13.8" hidden="false" customHeight="false" outlineLevel="0" collapsed="false">
      <c r="B1090" s="56" t="s">
        <v>134</v>
      </c>
      <c r="C1090" s="14" t="s">
        <v>385</v>
      </c>
      <c r="D1090" s="14" t="s">
        <v>68</v>
      </c>
      <c r="E1090" s="24" t="s">
        <v>603</v>
      </c>
      <c r="F1090" s="14" t="s">
        <v>135</v>
      </c>
      <c r="G1090" s="25" t="n">
        <v>343</v>
      </c>
      <c r="H1090" s="55"/>
      <c r="I1090" s="26" t="n">
        <f aca="false">343-42.8</f>
        <v>300.2</v>
      </c>
      <c r="J1090" s="30" t="n">
        <f aca="false">I1090-G1090</f>
        <v>-42.8</v>
      </c>
    </row>
    <row r="1091" customFormat="false" ht="13.8" hidden="false" customHeight="false" outlineLevel="0" collapsed="false">
      <c r="B1091" s="31" t="s">
        <v>35</v>
      </c>
      <c r="C1091" s="14" t="s">
        <v>385</v>
      </c>
      <c r="D1091" s="14" t="s">
        <v>68</v>
      </c>
      <c r="E1091" s="24" t="s">
        <v>603</v>
      </c>
      <c r="F1091" s="14" t="s">
        <v>140</v>
      </c>
      <c r="G1091" s="25" t="n">
        <v>0</v>
      </c>
      <c r="H1091" s="55"/>
      <c r="I1091" s="26" t="n">
        <v>0</v>
      </c>
      <c r="J1091" s="25" t="n">
        <f aca="false">I1091-G1091</f>
        <v>0</v>
      </c>
    </row>
    <row r="1092" customFormat="false" ht="27.6" hidden="false" customHeight="false" outlineLevel="0" collapsed="false">
      <c r="B1092" s="56" t="s">
        <v>37</v>
      </c>
      <c r="C1092" s="14" t="s">
        <v>385</v>
      </c>
      <c r="D1092" s="14" t="s">
        <v>68</v>
      </c>
      <c r="E1092" s="24" t="s">
        <v>603</v>
      </c>
      <c r="F1092" s="14" t="s">
        <v>136</v>
      </c>
      <c r="G1092" s="25" t="n">
        <v>103.6</v>
      </c>
      <c r="H1092" s="55"/>
      <c r="I1092" s="26" t="n">
        <f aca="false">103.6-12.9</f>
        <v>90.7</v>
      </c>
      <c r="J1092" s="30" t="n">
        <f aca="false">I1092-G1092</f>
        <v>-12.9</v>
      </c>
    </row>
    <row r="1093" customFormat="false" ht="27.6" hidden="false" customHeight="false" outlineLevel="0" collapsed="false">
      <c r="B1093" s="28" t="s">
        <v>39</v>
      </c>
      <c r="C1093" s="14" t="s">
        <v>385</v>
      </c>
      <c r="D1093" s="14" t="s">
        <v>68</v>
      </c>
      <c r="E1093" s="24" t="s">
        <v>603</v>
      </c>
      <c r="F1093" s="14" t="s">
        <v>40</v>
      </c>
      <c r="G1093" s="25" t="n">
        <f aca="false">G1094</f>
        <v>457.1</v>
      </c>
      <c r="H1093" s="55"/>
      <c r="I1093" s="26" t="n">
        <f aca="false">I1094</f>
        <v>516.4</v>
      </c>
      <c r="J1093" s="25" t="n">
        <f aca="false">I1093-G1093</f>
        <v>59.3</v>
      </c>
    </row>
    <row r="1094" customFormat="false" ht="13.8" hidden="false" customHeight="false" outlineLevel="0" collapsed="false">
      <c r="B1094" s="29" t="s">
        <v>41</v>
      </c>
      <c r="C1094" s="14" t="s">
        <v>385</v>
      </c>
      <c r="D1094" s="14" t="s">
        <v>68</v>
      </c>
      <c r="E1094" s="24" t="s">
        <v>603</v>
      </c>
      <c r="F1094" s="14" t="s">
        <v>42</v>
      </c>
      <c r="G1094" s="25" t="n">
        <f aca="false">G1095+G1096+G1097</f>
        <v>457.1</v>
      </c>
      <c r="H1094" s="55"/>
      <c r="I1094" s="26" t="n">
        <f aca="false">I1095+I1096+I1097</f>
        <v>516.4</v>
      </c>
      <c r="J1094" s="25" t="n">
        <f aca="false">I1094-G1094</f>
        <v>59.3</v>
      </c>
    </row>
    <row r="1095" customFormat="false" ht="27.6" hidden="false" customHeight="false" outlineLevel="0" collapsed="false">
      <c r="B1095" s="31" t="s">
        <v>53</v>
      </c>
      <c r="C1095" s="14" t="s">
        <v>385</v>
      </c>
      <c r="D1095" s="14" t="s">
        <v>68</v>
      </c>
      <c r="E1095" s="24" t="s">
        <v>603</v>
      </c>
      <c r="F1095" s="14" t="s">
        <v>54</v>
      </c>
      <c r="G1095" s="25" t="n">
        <f aca="false">44+12.6+120.5</f>
        <v>177.1</v>
      </c>
      <c r="H1095" s="55"/>
      <c r="I1095" s="26" t="n">
        <v>181</v>
      </c>
      <c r="J1095" s="25" t="n">
        <f aca="false">I1095-G1095</f>
        <v>3.90000000000001</v>
      </c>
    </row>
    <row r="1096" customFormat="false" ht="13.8" hidden="false" customHeight="false" outlineLevel="0" collapsed="false">
      <c r="B1096" s="29" t="s">
        <v>80</v>
      </c>
      <c r="C1096" s="14" t="s">
        <v>385</v>
      </c>
      <c r="D1096" s="14" t="s">
        <v>68</v>
      </c>
      <c r="E1096" s="24" t="s">
        <v>603</v>
      </c>
      <c r="F1096" s="14" t="s">
        <v>44</v>
      </c>
      <c r="G1096" s="25" t="n">
        <f aca="false">13+11.2+2.6+10.6+5+3.6+18.2</f>
        <v>64.2</v>
      </c>
      <c r="H1096" s="55"/>
      <c r="I1096" s="26" t="n">
        <v>61.4</v>
      </c>
      <c r="J1096" s="25" t="n">
        <f aca="false">I1096-G1096</f>
        <v>-2.8</v>
      </c>
    </row>
    <row r="1097" customFormat="false" ht="13.8" hidden="false" customHeight="false" outlineLevel="0" collapsed="false">
      <c r="B1097" s="29" t="s">
        <v>604</v>
      </c>
      <c r="C1097" s="14" t="s">
        <v>385</v>
      </c>
      <c r="D1097" s="14" t="s">
        <v>68</v>
      </c>
      <c r="E1097" s="24" t="s">
        <v>603</v>
      </c>
      <c r="F1097" s="14" t="s">
        <v>157</v>
      </c>
      <c r="G1097" s="25" t="n">
        <f aca="false">215.8</f>
        <v>215.8</v>
      </c>
      <c r="H1097" s="55"/>
      <c r="I1097" s="26" t="n">
        <f aca="false">218.6+55.4</f>
        <v>274</v>
      </c>
      <c r="J1097" s="25" t="n">
        <f aca="false">I1097-G1097</f>
        <v>58.2</v>
      </c>
      <c r="K1097" s="65" t="n">
        <v>55.4</v>
      </c>
    </row>
    <row r="1098" customFormat="false" ht="13.8" hidden="false" customHeight="false" outlineLevel="0" collapsed="false">
      <c r="B1098" s="32" t="s">
        <v>55</v>
      </c>
      <c r="C1098" s="14" t="s">
        <v>385</v>
      </c>
      <c r="D1098" s="14" t="s">
        <v>68</v>
      </c>
      <c r="E1098" s="24" t="s">
        <v>603</v>
      </c>
      <c r="F1098" s="14" t="s">
        <v>56</v>
      </c>
      <c r="G1098" s="25" t="n">
        <f aca="false">G1101+G1099</f>
        <v>5</v>
      </c>
      <c r="H1098" s="55"/>
      <c r="I1098" s="26" t="n">
        <f aca="false">I1101+I1099</f>
        <v>1.1</v>
      </c>
      <c r="J1098" s="25" t="n">
        <f aca="false">I1098-G1098</f>
        <v>-3.9</v>
      </c>
    </row>
    <row r="1099" customFormat="false" ht="13.8" hidden="false" customHeight="false" outlineLevel="0" collapsed="false">
      <c r="B1099" s="29" t="s">
        <v>81</v>
      </c>
      <c r="C1099" s="14" t="s">
        <v>385</v>
      </c>
      <c r="D1099" s="14" t="s">
        <v>68</v>
      </c>
      <c r="E1099" s="24" t="s">
        <v>603</v>
      </c>
      <c r="F1099" s="14" t="s">
        <v>82</v>
      </c>
      <c r="G1099" s="25" t="n">
        <f aca="false">G1100</f>
        <v>0</v>
      </c>
      <c r="H1099" s="55"/>
      <c r="I1099" s="26" t="n">
        <f aca="false">I1100</f>
        <v>0</v>
      </c>
      <c r="J1099" s="25" t="n">
        <f aca="false">I1099-G1099</f>
        <v>0</v>
      </c>
    </row>
    <row r="1100" customFormat="false" ht="24.6" hidden="false" customHeight="true" outlineLevel="0" collapsed="false">
      <c r="B1100" s="29" t="s">
        <v>83</v>
      </c>
      <c r="C1100" s="14" t="s">
        <v>385</v>
      </c>
      <c r="D1100" s="14" t="s">
        <v>68</v>
      </c>
      <c r="E1100" s="24" t="s">
        <v>603</v>
      </c>
      <c r="F1100" s="14" t="s">
        <v>84</v>
      </c>
      <c r="G1100" s="25" t="n">
        <v>0</v>
      </c>
      <c r="H1100" s="55"/>
      <c r="I1100" s="26" t="n">
        <v>0</v>
      </c>
      <c r="J1100" s="25" t="n">
        <f aca="false">I1100-G1100</f>
        <v>0</v>
      </c>
    </row>
    <row r="1101" customFormat="false" ht="13.8" hidden="false" customHeight="false" outlineLevel="0" collapsed="false">
      <c r="B1101" s="31" t="s">
        <v>57</v>
      </c>
      <c r="C1101" s="14" t="s">
        <v>385</v>
      </c>
      <c r="D1101" s="14" t="s">
        <v>68</v>
      </c>
      <c r="E1101" s="24" t="s">
        <v>603</v>
      </c>
      <c r="F1101" s="14" t="s">
        <v>58</v>
      </c>
      <c r="G1101" s="25" t="n">
        <f aca="false">G1102+G1103</f>
        <v>5</v>
      </c>
      <c r="H1101" s="55"/>
      <c r="I1101" s="26" t="n">
        <f aca="false">I1102+I1103</f>
        <v>1.1</v>
      </c>
      <c r="J1101" s="25" t="n">
        <f aca="false">I1101-G1101</f>
        <v>-3.9</v>
      </c>
    </row>
    <row r="1102" customFormat="false" ht="13.8" hidden="false" customHeight="false" outlineLevel="0" collapsed="false">
      <c r="B1102" s="29" t="s">
        <v>560</v>
      </c>
      <c r="C1102" s="14" t="s">
        <v>385</v>
      </c>
      <c r="D1102" s="14" t="s">
        <v>68</v>
      </c>
      <c r="E1102" s="24" t="s">
        <v>603</v>
      </c>
      <c r="F1102" s="14" t="s">
        <v>60</v>
      </c>
      <c r="G1102" s="25" t="n">
        <v>0</v>
      </c>
      <c r="H1102" s="55"/>
      <c r="I1102" s="26" t="n">
        <v>0</v>
      </c>
      <c r="J1102" s="25" t="n">
        <f aca="false">I1102-G1102</f>
        <v>0</v>
      </c>
    </row>
    <row r="1103" customFormat="false" ht="13.8" hidden="false" customHeight="false" outlineLevel="0" collapsed="false">
      <c r="B1103" s="31" t="s">
        <v>141</v>
      </c>
      <c r="C1103" s="14" t="s">
        <v>385</v>
      </c>
      <c r="D1103" s="14" t="s">
        <v>68</v>
      </c>
      <c r="E1103" s="24" t="s">
        <v>603</v>
      </c>
      <c r="F1103" s="14" t="s">
        <v>62</v>
      </c>
      <c r="G1103" s="25" t="n">
        <v>5</v>
      </c>
      <c r="H1103" s="55"/>
      <c r="I1103" s="26" t="n">
        <v>1.1</v>
      </c>
      <c r="J1103" s="25" t="n">
        <f aca="false">I1103-G1103</f>
        <v>-3.9</v>
      </c>
    </row>
    <row r="1104" customFormat="false" ht="41.4" hidden="true" customHeight="true" outlineLevel="0" collapsed="false">
      <c r="B1104" s="56" t="s">
        <v>443</v>
      </c>
      <c r="C1104" s="14" t="s">
        <v>385</v>
      </c>
      <c r="D1104" s="14" t="s">
        <v>68</v>
      </c>
      <c r="E1104" s="24" t="s">
        <v>605</v>
      </c>
      <c r="F1104" s="14"/>
      <c r="G1104" s="25" t="n">
        <f aca="false">G1105</f>
        <v>0</v>
      </c>
      <c r="H1104" s="25" t="n">
        <f aca="false">H1105</f>
        <v>0</v>
      </c>
      <c r="I1104" s="25" t="n">
        <f aca="false">I1105</f>
        <v>0</v>
      </c>
      <c r="J1104" s="25" t="n">
        <f aca="false">J1105</f>
        <v>0</v>
      </c>
    </row>
    <row r="1105" customFormat="false" ht="27.6" hidden="true" customHeight="true" outlineLevel="0" collapsed="false">
      <c r="B1105" s="28" t="s">
        <v>39</v>
      </c>
      <c r="C1105" s="14" t="s">
        <v>385</v>
      </c>
      <c r="D1105" s="14" t="s">
        <v>68</v>
      </c>
      <c r="E1105" s="24" t="s">
        <v>605</v>
      </c>
      <c r="F1105" s="14" t="s">
        <v>40</v>
      </c>
      <c r="G1105" s="25" t="n">
        <f aca="false">G1106</f>
        <v>0</v>
      </c>
      <c r="H1105" s="25" t="n">
        <f aca="false">H1106</f>
        <v>0</v>
      </c>
      <c r="I1105" s="25" t="n">
        <f aca="false">I1106</f>
        <v>0</v>
      </c>
      <c r="J1105" s="25" t="n">
        <f aca="false">J1106</f>
        <v>0</v>
      </c>
    </row>
    <row r="1106" customFormat="false" ht="13.8" hidden="true" customHeight="true" outlineLevel="0" collapsed="false">
      <c r="B1106" s="29" t="s">
        <v>41</v>
      </c>
      <c r="C1106" s="14" t="s">
        <v>385</v>
      </c>
      <c r="D1106" s="14" t="s">
        <v>68</v>
      </c>
      <c r="E1106" s="24" t="s">
        <v>605</v>
      </c>
      <c r="F1106" s="14" t="s">
        <v>42</v>
      </c>
      <c r="G1106" s="25" t="n">
        <f aca="false">G1107</f>
        <v>0</v>
      </c>
      <c r="H1106" s="25" t="n">
        <f aca="false">H1107</f>
        <v>0</v>
      </c>
      <c r="I1106" s="25" t="n">
        <f aca="false">I1107</f>
        <v>0</v>
      </c>
      <c r="J1106" s="25" t="n">
        <f aca="false">J1107</f>
        <v>0</v>
      </c>
    </row>
    <row r="1107" customFormat="false" ht="27.6" hidden="true" customHeight="true" outlineLevel="0" collapsed="false">
      <c r="B1107" s="31" t="s">
        <v>53</v>
      </c>
      <c r="C1107" s="14" t="s">
        <v>385</v>
      </c>
      <c r="D1107" s="14" t="s">
        <v>68</v>
      </c>
      <c r="E1107" s="24" t="s">
        <v>605</v>
      </c>
      <c r="F1107" s="14" t="s">
        <v>54</v>
      </c>
      <c r="G1107" s="25" t="n">
        <v>0</v>
      </c>
      <c r="H1107" s="55"/>
      <c r="I1107" s="25" t="n">
        <v>0</v>
      </c>
      <c r="J1107" s="25" t="n">
        <v>0</v>
      </c>
    </row>
    <row r="1108" customFormat="false" ht="69" hidden="true" customHeight="true" outlineLevel="0" collapsed="false">
      <c r="B1108" s="31" t="s">
        <v>163</v>
      </c>
      <c r="C1108" s="14" t="s">
        <v>385</v>
      </c>
      <c r="D1108" s="14" t="s">
        <v>68</v>
      </c>
      <c r="E1108" s="24" t="s">
        <v>606</v>
      </c>
      <c r="F1108" s="14"/>
      <c r="G1108" s="25" t="n">
        <f aca="false">G1109</f>
        <v>0</v>
      </c>
      <c r="H1108" s="25" t="n">
        <f aca="false">H1109</f>
        <v>0</v>
      </c>
      <c r="I1108" s="25" t="n">
        <f aca="false">I1109</f>
        <v>0</v>
      </c>
      <c r="J1108" s="25" t="n">
        <f aca="false">J1109</f>
        <v>0</v>
      </c>
    </row>
    <row r="1109" customFormat="false" ht="27.6" hidden="true" customHeight="true" outlineLevel="0" collapsed="false">
      <c r="B1109" s="28" t="s">
        <v>39</v>
      </c>
      <c r="C1109" s="14" t="s">
        <v>385</v>
      </c>
      <c r="D1109" s="14" t="s">
        <v>68</v>
      </c>
      <c r="E1109" s="24" t="s">
        <v>606</v>
      </c>
      <c r="F1109" s="14" t="s">
        <v>40</v>
      </c>
      <c r="G1109" s="25" t="n">
        <f aca="false">G1110</f>
        <v>0</v>
      </c>
      <c r="H1109" s="25" t="n">
        <f aca="false">H1110</f>
        <v>0</v>
      </c>
      <c r="I1109" s="25" t="n">
        <f aca="false">I1110</f>
        <v>0</v>
      </c>
      <c r="J1109" s="25" t="n">
        <f aca="false">J1110</f>
        <v>0</v>
      </c>
    </row>
    <row r="1110" customFormat="false" ht="13.8" hidden="true" customHeight="true" outlineLevel="0" collapsed="false">
      <c r="B1110" s="29" t="s">
        <v>41</v>
      </c>
      <c r="C1110" s="14" t="s">
        <v>385</v>
      </c>
      <c r="D1110" s="14" t="s">
        <v>68</v>
      </c>
      <c r="E1110" s="24" t="s">
        <v>606</v>
      </c>
      <c r="F1110" s="14" t="s">
        <v>42</v>
      </c>
      <c r="G1110" s="25" t="n">
        <f aca="false">G1111</f>
        <v>0</v>
      </c>
      <c r="H1110" s="25" t="n">
        <f aca="false">H1111</f>
        <v>0</v>
      </c>
      <c r="I1110" s="25" t="n">
        <f aca="false">I1111</f>
        <v>0</v>
      </c>
      <c r="J1110" s="25" t="n">
        <f aca="false">J1111</f>
        <v>0</v>
      </c>
    </row>
    <row r="1111" customFormat="false" ht="13.8" hidden="true" customHeight="true" outlineLevel="0" collapsed="false">
      <c r="B1111" s="29" t="s">
        <v>80</v>
      </c>
      <c r="C1111" s="14" t="s">
        <v>385</v>
      </c>
      <c r="D1111" s="14" t="s">
        <v>68</v>
      </c>
      <c r="E1111" s="24" t="s">
        <v>606</v>
      </c>
      <c r="F1111" s="14" t="s">
        <v>44</v>
      </c>
      <c r="G1111" s="25" t="n">
        <v>0</v>
      </c>
      <c r="H1111" s="55"/>
      <c r="I1111" s="25" t="n">
        <v>0</v>
      </c>
      <c r="J1111" s="25" t="n">
        <v>0</v>
      </c>
    </row>
    <row r="1112" customFormat="false" ht="41.4" hidden="true" customHeight="true" outlineLevel="0" collapsed="false">
      <c r="B1112" s="31" t="s">
        <v>45</v>
      </c>
      <c r="C1112" s="14" t="s">
        <v>385</v>
      </c>
      <c r="D1112" s="14" t="s">
        <v>68</v>
      </c>
      <c r="E1112" s="24" t="s">
        <v>211</v>
      </c>
      <c r="F1112" s="14"/>
      <c r="G1112" s="25" t="n">
        <f aca="false">G1113</f>
        <v>0</v>
      </c>
      <c r="H1112" s="25" t="n">
        <f aca="false">H1113</f>
        <v>0</v>
      </c>
      <c r="I1112" s="25" t="n">
        <f aca="false">I1113</f>
        <v>0</v>
      </c>
      <c r="J1112" s="25" t="n">
        <f aca="false">J1113</f>
        <v>0</v>
      </c>
    </row>
    <row r="1113" customFormat="false" ht="55.2" hidden="true" customHeight="true" outlineLevel="0" collapsed="false">
      <c r="B1113" s="28" t="s">
        <v>29</v>
      </c>
      <c r="C1113" s="14" t="s">
        <v>385</v>
      </c>
      <c r="D1113" s="14" t="s">
        <v>68</v>
      </c>
      <c r="E1113" s="24" t="s">
        <v>211</v>
      </c>
      <c r="F1113" s="14" t="s">
        <v>607</v>
      </c>
      <c r="G1113" s="25" t="n">
        <f aca="false">G1114+G1117</f>
        <v>0</v>
      </c>
      <c r="H1113" s="25" t="n">
        <f aca="false">H1114+H1117</f>
        <v>0</v>
      </c>
      <c r="I1113" s="25" t="n">
        <f aca="false">I1114+I1117</f>
        <v>0</v>
      </c>
      <c r="J1113" s="25" t="n">
        <f aca="false">J1114+J1117</f>
        <v>0</v>
      </c>
    </row>
    <row r="1114" customFormat="false" ht="13.8" hidden="true" customHeight="true" outlineLevel="0" collapsed="false">
      <c r="B1114" s="56" t="s">
        <v>132</v>
      </c>
      <c r="C1114" s="14" t="s">
        <v>385</v>
      </c>
      <c r="D1114" s="14" t="s">
        <v>68</v>
      </c>
      <c r="E1114" s="24" t="s">
        <v>211</v>
      </c>
      <c r="F1114" s="14" t="s">
        <v>133</v>
      </c>
      <c r="G1114" s="25" t="n">
        <f aca="false">G1115+G1116</f>
        <v>0</v>
      </c>
      <c r="H1114" s="25" t="n">
        <f aca="false">H1115+H1116</f>
        <v>0</v>
      </c>
      <c r="I1114" s="25" t="n">
        <f aca="false">I1115+I1116</f>
        <v>0</v>
      </c>
      <c r="J1114" s="25" t="n">
        <f aca="false">J1115+J1116</f>
        <v>0</v>
      </c>
    </row>
    <row r="1115" customFormat="false" ht="13.8" hidden="true" customHeight="true" outlineLevel="0" collapsed="false">
      <c r="B1115" s="29" t="s">
        <v>33</v>
      </c>
      <c r="C1115" s="14" t="s">
        <v>385</v>
      </c>
      <c r="D1115" s="14" t="s">
        <v>68</v>
      </c>
      <c r="E1115" s="24" t="s">
        <v>211</v>
      </c>
      <c r="F1115" s="14" t="s">
        <v>135</v>
      </c>
      <c r="G1115" s="25" t="n">
        <v>0</v>
      </c>
      <c r="H1115" s="55"/>
      <c r="I1115" s="25" t="n">
        <v>0</v>
      </c>
      <c r="J1115" s="25" t="n">
        <v>0</v>
      </c>
    </row>
    <row r="1116" customFormat="false" ht="27.6" hidden="true" customHeight="true" outlineLevel="0" collapsed="false">
      <c r="B1116" s="31" t="s">
        <v>37</v>
      </c>
      <c r="C1116" s="14" t="s">
        <v>385</v>
      </c>
      <c r="D1116" s="14" t="s">
        <v>68</v>
      </c>
      <c r="E1116" s="24" t="s">
        <v>211</v>
      </c>
      <c r="F1116" s="14" t="s">
        <v>136</v>
      </c>
      <c r="G1116" s="25" t="n">
        <v>0</v>
      </c>
      <c r="H1116" s="55"/>
      <c r="I1116" s="25" t="n">
        <v>0</v>
      </c>
      <c r="J1116" s="25" t="n">
        <v>0</v>
      </c>
    </row>
    <row r="1117" customFormat="false" ht="13.8" hidden="true" customHeight="true" outlineLevel="0" collapsed="false">
      <c r="B1117" s="29" t="s">
        <v>31</v>
      </c>
      <c r="C1117" s="14" t="s">
        <v>385</v>
      </c>
      <c r="D1117" s="14" t="s">
        <v>68</v>
      </c>
      <c r="E1117" s="24" t="s">
        <v>211</v>
      </c>
      <c r="F1117" s="14" t="s">
        <v>32</v>
      </c>
      <c r="G1117" s="25" t="n">
        <f aca="false">G1118+G1119</f>
        <v>0</v>
      </c>
      <c r="H1117" s="25" t="n">
        <f aca="false">H1118+H1119</f>
        <v>0</v>
      </c>
      <c r="I1117" s="25" t="n">
        <f aca="false">I1118+I1119</f>
        <v>0</v>
      </c>
      <c r="J1117" s="25" t="n">
        <f aca="false">J1118+J1119</f>
        <v>0</v>
      </c>
    </row>
    <row r="1118" customFormat="false" ht="13.8" hidden="true" customHeight="true" outlineLevel="0" collapsed="false">
      <c r="B1118" s="29" t="s">
        <v>33</v>
      </c>
      <c r="C1118" s="14" t="s">
        <v>385</v>
      </c>
      <c r="D1118" s="14" t="s">
        <v>68</v>
      </c>
      <c r="E1118" s="24" t="s">
        <v>211</v>
      </c>
      <c r="F1118" s="14" t="s">
        <v>34</v>
      </c>
      <c r="G1118" s="25" t="n">
        <v>0</v>
      </c>
      <c r="H1118" s="55"/>
      <c r="I1118" s="25" t="n">
        <v>0</v>
      </c>
      <c r="J1118" s="25" t="n">
        <v>0</v>
      </c>
    </row>
    <row r="1119" customFormat="false" ht="27.6" hidden="true" customHeight="true" outlineLevel="0" collapsed="false">
      <c r="B1119" s="31" t="s">
        <v>37</v>
      </c>
      <c r="C1119" s="14" t="s">
        <v>385</v>
      </c>
      <c r="D1119" s="14" t="s">
        <v>68</v>
      </c>
      <c r="E1119" s="24" t="s">
        <v>211</v>
      </c>
      <c r="F1119" s="14" t="s">
        <v>38</v>
      </c>
      <c r="G1119" s="25" t="n">
        <v>0</v>
      </c>
      <c r="H1119" s="55"/>
      <c r="I1119" s="25" t="n">
        <v>0</v>
      </c>
      <c r="J1119" s="25" t="n">
        <v>0</v>
      </c>
    </row>
    <row r="1120" customFormat="false" ht="13.8" hidden="true" customHeight="true" outlineLevel="0" collapsed="false">
      <c r="B1120" s="29" t="s">
        <v>608</v>
      </c>
      <c r="C1120" s="14" t="s">
        <v>385</v>
      </c>
      <c r="D1120" s="14" t="s">
        <v>68</v>
      </c>
      <c r="E1120" s="24" t="s">
        <v>26</v>
      </c>
      <c r="F1120" s="14"/>
      <c r="G1120" s="25" t="n">
        <f aca="false">G1121</f>
        <v>0</v>
      </c>
      <c r="H1120" s="25" t="n">
        <f aca="false">H1121</f>
        <v>0</v>
      </c>
      <c r="I1120" s="25" t="n">
        <f aca="false">I1121</f>
        <v>0</v>
      </c>
      <c r="J1120" s="25" t="n">
        <f aca="false">J1121</f>
        <v>0</v>
      </c>
    </row>
    <row r="1121" customFormat="false" ht="41.4" hidden="true" customHeight="true" outlineLevel="0" collapsed="false">
      <c r="B1121" s="31" t="s">
        <v>65</v>
      </c>
      <c r="C1121" s="14" t="s">
        <v>385</v>
      </c>
      <c r="D1121" s="14" t="s">
        <v>68</v>
      </c>
      <c r="E1121" s="24" t="s">
        <v>66</v>
      </c>
      <c r="F1121" s="14"/>
      <c r="G1121" s="25" t="n">
        <f aca="false">G1122</f>
        <v>0</v>
      </c>
      <c r="H1121" s="25" t="n">
        <f aca="false">H1122</f>
        <v>0</v>
      </c>
      <c r="I1121" s="25" t="n">
        <f aca="false">I1122</f>
        <v>0</v>
      </c>
      <c r="J1121" s="25" t="n">
        <f aca="false">J1122</f>
        <v>0</v>
      </c>
    </row>
    <row r="1122" customFormat="false" ht="13.8" hidden="true" customHeight="true" outlineLevel="0" collapsed="false">
      <c r="B1122" s="29" t="s">
        <v>31</v>
      </c>
      <c r="C1122" s="14" t="s">
        <v>385</v>
      </c>
      <c r="D1122" s="14" t="s">
        <v>68</v>
      </c>
      <c r="E1122" s="24" t="s">
        <v>66</v>
      </c>
      <c r="F1122" s="14" t="s">
        <v>32</v>
      </c>
      <c r="G1122" s="25" t="n">
        <f aca="false">G1123+G1124</f>
        <v>0</v>
      </c>
      <c r="H1122" s="25" t="n">
        <f aca="false">H1123+H1124</f>
        <v>0</v>
      </c>
      <c r="I1122" s="25" t="n">
        <f aca="false">I1123+I1124</f>
        <v>0</v>
      </c>
      <c r="J1122" s="25" t="n">
        <f aca="false">J1123+J1124</f>
        <v>0</v>
      </c>
    </row>
    <row r="1123" customFormat="false" ht="13.8" hidden="true" customHeight="true" outlineLevel="0" collapsed="false">
      <c r="B1123" s="29" t="s">
        <v>33</v>
      </c>
      <c r="C1123" s="14" t="s">
        <v>385</v>
      </c>
      <c r="D1123" s="14" t="s">
        <v>68</v>
      </c>
      <c r="E1123" s="24" t="s">
        <v>66</v>
      </c>
      <c r="F1123" s="14" t="s">
        <v>34</v>
      </c>
      <c r="G1123" s="25" t="n">
        <v>0</v>
      </c>
      <c r="H1123" s="55"/>
      <c r="I1123" s="25" t="n">
        <v>0</v>
      </c>
      <c r="J1123" s="25" t="n">
        <v>0</v>
      </c>
    </row>
    <row r="1124" customFormat="false" ht="27.6" hidden="true" customHeight="true" outlineLevel="0" collapsed="false">
      <c r="B1124" s="31" t="s">
        <v>37</v>
      </c>
      <c r="C1124" s="14" t="s">
        <v>385</v>
      </c>
      <c r="D1124" s="14" t="s">
        <v>68</v>
      </c>
      <c r="E1124" s="24" t="s">
        <v>66</v>
      </c>
      <c r="F1124" s="14" t="s">
        <v>38</v>
      </c>
      <c r="G1124" s="25" t="n">
        <v>0</v>
      </c>
      <c r="H1124" s="55"/>
      <c r="I1124" s="25" t="n">
        <v>0</v>
      </c>
      <c r="J1124" s="25" t="n">
        <v>0</v>
      </c>
    </row>
    <row r="1125" customFormat="false" ht="13.8" hidden="false" customHeight="false" outlineLevel="0" collapsed="false">
      <c r="B1125" s="18" t="s">
        <v>609</v>
      </c>
      <c r="C1125" s="19" t="s">
        <v>373</v>
      </c>
      <c r="D1125" s="19"/>
      <c r="E1125" s="19"/>
      <c r="F1125" s="19"/>
      <c r="G1125" s="20" t="n">
        <f aca="false">G1126+G1135+G1152+G1215</f>
        <v>27243.7</v>
      </c>
      <c r="H1125" s="21" t="e">
        <f aca="false">G1125-#REF!</f>
        <v>#REF!</v>
      </c>
      <c r="I1125" s="20" t="n">
        <f aca="false">I1126+I1135+I1152+I1215</f>
        <v>28598</v>
      </c>
      <c r="J1125" s="20" t="n">
        <f aca="false">I1125-G1125</f>
        <v>1354.3</v>
      </c>
    </row>
    <row r="1126" s="33" customFormat="true" ht="13.8" hidden="false" customHeight="false" outlineLevel="0" collapsed="false">
      <c r="B1126" s="18" t="s">
        <v>610</v>
      </c>
      <c r="C1126" s="19" t="s">
        <v>373</v>
      </c>
      <c r="D1126" s="19" t="s">
        <v>22</v>
      </c>
      <c r="E1126" s="19"/>
      <c r="F1126" s="19"/>
      <c r="G1126" s="20" t="n">
        <f aca="false">G1128</f>
        <v>4708.9</v>
      </c>
      <c r="H1126" s="21" t="e">
        <f aca="false">G1126-#REF!</f>
        <v>#REF!</v>
      </c>
      <c r="I1126" s="22" t="n">
        <f aca="false">I1128</f>
        <v>4708.9</v>
      </c>
      <c r="J1126" s="20" t="n">
        <f aca="false">I1126-G1126</f>
        <v>0</v>
      </c>
    </row>
    <row r="1127" customFormat="false" ht="13.8" hidden="false" customHeight="false" outlineLevel="0" collapsed="false">
      <c r="B1127" s="29" t="s">
        <v>608</v>
      </c>
      <c r="C1127" s="14" t="s">
        <v>373</v>
      </c>
      <c r="D1127" s="14" t="s">
        <v>22</v>
      </c>
      <c r="E1127" s="24" t="s">
        <v>26</v>
      </c>
      <c r="F1127" s="14"/>
      <c r="G1127" s="25" t="n">
        <f aca="false">G1128</f>
        <v>4708.9</v>
      </c>
      <c r="H1127" s="55"/>
      <c r="I1127" s="26" t="n">
        <f aca="false">I1128</f>
        <v>4708.9</v>
      </c>
      <c r="J1127" s="25" t="n">
        <f aca="false">I1127-G1127</f>
        <v>0</v>
      </c>
    </row>
    <row r="1128" customFormat="false" ht="13.8" hidden="false" customHeight="false" outlineLevel="0" collapsed="false">
      <c r="B1128" s="29" t="s">
        <v>611</v>
      </c>
      <c r="C1128" s="14" t="s">
        <v>373</v>
      </c>
      <c r="D1128" s="14" t="s">
        <v>22</v>
      </c>
      <c r="E1128" s="24" t="s">
        <v>612</v>
      </c>
      <c r="F1128" s="14"/>
      <c r="G1128" s="25" t="n">
        <f aca="false">G1129+G1132</f>
        <v>4708.9</v>
      </c>
      <c r="H1128" s="55" t="e">
        <f aca="false">G1128-#REF!</f>
        <v>#REF!</v>
      </c>
      <c r="I1128" s="26" t="n">
        <f aca="false">I1129+I1132</f>
        <v>4708.9</v>
      </c>
      <c r="J1128" s="25" t="n">
        <f aca="false">I1128-G1128</f>
        <v>0</v>
      </c>
    </row>
    <row r="1129" customFormat="false" ht="27.6" hidden="false" customHeight="false" outlineLevel="0" collapsed="false">
      <c r="B1129" s="28" t="s">
        <v>39</v>
      </c>
      <c r="C1129" s="14" t="s">
        <v>373</v>
      </c>
      <c r="D1129" s="14" t="s">
        <v>22</v>
      </c>
      <c r="E1129" s="24" t="s">
        <v>612</v>
      </c>
      <c r="F1129" s="14" t="s">
        <v>150</v>
      </c>
      <c r="G1129" s="25" t="n">
        <f aca="false">G1130</f>
        <v>200</v>
      </c>
      <c r="H1129" s="55" t="e">
        <f aca="false">G1129-#REF!</f>
        <v>#REF!</v>
      </c>
      <c r="I1129" s="26" t="n">
        <f aca="false">I1130</f>
        <v>200</v>
      </c>
      <c r="J1129" s="25" t="n">
        <f aca="false">I1129-G1129</f>
        <v>0</v>
      </c>
    </row>
    <row r="1130" customFormat="false" ht="13.8" hidden="false" customHeight="false" outlineLevel="0" collapsed="false">
      <c r="B1130" s="29" t="s">
        <v>41</v>
      </c>
      <c r="C1130" s="14" t="s">
        <v>373</v>
      </c>
      <c r="D1130" s="14" t="s">
        <v>22</v>
      </c>
      <c r="E1130" s="24" t="s">
        <v>612</v>
      </c>
      <c r="F1130" s="14" t="s">
        <v>42</v>
      </c>
      <c r="G1130" s="25" t="n">
        <f aca="false">G1131</f>
        <v>200</v>
      </c>
      <c r="H1130" s="55"/>
      <c r="I1130" s="26" t="n">
        <f aca="false">I1131</f>
        <v>200</v>
      </c>
      <c r="J1130" s="25" t="n">
        <f aca="false">I1130-G1130</f>
        <v>0</v>
      </c>
    </row>
    <row r="1131" customFormat="false" ht="27.6" hidden="false" customHeight="false" outlineLevel="0" collapsed="false">
      <c r="B1131" s="31" t="s">
        <v>53</v>
      </c>
      <c r="C1131" s="14" t="s">
        <v>373</v>
      </c>
      <c r="D1131" s="14" t="s">
        <v>22</v>
      </c>
      <c r="E1131" s="24" t="s">
        <v>612</v>
      </c>
      <c r="F1131" s="14" t="s">
        <v>44</v>
      </c>
      <c r="G1131" s="25" t="n">
        <v>200</v>
      </c>
      <c r="H1131" s="55"/>
      <c r="I1131" s="26" t="n">
        <v>200</v>
      </c>
      <c r="J1131" s="25" t="n">
        <f aca="false">I1131-G1131</f>
        <v>0</v>
      </c>
    </row>
    <row r="1132" customFormat="false" ht="13.8" hidden="false" customHeight="false" outlineLevel="0" collapsed="false">
      <c r="B1132" s="77" t="s">
        <v>159</v>
      </c>
      <c r="C1132" s="14" t="s">
        <v>373</v>
      </c>
      <c r="D1132" s="14" t="s">
        <v>22</v>
      </c>
      <c r="E1132" s="24" t="s">
        <v>612</v>
      </c>
      <c r="F1132" s="14" t="s">
        <v>613</v>
      </c>
      <c r="G1132" s="25" t="n">
        <f aca="false">G1133</f>
        <v>4508.9</v>
      </c>
      <c r="H1132" s="55"/>
      <c r="I1132" s="26" t="n">
        <f aca="false">I1133</f>
        <v>4508.9</v>
      </c>
      <c r="J1132" s="25" t="n">
        <f aca="false">I1132-G1132</f>
        <v>0</v>
      </c>
    </row>
    <row r="1133" customFormat="false" ht="27.6" hidden="false" customHeight="false" outlineLevel="0" collapsed="false">
      <c r="B1133" s="56" t="s">
        <v>614</v>
      </c>
      <c r="C1133" s="14" t="s">
        <v>373</v>
      </c>
      <c r="D1133" s="14" t="s">
        <v>22</v>
      </c>
      <c r="E1133" s="24" t="s">
        <v>612</v>
      </c>
      <c r="F1133" s="14" t="s">
        <v>615</v>
      </c>
      <c r="G1133" s="25" t="n">
        <f aca="false">G1134</f>
        <v>4508.9</v>
      </c>
      <c r="H1133" s="55"/>
      <c r="I1133" s="26" t="n">
        <f aca="false">I1134</f>
        <v>4508.9</v>
      </c>
      <c r="J1133" s="25" t="n">
        <f aca="false">I1133-G1133</f>
        <v>0</v>
      </c>
    </row>
    <row r="1134" customFormat="false" ht="27.6" hidden="false" customHeight="false" outlineLevel="0" collapsed="false">
      <c r="B1134" s="56" t="s">
        <v>616</v>
      </c>
      <c r="C1134" s="14" t="s">
        <v>373</v>
      </c>
      <c r="D1134" s="14" t="s">
        <v>22</v>
      </c>
      <c r="E1134" s="24" t="s">
        <v>612</v>
      </c>
      <c r="F1134" s="14" t="s">
        <v>617</v>
      </c>
      <c r="G1134" s="25" t="n">
        <v>4508.9</v>
      </c>
      <c r="H1134" s="55"/>
      <c r="I1134" s="26" t="n">
        <f aca="false">4508.9-3212.1+3212.1</f>
        <v>4508.9</v>
      </c>
      <c r="J1134" s="25" t="n">
        <f aca="false">I1134-G1134</f>
        <v>0</v>
      </c>
      <c r="K1134" s="64" t="n">
        <v>3212.1</v>
      </c>
    </row>
    <row r="1135" s="33" customFormat="true" ht="13.8" hidden="true" customHeight="true" outlineLevel="0" collapsed="false">
      <c r="B1135" s="124" t="s">
        <v>618</v>
      </c>
      <c r="C1135" s="78" t="s">
        <v>373</v>
      </c>
      <c r="D1135" s="78" t="s">
        <v>50</v>
      </c>
      <c r="E1135" s="78"/>
      <c r="F1135" s="78"/>
      <c r="G1135" s="20" t="n">
        <f aca="false">G1136+G1148</f>
        <v>0</v>
      </c>
      <c r="H1135" s="21" t="e">
        <f aca="false">G1135-#REF!</f>
        <v>#REF!</v>
      </c>
      <c r="I1135" s="20" t="n">
        <f aca="false">I1136+I1148</f>
        <v>0</v>
      </c>
      <c r="J1135" s="20" t="n">
        <f aca="false">J1136+J1148</f>
        <v>0</v>
      </c>
    </row>
    <row r="1136" customFormat="false" ht="27.6" hidden="true" customHeight="true" outlineLevel="0" collapsed="false">
      <c r="B1136" s="29" t="s">
        <v>619</v>
      </c>
      <c r="C1136" s="14" t="s">
        <v>620</v>
      </c>
      <c r="D1136" s="14" t="s">
        <v>50</v>
      </c>
      <c r="E1136" s="24" t="s">
        <v>106</v>
      </c>
      <c r="F1136" s="19"/>
      <c r="G1136" s="20" t="n">
        <f aca="false">G1142+G1137</f>
        <v>0</v>
      </c>
      <c r="H1136" s="21" t="e">
        <f aca="false">G1136-#REF!</f>
        <v>#REF!</v>
      </c>
      <c r="I1136" s="20" t="n">
        <f aca="false">I1142+I1137</f>
        <v>0</v>
      </c>
      <c r="J1136" s="20" t="n">
        <f aca="false">J1142+J1137</f>
        <v>0</v>
      </c>
    </row>
    <row r="1137" customFormat="false" ht="13.8" hidden="true" customHeight="true" outlineLevel="0" collapsed="false">
      <c r="B1137" s="29" t="s">
        <v>342</v>
      </c>
      <c r="C1137" s="14" t="s">
        <v>373</v>
      </c>
      <c r="D1137" s="14" t="s">
        <v>50</v>
      </c>
      <c r="E1137" s="24" t="s">
        <v>343</v>
      </c>
      <c r="F1137" s="19"/>
      <c r="G1137" s="25" t="n">
        <f aca="false">G1138</f>
        <v>0</v>
      </c>
      <c r="H1137" s="21"/>
      <c r="I1137" s="25" t="n">
        <f aca="false">I1138</f>
        <v>0</v>
      </c>
      <c r="J1137" s="25" t="n">
        <f aca="false">J1138</f>
        <v>0</v>
      </c>
    </row>
    <row r="1138" customFormat="false" ht="27.6" hidden="true" customHeight="true" outlineLevel="0" collapsed="false">
      <c r="B1138" s="29" t="s">
        <v>621</v>
      </c>
      <c r="C1138" s="14" t="s">
        <v>373</v>
      </c>
      <c r="D1138" s="14" t="s">
        <v>50</v>
      </c>
      <c r="E1138" s="24" t="s">
        <v>622</v>
      </c>
      <c r="F1138" s="19"/>
      <c r="G1138" s="25" t="n">
        <f aca="false">G1139</f>
        <v>0</v>
      </c>
      <c r="H1138" s="21"/>
      <c r="I1138" s="25" t="n">
        <f aca="false">I1139</f>
        <v>0</v>
      </c>
      <c r="J1138" s="25" t="n">
        <f aca="false">J1139</f>
        <v>0</v>
      </c>
    </row>
    <row r="1139" customFormat="false" ht="13.8" hidden="true" customHeight="true" outlineLevel="0" collapsed="false">
      <c r="B1139" s="77" t="s">
        <v>159</v>
      </c>
      <c r="C1139" s="14" t="s">
        <v>373</v>
      </c>
      <c r="D1139" s="14" t="s">
        <v>50</v>
      </c>
      <c r="E1139" s="24" t="s">
        <v>623</v>
      </c>
      <c r="F1139" s="14" t="s">
        <v>613</v>
      </c>
      <c r="G1139" s="25" t="n">
        <f aca="false">G1140</f>
        <v>0</v>
      </c>
      <c r="H1139" s="21"/>
      <c r="I1139" s="25" t="n">
        <f aca="false">I1140</f>
        <v>0</v>
      </c>
      <c r="J1139" s="25" t="n">
        <f aca="false">J1140</f>
        <v>0</v>
      </c>
    </row>
    <row r="1140" customFormat="false" ht="27.6" hidden="true" customHeight="true" outlineLevel="0" collapsed="false">
      <c r="B1140" s="31" t="s">
        <v>614</v>
      </c>
      <c r="C1140" s="14" t="s">
        <v>373</v>
      </c>
      <c r="D1140" s="14" t="s">
        <v>50</v>
      </c>
      <c r="E1140" s="24" t="s">
        <v>623</v>
      </c>
      <c r="F1140" s="14" t="s">
        <v>624</v>
      </c>
      <c r="G1140" s="25" t="n">
        <f aca="false">G1141</f>
        <v>0</v>
      </c>
      <c r="H1140" s="21"/>
      <c r="I1140" s="25" t="n">
        <f aca="false">I1141</f>
        <v>0</v>
      </c>
      <c r="J1140" s="25" t="n">
        <f aca="false">J1141</f>
        <v>0</v>
      </c>
    </row>
    <row r="1141" customFormat="false" ht="13.8" hidden="true" customHeight="true" outlineLevel="0" collapsed="false">
      <c r="B1141" s="31" t="s">
        <v>625</v>
      </c>
      <c r="C1141" s="14" t="s">
        <v>373</v>
      </c>
      <c r="D1141" s="14" t="s">
        <v>50</v>
      </c>
      <c r="E1141" s="24" t="s">
        <v>623</v>
      </c>
      <c r="F1141" s="14" t="s">
        <v>626</v>
      </c>
      <c r="G1141" s="25" t="n">
        <v>0</v>
      </c>
      <c r="H1141" s="21"/>
      <c r="I1141" s="25" t="n">
        <v>0</v>
      </c>
      <c r="J1141" s="25" t="n">
        <v>0</v>
      </c>
    </row>
    <row r="1142" customFormat="false" ht="27.6" hidden="true" customHeight="true" outlineLevel="0" collapsed="false">
      <c r="B1142" s="49" t="s">
        <v>627</v>
      </c>
      <c r="C1142" s="14" t="s">
        <v>373</v>
      </c>
      <c r="D1142" s="14" t="s">
        <v>50</v>
      </c>
      <c r="E1142" s="24" t="s">
        <v>628</v>
      </c>
      <c r="F1142" s="14"/>
      <c r="G1142" s="25" t="n">
        <f aca="false">G1143</f>
        <v>0</v>
      </c>
      <c r="H1142" s="21" t="e">
        <f aca="false">G1142-#REF!</f>
        <v>#REF!</v>
      </c>
      <c r="I1142" s="25" t="n">
        <f aca="false">I1143</f>
        <v>0</v>
      </c>
      <c r="J1142" s="25" t="n">
        <f aca="false">J1143</f>
        <v>0</v>
      </c>
    </row>
    <row r="1143" customFormat="false" ht="41.4" hidden="true" customHeight="true" outlineLevel="0" collapsed="false">
      <c r="B1143" s="49" t="s">
        <v>629</v>
      </c>
      <c r="C1143" s="14" t="s">
        <v>373</v>
      </c>
      <c r="D1143" s="14" t="s">
        <v>50</v>
      </c>
      <c r="E1143" s="24" t="s">
        <v>630</v>
      </c>
      <c r="F1143" s="14"/>
      <c r="G1143" s="25" t="n">
        <f aca="false">G1144</f>
        <v>0</v>
      </c>
      <c r="H1143" s="21"/>
      <c r="I1143" s="25" t="n">
        <f aca="false">I1144</f>
        <v>0</v>
      </c>
      <c r="J1143" s="25" t="n">
        <f aca="false">J1144</f>
        <v>0</v>
      </c>
    </row>
    <row r="1144" customFormat="false" ht="27.6" hidden="true" customHeight="true" outlineLevel="0" collapsed="false">
      <c r="B1144" s="28" t="s">
        <v>631</v>
      </c>
      <c r="C1144" s="14" t="s">
        <v>373</v>
      </c>
      <c r="D1144" s="14" t="s">
        <v>50</v>
      </c>
      <c r="E1144" s="24" t="s">
        <v>632</v>
      </c>
      <c r="F1144" s="14"/>
      <c r="G1144" s="25" t="n">
        <f aca="false">G1145</f>
        <v>0</v>
      </c>
      <c r="H1144" s="21"/>
      <c r="I1144" s="25" t="n">
        <f aca="false">I1145</f>
        <v>0</v>
      </c>
      <c r="J1144" s="25" t="n">
        <f aca="false">J1145</f>
        <v>0</v>
      </c>
    </row>
    <row r="1145" customFormat="false" ht="13.8" hidden="true" customHeight="true" outlineLevel="0" collapsed="false">
      <c r="B1145" s="77" t="s">
        <v>159</v>
      </c>
      <c r="C1145" s="14" t="s">
        <v>373</v>
      </c>
      <c r="D1145" s="14" t="s">
        <v>50</v>
      </c>
      <c r="E1145" s="24" t="s">
        <v>632</v>
      </c>
      <c r="F1145" s="14" t="s">
        <v>160</v>
      </c>
      <c r="G1145" s="25" t="n">
        <f aca="false">G1146</f>
        <v>0</v>
      </c>
      <c r="H1145" s="21"/>
      <c r="I1145" s="25" t="n">
        <f aca="false">I1146</f>
        <v>0</v>
      </c>
      <c r="J1145" s="25" t="n">
        <f aca="false">J1146</f>
        <v>0</v>
      </c>
    </row>
    <row r="1146" customFormat="false" ht="27.6" hidden="true" customHeight="true" outlineLevel="0" collapsed="false">
      <c r="B1146" s="31" t="s">
        <v>614</v>
      </c>
      <c r="C1146" s="14" t="s">
        <v>373</v>
      </c>
      <c r="D1146" s="14" t="s">
        <v>50</v>
      </c>
      <c r="E1146" s="24" t="s">
        <v>632</v>
      </c>
      <c r="F1146" s="14" t="s">
        <v>615</v>
      </c>
      <c r="G1146" s="25" t="n">
        <f aca="false">G1147</f>
        <v>0</v>
      </c>
      <c r="H1146" s="21" t="e">
        <f aca="false">G1146-#REF!</f>
        <v>#REF!</v>
      </c>
      <c r="I1146" s="25" t="n">
        <f aca="false">I1147</f>
        <v>0</v>
      </c>
      <c r="J1146" s="25" t="n">
        <f aca="false">J1147</f>
        <v>0</v>
      </c>
    </row>
    <row r="1147" customFormat="false" ht="13.8" hidden="true" customHeight="true" outlineLevel="0" collapsed="false">
      <c r="B1147" s="31" t="s">
        <v>625</v>
      </c>
      <c r="C1147" s="14" t="s">
        <v>373</v>
      </c>
      <c r="D1147" s="14" t="s">
        <v>50</v>
      </c>
      <c r="E1147" s="24" t="s">
        <v>632</v>
      </c>
      <c r="F1147" s="14" t="s">
        <v>626</v>
      </c>
      <c r="G1147" s="25" t="n">
        <v>0</v>
      </c>
      <c r="H1147" s="21" t="e">
        <f aca="false">G1147-#REF!</f>
        <v>#REF!</v>
      </c>
      <c r="I1147" s="25" t="n">
        <v>0</v>
      </c>
      <c r="J1147" s="25" t="n">
        <v>0</v>
      </c>
    </row>
    <row r="1148" customFormat="false" ht="13.8" hidden="true" customHeight="true" outlineLevel="0" collapsed="false">
      <c r="B1148" s="125" t="s">
        <v>608</v>
      </c>
      <c r="C1148" s="14" t="s">
        <v>373</v>
      </c>
      <c r="D1148" s="14" t="s">
        <v>50</v>
      </c>
      <c r="E1148" s="24" t="s">
        <v>26</v>
      </c>
      <c r="F1148" s="14"/>
      <c r="G1148" s="25" t="n">
        <f aca="false">G1149</f>
        <v>0</v>
      </c>
      <c r="H1148" s="21"/>
      <c r="I1148" s="25" t="n">
        <f aca="false">I1149</f>
        <v>0</v>
      </c>
      <c r="J1148" s="25" t="n">
        <f aca="false">J1149</f>
        <v>0</v>
      </c>
    </row>
    <row r="1149" customFormat="false" ht="13.8" hidden="true" customHeight="true" outlineLevel="0" collapsed="false">
      <c r="B1149" s="77" t="s">
        <v>94</v>
      </c>
      <c r="C1149" s="14" t="s">
        <v>373</v>
      </c>
      <c r="D1149" s="14" t="s">
        <v>50</v>
      </c>
      <c r="E1149" s="24" t="s">
        <v>633</v>
      </c>
      <c r="F1149" s="14" t="s">
        <v>95</v>
      </c>
      <c r="G1149" s="25" t="n">
        <f aca="false">G1150</f>
        <v>0</v>
      </c>
      <c r="H1149" s="21"/>
      <c r="I1149" s="25" t="n">
        <f aca="false">I1150</f>
        <v>0</v>
      </c>
      <c r="J1149" s="25" t="n">
        <f aca="false">J1150</f>
        <v>0</v>
      </c>
    </row>
    <row r="1150" customFormat="false" ht="13.8" hidden="true" customHeight="true" outlineLevel="0" collapsed="false">
      <c r="B1150" s="29" t="s">
        <v>270</v>
      </c>
      <c r="C1150" s="14" t="s">
        <v>373</v>
      </c>
      <c r="D1150" s="14" t="s">
        <v>50</v>
      </c>
      <c r="E1150" s="24" t="s">
        <v>633</v>
      </c>
      <c r="F1150" s="14" t="s">
        <v>271</v>
      </c>
      <c r="G1150" s="25" t="n">
        <f aca="false">G1151</f>
        <v>0</v>
      </c>
      <c r="H1150" s="21"/>
      <c r="I1150" s="25" t="n">
        <f aca="false">I1151</f>
        <v>0</v>
      </c>
      <c r="J1150" s="25" t="n">
        <f aca="false">J1151</f>
        <v>0</v>
      </c>
    </row>
    <row r="1151" customFormat="false" ht="41.4" hidden="true" customHeight="true" outlineLevel="0" collapsed="false">
      <c r="B1151" s="29" t="s">
        <v>272</v>
      </c>
      <c r="C1151" s="14" t="s">
        <v>373</v>
      </c>
      <c r="D1151" s="14" t="s">
        <v>50</v>
      </c>
      <c r="E1151" s="24" t="s">
        <v>633</v>
      </c>
      <c r="F1151" s="14" t="s">
        <v>273</v>
      </c>
      <c r="G1151" s="25" t="n">
        <v>0</v>
      </c>
      <c r="H1151" s="21"/>
      <c r="I1151" s="25" t="n">
        <v>0</v>
      </c>
      <c r="J1151" s="25" t="n">
        <v>0</v>
      </c>
    </row>
    <row r="1152" customFormat="false" ht="13.8" hidden="false" customHeight="false" outlineLevel="0" collapsed="false">
      <c r="B1152" s="18" t="s">
        <v>634</v>
      </c>
      <c r="C1152" s="19" t="s">
        <v>373</v>
      </c>
      <c r="D1152" s="19" t="s">
        <v>68</v>
      </c>
      <c r="E1152" s="19"/>
      <c r="F1152" s="19"/>
      <c r="G1152" s="20" t="n">
        <f aca="false">G1161+G1153+G1207</f>
        <v>22484.8</v>
      </c>
      <c r="H1152" s="20" t="n">
        <f aca="false">H1161+H1153+H1207</f>
        <v>0</v>
      </c>
      <c r="I1152" s="22" t="n">
        <f aca="false">I1161+I1153+I1207</f>
        <v>23839.1</v>
      </c>
      <c r="J1152" s="20" t="n">
        <f aca="false">I1152-G1152</f>
        <v>1354.3</v>
      </c>
    </row>
    <row r="1153" customFormat="false" ht="27.6" hidden="false" customHeight="false" outlineLevel="0" collapsed="false">
      <c r="B1153" s="29" t="s">
        <v>181</v>
      </c>
      <c r="C1153" s="14" t="s">
        <v>373</v>
      </c>
      <c r="D1153" s="14" t="s">
        <v>68</v>
      </c>
      <c r="E1153" s="24" t="s">
        <v>106</v>
      </c>
      <c r="F1153" s="19"/>
      <c r="G1153" s="25" t="n">
        <f aca="false">G1154</f>
        <v>214</v>
      </c>
      <c r="H1153" s="21"/>
      <c r="I1153" s="26" t="n">
        <f aca="false">I1154</f>
        <v>1568.3</v>
      </c>
      <c r="J1153" s="25" t="n">
        <f aca="false">I1153-G1153</f>
        <v>1354.3</v>
      </c>
    </row>
    <row r="1154" customFormat="false" ht="27.6" hidden="false" customHeight="false" outlineLevel="0" collapsed="false">
      <c r="B1154" s="49" t="s">
        <v>627</v>
      </c>
      <c r="C1154" s="14" t="s">
        <v>373</v>
      </c>
      <c r="D1154" s="14" t="s">
        <v>68</v>
      </c>
      <c r="E1154" s="24" t="s">
        <v>628</v>
      </c>
      <c r="F1154" s="14"/>
      <c r="G1154" s="25" t="n">
        <f aca="false">G1155</f>
        <v>214</v>
      </c>
      <c r="H1154" s="21"/>
      <c r="I1154" s="26" t="n">
        <f aca="false">I1155</f>
        <v>1568.3</v>
      </c>
      <c r="J1154" s="25" t="n">
        <f aca="false">I1154-G1154</f>
        <v>1354.3</v>
      </c>
    </row>
    <row r="1155" customFormat="false" ht="41.4" hidden="false" customHeight="false" outlineLevel="0" collapsed="false">
      <c r="B1155" s="49" t="s">
        <v>629</v>
      </c>
      <c r="C1155" s="14" t="s">
        <v>373</v>
      </c>
      <c r="D1155" s="14" t="s">
        <v>68</v>
      </c>
      <c r="E1155" s="24" t="s">
        <v>630</v>
      </c>
      <c r="F1155" s="14"/>
      <c r="G1155" s="25" t="n">
        <f aca="false">G1156</f>
        <v>214</v>
      </c>
      <c r="H1155" s="21"/>
      <c r="I1155" s="26" t="n">
        <f aca="false">I1156</f>
        <v>1568.3</v>
      </c>
      <c r="J1155" s="25" t="n">
        <f aca="false">I1155-G1155</f>
        <v>1354.3</v>
      </c>
    </row>
    <row r="1156" customFormat="false" ht="27.6" hidden="false" customHeight="false" outlineLevel="0" collapsed="false">
      <c r="B1156" s="28" t="s">
        <v>631</v>
      </c>
      <c r="C1156" s="14" t="s">
        <v>373</v>
      </c>
      <c r="D1156" s="14" t="s">
        <v>68</v>
      </c>
      <c r="E1156" s="24" t="s">
        <v>632</v>
      </c>
      <c r="F1156" s="14"/>
      <c r="G1156" s="25" t="n">
        <f aca="false">G1157</f>
        <v>214</v>
      </c>
      <c r="H1156" s="21"/>
      <c r="I1156" s="26" t="n">
        <f aca="false">I1157</f>
        <v>1568.3</v>
      </c>
      <c r="J1156" s="25" t="n">
        <f aca="false">I1156-G1156</f>
        <v>1354.3</v>
      </c>
    </row>
    <row r="1157" customFormat="false" ht="13.8" hidden="false" customHeight="false" outlineLevel="0" collapsed="false">
      <c r="B1157" s="77" t="s">
        <v>159</v>
      </c>
      <c r="C1157" s="14" t="s">
        <v>373</v>
      </c>
      <c r="D1157" s="14" t="s">
        <v>68</v>
      </c>
      <c r="E1157" s="24" t="s">
        <v>632</v>
      </c>
      <c r="F1157" s="14" t="s">
        <v>160</v>
      </c>
      <c r="G1157" s="25" t="n">
        <f aca="false">G1158</f>
        <v>214</v>
      </c>
      <c r="H1157" s="21"/>
      <c r="I1157" s="26" t="n">
        <f aca="false">I1158</f>
        <v>1568.3</v>
      </c>
      <c r="J1157" s="25" t="n">
        <f aca="false">I1157-G1157</f>
        <v>1354.3</v>
      </c>
    </row>
    <row r="1158" customFormat="false" ht="27.6" hidden="false" customHeight="false" outlineLevel="0" collapsed="false">
      <c r="B1158" s="31" t="s">
        <v>614</v>
      </c>
      <c r="C1158" s="14" t="s">
        <v>373</v>
      </c>
      <c r="D1158" s="14" t="s">
        <v>68</v>
      </c>
      <c r="E1158" s="24" t="s">
        <v>632</v>
      </c>
      <c r="F1158" s="14" t="s">
        <v>615</v>
      </c>
      <c r="G1158" s="25" t="n">
        <f aca="false">G1159+G1160</f>
        <v>214</v>
      </c>
      <c r="H1158" s="21"/>
      <c r="I1158" s="26" t="n">
        <f aca="false">I1159+I1160</f>
        <v>1568.3</v>
      </c>
      <c r="J1158" s="25" t="n">
        <f aca="false">I1158-G1158</f>
        <v>1354.3</v>
      </c>
    </row>
    <row r="1159" customFormat="false" ht="13.8" hidden="false" customHeight="false" outlineLevel="0" collapsed="false">
      <c r="B1159" s="31" t="s">
        <v>635</v>
      </c>
      <c r="C1159" s="14" t="s">
        <v>373</v>
      </c>
      <c r="D1159" s="14" t="s">
        <v>68</v>
      </c>
      <c r="E1159" s="24" t="s">
        <v>632</v>
      </c>
      <c r="F1159" s="14" t="s">
        <v>626</v>
      </c>
      <c r="G1159" s="25" t="n">
        <v>0</v>
      </c>
      <c r="H1159" s="21"/>
      <c r="I1159" s="26" t="n">
        <f aca="false">1354.3</f>
        <v>1354.3</v>
      </c>
      <c r="J1159" s="25" t="n">
        <f aca="false">I1159-G1159</f>
        <v>1354.3</v>
      </c>
    </row>
    <row r="1160" customFormat="false" ht="13.8" hidden="false" customHeight="false" outlineLevel="0" collapsed="false">
      <c r="B1160" s="31" t="s">
        <v>636</v>
      </c>
      <c r="C1160" s="14" t="s">
        <v>373</v>
      </c>
      <c r="D1160" s="14" t="s">
        <v>68</v>
      </c>
      <c r="E1160" s="24" t="s">
        <v>632</v>
      </c>
      <c r="F1160" s="14" t="s">
        <v>626</v>
      </c>
      <c r="G1160" s="25" t="n">
        <v>214</v>
      </c>
      <c r="H1160" s="21"/>
      <c r="I1160" s="26" t="n">
        <v>214</v>
      </c>
      <c r="J1160" s="25" t="n">
        <f aca="false">I1160-G1160</f>
        <v>0</v>
      </c>
    </row>
    <row r="1161" customFormat="false" ht="27.6" hidden="false" customHeight="false" outlineLevel="0" collapsed="false">
      <c r="B1161" s="31" t="s">
        <v>384</v>
      </c>
      <c r="C1161" s="14" t="s">
        <v>373</v>
      </c>
      <c r="D1161" s="14" t="s">
        <v>68</v>
      </c>
      <c r="E1161" s="24" t="s">
        <v>385</v>
      </c>
      <c r="F1161" s="14"/>
      <c r="G1161" s="126" t="n">
        <f aca="false">G1162+G1177+G1171</f>
        <v>22270.8</v>
      </c>
      <c r="H1161" s="126" t="n">
        <f aca="false">H1162+H1177+H1171</f>
        <v>0</v>
      </c>
      <c r="I1161" s="126" t="n">
        <f aca="false">I1162+I1177+I1171</f>
        <v>22270.8</v>
      </c>
      <c r="J1161" s="25" t="n">
        <f aca="false">I1161-G1161</f>
        <v>0</v>
      </c>
    </row>
    <row r="1162" customFormat="false" ht="13.8" hidden="false" customHeight="false" outlineLevel="0" collapsed="false">
      <c r="B1162" s="29" t="s">
        <v>386</v>
      </c>
      <c r="C1162" s="14" t="s">
        <v>373</v>
      </c>
      <c r="D1162" s="14" t="s">
        <v>68</v>
      </c>
      <c r="E1162" s="24" t="s">
        <v>387</v>
      </c>
      <c r="F1162" s="14"/>
      <c r="G1162" s="126" t="n">
        <f aca="false">G1163</f>
        <v>220.1</v>
      </c>
      <c r="H1162" s="55"/>
      <c r="I1162" s="127" t="n">
        <f aca="false">I1163</f>
        <v>220.1</v>
      </c>
      <c r="J1162" s="25" t="n">
        <f aca="false">I1162-G1162</f>
        <v>0</v>
      </c>
    </row>
    <row r="1163" customFormat="false" ht="27.6" hidden="false" customHeight="false" outlineLevel="0" collapsed="false">
      <c r="B1163" s="29" t="s">
        <v>637</v>
      </c>
      <c r="C1163" s="14" t="s">
        <v>373</v>
      </c>
      <c r="D1163" s="14" t="s">
        <v>68</v>
      </c>
      <c r="E1163" s="24" t="s">
        <v>527</v>
      </c>
      <c r="F1163" s="14"/>
      <c r="G1163" s="126" t="n">
        <f aca="false">G1164</f>
        <v>220.1</v>
      </c>
      <c r="H1163" s="55"/>
      <c r="I1163" s="127" t="n">
        <f aca="false">I1164</f>
        <v>220.1</v>
      </c>
      <c r="J1163" s="25" t="n">
        <f aca="false">I1163-G1163</f>
        <v>0</v>
      </c>
    </row>
    <row r="1164" customFormat="false" ht="55.2" hidden="false" customHeight="false" outlineLevel="0" collapsed="false">
      <c r="B1164" s="56" t="s">
        <v>638</v>
      </c>
      <c r="C1164" s="14" t="s">
        <v>373</v>
      </c>
      <c r="D1164" s="14" t="s">
        <v>68</v>
      </c>
      <c r="E1164" s="24" t="s">
        <v>639</v>
      </c>
      <c r="F1164" s="14"/>
      <c r="G1164" s="126" t="n">
        <f aca="false">G1165+G1168</f>
        <v>220.1</v>
      </c>
      <c r="H1164" s="55"/>
      <c r="I1164" s="127" t="n">
        <f aca="false">I1165+I1168</f>
        <v>220.1</v>
      </c>
      <c r="J1164" s="25" t="n">
        <f aca="false">I1164-G1164</f>
        <v>0</v>
      </c>
    </row>
    <row r="1165" customFormat="false" ht="27.6" hidden="false" customHeight="false" outlineLevel="0" collapsed="false">
      <c r="B1165" s="28" t="s">
        <v>39</v>
      </c>
      <c r="C1165" s="14" t="s">
        <v>373</v>
      </c>
      <c r="D1165" s="14" t="s">
        <v>68</v>
      </c>
      <c r="E1165" s="24" t="s">
        <v>639</v>
      </c>
      <c r="F1165" s="14" t="s">
        <v>150</v>
      </c>
      <c r="G1165" s="25" t="n">
        <f aca="false">G1166</f>
        <v>1.1</v>
      </c>
      <c r="H1165" s="55"/>
      <c r="I1165" s="26" t="n">
        <f aca="false">I1166</f>
        <v>1.1</v>
      </c>
      <c r="J1165" s="25" t="n">
        <f aca="false">I1165-G1165</f>
        <v>0</v>
      </c>
    </row>
    <row r="1166" customFormat="false" ht="13.8" hidden="false" customHeight="false" outlineLevel="0" collapsed="false">
      <c r="B1166" s="29" t="s">
        <v>41</v>
      </c>
      <c r="C1166" s="14" t="s">
        <v>373</v>
      </c>
      <c r="D1166" s="14" t="s">
        <v>68</v>
      </c>
      <c r="E1166" s="24" t="s">
        <v>639</v>
      </c>
      <c r="F1166" s="14" t="s">
        <v>42</v>
      </c>
      <c r="G1166" s="25" t="n">
        <f aca="false">G1167</f>
        <v>1.1</v>
      </c>
      <c r="H1166" s="55"/>
      <c r="I1166" s="26" t="n">
        <f aca="false">I1167</f>
        <v>1.1</v>
      </c>
      <c r="J1166" s="25" t="n">
        <f aca="false">I1166-G1166</f>
        <v>0</v>
      </c>
    </row>
    <row r="1167" customFormat="false" ht="13.8" hidden="false" customHeight="false" outlineLevel="0" collapsed="false">
      <c r="B1167" s="29" t="s">
        <v>80</v>
      </c>
      <c r="C1167" s="14" t="s">
        <v>373</v>
      </c>
      <c r="D1167" s="14" t="s">
        <v>68</v>
      </c>
      <c r="E1167" s="24" t="s">
        <v>639</v>
      </c>
      <c r="F1167" s="14" t="s">
        <v>44</v>
      </c>
      <c r="G1167" s="25" t="n">
        <v>1.1</v>
      </c>
      <c r="H1167" s="55"/>
      <c r="I1167" s="26" t="n">
        <v>1.1</v>
      </c>
      <c r="J1167" s="25" t="n">
        <f aca="false">I1167-G1167</f>
        <v>0</v>
      </c>
    </row>
    <row r="1168" customFormat="false" ht="13.8" hidden="false" customHeight="false" outlineLevel="0" collapsed="false">
      <c r="B1168" s="37" t="s">
        <v>159</v>
      </c>
      <c r="C1168" s="14" t="s">
        <v>373</v>
      </c>
      <c r="D1168" s="14" t="s">
        <v>68</v>
      </c>
      <c r="E1168" s="24" t="s">
        <v>639</v>
      </c>
      <c r="F1168" s="14" t="s">
        <v>613</v>
      </c>
      <c r="G1168" s="126" t="n">
        <f aca="false">G1169</f>
        <v>219</v>
      </c>
      <c r="H1168" s="55"/>
      <c r="I1168" s="127" t="n">
        <f aca="false">I1169</f>
        <v>219</v>
      </c>
      <c r="J1168" s="25" t="n">
        <f aca="false">I1168-G1168</f>
        <v>0</v>
      </c>
    </row>
    <row r="1169" customFormat="false" ht="27.6" hidden="false" customHeight="false" outlineLevel="0" collapsed="false">
      <c r="B1169" s="37" t="s">
        <v>614</v>
      </c>
      <c r="C1169" s="14" t="s">
        <v>373</v>
      </c>
      <c r="D1169" s="14" t="s">
        <v>68</v>
      </c>
      <c r="E1169" s="24" t="s">
        <v>639</v>
      </c>
      <c r="F1169" s="14" t="s">
        <v>615</v>
      </c>
      <c r="G1169" s="126" t="n">
        <f aca="false">G1170</f>
        <v>219</v>
      </c>
      <c r="H1169" s="55"/>
      <c r="I1169" s="127" t="n">
        <f aca="false">I1170</f>
        <v>219</v>
      </c>
      <c r="J1169" s="25" t="n">
        <f aca="false">I1169-G1169</f>
        <v>0</v>
      </c>
    </row>
    <row r="1170" customFormat="false" ht="27.6" hidden="false" customHeight="false" outlineLevel="0" collapsed="false">
      <c r="B1170" s="37" t="s">
        <v>616</v>
      </c>
      <c r="C1170" s="14" t="s">
        <v>373</v>
      </c>
      <c r="D1170" s="14" t="s">
        <v>68</v>
      </c>
      <c r="E1170" s="24" t="s">
        <v>639</v>
      </c>
      <c r="F1170" s="14" t="s">
        <v>617</v>
      </c>
      <c r="G1170" s="126" t="n">
        <v>219</v>
      </c>
      <c r="H1170" s="55"/>
      <c r="I1170" s="127" t="n">
        <v>219</v>
      </c>
      <c r="J1170" s="25" t="n">
        <f aca="false">I1170-G1170</f>
        <v>0</v>
      </c>
    </row>
    <row r="1171" customFormat="false" ht="27.6" hidden="false" customHeight="false" outlineLevel="0" collapsed="false">
      <c r="B1171" s="29" t="s">
        <v>420</v>
      </c>
      <c r="C1171" s="14" t="s">
        <v>373</v>
      </c>
      <c r="D1171" s="14" t="s">
        <v>68</v>
      </c>
      <c r="E1171" s="24" t="s">
        <v>640</v>
      </c>
      <c r="F1171" s="14"/>
      <c r="G1171" s="126" t="n">
        <f aca="false">G1172</f>
        <v>40.6</v>
      </c>
      <c r="H1171" s="126" t="n">
        <f aca="false">H1172</f>
        <v>0</v>
      </c>
      <c r="I1171" s="127" t="n">
        <f aca="false">I1172</f>
        <v>40.6</v>
      </c>
      <c r="J1171" s="25" t="n">
        <f aca="false">I1171-G1171</f>
        <v>0</v>
      </c>
    </row>
    <row r="1172" customFormat="false" ht="27.6" hidden="false" customHeight="false" outlineLevel="0" collapsed="false">
      <c r="B1172" s="29" t="s">
        <v>641</v>
      </c>
      <c r="C1172" s="14" t="s">
        <v>373</v>
      </c>
      <c r="D1172" s="14" t="s">
        <v>68</v>
      </c>
      <c r="E1172" s="24" t="s">
        <v>642</v>
      </c>
      <c r="F1172" s="14"/>
      <c r="G1172" s="126" t="n">
        <f aca="false">G1173</f>
        <v>40.6</v>
      </c>
      <c r="H1172" s="126" t="n">
        <f aca="false">H1173</f>
        <v>0</v>
      </c>
      <c r="I1172" s="127" t="n">
        <f aca="false">I1173</f>
        <v>40.6</v>
      </c>
      <c r="J1172" s="25" t="n">
        <f aca="false">I1172-G1172</f>
        <v>0</v>
      </c>
    </row>
    <row r="1173" customFormat="false" ht="41.4" hidden="false" customHeight="false" outlineLevel="0" collapsed="false">
      <c r="B1173" s="37" t="s">
        <v>643</v>
      </c>
      <c r="C1173" s="14" t="s">
        <v>373</v>
      </c>
      <c r="D1173" s="14" t="s">
        <v>68</v>
      </c>
      <c r="E1173" s="24" t="s">
        <v>644</v>
      </c>
      <c r="F1173" s="14"/>
      <c r="G1173" s="126" t="n">
        <f aca="false">G1174</f>
        <v>40.6</v>
      </c>
      <c r="H1173" s="126" t="n">
        <f aca="false">H1174</f>
        <v>0</v>
      </c>
      <c r="I1173" s="127" t="n">
        <f aca="false">I1174</f>
        <v>40.6</v>
      </c>
      <c r="J1173" s="25" t="n">
        <f aca="false">I1173-G1173</f>
        <v>0</v>
      </c>
    </row>
    <row r="1174" customFormat="false" ht="27.6" hidden="false" customHeight="false" outlineLevel="0" collapsed="false">
      <c r="B1174" s="37" t="s">
        <v>614</v>
      </c>
      <c r="C1174" s="14" t="s">
        <v>373</v>
      </c>
      <c r="D1174" s="14" t="s">
        <v>68</v>
      </c>
      <c r="E1174" s="24" t="s">
        <v>644</v>
      </c>
      <c r="F1174" s="14" t="s">
        <v>160</v>
      </c>
      <c r="G1174" s="126" t="n">
        <f aca="false">G1175</f>
        <v>40.6</v>
      </c>
      <c r="H1174" s="126" t="n">
        <f aca="false">H1175</f>
        <v>0</v>
      </c>
      <c r="I1174" s="127" t="n">
        <f aca="false">I1175</f>
        <v>40.6</v>
      </c>
      <c r="J1174" s="25" t="n">
        <f aca="false">I1174-G1174</f>
        <v>0</v>
      </c>
    </row>
    <row r="1175" customFormat="false" ht="27.6" hidden="false" customHeight="false" outlineLevel="0" collapsed="false">
      <c r="B1175" s="37" t="s">
        <v>616</v>
      </c>
      <c r="C1175" s="14" t="s">
        <v>373</v>
      </c>
      <c r="D1175" s="14" t="s">
        <v>68</v>
      </c>
      <c r="E1175" s="24" t="s">
        <v>644</v>
      </c>
      <c r="F1175" s="14" t="s">
        <v>615</v>
      </c>
      <c r="G1175" s="126" t="n">
        <f aca="false">G1176</f>
        <v>40.6</v>
      </c>
      <c r="H1175" s="126" t="n">
        <f aca="false">H1176</f>
        <v>0</v>
      </c>
      <c r="I1175" s="127" t="n">
        <f aca="false">I1176</f>
        <v>40.6</v>
      </c>
      <c r="J1175" s="25" t="n">
        <f aca="false">I1175-G1175</f>
        <v>0</v>
      </c>
    </row>
    <row r="1176" customFormat="false" ht="27.6" hidden="false" customHeight="false" outlineLevel="0" collapsed="false">
      <c r="B1176" s="37" t="s">
        <v>616</v>
      </c>
      <c r="C1176" s="14" t="s">
        <v>373</v>
      </c>
      <c r="D1176" s="14" t="s">
        <v>68</v>
      </c>
      <c r="E1176" s="24" t="s">
        <v>644</v>
      </c>
      <c r="F1176" s="14" t="s">
        <v>617</v>
      </c>
      <c r="G1176" s="126" t="n">
        <v>40.6</v>
      </c>
      <c r="H1176" s="55"/>
      <c r="I1176" s="127" t="n">
        <v>40.6</v>
      </c>
      <c r="J1176" s="25" t="n">
        <f aca="false">I1176-G1176</f>
        <v>0</v>
      </c>
    </row>
    <row r="1177" customFormat="false" ht="27.6" hidden="false" customHeight="false" outlineLevel="0" collapsed="false">
      <c r="B1177" s="29" t="s">
        <v>538</v>
      </c>
      <c r="C1177" s="14" t="s">
        <v>373</v>
      </c>
      <c r="D1177" s="14" t="s">
        <v>68</v>
      </c>
      <c r="E1177" s="24" t="s">
        <v>645</v>
      </c>
      <c r="F1177" s="14"/>
      <c r="G1177" s="126" t="n">
        <f aca="false">G1178</f>
        <v>22010.1</v>
      </c>
      <c r="H1177" s="55"/>
      <c r="I1177" s="126" t="n">
        <f aca="false">I1178</f>
        <v>22010.1</v>
      </c>
      <c r="J1177" s="25" t="n">
        <f aca="false">I1177-G1177</f>
        <v>0</v>
      </c>
    </row>
    <row r="1178" customFormat="false" ht="27.6" hidden="false" customHeight="false" outlineLevel="0" collapsed="false">
      <c r="B1178" s="29" t="s">
        <v>540</v>
      </c>
      <c r="C1178" s="14" t="s">
        <v>373</v>
      </c>
      <c r="D1178" s="14" t="s">
        <v>68</v>
      </c>
      <c r="E1178" s="24" t="s">
        <v>541</v>
      </c>
      <c r="F1178" s="14"/>
      <c r="G1178" s="126" t="n">
        <f aca="false">G1179+G1186+G1193+G1200</f>
        <v>22010.1</v>
      </c>
      <c r="H1178" s="55"/>
      <c r="I1178" s="126" t="n">
        <f aca="false">I1179+I1186+I1193+I1200</f>
        <v>22010.1</v>
      </c>
      <c r="J1178" s="25" t="n">
        <f aca="false">I1178-G1178</f>
        <v>0</v>
      </c>
    </row>
    <row r="1179" customFormat="false" ht="55.2" hidden="false" customHeight="false" outlineLevel="0" collapsed="false">
      <c r="B1179" s="29" t="s">
        <v>646</v>
      </c>
      <c r="C1179" s="14" t="s">
        <v>373</v>
      </c>
      <c r="D1179" s="14" t="s">
        <v>68</v>
      </c>
      <c r="E1179" s="24" t="s">
        <v>647</v>
      </c>
      <c r="F1179" s="14"/>
      <c r="G1179" s="126" t="n">
        <f aca="false">G1180+G1183</f>
        <v>106.3</v>
      </c>
      <c r="H1179" s="55"/>
      <c r="I1179" s="127" t="n">
        <f aca="false">I1180+I1183</f>
        <v>694</v>
      </c>
      <c r="J1179" s="25" t="n">
        <f aca="false">I1179-G1179</f>
        <v>587.7</v>
      </c>
    </row>
    <row r="1180" customFormat="false" ht="27.6" hidden="false" customHeight="false" outlineLevel="0" collapsed="false">
      <c r="B1180" s="28" t="s">
        <v>39</v>
      </c>
      <c r="C1180" s="14" t="s">
        <v>373</v>
      </c>
      <c r="D1180" s="14" t="s">
        <v>68</v>
      </c>
      <c r="E1180" s="24" t="s">
        <v>647</v>
      </c>
      <c r="F1180" s="14" t="s">
        <v>150</v>
      </c>
      <c r="G1180" s="25" t="n">
        <f aca="false">G1181</f>
        <v>0.6</v>
      </c>
      <c r="H1180" s="55"/>
      <c r="I1180" s="26" t="n">
        <f aca="false">I1181</f>
        <v>3.5</v>
      </c>
      <c r="J1180" s="25" t="n">
        <f aca="false">I1180-G1180</f>
        <v>2.9</v>
      </c>
    </row>
    <row r="1181" customFormat="false" ht="13.8" hidden="false" customHeight="false" outlineLevel="0" collapsed="false">
      <c r="B1181" s="29" t="s">
        <v>41</v>
      </c>
      <c r="C1181" s="14" t="s">
        <v>373</v>
      </c>
      <c r="D1181" s="14" t="s">
        <v>68</v>
      </c>
      <c r="E1181" s="24" t="s">
        <v>647</v>
      </c>
      <c r="F1181" s="14" t="s">
        <v>42</v>
      </c>
      <c r="G1181" s="25" t="n">
        <f aca="false">G1182</f>
        <v>0.6</v>
      </c>
      <c r="H1181" s="55"/>
      <c r="I1181" s="26" t="n">
        <f aca="false">I1182</f>
        <v>3.5</v>
      </c>
      <c r="J1181" s="25" t="n">
        <f aca="false">I1181-G1181</f>
        <v>2.9</v>
      </c>
    </row>
    <row r="1182" customFormat="false" ht="13.8" hidden="false" customHeight="false" outlineLevel="0" collapsed="false">
      <c r="B1182" s="29" t="s">
        <v>80</v>
      </c>
      <c r="C1182" s="14" t="s">
        <v>373</v>
      </c>
      <c r="D1182" s="14" t="s">
        <v>68</v>
      </c>
      <c r="E1182" s="24" t="s">
        <v>647</v>
      </c>
      <c r="F1182" s="14" t="s">
        <v>44</v>
      </c>
      <c r="G1182" s="25" t="n">
        <v>0.6</v>
      </c>
      <c r="H1182" s="55"/>
      <c r="I1182" s="26" t="n">
        <v>3.5</v>
      </c>
      <c r="J1182" s="25" t="n">
        <f aca="false">I1182-G1182</f>
        <v>2.9</v>
      </c>
    </row>
    <row r="1183" customFormat="false" ht="13.8" hidden="false" customHeight="false" outlineLevel="0" collapsed="false">
      <c r="B1183" s="37" t="s">
        <v>159</v>
      </c>
      <c r="C1183" s="14" t="s">
        <v>373</v>
      </c>
      <c r="D1183" s="14" t="s">
        <v>68</v>
      </c>
      <c r="E1183" s="24" t="s">
        <v>647</v>
      </c>
      <c r="F1183" s="14" t="s">
        <v>160</v>
      </c>
      <c r="G1183" s="25" t="n">
        <f aca="false">G1184</f>
        <v>105.7</v>
      </c>
      <c r="H1183" s="55"/>
      <c r="I1183" s="26" t="n">
        <f aca="false">I1184</f>
        <v>690.5</v>
      </c>
      <c r="J1183" s="25" t="n">
        <f aca="false">I1183-G1183</f>
        <v>584.8</v>
      </c>
    </row>
    <row r="1184" customFormat="false" ht="13.8" hidden="false" customHeight="false" outlineLevel="0" collapsed="false">
      <c r="B1184" s="37" t="s">
        <v>648</v>
      </c>
      <c r="C1184" s="14" t="s">
        <v>373</v>
      </c>
      <c r="D1184" s="14" t="s">
        <v>68</v>
      </c>
      <c r="E1184" s="24" t="s">
        <v>647</v>
      </c>
      <c r="F1184" s="14" t="s">
        <v>649</v>
      </c>
      <c r="G1184" s="25" t="n">
        <f aca="false">G1185</f>
        <v>105.7</v>
      </c>
      <c r="H1184" s="55"/>
      <c r="I1184" s="26" t="n">
        <f aca="false">I1185</f>
        <v>690.5</v>
      </c>
      <c r="J1184" s="25" t="n">
        <f aca="false">I1184-G1184</f>
        <v>584.8</v>
      </c>
    </row>
    <row r="1185" customFormat="false" ht="27.6" hidden="false" customHeight="false" outlineLevel="0" collapsed="false">
      <c r="B1185" s="31" t="s">
        <v>650</v>
      </c>
      <c r="C1185" s="14" t="s">
        <v>373</v>
      </c>
      <c r="D1185" s="14" t="s">
        <v>68</v>
      </c>
      <c r="E1185" s="24" t="s">
        <v>647</v>
      </c>
      <c r="F1185" s="14" t="s">
        <v>651</v>
      </c>
      <c r="G1185" s="25" t="n">
        <v>105.7</v>
      </c>
      <c r="H1185" s="55"/>
      <c r="I1185" s="26" t="n">
        <v>690.5</v>
      </c>
      <c r="J1185" s="25" t="n">
        <f aca="false">I1185-G1185</f>
        <v>584.8</v>
      </c>
    </row>
    <row r="1186" customFormat="false" ht="27.6" hidden="false" customHeight="false" outlineLevel="0" collapsed="false">
      <c r="B1186" s="128" t="s">
        <v>652</v>
      </c>
      <c r="C1186" s="14" t="s">
        <v>373</v>
      </c>
      <c r="D1186" s="14" t="s">
        <v>68</v>
      </c>
      <c r="E1186" s="24" t="s">
        <v>653</v>
      </c>
      <c r="F1186" s="14"/>
      <c r="G1186" s="25" t="n">
        <f aca="false">G1187+G1190</f>
        <v>8244.5</v>
      </c>
      <c r="H1186" s="55" t="e">
        <f aca="false">G1186-#REF!</f>
        <v>#REF!</v>
      </c>
      <c r="I1186" s="26" t="n">
        <f aca="false">I1187+I1190</f>
        <v>7656.8</v>
      </c>
      <c r="J1186" s="25" t="n">
        <f aca="false">I1186-G1186</f>
        <v>-587.7</v>
      </c>
    </row>
    <row r="1187" customFormat="false" ht="27.6" hidden="false" customHeight="false" outlineLevel="0" collapsed="false">
      <c r="B1187" s="28" t="s">
        <v>39</v>
      </c>
      <c r="C1187" s="14" t="s">
        <v>373</v>
      </c>
      <c r="D1187" s="14" t="s">
        <v>68</v>
      </c>
      <c r="E1187" s="24" t="s">
        <v>653</v>
      </c>
      <c r="F1187" s="14" t="s">
        <v>150</v>
      </c>
      <c r="G1187" s="25" t="n">
        <f aca="false">G1188</f>
        <v>41</v>
      </c>
      <c r="H1187" s="55"/>
      <c r="I1187" s="26" t="n">
        <f aca="false">I1188</f>
        <v>38.3</v>
      </c>
      <c r="J1187" s="25" t="n">
        <f aca="false">I1187-G1187</f>
        <v>-2.7</v>
      </c>
    </row>
    <row r="1188" customFormat="false" ht="13.8" hidden="false" customHeight="false" outlineLevel="0" collapsed="false">
      <c r="B1188" s="29" t="s">
        <v>41</v>
      </c>
      <c r="C1188" s="14" t="s">
        <v>373</v>
      </c>
      <c r="D1188" s="14" t="s">
        <v>68</v>
      </c>
      <c r="E1188" s="24" t="s">
        <v>653</v>
      </c>
      <c r="F1188" s="14" t="s">
        <v>42</v>
      </c>
      <c r="G1188" s="25" t="n">
        <f aca="false">G1189</f>
        <v>41</v>
      </c>
      <c r="H1188" s="55"/>
      <c r="I1188" s="26" t="n">
        <f aca="false">I1189</f>
        <v>38.3</v>
      </c>
      <c r="J1188" s="25" t="n">
        <f aca="false">I1188-G1188</f>
        <v>-2.7</v>
      </c>
    </row>
    <row r="1189" customFormat="false" ht="13.8" hidden="false" customHeight="false" outlineLevel="0" collapsed="false">
      <c r="B1189" s="29" t="s">
        <v>80</v>
      </c>
      <c r="C1189" s="14" t="s">
        <v>373</v>
      </c>
      <c r="D1189" s="14" t="s">
        <v>68</v>
      </c>
      <c r="E1189" s="24" t="s">
        <v>653</v>
      </c>
      <c r="F1189" s="14" t="s">
        <v>44</v>
      </c>
      <c r="G1189" s="25" t="n">
        <v>41</v>
      </c>
      <c r="H1189" s="55"/>
      <c r="I1189" s="26" t="n">
        <v>38.3</v>
      </c>
      <c r="J1189" s="25" t="n">
        <f aca="false">I1189-G1189</f>
        <v>-2.7</v>
      </c>
    </row>
    <row r="1190" customFormat="false" ht="13.8" hidden="false" customHeight="false" outlineLevel="0" collapsed="false">
      <c r="B1190" s="37" t="s">
        <v>159</v>
      </c>
      <c r="C1190" s="14" t="s">
        <v>373</v>
      </c>
      <c r="D1190" s="14" t="s">
        <v>68</v>
      </c>
      <c r="E1190" s="24" t="s">
        <v>653</v>
      </c>
      <c r="F1190" s="14" t="s">
        <v>160</v>
      </c>
      <c r="G1190" s="25" t="n">
        <f aca="false">G1191</f>
        <v>8203.5</v>
      </c>
      <c r="H1190" s="55"/>
      <c r="I1190" s="26" t="n">
        <f aca="false">I1191</f>
        <v>7618.5</v>
      </c>
      <c r="J1190" s="25" t="n">
        <f aca="false">I1190-G1190</f>
        <v>-585</v>
      </c>
    </row>
    <row r="1191" customFormat="false" ht="13.8" hidden="false" customHeight="false" outlineLevel="0" collapsed="false">
      <c r="B1191" s="37" t="s">
        <v>648</v>
      </c>
      <c r="C1191" s="14" t="s">
        <v>373</v>
      </c>
      <c r="D1191" s="14" t="s">
        <v>68</v>
      </c>
      <c r="E1191" s="24" t="s">
        <v>653</v>
      </c>
      <c r="F1191" s="14" t="s">
        <v>649</v>
      </c>
      <c r="G1191" s="25" t="n">
        <f aca="false">G1192</f>
        <v>8203.5</v>
      </c>
      <c r="H1191" s="55"/>
      <c r="I1191" s="26" t="n">
        <f aca="false">I1192</f>
        <v>7618.5</v>
      </c>
      <c r="J1191" s="25" t="n">
        <f aca="false">I1191-G1191</f>
        <v>-585</v>
      </c>
    </row>
    <row r="1192" customFormat="false" ht="27.6" hidden="false" customHeight="false" outlineLevel="0" collapsed="false">
      <c r="B1192" s="31" t="s">
        <v>650</v>
      </c>
      <c r="C1192" s="14" t="s">
        <v>373</v>
      </c>
      <c r="D1192" s="14" t="s">
        <v>68</v>
      </c>
      <c r="E1192" s="24" t="s">
        <v>653</v>
      </c>
      <c r="F1192" s="14" t="s">
        <v>651</v>
      </c>
      <c r="G1192" s="25" t="n">
        <v>8203.5</v>
      </c>
      <c r="H1192" s="55"/>
      <c r="I1192" s="26" t="n">
        <v>7618.5</v>
      </c>
      <c r="J1192" s="25" t="n">
        <f aca="false">I1192-G1192</f>
        <v>-585</v>
      </c>
    </row>
    <row r="1193" customFormat="false" ht="13.8" hidden="false" customHeight="false" outlineLevel="0" collapsed="false">
      <c r="B1193" s="31" t="s">
        <v>654</v>
      </c>
      <c r="C1193" s="14" t="s">
        <v>373</v>
      </c>
      <c r="D1193" s="14" t="s">
        <v>68</v>
      </c>
      <c r="E1193" s="24" t="s">
        <v>655</v>
      </c>
      <c r="F1193" s="14"/>
      <c r="G1193" s="25" t="n">
        <f aca="false">G1194+G1197</f>
        <v>6068.8</v>
      </c>
      <c r="H1193" s="55"/>
      <c r="I1193" s="26" t="n">
        <f aca="false">I1194+I1197</f>
        <v>6068.8</v>
      </c>
      <c r="J1193" s="25" t="n">
        <f aca="false">I1193-G1193</f>
        <v>0</v>
      </c>
    </row>
    <row r="1194" customFormat="false" ht="27.6" hidden="false" customHeight="false" outlineLevel="0" collapsed="false">
      <c r="B1194" s="28" t="s">
        <v>39</v>
      </c>
      <c r="C1194" s="14" t="s">
        <v>373</v>
      </c>
      <c r="D1194" s="14" t="s">
        <v>68</v>
      </c>
      <c r="E1194" s="24" t="s">
        <v>655</v>
      </c>
      <c r="F1194" s="14" t="s">
        <v>150</v>
      </c>
      <c r="G1194" s="25" t="n">
        <f aca="false">G1195</f>
        <v>30.2</v>
      </c>
      <c r="H1194" s="55"/>
      <c r="I1194" s="26" t="n">
        <f aca="false">I1195</f>
        <v>30.2</v>
      </c>
      <c r="J1194" s="25" t="n">
        <f aca="false">I1194-G1194</f>
        <v>0</v>
      </c>
    </row>
    <row r="1195" customFormat="false" ht="13.8" hidden="false" customHeight="false" outlineLevel="0" collapsed="false">
      <c r="B1195" s="29" t="s">
        <v>41</v>
      </c>
      <c r="C1195" s="14" t="s">
        <v>373</v>
      </c>
      <c r="D1195" s="14" t="s">
        <v>68</v>
      </c>
      <c r="E1195" s="24" t="s">
        <v>655</v>
      </c>
      <c r="F1195" s="14" t="s">
        <v>42</v>
      </c>
      <c r="G1195" s="25" t="n">
        <f aca="false">G1196</f>
        <v>30.2</v>
      </c>
      <c r="H1195" s="55"/>
      <c r="I1195" s="26" t="n">
        <f aca="false">I1196</f>
        <v>30.2</v>
      </c>
      <c r="J1195" s="25" t="n">
        <f aca="false">I1195-G1195</f>
        <v>0</v>
      </c>
    </row>
    <row r="1196" customFormat="false" ht="13.8" hidden="false" customHeight="false" outlineLevel="0" collapsed="false">
      <c r="B1196" s="29" t="s">
        <v>80</v>
      </c>
      <c r="C1196" s="14" t="s">
        <v>373</v>
      </c>
      <c r="D1196" s="14" t="s">
        <v>68</v>
      </c>
      <c r="E1196" s="24" t="s">
        <v>655</v>
      </c>
      <c r="F1196" s="14" t="s">
        <v>44</v>
      </c>
      <c r="G1196" s="25" t="n">
        <v>30.2</v>
      </c>
      <c r="H1196" s="55"/>
      <c r="I1196" s="26" t="n">
        <v>30.2</v>
      </c>
      <c r="J1196" s="25" t="n">
        <f aca="false">I1196-G1196</f>
        <v>0</v>
      </c>
    </row>
    <row r="1197" customFormat="false" ht="13.8" hidden="false" customHeight="false" outlineLevel="0" collapsed="false">
      <c r="B1197" s="37" t="s">
        <v>159</v>
      </c>
      <c r="C1197" s="14" t="s">
        <v>373</v>
      </c>
      <c r="D1197" s="14" t="s">
        <v>68</v>
      </c>
      <c r="E1197" s="24" t="s">
        <v>655</v>
      </c>
      <c r="F1197" s="14" t="s">
        <v>160</v>
      </c>
      <c r="G1197" s="25" t="n">
        <f aca="false">G1198</f>
        <v>6038.6</v>
      </c>
      <c r="H1197" s="55"/>
      <c r="I1197" s="26" t="n">
        <f aca="false">I1198</f>
        <v>6038.6</v>
      </c>
      <c r="J1197" s="25" t="n">
        <f aca="false">I1197-G1197</f>
        <v>0</v>
      </c>
    </row>
    <row r="1198" customFormat="false" ht="13.8" hidden="false" customHeight="false" outlineLevel="0" collapsed="false">
      <c r="B1198" s="37" t="s">
        <v>648</v>
      </c>
      <c r="C1198" s="14" t="s">
        <v>373</v>
      </c>
      <c r="D1198" s="14" t="s">
        <v>68</v>
      </c>
      <c r="E1198" s="24" t="s">
        <v>655</v>
      </c>
      <c r="F1198" s="14" t="s">
        <v>615</v>
      </c>
      <c r="G1198" s="25" t="n">
        <f aca="false">G1199</f>
        <v>6038.6</v>
      </c>
      <c r="H1198" s="55"/>
      <c r="I1198" s="26" t="n">
        <f aca="false">I1199</f>
        <v>6038.6</v>
      </c>
      <c r="J1198" s="25" t="n">
        <f aca="false">I1198-G1198</f>
        <v>0</v>
      </c>
    </row>
    <row r="1199" customFormat="false" ht="27.6" hidden="false" customHeight="false" outlineLevel="0" collapsed="false">
      <c r="B1199" s="31" t="s">
        <v>650</v>
      </c>
      <c r="C1199" s="14" t="s">
        <v>373</v>
      </c>
      <c r="D1199" s="14" t="s">
        <v>68</v>
      </c>
      <c r="E1199" s="24" t="s">
        <v>655</v>
      </c>
      <c r="F1199" s="14" t="s">
        <v>656</v>
      </c>
      <c r="G1199" s="25" t="n">
        <v>6038.6</v>
      </c>
      <c r="H1199" s="55"/>
      <c r="I1199" s="26" t="n">
        <v>6038.6</v>
      </c>
      <c r="J1199" s="25" t="n">
        <f aca="false">I1199-G1199</f>
        <v>0</v>
      </c>
    </row>
    <row r="1200" customFormat="false" ht="41.4" hidden="false" customHeight="false" outlineLevel="0" collapsed="false">
      <c r="B1200" s="31" t="s">
        <v>657</v>
      </c>
      <c r="C1200" s="14" t="s">
        <v>373</v>
      </c>
      <c r="D1200" s="14" t="s">
        <v>68</v>
      </c>
      <c r="E1200" s="24" t="s">
        <v>658</v>
      </c>
      <c r="F1200" s="14"/>
      <c r="G1200" s="25" t="n">
        <f aca="false">G1201+G1204</f>
        <v>7590.5</v>
      </c>
      <c r="H1200" s="55"/>
      <c r="I1200" s="26" t="n">
        <f aca="false">I1201+I1204</f>
        <v>7590.5</v>
      </c>
      <c r="J1200" s="25" t="n">
        <f aca="false">I1200-G1200</f>
        <v>0</v>
      </c>
    </row>
    <row r="1201" customFormat="false" ht="27.6" hidden="false" customHeight="false" outlineLevel="0" collapsed="false">
      <c r="B1201" s="28" t="s">
        <v>39</v>
      </c>
      <c r="C1201" s="14" t="s">
        <v>373</v>
      </c>
      <c r="D1201" s="14" t="s">
        <v>68</v>
      </c>
      <c r="E1201" s="24" t="s">
        <v>658</v>
      </c>
      <c r="F1201" s="14" t="s">
        <v>150</v>
      </c>
      <c r="G1201" s="25" t="n">
        <f aca="false">G1202</f>
        <v>37.8</v>
      </c>
      <c r="H1201" s="55"/>
      <c r="I1201" s="26" t="n">
        <f aca="false">I1202</f>
        <v>37.8</v>
      </c>
      <c r="J1201" s="25" t="n">
        <f aca="false">I1201-G1201</f>
        <v>0</v>
      </c>
    </row>
    <row r="1202" customFormat="false" ht="13.8" hidden="false" customHeight="false" outlineLevel="0" collapsed="false">
      <c r="B1202" s="29" t="s">
        <v>41</v>
      </c>
      <c r="C1202" s="14" t="s">
        <v>373</v>
      </c>
      <c r="D1202" s="14" t="s">
        <v>68</v>
      </c>
      <c r="E1202" s="24" t="s">
        <v>658</v>
      </c>
      <c r="F1202" s="14" t="s">
        <v>42</v>
      </c>
      <c r="G1202" s="25" t="n">
        <f aca="false">G1203</f>
        <v>37.8</v>
      </c>
      <c r="H1202" s="55"/>
      <c r="I1202" s="26" t="n">
        <f aca="false">I1203</f>
        <v>37.8</v>
      </c>
      <c r="J1202" s="25" t="n">
        <f aca="false">I1202-G1202</f>
        <v>0</v>
      </c>
    </row>
    <row r="1203" customFormat="false" ht="13.8" hidden="false" customHeight="false" outlineLevel="0" collapsed="false">
      <c r="B1203" s="29" t="s">
        <v>80</v>
      </c>
      <c r="C1203" s="14" t="s">
        <v>373</v>
      </c>
      <c r="D1203" s="14" t="s">
        <v>68</v>
      </c>
      <c r="E1203" s="24" t="s">
        <v>658</v>
      </c>
      <c r="F1203" s="14" t="s">
        <v>44</v>
      </c>
      <c r="G1203" s="25" t="n">
        <v>37.8</v>
      </c>
      <c r="H1203" s="55"/>
      <c r="I1203" s="26" t="n">
        <v>37.8</v>
      </c>
      <c r="J1203" s="25" t="n">
        <f aca="false">I1203-G1203</f>
        <v>0</v>
      </c>
    </row>
    <row r="1204" customFormat="false" ht="13.8" hidden="false" customHeight="false" outlineLevel="0" collapsed="false">
      <c r="B1204" s="37" t="s">
        <v>159</v>
      </c>
      <c r="C1204" s="14" t="s">
        <v>373</v>
      </c>
      <c r="D1204" s="14" t="s">
        <v>68</v>
      </c>
      <c r="E1204" s="24" t="s">
        <v>658</v>
      </c>
      <c r="F1204" s="14" t="s">
        <v>160</v>
      </c>
      <c r="G1204" s="25" t="n">
        <f aca="false">G1205</f>
        <v>7552.7</v>
      </c>
      <c r="H1204" s="55"/>
      <c r="I1204" s="26" t="n">
        <f aca="false">I1205</f>
        <v>7552.7</v>
      </c>
      <c r="J1204" s="25" t="n">
        <f aca="false">I1204-G1204</f>
        <v>0</v>
      </c>
    </row>
    <row r="1205" customFormat="false" ht="13.8" hidden="false" customHeight="false" outlineLevel="0" collapsed="false">
      <c r="B1205" s="37" t="s">
        <v>648</v>
      </c>
      <c r="C1205" s="14" t="s">
        <v>373</v>
      </c>
      <c r="D1205" s="14" t="s">
        <v>68</v>
      </c>
      <c r="E1205" s="24" t="s">
        <v>658</v>
      </c>
      <c r="F1205" s="14" t="s">
        <v>649</v>
      </c>
      <c r="G1205" s="25" t="n">
        <f aca="false">G1206</f>
        <v>7552.7</v>
      </c>
      <c r="H1205" s="55"/>
      <c r="I1205" s="26" t="n">
        <f aca="false">I1206</f>
        <v>7552.7</v>
      </c>
      <c r="J1205" s="25" t="n">
        <f aca="false">I1205-G1205</f>
        <v>0</v>
      </c>
    </row>
    <row r="1206" customFormat="false" ht="27.6" hidden="false" customHeight="false" outlineLevel="0" collapsed="false">
      <c r="B1206" s="31" t="s">
        <v>650</v>
      </c>
      <c r="C1206" s="14" t="s">
        <v>373</v>
      </c>
      <c r="D1206" s="14" t="s">
        <v>68</v>
      </c>
      <c r="E1206" s="24" t="s">
        <v>658</v>
      </c>
      <c r="F1206" s="14" t="s">
        <v>651</v>
      </c>
      <c r="G1206" s="25" t="n">
        <v>7552.7</v>
      </c>
      <c r="H1206" s="55"/>
      <c r="I1206" s="26" t="n">
        <v>7552.7</v>
      </c>
      <c r="J1206" s="25" t="n">
        <f aca="false">I1206-G1206</f>
        <v>0</v>
      </c>
    </row>
    <row r="1207" customFormat="false" ht="13.8" hidden="true" customHeight="true" outlineLevel="0" collapsed="false">
      <c r="B1207" s="29" t="s">
        <v>608</v>
      </c>
      <c r="C1207" s="14" t="s">
        <v>373</v>
      </c>
      <c r="D1207" s="14" t="s">
        <v>68</v>
      </c>
      <c r="E1207" s="24" t="s">
        <v>26</v>
      </c>
      <c r="F1207" s="14"/>
      <c r="G1207" s="25" t="n">
        <f aca="false">G1211+G1208</f>
        <v>0</v>
      </c>
      <c r="H1207" s="104"/>
      <c r="I1207" s="25" t="n">
        <f aca="false">I1211+I1208</f>
        <v>0</v>
      </c>
      <c r="J1207" s="25" t="n">
        <f aca="false">J1211+J1208</f>
        <v>0</v>
      </c>
    </row>
    <row r="1208" customFormat="false" ht="83.4" hidden="true" customHeight="true" outlineLevel="0" collapsed="false">
      <c r="B1208" s="56" t="s">
        <v>659</v>
      </c>
      <c r="C1208" s="14" t="s">
        <v>373</v>
      </c>
      <c r="D1208" s="14" t="s">
        <v>68</v>
      </c>
      <c r="E1208" s="24" t="s">
        <v>660</v>
      </c>
      <c r="F1208" s="129"/>
      <c r="G1208" s="110" t="n">
        <f aca="false">G1209</f>
        <v>0</v>
      </c>
      <c r="H1208" s="130"/>
      <c r="I1208" s="110" t="n">
        <f aca="false">I1209</f>
        <v>0</v>
      </c>
      <c r="J1208" s="110" t="n">
        <f aca="false">J1209</f>
        <v>0</v>
      </c>
    </row>
    <row r="1209" customFormat="false" ht="27.6" hidden="true" customHeight="true" outlineLevel="0" collapsed="false">
      <c r="B1209" s="29" t="s">
        <v>282</v>
      </c>
      <c r="C1209" s="14" t="s">
        <v>373</v>
      </c>
      <c r="D1209" s="14" t="s">
        <v>68</v>
      </c>
      <c r="E1209" s="24" t="s">
        <v>660</v>
      </c>
      <c r="F1209" s="14" t="s">
        <v>283</v>
      </c>
      <c r="G1209" s="25" t="n">
        <f aca="false">G1210</f>
        <v>0</v>
      </c>
      <c r="H1209" s="113"/>
      <c r="I1209" s="25" t="n">
        <f aca="false">I1210</f>
        <v>0</v>
      </c>
      <c r="J1209" s="25" t="n">
        <f aca="false">J1210</f>
        <v>0</v>
      </c>
    </row>
    <row r="1210" customFormat="false" ht="27.6" hidden="true" customHeight="true" outlineLevel="0" collapsed="false">
      <c r="B1210" s="29" t="s">
        <v>286</v>
      </c>
      <c r="C1210" s="14" t="s">
        <v>373</v>
      </c>
      <c r="D1210" s="14" t="s">
        <v>68</v>
      </c>
      <c r="E1210" s="24" t="s">
        <v>660</v>
      </c>
      <c r="F1210" s="14" t="s">
        <v>661</v>
      </c>
      <c r="G1210" s="25" t="n">
        <v>0</v>
      </c>
      <c r="H1210" s="55"/>
      <c r="I1210" s="25" t="n">
        <v>0</v>
      </c>
      <c r="J1210" s="25" t="n">
        <v>0</v>
      </c>
    </row>
    <row r="1211" customFormat="false" ht="27.6" hidden="true" customHeight="true" outlineLevel="0" collapsed="false">
      <c r="B1211" s="29" t="s">
        <v>662</v>
      </c>
      <c r="C1211" s="14" t="s">
        <v>373</v>
      </c>
      <c r="D1211" s="14" t="s">
        <v>68</v>
      </c>
      <c r="E1211" s="24" t="s">
        <v>99</v>
      </c>
      <c r="F1211" s="14"/>
      <c r="G1211" s="25" t="n">
        <f aca="false">G1212</f>
        <v>0</v>
      </c>
      <c r="H1211" s="55"/>
      <c r="I1211" s="25" t="n">
        <f aca="false">I1212</f>
        <v>0</v>
      </c>
      <c r="J1211" s="25" t="n">
        <f aca="false">J1212</f>
        <v>0</v>
      </c>
    </row>
    <row r="1212" customFormat="false" ht="27.6" hidden="true" customHeight="true" outlineLevel="0" collapsed="false">
      <c r="B1212" s="28" t="s">
        <v>39</v>
      </c>
      <c r="C1212" s="14" t="s">
        <v>373</v>
      </c>
      <c r="D1212" s="14" t="s">
        <v>68</v>
      </c>
      <c r="E1212" s="24" t="s">
        <v>99</v>
      </c>
      <c r="F1212" s="14" t="s">
        <v>40</v>
      </c>
      <c r="G1212" s="25" t="n">
        <f aca="false">G1213</f>
        <v>0</v>
      </c>
      <c r="H1212" s="55"/>
      <c r="I1212" s="25" t="n">
        <f aca="false">I1213</f>
        <v>0</v>
      </c>
      <c r="J1212" s="25" t="n">
        <f aca="false">J1213</f>
        <v>0</v>
      </c>
    </row>
    <row r="1213" customFormat="false" ht="13.8" hidden="true" customHeight="true" outlineLevel="0" collapsed="false">
      <c r="B1213" s="29" t="s">
        <v>41</v>
      </c>
      <c r="C1213" s="14" t="s">
        <v>373</v>
      </c>
      <c r="D1213" s="14" t="s">
        <v>68</v>
      </c>
      <c r="E1213" s="24" t="s">
        <v>99</v>
      </c>
      <c r="F1213" s="14" t="s">
        <v>42</v>
      </c>
      <c r="G1213" s="25" t="n">
        <f aca="false">G1214</f>
        <v>0</v>
      </c>
      <c r="H1213" s="55"/>
      <c r="I1213" s="25" t="n">
        <f aca="false">I1214</f>
        <v>0</v>
      </c>
      <c r="J1213" s="25" t="n">
        <f aca="false">J1214</f>
        <v>0</v>
      </c>
    </row>
    <row r="1214" customFormat="false" ht="13.8" hidden="true" customHeight="true" outlineLevel="0" collapsed="false">
      <c r="B1214" s="29" t="s">
        <v>80</v>
      </c>
      <c r="C1214" s="14" t="s">
        <v>373</v>
      </c>
      <c r="D1214" s="14" t="s">
        <v>68</v>
      </c>
      <c r="E1214" s="24" t="s">
        <v>99</v>
      </c>
      <c r="F1214" s="14" t="s">
        <v>44</v>
      </c>
      <c r="G1214" s="25" t="n">
        <v>0</v>
      </c>
      <c r="H1214" s="55"/>
      <c r="I1214" s="25" t="n">
        <v>0</v>
      </c>
      <c r="J1214" s="25" t="n">
        <v>0</v>
      </c>
    </row>
    <row r="1215" customFormat="false" ht="13.8" hidden="false" customHeight="false" outlineLevel="0" collapsed="false">
      <c r="B1215" s="34" t="s">
        <v>663</v>
      </c>
      <c r="C1215" s="19" t="s">
        <v>373</v>
      </c>
      <c r="D1215" s="19" t="s">
        <v>106</v>
      </c>
      <c r="E1215" s="24"/>
      <c r="F1215" s="14"/>
      <c r="G1215" s="20" t="n">
        <f aca="false">G1216</f>
        <v>50</v>
      </c>
      <c r="H1215" s="55"/>
      <c r="I1215" s="22" t="n">
        <f aca="false">I1216</f>
        <v>50</v>
      </c>
      <c r="J1215" s="20" t="n">
        <f aca="false">I1215-G1215</f>
        <v>0</v>
      </c>
    </row>
    <row r="1216" customFormat="false" ht="27.6" hidden="false" customHeight="false" outlineLevel="0" collapsed="false">
      <c r="B1216" s="49" t="s">
        <v>664</v>
      </c>
      <c r="C1216" s="14" t="s">
        <v>373</v>
      </c>
      <c r="D1216" s="14" t="s">
        <v>106</v>
      </c>
      <c r="E1216" s="24" t="s">
        <v>68</v>
      </c>
      <c r="F1216" s="14"/>
      <c r="G1216" s="25" t="n">
        <f aca="false">G1217</f>
        <v>50</v>
      </c>
      <c r="H1216" s="55"/>
      <c r="I1216" s="26" t="n">
        <f aca="false">I1217</f>
        <v>50</v>
      </c>
      <c r="J1216" s="25" t="n">
        <f aca="false">I1216-G1216</f>
        <v>0</v>
      </c>
    </row>
    <row r="1217" customFormat="false" ht="13.8" hidden="false" customHeight="false" outlineLevel="0" collapsed="false">
      <c r="B1217" s="31" t="s">
        <v>665</v>
      </c>
      <c r="C1217" s="14" t="s">
        <v>373</v>
      </c>
      <c r="D1217" s="14" t="s">
        <v>106</v>
      </c>
      <c r="E1217" s="24" t="s">
        <v>666</v>
      </c>
      <c r="F1217" s="14"/>
      <c r="G1217" s="25" t="n">
        <f aca="false">G1218</f>
        <v>50</v>
      </c>
      <c r="H1217" s="55"/>
      <c r="I1217" s="26" t="n">
        <f aca="false">I1218</f>
        <v>50</v>
      </c>
      <c r="J1217" s="25" t="n">
        <f aca="false">I1217-G1217</f>
        <v>0</v>
      </c>
    </row>
    <row r="1218" customFormat="false" ht="41.4" hidden="false" customHeight="false" outlineLevel="0" collapsed="false">
      <c r="B1218" s="31" t="s">
        <v>667</v>
      </c>
      <c r="C1218" s="14" t="s">
        <v>373</v>
      </c>
      <c r="D1218" s="14" t="s">
        <v>106</v>
      </c>
      <c r="E1218" s="24" t="s">
        <v>668</v>
      </c>
      <c r="F1218" s="14"/>
      <c r="G1218" s="25" t="n">
        <f aca="false">G1219</f>
        <v>50</v>
      </c>
      <c r="H1218" s="55"/>
      <c r="I1218" s="26" t="n">
        <f aca="false">I1219</f>
        <v>50</v>
      </c>
      <c r="J1218" s="25" t="n">
        <f aca="false">I1218-G1218</f>
        <v>0</v>
      </c>
    </row>
    <row r="1219" customFormat="false" ht="41.4" hidden="false" customHeight="false" outlineLevel="0" collapsed="false">
      <c r="B1219" s="61" t="s">
        <v>669</v>
      </c>
      <c r="C1219" s="14" t="s">
        <v>373</v>
      </c>
      <c r="D1219" s="14" t="s">
        <v>106</v>
      </c>
      <c r="E1219" s="24" t="s">
        <v>670</v>
      </c>
      <c r="F1219" s="14"/>
      <c r="G1219" s="25" t="n">
        <f aca="false">G1220+G1223+G1225</f>
        <v>50</v>
      </c>
      <c r="H1219" s="55"/>
      <c r="I1219" s="26" t="n">
        <f aca="false">I1220+I1223+I1225</f>
        <v>50</v>
      </c>
      <c r="J1219" s="25" t="n">
        <f aca="false">I1219-G1219</f>
        <v>0</v>
      </c>
    </row>
    <row r="1220" customFormat="false" ht="27.6" hidden="false" customHeight="false" outlineLevel="0" collapsed="false">
      <c r="B1220" s="28" t="s">
        <v>39</v>
      </c>
      <c r="C1220" s="14" t="s">
        <v>373</v>
      </c>
      <c r="D1220" s="14" t="s">
        <v>106</v>
      </c>
      <c r="E1220" s="24" t="s">
        <v>670</v>
      </c>
      <c r="F1220" s="14" t="s">
        <v>150</v>
      </c>
      <c r="G1220" s="25" t="n">
        <f aca="false">G1221</f>
        <v>50</v>
      </c>
      <c r="H1220" s="55"/>
      <c r="I1220" s="26" t="n">
        <f aca="false">I1221</f>
        <v>50</v>
      </c>
      <c r="J1220" s="25" t="n">
        <f aca="false">I1220-G1220</f>
        <v>0</v>
      </c>
    </row>
    <row r="1221" customFormat="false" ht="13.8" hidden="false" customHeight="false" outlineLevel="0" collapsed="false">
      <c r="B1221" s="31" t="s">
        <v>671</v>
      </c>
      <c r="C1221" s="14" t="s">
        <v>373</v>
      </c>
      <c r="D1221" s="14" t="s">
        <v>106</v>
      </c>
      <c r="E1221" s="24" t="s">
        <v>670</v>
      </c>
      <c r="F1221" s="14" t="s">
        <v>195</v>
      </c>
      <c r="G1221" s="25" t="n">
        <f aca="false">G1222</f>
        <v>50</v>
      </c>
      <c r="H1221" s="55"/>
      <c r="I1221" s="26" t="n">
        <f aca="false">I1222</f>
        <v>50</v>
      </c>
      <c r="J1221" s="25" t="n">
        <f aca="false">I1221-G1221</f>
        <v>0</v>
      </c>
    </row>
    <row r="1222" customFormat="false" ht="13.8" hidden="false" customHeight="false" outlineLevel="0" collapsed="false">
      <c r="B1222" s="31" t="s">
        <v>80</v>
      </c>
      <c r="C1222" s="14" t="s">
        <v>373</v>
      </c>
      <c r="D1222" s="14" t="s">
        <v>106</v>
      </c>
      <c r="E1222" s="24" t="s">
        <v>670</v>
      </c>
      <c r="F1222" s="14" t="s">
        <v>44</v>
      </c>
      <c r="G1222" s="25" t="n">
        <v>50</v>
      </c>
      <c r="H1222" s="55"/>
      <c r="I1222" s="26" t="n">
        <v>50</v>
      </c>
      <c r="J1222" s="25" t="n">
        <f aca="false">I1222-G1222</f>
        <v>0</v>
      </c>
    </row>
    <row r="1223" customFormat="false" ht="13.8" hidden="true" customHeight="true" outlineLevel="0" collapsed="false">
      <c r="B1223" s="29" t="s">
        <v>270</v>
      </c>
      <c r="C1223" s="14" t="s">
        <v>373</v>
      </c>
      <c r="D1223" s="14" t="s">
        <v>106</v>
      </c>
      <c r="E1223" s="24" t="s">
        <v>670</v>
      </c>
      <c r="F1223" s="14" t="s">
        <v>95</v>
      </c>
      <c r="G1223" s="25" t="n">
        <f aca="false">G1224</f>
        <v>0</v>
      </c>
      <c r="H1223" s="55"/>
      <c r="I1223" s="25" t="n">
        <f aca="false">I1224</f>
        <v>0</v>
      </c>
      <c r="J1223" s="25" t="n">
        <f aca="false">J1224</f>
        <v>0</v>
      </c>
    </row>
    <row r="1224" customFormat="false" ht="41.4" hidden="true" customHeight="true" outlineLevel="0" collapsed="false">
      <c r="B1224" s="29" t="s">
        <v>272</v>
      </c>
      <c r="C1224" s="14" t="s">
        <v>373</v>
      </c>
      <c r="D1224" s="14" t="s">
        <v>106</v>
      </c>
      <c r="E1224" s="24" t="s">
        <v>670</v>
      </c>
      <c r="F1224" s="14" t="s">
        <v>273</v>
      </c>
      <c r="G1224" s="25" t="n">
        <v>0</v>
      </c>
      <c r="H1224" s="55"/>
      <c r="I1224" s="25" t="n">
        <v>0</v>
      </c>
      <c r="J1224" s="25" t="n">
        <v>0</v>
      </c>
    </row>
    <row r="1225" customFormat="false" ht="27.6" hidden="true" customHeight="true" outlineLevel="0" collapsed="false">
      <c r="B1225" s="37" t="s">
        <v>251</v>
      </c>
      <c r="C1225" s="14" t="s">
        <v>373</v>
      </c>
      <c r="D1225" s="14" t="s">
        <v>106</v>
      </c>
      <c r="E1225" s="24" t="s">
        <v>670</v>
      </c>
      <c r="F1225" s="14" t="s">
        <v>252</v>
      </c>
      <c r="G1225" s="25" t="n">
        <f aca="false">G1226</f>
        <v>0</v>
      </c>
      <c r="H1225" s="55"/>
      <c r="I1225" s="25" t="n">
        <f aca="false">I1226</f>
        <v>0</v>
      </c>
      <c r="J1225" s="25" t="n">
        <f aca="false">J1226</f>
        <v>0</v>
      </c>
    </row>
    <row r="1226" customFormat="false" ht="13.8" hidden="true" customHeight="true" outlineLevel="0" collapsed="false">
      <c r="B1226" s="77" t="s">
        <v>253</v>
      </c>
      <c r="C1226" s="14" t="s">
        <v>373</v>
      </c>
      <c r="D1226" s="14" t="s">
        <v>106</v>
      </c>
      <c r="E1226" s="24" t="s">
        <v>670</v>
      </c>
      <c r="F1226" s="14" t="s">
        <v>254</v>
      </c>
      <c r="G1226" s="25" t="n">
        <f aca="false">G1227</f>
        <v>0</v>
      </c>
      <c r="H1226" s="55"/>
      <c r="I1226" s="25" t="n">
        <f aca="false">I1227</f>
        <v>0</v>
      </c>
      <c r="J1226" s="25" t="n">
        <f aca="false">J1227</f>
        <v>0</v>
      </c>
    </row>
    <row r="1227" customFormat="false" ht="13.8" hidden="true" customHeight="true" outlineLevel="0" collapsed="false">
      <c r="B1227" s="37" t="s">
        <v>255</v>
      </c>
      <c r="C1227" s="14" t="s">
        <v>373</v>
      </c>
      <c r="D1227" s="14" t="s">
        <v>106</v>
      </c>
      <c r="E1227" s="131" t="s">
        <v>670</v>
      </c>
      <c r="F1227" s="14" t="s">
        <v>256</v>
      </c>
      <c r="G1227" s="25" t="n">
        <v>0</v>
      </c>
      <c r="H1227" s="55"/>
      <c r="I1227" s="25" t="n">
        <v>0</v>
      </c>
      <c r="J1227" s="25" t="n">
        <v>0</v>
      </c>
    </row>
    <row r="1228" customFormat="false" ht="13.8" hidden="false" customHeight="false" outlineLevel="0" collapsed="false">
      <c r="B1228" s="132" t="s">
        <v>672</v>
      </c>
      <c r="C1228" s="19" t="s">
        <v>122</v>
      </c>
      <c r="D1228" s="19"/>
      <c r="E1228" s="19"/>
      <c r="F1228" s="19"/>
      <c r="G1228" s="20" t="n">
        <f aca="false">G1229</f>
        <v>250</v>
      </c>
      <c r="H1228" s="21" t="e">
        <f aca="false">G1228-#REF!</f>
        <v>#REF!</v>
      </c>
      <c r="I1228" s="22" t="n">
        <f aca="false">I1229</f>
        <v>250</v>
      </c>
      <c r="J1228" s="20" t="n">
        <f aca="false">I1228-G1228</f>
        <v>0</v>
      </c>
    </row>
    <row r="1229" customFormat="false" ht="13.8" hidden="false" customHeight="false" outlineLevel="0" collapsed="false">
      <c r="B1229" s="132" t="s">
        <v>673</v>
      </c>
      <c r="C1229" s="19" t="s">
        <v>122</v>
      </c>
      <c r="D1229" s="19" t="s">
        <v>24</v>
      </c>
      <c r="E1229" s="19"/>
      <c r="F1229" s="19"/>
      <c r="G1229" s="20" t="n">
        <f aca="false">G1230</f>
        <v>250</v>
      </c>
      <c r="H1229" s="21" t="e">
        <f aca="false">G1229-#REF!</f>
        <v>#REF!</v>
      </c>
      <c r="I1229" s="22" t="n">
        <f aca="false">I1230</f>
        <v>250</v>
      </c>
      <c r="J1229" s="20" t="n">
        <f aca="false">I1229-G1229</f>
        <v>0</v>
      </c>
    </row>
    <row r="1230" customFormat="false" ht="27.6" hidden="false" customHeight="false" outlineLevel="0" collapsed="false">
      <c r="B1230" s="49" t="s">
        <v>664</v>
      </c>
      <c r="C1230" s="14" t="s">
        <v>674</v>
      </c>
      <c r="D1230" s="14" t="s">
        <v>24</v>
      </c>
      <c r="E1230" s="24" t="s">
        <v>68</v>
      </c>
      <c r="F1230" s="14"/>
      <c r="G1230" s="25" t="n">
        <f aca="false">G1231</f>
        <v>250</v>
      </c>
      <c r="H1230" s="55"/>
      <c r="I1230" s="26" t="n">
        <f aca="false">I1231</f>
        <v>250</v>
      </c>
      <c r="J1230" s="25" t="n">
        <f aca="false">I1230-G1230</f>
        <v>0</v>
      </c>
    </row>
    <row r="1231" customFormat="false" ht="27.6" hidden="false" customHeight="false" outlineLevel="0" collapsed="false">
      <c r="B1231" s="49" t="s">
        <v>675</v>
      </c>
      <c r="C1231" s="14" t="s">
        <v>122</v>
      </c>
      <c r="D1231" s="14" t="s">
        <v>24</v>
      </c>
      <c r="E1231" s="24" t="s">
        <v>676</v>
      </c>
      <c r="F1231" s="14"/>
      <c r="G1231" s="25" t="n">
        <f aca="false">G1232</f>
        <v>250</v>
      </c>
      <c r="H1231" s="55"/>
      <c r="I1231" s="26" t="n">
        <f aca="false">I1232</f>
        <v>250</v>
      </c>
      <c r="J1231" s="25" t="n">
        <f aca="false">I1231-G1231</f>
        <v>0</v>
      </c>
    </row>
    <row r="1232" customFormat="false" ht="41.4" hidden="false" customHeight="false" outlineLevel="0" collapsed="false">
      <c r="B1232" s="31" t="s">
        <v>677</v>
      </c>
      <c r="C1232" s="14" t="s">
        <v>122</v>
      </c>
      <c r="D1232" s="14" t="s">
        <v>24</v>
      </c>
      <c r="E1232" s="24" t="s">
        <v>678</v>
      </c>
      <c r="F1232" s="14"/>
      <c r="G1232" s="25" t="n">
        <f aca="false">G1233</f>
        <v>250</v>
      </c>
      <c r="H1232" s="55" t="e">
        <f aca="false">G1232-#REF!</f>
        <v>#REF!</v>
      </c>
      <c r="I1232" s="26" t="n">
        <f aca="false">I1233</f>
        <v>250</v>
      </c>
      <c r="J1232" s="25" t="n">
        <f aca="false">I1232-G1232</f>
        <v>0</v>
      </c>
    </row>
    <row r="1233" customFormat="false" ht="13.8" hidden="false" customHeight="false" outlineLevel="0" collapsed="false">
      <c r="B1233" s="31" t="s">
        <v>679</v>
      </c>
      <c r="C1233" s="14" t="s">
        <v>122</v>
      </c>
      <c r="D1233" s="14" t="s">
        <v>24</v>
      </c>
      <c r="E1233" s="24" t="s">
        <v>680</v>
      </c>
      <c r="F1233" s="14"/>
      <c r="G1233" s="25" t="n">
        <f aca="false">G1234</f>
        <v>250</v>
      </c>
      <c r="H1233" s="55" t="e">
        <f aca="false">G1233-#REF!</f>
        <v>#REF!</v>
      </c>
      <c r="I1233" s="26" t="n">
        <f aca="false">I1234</f>
        <v>250</v>
      </c>
      <c r="J1233" s="25" t="n">
        <f aca="false">I1233-G1233</f>
        <v>0</v>
      </c>
    </row>
    <row r="1234" customFormat="false" ht="27.6" hidden="false" customHeight="false" outlineLevel="0" collapsed="false">
      <c r="B1234" s="28" t="s">
        <v>39</v>
      </c>
      <c r="C1234" s="14" t="s">
        <v>122</v>
      </c>
      <c r="D1234" s="14" t="s">
        <v>24</v>
      </c>
      <c r="E1234" s="24" t="s">
        <v>680</v>
      </c>
      <c r="F1234" s="41" t="s">
        <v>40</v>
      </c>
      <c r="G1234" s="25" t="n">
        <f aca="false">G1235</f>
        <v>250</v>
      </c>
      <c r="H1234" s="55"/>
      <c r="I1234" s="26" t="n">
        <f aca="false">I1235</f>
        <v>250</v>
      </c>
      <c r="J1234" s="25" t="n">
        <f aca="false">I1234-G1234</f>
        <v>0</v>
      </c>
    </row>
    <row r="1235" customFormat="false" ht="13.8" hidden="false" customHeight="false" outlineLevel="0" collapsed="false">
      <c r="B1235" s="31" t="s">
        <v>671</v>
      </c>
      <c r="C1235" s="14" t="s">
        <v>122</v>
      </c>
      <c r="D1235" s="14" t="s">
        <v>24</v>
      </c>
      <c r="E1235" s="24" t="s">
        <v>680</v>
      </c>
      <c r="F1235" s="41" t="s">
        <v>42</v>
      </c>
      <c r="G1235" s="25" t="n">
        <f aca="false">G1236</f>
        <v>250</v>
      </c>
      <c r="H1235" s="55" t="e">
        <f aca="false">G1235-#REF!</f>
        <v>#REF!</v>
      </c>
      <c r="I1235" s="26" t="n">
        <f aca="false">I1236</f>
        <v>250</v>
      </c>
      <c r="J1235" s="25" t="n">
        <f aca="false">I1235-G1235</f>
        <v>0</v>
      </c>
    </row>
    <row r="1236" customFormat="false" ht="13.8" hidden="false" customHeight="false" outlineLevel="0" collapsed="false">
      <c r="B1236" s="31" t="s">
        <v>80</v>
      </c>
      <c r="C1236" s="14" t="s">
        <v>122</v>
      </c>
      <c r="D1236" s="14" t="s">
        <v>24</v>
      </c>
      <c r="E1236" s="24" t="s">
        <v>680</v>
      </c>
      <c r="F1236" s="41" t="s">
        <v>44</v>
      </c>
      <c r="G1236" s="25" t="n">
        <v>250</v>
      </c>
      <c r="H1236" s="55" t="e">
        <f aca="false">G1236-#REF!</f>
        <v>#REF!</v>
      </c>
      <c r="I1236" s="26" t="n">
        <v>250</v>
      </c>
      <c r="J1236" s="25" t="n">
        <f aca="false">I1236-G1236</f>
        <v>0</v>
      </c>
    </row>
    <row r="1237" customFormat="false" ht="13.8" hidden="true" customHeight="true" outlineLevel="0" collapsed="false">
      <c r="A1237" s="1" t="s">
        <v>681</v>
      </c>
      <c r="B1237" s="124" t="s">
        <v>681</v>
      </c>
      <c r="C1237" s="19" t="s">
        <v>323</v>
      </c>
      <c r="D1237" s="19"/>
      <c r="E1237" s="57"/>
      <c r="F1237" s="78"/>
      <c r="G1237" s="20" t="n">
        <f aca="false">G1238</f>
        <v>0</v>
      </c>
      <c r="H1237" s="20" t="n">
        <f aca="false">H1238</f>
        <v>0</v>
      </c>
      <c r="I1237" s="20" t="n">
        <f aca="false">I1238</f>
        <v>0</v>
      </c>
      <c r="J1237" s="20" t="n">
        <f aca="false">J1238</f>
        <v>0</v>
      </c>
    </row>
    <row r="1238" customFormat="false" ht="13.8" hidden="true" customHeight="true" outlineLevel="0" collapsed="false">
      <c r="B1238" s="31" t="s">
        <v>682</v>
      </c>
      <c r="C1238" s="14" t="s">
        <v>323</v>
      </c>
      <c r="D1238" s="14" t="s">
        <v>24</v>
      </c>
      <c r="E1238" s="24"/>
      <c r="F1238" s="41"/>
      <c r="G1238" s="25" t="n">
        <f aca="false">G1239</f>
        <v>0</v>
      </c>
      <c r="H1238" s="25" t="n">
        <f aca="false">H1239</f>
        <v>0</v>
      </c>
      <c r="I1238" s="25" t="n">
        <f aca="false">I1239</f>
        <v>0</v>
      </c>
      <c r="J1238" s="25" t="n">
        <f aca="false">J1239</f>
        <v>0</v>
      </c>
    </row>
    <row r="1239" customFormat="false" ht="69" hidden="true" customHeight="true" outlineLevel="0" collapsed="false">
      <c r="B1239" s="31" t="s">
        <v>163</v>
      </c>
      <c r="C1239" s="14" t="s">
        <v>323</v>
      </c>
      <c r="D1239" s="14" t="s">
        <v>24</v>
      </c>
      <c r="E1239" s="24" t="s">
        <v>683</v>
      </c>
      <c r="F1239" s="41"/>
      <c r="G1239" s="25" t="n">
        <f aca="false">G1240</f>
        <v>0</v>
      </c>
      <c r="H1239" s="25" t="n">
        <f aca="false">H1240</f>
        <v>0</v>
      </c>
      <c r="I1239" s="25" t="n">
        <f aca="false">I1240</f>
        <v>0</v>
      </c>
      <c r="J1239" s="25" t="n">
        <f aca="false">J1240</f>
        <v>0</v>
      </c>
    </row>
    <row r="1240" customFormat="false" ht="13.8" hidden="true" customHeight="true" outlineLevel="0" collapsed="false">
      <c r="B1240" s="31" t="s">
        <v>55</v>
      </c>
      <c r="C1240" s="14" t="s">
        <v>323</v>
      </c>
      <c r="D1240" s="14" t="s">
        <v>24</v>
      </c>
      <c r="E1240" s="24" t="s">
        <v>683</v>
      </c>
      <c r="F1240" s="41" t="s">
        <v>56</v>
      </c>
      <c r="G1240" s="25" t="n">
        <f aca="false">G1241</f>
        <v>0</v>
      </c>
      <c r="H1240" s="25" t="n">
        <f aca="false">H1241</f>
        <v>0</v>
      </c>
      <c r="I1240" s="25" t="n">
        <f aca="false">I1241</f>
        <v>0</v>
      </c>
      <c r="J1240" s="25" t="n">
        <f aca="false">J1241</f>
        <v>0</v>
      </c>
    </row>
    <row r="1241" customFormat="false" ht="55.2" hidden="true" customHeight="true" outlineLevel="0" collapsed="false">
      <c r="B1241" s="31" t="s">
        <v>684</v>
      </c>
      <c r="C1241" s="14" t="s">
        <v>323</v>
      </c>
      <c r="D1241" s="14" t="s">
        <v>24</v>
      </c>
      <c r="E1241" s="24" t="s">
        <v>683</v>
      </c>
      <c r="F1241" s="41" t="s">
        <v>685</v>
      </c>
      <c r="G1241" s="25" t="n">
        <v>0</v>
      </c>
      <c r="H1241" s="55"/>
      <c r="I1241" s="25" t="n">
        <v>0</v>
      </c>
      <c r="J1241" s="25" t="n">
        <v>0</v>
      </c>
    </row>
    <row r="1242" customFormat="false" ht="13.8" hidden="false" customHeight="false" outlineLevel="0" collapsed="false">
      <c r="B1242" s="132" t="s">
        <v>686</v>
      </c>
      <c r="C1242" s="19" t="s">
        <v>126</v>
      </c>
      <c r="D1242" s="19"/>
      <c r="E1242" s="19"/>
      <c r="F1242" s="19"/>
      <c r="G1242" s="20" t="n">
        <f aca="false">G1243</f>
        <v>24.7</v>
      </c>
      <c r="H1242" s="21" t="e">
        <f aca="false">G1242-#REF!</f>
        <v>#REF!</v>
      </c>
      <c r="I1242" s="22" t="n">
        <f aca="false">I1243</f>
        <v>24.7</v>
      </c>
      <c r="J1242" s="20" t="n">
        <f aca="false">I1242-G1242</f>
        <v>0</v>
      </c>
    </row>
    <row r="1243" customFormat="false" ht="27.6" hidden="false" customHeight="false" outlineLevel="0" collapsed="false">
      <c r="B1243" s="132" t="s">
        <v>687</v>
      </c>
      <c r="C1243" s="19" t="s">
        <v>126</v>
      </c>
      <c r="D1243" s="19" t="s">
        <v>22</v>
      </c>
      <c r="E1243" s="19"/>
      <c r="F1243" s="19"/>
      <c r="G1243" s="20" t="n">
        <f aca="false">G1244</f>
        <v>24.7</v>
      </c>
      <c r="H1243" s="21" t="e">
        <f aca="false">G1243-#REF!</f>
        <v>#REF!</v>
      </c>
      <c r="I1243" s="22" t="n">
        <f aca="false">I1244</f>
        <v>24.7</v>
      </c>
      <c r="J1243" s="20" t="n">
        <f aca="false">I1243-G1243</f>
        <v>0</v>
      </c>
    </row>
    <row r="1244" customFormat="false" ht="41.4" hidden="false" customHeight="false" outlineLevel="0" collapsed="false">
      <c r="B1244" s="49" t="s">
        <v>688</v>
      </c>
      <c r="C1244" s="14" t="s">
        <v>126</v>
      </c>
      <c r="D1244" s="14" t="s">
        <v>70</v>
      </c>
      <c r="E1244" s="24" t="s">
        <v>689</v>
      </c>
      <c r="F1244" s="14"/>
      <c r="G1244" s="25" t="n">
        <f aca="false">G1245</f>
        <v>24.7</v>
      </c>
      <c r="H1244" s="55"/>
      <c r="I1244" s="26" t="n">
        <f aca="false">I1245</f>
        <v>24.7</v>
      </c>
      <c r="J1244" s="25" t="n">
        <f aca="false">I1244-G1244</f>
        <v>0</v>
      </c>
    </row>
    <row r="1245" customFormat="false" ht="27.6" hidden="false" customHeight="false" outlineLevel="0" collapsed="false">
      <c r="B1245" s="49" t="s">
        <v>690</v>
      </c>
      <c r="C1245" s="14" t="s">
        <v>126</v>
      </c>
      <c r="D1245" s="14" t="s">
        <v>22</v>
      </c>
      <c r="E1245" s="24" t="s">
        <v>691</v>
      </c>
      <c r="F1245" s="14"/>
      <c r="G1245" s="25" t="n">
        <f aca="false">G1246</f>
        <v>24.7</v>
      </c>
      <c r="H1245" s="55"/>
      <c r="I1245" s="26" t="n">
        <f aca="false">I1246</f>
        <v>24.7</v>
      </c>
      <c r="J1245" s="25" t="n">
        <f aca="false">I1245-G1245</f>
        <v>0</v>
      </c>
    </row>
    <row r="1246" customFormat="false" ht="27.6" hidden="false" customHeight="false" outlineLevel="0" collapsed="false">
      <c r="B1246" s="128" t="s">
        <v>692</v>
      </c>
      <c r="C1246" s="41" t="s">
        <v>126</v>
      </c>
      <c r="D1246" s="14" t="s">
        <v>22</v>
      </c>
      <c r="E1246" s="24" t="s">
        <v>693</v>
      </c>
      <c r="F1246" s="14"/>
      <c r="G1246" s="25" t="n">
        <f aca="false">G1247</f>
        <v>24.7</v>
      </c>
      <c r="H1246" s="55" t="e">
        <f aca="false">G1246-#REF!</f>
        <v>#REF!</v>
      </c>
      <c r="I1246" s="26" t="n">
        <f aca="false">I1247</f>
        <v>24.7</v>
      </c>
      <c r="J1246" s="25" t="n">
        <f aca="false">I1246-G1246</f>
        <v>0</v>
      </c>
    </row>
    <row r="1247" customFormat="false" ht="13.8" hidden="false" customHeight="false" outlineLevel="0" collapsed="false">
      <c r="B1247" s="37" t="s">
        <v>694</v>
      </c>
      <c r="C1247" s="41" t="s">
        <v>126</v>
      </c>
      <c r="D1247" s="14" t="s">
        <v>22</v>
      </c>
      <c r="E1247" s="24" t="s">
        <v>693</v>
      </c>
      <c r="F1247" s="14" t="s">
        <v>695</v>
      </c>
      <c r="G1247" s="25" t="n">
        <f aca="false">G1248</f>
        <v>24.7</v>
      </c>
      <c r="H1247" s="55"/>
      <c r="I1247" s="26" t="n">
        <f aca="false">I1248</f>
        <v>24.7</v>
      </c>
      <c r="J1247" s="25" t="n">
        <f aca="false">I1247-G1247</f>
        <v>0</v>
      </c>
    </row>
    <row r="1248" customFormat="false" ht="13.8" hidden="false" customHeight="false" outlineLevel="0" collapsed="false">
      <c r="B1248" s="128" t="s">
        <v>696</v>
      </c>
      <c r="C1248" s="41" t="s">
        <v>126</v>
      </c>
      <c r="D1248" s="14" t="s">
        <v>22</v>
      </c>
      <c r="E1248" s="24" t="s">
        <v>693</v>
      </c>
      <c r="F1248" s="14" t="s">
        <v>697</v>
      </c>
      <c r="G1248" s="25" t="n">
        <v>24.7</v>
      </c>
      <c r="H1248" s="21" t="e">
        <f aca="false">G1248-#REF!</f>
        <v>#REF!</v>
      </c>
      <c r="I1248" s="26" t="n">
        <v>24.7</v>
      </c>
      <c r="J1248" s="25" t="n">
        <f aca="false">I1248-G1248</f>
        <v>0</v>
      </c>
    </row>
    <row r="1249" customFormat="false" ht="27.6" hidden="false" customHeight="false" outlineLevel="0" collapsed="false">
      <c r="B1249" s="34" t="s">
        <v>698</v>
      </c>
      <c r="C1249" s="19" t="s">
        <v>699</v>
      </c>
      <c r="D1249" s="19"/>
      <c r="E1249" s="19"/>
      <c r="F1249" s="19"/>
      <c r="G1249" s="20" t="n">
        <f aca="false">G1250+G1262+G1273</f>
        <v>86535.7</v>
      </c>
      <c r="H1249" s="21" t="e">
        <f aca="false">G1249-#REF!</f>
        <v>#REF!</v>
      </c>
      <c r="I1249" s="20" t="n">
        <f aca="false">I1250+I1262+I1273</f>
        <v>97934.5</v>
      </c>
      <c r="J1249" s="20" t="n">
        <f aca="false">I1249-G1249</f>
        <v>11398.8</v>
      </c>
    </row>
    <row r="1250" s="33" customFormat="true" ht="41.4" hidden="false" customHeight="false" outlineLevel="0" collapsed="false">
      <c r="B1250" s="34" t="s">
        <v>700</v>
      </c>
      <c r="C1250" s="19" t="s">
        <v>699</v>
      </c>
      <c r="D1250" s="19" t="s">
        <v>22</v>
      </c>
      <c r="E1250" s="19"/>
      <c r="F1250" s="19"/>
      <c r="G1250" s="20" t="n">
        <f aca="false">G1251+G1257</f>
        <v>40523.9</v>
      </c>
      <c r="H1250" s="21" t="e">
        <f aca="false">G1250-#REF!</f>
        <v>#REF!</v>
      </c>
      <c r="I1250" s="22" t="n">
        <f aca="false">I1251+I1257</f>
        <v>40523.9</v>
      </c>
      <c r="J1250" s="20" t="n">
        <f aca="false">I1250-G1250</f>
        <v>0</v>
      </c>
    </row>
    <row r="1251" customFormat="false" ht="41.4" hidden="false" customHeight="false" outlineLevel="0" collapsed="false">
      <c r="B1251" s="49" t="s">
        <v>688</v>
      </c>
      <c r="C1251" s="14" t="s">
        <v>699</v>
      </c>
      <c r="D1251" s="14" t="s">
        <v>22</v>
      </c>
      <c r="E1251" s="24" t="s">
        <v>22</v>
      </c>
      <c r="F1251" s="14"/>
      <c r="G1251" s="25" t="n">
        <f aca="false">G1252</f>
        <v>36866</v>
      </c>
      <c r="H1251" s="55"/>
      <c r="I1251" s="26" t="n">
        <f aca="false">I1252</f>
        <v>36866</v>
      </c>
      <c r="J1251" s="25" t="n">
        <f aca="false">I1251-G1251</f>
        <v>0</v>
      </c>
    </row>
    <row r="1252" customFormat="false" ht="41.4" hidden="false" customHeight="false" outlineLevel="0" collapsed="false">
      <c r="B1252" s="49" t="s">
        <v>701</v>
      </c>
      <c r="C1252" s="14" t="s">
        <v>699</v>
      </c>
      <c r="D1252" s="14" t="s">
        <v>22</v>
      </c>
      <c r="E1252" s="24" t="s">
        <v>702</v>
      </c>
      <c r="F1252" s="14"/>
      <c r="G1252" s="25" t="n">
        <f aca="false">G1253</f>
        <v>36866</v>
      </c>
      <c r="H1252" s="55"/>
      <c r="I1252" s="26" t="n">
        <f aca="false">I1253</f>
        <v>36866</v>
      </c>
      <c r="J1252" s="25" t="n">
        <f aca="false">I1252-G1252</f>
        <v>0</v>
      </c>
    </row>
    <row r="1253" customFormat="false" ht="13.8" hidden="false" customHeight="false" outlineLevel="0" collapsed="false">
      <c r="B1253" s="77" t="s">
        <v>703</v>
      </c>
      <c r="C1253" s="14" t="s">
        <v>699</v>
      </c>
      <c r="D1253" s="14" t="s">
        <v>22</v>
      </c>
      <c r="E1253" s="24" t="s">
        <v>704</v>
      </c>
      <c r="F1253" s="14"/>
      <c r="G1253" s="25" t="n">
        <f aca="false">G1254</f>
        <v>36866</v>
      </c>
      <c r="H1253" s="55" t="e">
        <f aca="false">G1253-#REF!</f>
        <v>#REF!</v>
      </c>
      <c r="I1253" s="26" t="n">
        <f aca="false">I1254</f>
        <v>36866</v>
      </c>
      <c r="J1253" s="25" t="n">
        <f aca="false">I1253-G1253</f>
        <v>0</v>
      </c>
    </row>
    <row r="1254" customFormat="false" ht="13.8" hidden="false" customHeight="false" outlineLevel="0" collapsed="false">
      <c r="B1254" s="77" t="s">
        <v>94</v>
      </c>
      <c r="C1254" s="14" t="s">
        <v>699</v>
      </c>
      <c r="D1254" s="14" t="s">
        <v>22</v>
      </c>
      <c r="E1254" s="24" t="s">
        <v>704</v>
      </c>
      <c r="F1254" s="14" t="s">
        <v>95</v>
      </c>
      <c r="G1254" s="25" t="n">
        <f aca="false">G1255</f>
        <v>36866</v>
      </c>
      <c r="H1254" s="55" t="e">
        <f aca="false">G1254-#REF!</f>
        <v>#REF!</v>
      </c>
      <c r="I1254" s="26" t="n">
        <f aca="false">I1255</f>
        <v>36866</v>
      </c>
      <c r="J1254" s="25" t="n">
        <f aca="false">I1254-G1254</f>
        <v>0</v>
      </c>
    </row>
    <row r="1255" customFormat="false" ht="13.8" hidden="false" customHeight="false" outlineLevel="0" collapsed="false">
      <c r="B1255" s="49" t="s">
        <v>705</v>
      </c>
      <c r="C1255" s="14" t="s">
        <v>699</v>
      </c>
      <c r="D1255" s="14" t="s">
        <v>22</v>
      </c>
      <c r="E1255" s="24" t="s">
        <v>704</v>
      </c>
      <c r="F1255" s="14" t="s">
        <v>706</v>
      </c>
      <c r="G1255" s="25" t="n">
        <f aca="false">G1256</f>
        <v>36866</v>
      </c>
      <c r="H1255" s="55" t="e">
        <f aca="false">G1255-#REF!</f>
        <v>#REF!</v>
      </c>
      <c r="I1255" s="26" t="n">
        <f aca="false">I1256</f>
        <v>36866</v>
      </c>
      <c r="J1255" s="25" t="n">
        <f aca="false">I1255-G1255</f>
        <v>0</v>
      </c>
    </row>
    <row r="1256" customFormat="false" ht="27.6" hidden="false" customHeight="false" outlineLevel="0" collapsed="false">
      <c r="B1256" s="49" t="s">
        <v>707</v>
      </c>
      <c r="C1256" s="14" t="s">
        <v>699</v>
      </c>
      <c r="D1256" s="14" t="s">
        <v>22</v>
      </c>
      <c r="E1256" s="24" t="s">
        <v>704</v>
      </c>
      <c r="F1256" s="14" t="s">
        <v>708</v>
      </c>
      <c r="G1256" s="25" t="n">
        <v>36866</v>
      </c>
      <c r="H1256" s="55" t="e">
        <f aca="false">G1256-#REF!</f>
        <v>#REF!</v>
      </c>
      <c r="I1256" s="26" t="n">
        <v>36866</v>
      </c>
      <c r="J1256" s="25" t="n">
        <f aca="false">I1256-G1256</f>
        <v>0</v>
      </c>
    </row>
    <row r="1257" customFormat="false" ht="13.8" hidden="false" customHeight="false" outlineLevel="0" collapsed="false">
      <c r="B1257" s="49" t="s">
        <v>608</v>
      </c>
      <c r="C1257" s="14" t="s">
        <v>699</v>
      </c>
      <c r="D1257" s="14" t="s">
        <v>22</v>
      </c>
      <c r="E1257" s="24" t="s">
        <v>26</v>
      </c>
      <c r="F1257" s="14"/>
      <c r="G1257" s="25" t="n">
        <f aca="false">G1258</f>
        <v>3657.9</v>
      </c>
      <c r="H1257" s="55"/>
      <c r="I1257" s="26" t="n">
        <f aca="false">I1258</f>
        <v>3657.9</v>
      </c>
      <c r="J1257" s="25" t="n">
        <f aca="false">I1257-G1257</f>
        <v>0</v>
      </c>
    </row>
    <row r="1258" customFormat="false" ht="41.4" hidden="false" customHeight="false" outlineLevel="0" collapsed="false">
      <c r="B1258" s="62" t="s">
        <v>709</v>
      </c>
      <c r="C1258" s="14" t="s">
        <v>699</v>
      </c>
      <c r="D1258" s="14" t="s">
        <v>22</v>
      </c>
      <c r="E1258" s="24" t="s">
        <v>710</v>
      </c>
      <c r="F1258" s="14"/>
      <c r="G1258" s="25" t="n">
        <f aca="false">G1259</f>
        <v>3657.9</v>
      </c>
      <c r="H1258" s="55"/>
      <c r="I1258" s="26" t="n">
        <f aca="false">I1259</f>
        <v>3657.9</v>
      </c>
      <c r="J1258" s="25" t="n">
        <f aca="false">I1258-G1258</f>
        <v>0</v>
      </c>
    </row>
    <row r="1259" customFormat="false" ht="13.8" hidden="false" customHeight="false" outlineLevel="0" collapsed="false">
      <c r="B1259" s="77" t="s">
        <v>94</v>
      </c>
      <c r="C1259" s="14" t="s">
        <v>699</v>
      </c>
      <c r="D1259" s="14" t="s">
        <v>22</v>
      </c>
      <c r="E1259" s="24" t="s">
        <v>710</v>
      </c>
      <c r="F1259" s="14" t="s">
        <v>95</v>
      </c>
      <c r="G1259" s="25" t="n">
        <f aca="false">G1260</f>
        <v>3657.9</v>
      </c>
      <c r="H1259" s="55"/>
      <c r="I1259" s="26" t="n">
        <f aca="false">I1260</f>
        <v>3657.9</v>
      </c>
      <c r="J1259" s="25" t="n">
        <f aca="false">I1259-G1259</f>
        <v>0</v>
      </c>
    </row>
    <row r="1260" customFormat="false" ht="13.8" hidden="false" customHeight="false" outlineLevel="0" collapsed="false">
      <c r="B1260" s="49" t="s">
        <v>705</v>
      </c>
      <c r="C1260" s="14" t="s">
        <v>699</v>
      </c>
      <c r="D1260" s="14" t="s">
        <v>22</v>
      </c>
      <c r="E1260" s="24" t="s">
        <v>710</v>
      </c>
      <c r="F1260" s="14" t="s">
        <v>706</v>
      </c>
      <c r="G1260" s="25" t="n">
        <f aca="false">G1261</f>
        <v>3657.9</v>
      </c>
      <c r="H1260" s="55" t="e">
        <f aca="false">G1260-#REF!</f>
        <v>#REF!</v>
      </c>
      <c r="I1260" s="26" t="n">
        <f aca="false">I1261</f>
        <v>3657.9</v>
      </c>
      <c r="J1260" s="25" t="n">
        <f aca="false">I1260-G1260</f>
        <v>0</v>
      </c>
    </row>
    <row r="1261" customFormat="false" ht="27.6" hidden="false" customHeight="false" outlineLevel="0" collapsed="false">
      <c r="B1261" s="49" t="s">
        <v>707</v>
      </c>
      <c r="C1261" s="14" t="s">
        <v>699</v>
      </c>
      <c r="D1261" s="14" t="s">
        <v>22</v>
      </c>
      <c r="E1261" s="24" t="s">
        <v>710</v>
      </c>
      <c r="F1261" s="14" t="s">
        <v>708</v>
      </c>
      <c r="G1261" s="25" t="n">
        <v>3657.9</v>
      </c>
      <c r="H1261" s="55" t="e">
        <f aca="false">G1261-#REF!</f>
        <v>#REF!</v>
      </c>
      <c r="I1261" s="26" t="n">
        <v>3657.9</v>
      </c>
      <c r="J1261" s="25" t="n">
        <f aca="false">I1261-G1261</f>
        <v>0</v>
      </c>
    </row>
    <row r="1262" s="33" customFormat="true" ht="13.8" hidden="false" customHeight="false" outlineLevel="0" collapsed="false">
      <c r="B1262" s="132" t="s">
        <v>711</v>
      </c>
      <c r="C1262" s="19" t="s">
        <v>699</v>
      </c>
      <c r="D1262" s="19" t="s">
        <v>24</v>
      </c>
      <c r="E1262" s="19"/>
      <c r="F1262" s="19"/>
      <c r="G1262" s="20" t="n">
        <f aca="false">G1263+G1269</f>
        <v>0</v>
      </c>
      <c r="H1262" s="21" t="e">
        <f aca="false">G1262-#REF!</f>
        <v>#REF!</v>
      </c>
      <c r="I1262" s="20" t="n">
        <f aca="false">I1263+I1269</f>
        <v>0</v>
      </c>
      <c r="J1262" s="20" t="n">
        <f aca="false">J1263+J1269</f>
        <v>0</v>
      </c>
    </row>
    <row r="1263" customFormat="false" ht="41.4" hidden="true" customHeight="true" outlineLevel="0" collapsed="false">
      <c r="B1263" s="49" t="s">
        <v>712</v>
      </c>
      <c r="C1263" s="14" t="s">
        <v>699</v>
      </c>
      <c r="D1263" s="14" t="s">
        <v>24</v>
      </c>
      <c r="E1263" s="24" t="s">
        <v>22</v>
      </c>
      <c r="F1263" s="14"/>
      <c r="G1263" s="25" t="n">
        <f aca="false">G1264</f>
        <v>0</v>
      </c>
      <c r="H1263" s="21" t="e">
        <f aca="false">G1263-#REF!</f>
        <v>#REF!</v>
      </c>
      <c r="I1263" s="25" t="n">
        <f aca="false">I1264</f>
        <v>0</v>
      </c>
      <c r="J1263" s="25" t="n">
        <f aca="false">J1264</f>
        <v>0</v>
      </c>
    </row>
    <row r="1264" customFormat="false" ht="41.4" hidden="true" customHeight="true" outlineLevel="0" collapsed="false">
      <c r="B1264" s="49" t="s">
        <v>713</v>
      </c>
      <c r="C1264" s="14" t="s">
        <v>699</v>
      </c>
      <c r="D1264" s="14" t="s">
        <v>24</v>
      </c>
      <c r="E1264" s="24" t="s">
        <v>714</v>
      </c>
      <c r="F1264" s="14"/>
      <c r="G1264" s="25" t="n">
        <f aca="false">G1265</f>
        <v>0</v>
      </c>
      <c r="H1264" s="21"/>
      <c r="I1264" s="25" t="n">
        <f aca="false">I1265</f>
        <v>0</v>
      </c>
      <c r="J1264" s="25" t="n">
        <f aca="false">J1265</f>
        <v>0</v>
      </c>
    </row>
    <row r="1265" customFormat="false" ht="27.6" hidden="true" customHeight="true" outlineLevel="0" collapsed="false">
      <c r="B1265" s="49" t="s">
        <v>715</v>
      </c>
      <c r="C1265" s="14" t="s">
        <v>699</v>
      </c>
      <c r="D1265" s="14" t="s">
        <v>24</v>
      </c>
      <c r="E1265" s="24" t="s">
        <v>716</v>
      </c>
      <c r="F1265" s="14"/>
      <c r="G1265" s="25" t="n">
        <f aca="false">G1266</f>
        <v>0</v>
      </c>
      <c r="H1265" s="21" t="e">
        <f aca="false">G1265-#REF!</f>
        <v>#REF!</v>
      </c>
      <c r="I1265" s="25" t="n">
        <f aca="false">I1266</f>
        <v>0</v>
      </c>
      <c r="J1265" s="25" t="n">
        <f aca="false">J1266</f>
        <v>0</v>
      </c>
    </row>
    <row r="1266" customFormat="false" ht="13.8" hidden="true" customHeight="true" outlineLevel="0" collapsed="false">
      <c r="B1266" s="77" t="s">
        <v>94</v>
      </c>
      <c r="C1266" s="14" t="s">
        <v>699</v>
      </c>
      <c r="D1266" s="14" t="s">
        <v>24</v>
      </c>
      <c r="E1266" s="24" t="s">
        <v>716</v>
      </c>
      <c r="F1266" s="14" t="s">
        <v>95</v>
      </c>
      <c r="G1266" s="25" t="n">
        <f aca="false">G1267</f>
        <v>0</v>
      </c>
      <c r="H1266" s="21"/>
      <c r="I1266" s="25" t="n">
        <f aca="false">I1267</f>
        <v>0</v>
      </c>
      <c r="J1266" s="25" t="n">
        <f aca="false">J1267</f>
        <v>0</v>
      </c>
    </row>
    <row r="1267" customFormat="false" ht="13.8" hidden="true" customHeight="true" outlineLevel="0" collapsed="false">
      <c r="B1267" s="49" t="s">
        <v>705</v>
      </c>
      <c r="C1267" s="14" t="s">
        <v>699</v>
      </c>
      <c r="D1267" s="14" t="s">
        <v>24</v>
      </c>
      <c r="E1267" s="24" t="s">
        <v>716</v>
      </c>
      <c r="F1267" s="14" t="s">
        <v>706</v>
      </c>
      <c r="G1267" s="25" t="n">
        <f aca="false">G1268</f>
        <v>0</v>
      </c>
      <c r="H1267" s="21" t="e">
        <f aca="false">G1267-#REF!</f>
        <v>#REF!</v>
      </c>
      <c r="I1267" s="25" t="n">
        <f aca="false">I1268</f>
        <v>0</v>
      </c>
      <c r="J1267" s="25" t="n">
        <f aca="false">J1268</f>
        <v>0</v>
      </c>
    </row>
    <row r="1268" customFormat="false" ht="27.6" hidden="true" customHeight="true" outlineLevel="0" collapsed="false">
      <c r="B1268" s="49" t="s">
        <v>715</v>
      </c>
      <c r="C1268" s="14" t="s">
        <v>699</v>
      </c>
      <c r="D1268" s="14" t="s">
        <v>24</v>
      </c>
      <c r="E1268" s="24" t="s">
        <v>716</v>
      </c>
      <c r="F1268" s="14" t="s">
        <v>717</v>
      </c>
      <c r="G1268" s="25" t="n">
        <v>0</v>
      </c>
      <c r="H1268" s="21" t="e">
        <f aca="false">G1268-#REF!</f>
        <v>#REF!</v>
      </c>
      <c r="I1268" s="25" t="n">
        <v>0</v>
      </c>
      <c r="J1268" s="25" t="n">
        <v>0</v>
      </c>
    </row>
    <row r="1269" customFormat="false" ht="13.8" hidden="true" customHeight="true" outlineLevel="0" collapsed="false">
      <c r="B1269" s="125" t="s">
        <v>608</v>
      </c>
      <c r="C1269" s="14" t="s">
        <v>718</v>
      </c>
      <c r="D1269" s="14" t="s">
        <v>24</v>
      </c>
      <c r="E1269" s="24" t="s">
        <v>26</v>
      </c>
      <c r="F1269" s="14"/>
      <c r="G1269" s="25" t="n">
        <f aca="false">G1270</f>
        <v>0</v>
      </c>
      <c r="H1269" s="21"/>
      <c r="I1269" s="25" t="n">
        <f aca="false">I1270</f>
        <v>0</v>
      </c>
      <c r="J1269" s="25" t="n">
        <f aca="false">J1270</f>
        <v>0</v>
      </c>
    </row>
    <row r="1270" customFormat="false" ht="13.8" hidden="true" customHeight="true" outlineLevel="0" collapsed="false">
      <c r="B1270" s="77" t="s">
        <v>94</v>
      </c>
      <c r="C1270" s="14" t="s">
        <v>699</v>
      </c>
      <c r="D1270" s="14" t="s">
        <v>24</v>
      </c>
      <c r="E1270" s="24" t="s">
        <v>719</v>
      </c>
      <c r="F1270" s="14" t="s">
        <v>95</v>
      </c>
      <c r="G1270" s="25" t="n">
        <f aca="false">G1271</f>
        <v>0</v>
      </c>
      <c r="H1270" s="21"/>
      <c r="I1270" s="25" t="n">
        <f aca="false">I1271</f>
        <v>0</v>
      </c>
      <c r="J1270" s="25" t="n">
        <f aca="false">J1271</f>
        <v>0</v>
      </c>
    </row>
    <row r="1271" customFormat="false" ht="13.8" hidden="true" customHeight="true" outlineLevel="0" collapsed="false">
      <c r="B1271" s="49" t="s">
        <v>705</v>
      </c>
      <c r="C1271" s="14" t="s">
        <v>699</v>
      </c>
      <c r="D1271" s="14" t="s">
        <v>24</v>
      </c>
      <c r="E1271" s="24" t="s">
        <v>719</v>
      </c>
      <c r="F1271" s="14" t="s">
        <v>706</v>
      </c>
      <c r="G1271" s="25" t="n">
        <f aca="false">G1272</f>
        <v>0</v>
      </c>
      <c r="H1271" s="21"/>
      <c r="I1271" s="25" t="n">
        <f aca="false">I1272</f>
        <v>0</v>
      </c>
      <c r="J1271" s="25" t="n">
        <f aca="false">J1272</f>
        <v>0</v>
      </c>
    </row>
    <row r="1272" customFormat="false" ht="27.6" hidden="true" customHeight="true" outlineLevel="0" collapsed="false">
      <c r="B1272" s="49" t="s">
        <v>715</v>
      </c>
      <c r="C1272" s="14" t="s">
        <v>699</v>
      </c>
      <c r="D1272" s="14" t="s">
        <v>24</v>
      </c>
      <c r="E1272" s="24" t="s">
        <v>719</v>
      </c>
      <c r="F1272" s="14" t="s">
        <v>717</v>
      </c>
      <c r="G1272" s="25" t="n">
        <v>0</v>
      </c>
      <c r="H1272" s="21"/>
      <c r="I1272" s="25" t="n">
        <v>0</v>
      </c>
      <c r="J1272" s="25" t="n">
        <v>0</v>
      </c>
    </row>
    <row r="1273" customFormat="false" ht="13.8" hidden="false" customHeight="false" outlineLevel="0" collapsed="false">
      <c r="B1273" s="90" t="s">
        <v>720</v>
      </c>
      <c r="C1273" s="19" t="s">
        <v>699</v>
      </c>
      <c r="D1273" s="19" t="s">
        <v>50</v>
      </c>
      <c r="E1273" s="57"/>
      <c r="F1273" s="19"/>
      <c r="G1273" s="20" t="n">
        <f aca="false">G1279+G1274</f>
        <v>46011.8</v>
      </c>
      <c r="H1273" s="21" t="e">
        <f aca="false">G1273-#REF!</f>
        <v>#REF!</v>
      </c>
      <c r="I1273" s="22" t="n">
        <f aca="false">I1279+I1274</f>
        <v>57410.6</v>
      </c>
      <c r="J1273" s="20" t="n">
        <f aca="false">I1273-G1273</f>
        <v>11398.8</v>
      </c>
    </row>
    <row r="1274" customFormat="false" ht="41.4" hidden="false" customHeight="false" outlineLevel="0" collapsed="false">
      <c r="B1274" s="49" t="s">
        <v>721</v>
      </c>
      <c r="C1274" s="14" t="s">
        <v>699</v>
      </c>
      <c r="D1274" s="14" t="s">
        <v>50</v>
      </c>
      <c r="E1274" s="24" t="s">
        <v>22</v>
      </c>
      <c r="F1274" s="14"/>
      <c r="G1274" s="25" t="n">
        <f aca="false">G1275</f>
        <v>25955</v>
      </c>
      <c r="H1274" s="21"/>
      <c r="I1274" s="26" t="n">
        <f aca="false">I1275</f>
        <v>25955</v>
      </c>
      <c r="J1274" s="25" t="n">
        <f aca="false">I1274-G1274</f>
        <v>0</v>
      </c>
    </row>
    <row r="1275" customFormat="false" ht="41.4" hidden="false" customHeight="false" outlineLevel="0" collapsed="false">
      <c r="B1275" s="49" t="s">
        <v>722</v>
      </c>
      <c r="C1275" s="14" t="s">
        <v>699</v>
      </c>
      <c r="D1275" s="14" t="s">
        <v>50</v>
      </c>
      <c r="E1275" s="24" t="s">
        <v>714</v>
      </c>
      <c r="F1275" s="14"/>
      <c r="G1275" s="25" t="n">
        <f aca="false">G1276</f>
        <v>25955</v>
      </c>
      <c r="H1275" s="21"/>
      <c r="I1275" s="26" t="n">
        <f aca="false">I1276</f>
        <v>25955</v>
      </c>
      <c r="J1275" s="25" t="n">
        <f aca="false">I1275-G1275</f>
        <v>0</v>
      </c>
    </row>
    <row r="1276" customFormat="false" ht="27.6" hidden="false" customHeight="false" outlineLevel="0" collapsed="false">
      <c r="B1276" s="49" t="s">
        <v>723</v>
      </c>
      <c r="C1276" s="14" t="s">
        <v>699</v>
      </c>
      <c r="D1276" s="14" t="s">
        <v>50</v>
      </c>
      <c r="E1276" s="24" t="s">
        <v>716</v>
      </c>
      <c r="F1276" s="14"/>
      <c r="G1276" s="25" t="n">
        <f aca="false">G1277</f>
        <v>25955</v>
      </c>
      <c r="H1276" s="21"/>
      <c r="I1276" s="26" t="n">
        <f aca="false">I1277</f>
        <v>25955</v>
      </c>
      <c r="J1276" s="25" t="n">
        <f aca="false">I1276-G1276</f>
        <v>0</v>
      </c>
    </row>
    <row r="1277" customFormat="false" ht="13.8" hidden="false" customHeight="false" outlineLevel="0" collapsed="false">
      <c r="B1277" s="77" t="s">
        <v>94</v>
      </c>
      <c r="C1277" s="14" t="s">
        <v>699</v>
      </c>
      <c r="D1277" s="14" t="s">
        <v>50</v>
      </c>
      <c r="E1277" s="24" t="s">
        <v>716</v>
      </c>
      <c r="F1277" s="14" t="s">
        <v>95</v>
      </c>
      <c r="G1277" s="25" t="n">
        <f aca="false">G1278</f>
        <v>25955</v>
      </c>
      <c r="H1277" s="21"/>
      <c r="I1277" s="26" t="n">
        <f aca="false">I1278</f>
        <v>25955</v>
      </c>
      <c r="J1277" s="25" t="n">
        <f aca="false">I1277-G1277</f>
        <v>0</v>
      </c>
    </row>
    <row r="1278" customFormat="false" ht="13.8" hidden="false" customHeight="false" outlineLevel="0" collapsed="false">
      <c r="B1278" s="106" t="s">
        <v>724</v>
      </c>
      <c r="C1278" s="14" t="s">
        <v>699</v>
      </c>
      <c r="D1278" s="14" t="s">
        <v>50</v>
      </c>
      <c r="E1278" s="24" t="s">
        <v>716</v>
      </c>
      <c r="F1278" s="14" t="s">
        <v>725</v>
      </c>
      <c r="G1278" s="25" t="n">
        <v>25955</v>
      </c>
      <c r="H1278" s="21"/>
      <c r="I1278" s="26" t="n">
        <v>25955</v>
      </c>
      <c r="J1278" s="25" t="n">
        <f aca="false">I1278-G1278</f>
        <v>0</v>
      </c>
    </row>
    <row r="1279" customFormat="false" ht="13.8" hidden="false" customHeight="false" outlineLevel="0" collapsed="false">
      <c r="B1279" s="125" t="s">
        <v>608</v>
      </c>
      <c r="C1279" s="14" t="s">
        <v>699</v>
      </c>
      <c r="D1279" s="14" t="s">
        <v>50</v>
      </c>
      <c r="E1279" s="24" t="s">
        <v>26</v>
      </c>
      <c r="F1279" s="14"/>
      <c r="G1279" s="25" t="n">
        <f aca="false">G1280+G1283+G1286+G1289+G1292+G1295+G1298+G1301+G1304+G1307+G1310+G1313+G1316+G1319+G1322+G1328+G1325</f>
        <v>20056.8</v>
      </c>
      <c r="H1279" s="25" t="e">
        <f aca="false">H1280+H1283+H1286+H1289+H1292+H1295+H1298+H1301+H1304+H1307+H1310+H1313+H1316+H1319+H1322+H1328+H1325</f>
        <v>#REF!</v>
      </c>
      <c r="I1279" s="25" t="n">
        <f aca="false">I1280+I1283+I1286+I1289+I1292+I1295+I1298+I1301+I1304+I1307+I1310+I1313+I1316+I1319+I1322+I1328+I1325</f>
        <v>31455.6</v>
      </c>
      <c r="J1279" s="25" t="n">
        <f aca="false">I1279-G1279</f>
        <v>11398.8</v>
      </c>
    </row>
    <row r="1280" customFormat="false" ht="27.6" hidden="true" customHeight="true" outlineLevel="0" collapsed="false">
      <c r="B1280" s="29" t="s">
        <v>88</v>
      </c>
      <c r="C1280" s="14" t="s">
        <v>699</v>
      </c>
      <c r="D1280" s="14" t="s">
        <v>50</v>
      </c>
      <c r="E1280" s="24" t="s">
        <v>89</v>
      </c>
      <c r="F1280" s="14"/>
      <c r="G1280" s="25" t="n">
        <f aca="false">G1281</f>
        <v>0</v>
      </c>
      <c r="H1280" s="25" t="n">
        <f aca="false">H1281</f>
        <v>0</v>
      </c>
      <c r="I1280" s="25" t="n">
        <f aca="false">I1281</f>
        <v>0</v>
      </c>
      <c r="J1280" s="25" t="n">
        <f aca="false">I1280-G1280</f>
        <v>0</v>
      </c>
    </row>
    <row r="1281" customFormat="false" ht="13.8" hidden="true" customHeight="true" outlineLevel="0" collapsed="false">
      <c r="B1281" s="77" t="s">
        <v>94</v>
      </c>
      <c r="C1281" s="14" t="s">
        <v>699</v>
      </c>
      <c r="D1281" s="14" t="s">
        <v>50</v>
      </c>
      <c r="E1281" s="24" t="s">
        <v>89</v>
      </c>
      <c r="F1281" s="14" t="s">
        <v>95</v>
      </c>
      <c r="G1281" s="25" t="n">
        <f aca="false">G1282</f>
        <v>0</v>
      </c>
      <c r="H1281" s="25" t="n">
        <f aca="false">H1282</f>
        <v>0</v>
      </c>
      <c r="I1281" s="25" t="n">
        <f aca="false">I1282</f>
        <v>0</v>
      </c>
      <c r="J1281" s="25" t="n">
        <f aca="false">I1281-G1281</f>
        <v>0</v>
      </c>
    </row>
    <row r="1282" customFormat="false" ht="13.8" hidden="true" customHeight="true" outlineLevel="0" collapsed="false">
      <c r="B1282" s="106" t="s">
        <v>724</v>
      </c>
      <c r="C1282" s="14" t="s">
        <v>699</v>
      </c>
      <c r="D1282" s="14" t="s">
        <v>50</v>
      </c>
      <c r="E1282" s="24" t="s">
        <v>89</v>
      </c>
      <c r="F1282" s="14" t="s">
        <v>725</v>
      </c>
      <c r="G1282" s="25" t="n">
        <v>0</v>
      </c>
      <c r="H1282" s="25"/>
      <c r="I1282" s="25" t="n">
        <v>0</v>
      </c>
      <c r="J1282" s="25" t="n">
        <f aca="false">I1282-G1282</f>
        <v>0</v>
      </c>
    </row>
    <row r="1283" customFormat="false" ht="55.2" hidden="false" customHeight="false" outlineLevel="0" collapsed="false">
      <c r="B1283" s="106" t="s">
        <v>726</v>
      </c>
      <c r="C1283" s="14" t="s">
        <v>699</v>
      </c>
      <c r="D1283" s="14" t="s">
        <v>50</v>
      </c>
      <c r="E1283" s="24" t="s">
        <v>727</v>
      </c>
      <c r="F1283" s="14"/>
      <c r="G1283" s="25" t="n">
        <f aca="false">G1284</f>
        <v>5625.5</v>
      </c>
      <c r="H1283" s="21" t="e">
        <f aca="false">G1283-#REF!</f>
        <v>#REF!</v>
      </c>
      <c r="I1283" s="26" t="n">
        <f aca="false">I1284</f>
        <v>5625.5</v>
      </c>
      <c r="J1283" s="25" t="n">
        <f aca="false">I1283-G1283</f>
        <v>0</v>
      </c>
    </row>
    <row r="1284" customFormat="false" ht="13.8" hidden="false" customHeight="false" outlineLevel="0" collapsed="false">
      <c r="B1284" s="77" t="s">
        <v>94</v>
      </c>
      <c r="C1284" s="14" t="s">
        <v>699</v>
      </c>
      <c r="D1284" s="14" t="s">
        <v>50</v>
      </c>
      <c r="E1284" s="24" t="s">
        <v>727</v>
      </c>
      <c r="F1284" s="14" t="s">
        <v>95</v>
      </c>
      <c r="G1284" s="25" t="n">
        <f aca="false">G1285</f>
        <v>5625.5</v>
      </c>
      <c r="H1284" s="21"/>
      <c r="I1284" s="26" t="n">
        <f aca="false">I1285</f>
        <v>5625.5</v>
      </c>
      <c r="J1284" s="25" t="n">
        <f aca="false">I1284-G1284</f>
        <v>0</v>
      </c>
    </row>
    <row r="1285" customFormat="false" ht="13.8" hidden="false" customHeight="false" outlineLevel="0" collapsed="false">
      <c r="B1285" s="106" t="s">
        <v>724</v>
      </c>
      <c r="C1285" s="14" t="s">
        <v>699</v>
      </c>
      <c r="D1285" s="14" t="s">
        <v>50</v>
      </c>
      <c r="E1285" s="24" t="s">
        <v>727</v>
      </c>
      <c r="F1285" s="14" t="s">
        <v>725</v>
      </c>
      <c r="G1285" s="25" t="n">
        <v>5625.5</v>
      </c>
      <c r="H1285" s="21"/>
      <c r="I1285" s="26" t="n">
        <v>5625.5</v>
      </c>
      <c r="J1285" s="25" t="n">
        <f aca="false">I1285-G1285</f>
        <v>0</v>
      </c>
    </row>
    <row r="1286" customFormat="false" ht="110.4" hidden="false" customHeight="false" outlineLevel="0" collapsed="false">
      <c r="B1286" s="106" t="s">
        <v>728</v>
      </c>
      <c r="C1286" s="14" t="s">
        <v>699</v>
      </c>
      <c r="D1286" s="14" t="s">
        <v>50</v>
      </c>
      <c r="E1286" s="24" t="s">
        <v>729</v>
      </c>
      <c r="F1286" s="14"/>
      <c r="G1286" s="25" t="n">
        <f aca="false">G1287</f>
        <v>17</v>
      </c>
      <c r="H1286" s="21" t="e">
        <f aca="false">G1286-#REF!</f>
        <v>#REF!</v>
      </c>
      <c r="I1286" s="26" t="n">
        <f aca="false">I1287</f>
        <v>17</v>
      </c>
      <c r="J1286" s="25" t="n">
        <f aca="false">I1286-G1286</f>
        <v>0</v>
      </c>
    </row>
    <row r="1287" customFormat="false" ht="13.8" hidden="false" customHeight="false" outlineLevel="0" collapsed="false">
      <c r="B1287" s="77" t="s">
        <v>94</v>
      </c>
      <c r="C1287" s="14" t="s">
        <v>699</v>
      </c>
      <c r="D1287" s="14" t="s">
        <v>50</v>
      </c>
      <c r="E1287" s="24" t="s">
        <v>729</v>
      </c>
      <c r="F1287" s="14" t="s">
        <v>95</v>
      </c>
      <c r="G1287" s="25" t="n">
        <f aca="false">G1288</f>
        <v>17</v>
      </c>
      <c r="H1287" s="21"/>
      <c r="I1287" s="26" t="n">
        <f aca="false">I1288</f>
        <v>17</v>
      </c>
      <c r="J1287" s="25" t="n">
        <f aca="false">I1287-G1287</f>
        <v>0</v>
      </c>
    </row>
    <row r="1288" customFormat="false" ht="13.8" hidden="false" customHeight="false" outlineLevel="0" collapsed="false">
      <c r="B1288" s="106" t="s">
        <v>724</v>
      </c>
      <c r="C1288" s="14" t="s">
        <v>699</v>
      </c>
      <c r="D1288" s="14" t="s">
        <v>50</v>
      </c>
      <c r="E1288" s="24" t="s">
        <v>729</v>
      </c>
      <c r="F1288" s="14" t="s">
        <v>725</v>
      </c>
      <c r="G1288" s="25" t="n">
        <v>17</v>
      </c>
      <c r="H1288" s="21"/>
      <c r="I1288" s="26" t="n">
        <v>17</v>
      </c>
      <c r="J1288" s="25" t="n">
        <f aca="false">I1288-G1288</f>
        <v>0</v>
      </c>
    </row>
    <row r="1289" customFormat="false" ht="41.4" hidden="false" customHeight="false" outlineLevel="0" collapsed="false">
      <c r="B1289" s="49" t="s">
        <v>730</v>
      </c>
      <c r="C1289" s="14" t="s">
        <v>699</v>
      </c>
      <c r="D1289" s="14" t="s">
        <v>50</v>
      </c>
      <c r="E1289" s="24" t="s">
        <v>731</v>
      </c>
      <c r="F1289" s="14"/>
      <c r="G1289" s="25" t="n">
        <f aca="false">G1290</f>
        <v>142</v>
      </c>
      <c r="H1289" s="21" t="e">
        <f aca="false">G1289-#REF!</f>
        <v>#REF!</v>
      </c>
      <c r="I1289" s="26" t="n">
        <f aca="false">I1290</f>
        <v>142</v>
      </c>
      <c r="J1289" s="25" t="n">
        <f aca="false">I1289-G1289</f>
        <v>0</v>
      </c>
    </row>
    <row r="1290" customFormat="false" ht="13.8" hidden="false" customHeight="false" outlineLevel="0" collapsed="false">
      <c r="B1290" s="77" t="s">
        <v>94</v>
      </c>
      <c r="C1290" s="14" t="s">
        <v>699</v>
      </c>
      <c r="D1290" s="14" t="s">
        <v>50</v>
      </c>
      <c r="E1290" s="24" t="s">
        <v>731</v>
      </c>
      <c r="F1290" s="14" t="s">
        <v>95</v>
      </c>
      <c r="G1290" s="25" t="n">
        <f aca="false">G1291</f>
        <v>142</v>
      </c>
      <c r="H1290" s="21"/>
      <c r="I1290" s="26" t="n">
        <f aca="false">I1291</f>
        <v>142</v>
      </c>
      <c r="J1290" s="25" t="n">
        <f aca="false">I1290-G1290</f>
        <v>0</v>
      </c>
    </row>
    <row r="1291" customFormat="false" ht="13.8" hidden="false" customHeight="false" outlineLevel="0" collapsed="false">
      <c r="B1291" s="106" t="s">
        <v>724</v>
      </c>
      <c r="C1291" s="14" t="s">
        <v>699</v>
      </c>
      <c r="D1291" s="14" t="s">
        <v>50</v>
      </c>
      <c r="E1291" s="24" t="s">
        <v>731</v>
      </c>
      <c r="F1291" s="14" t="s">
        <v>725</v>
      </c>
      <c r="G1291" s="25" t="n">
        <v>142</v>
      </c>
      <c r="H1291" s="21"/>
      <c r="I1291" s="26" t="n">
        <v>142</v>
      </c>
      <c r="J1291" s="25" t="n">
        <f aca="false">I1291-G1291</f>
        <v>0</v>
      </c>
    </row>
    <row r="1292" customFormat="false" ht="55.2" hidden="false" customHeight="false" outlineLevel="0" collapsed="false">
      <c r="B1292" s="49" t="s">
        <v>732</v>
      </c>
      <c r="C1292" s="14" t="s">
        <v>699</v>
      </c>
      <c r="D1292" s="14" t="s">
        <v>50</v>
      </c>
      <c r="E1292" s="24" t="s">
        <v>733</v>
      </c>
      <c r="F1292" s="14"/>
      <c r="G1292" s="25" t="n">
        <f aca="false">G1293</f>
        <v>0</v>
      </c>
      <c r="H1292" s="21" t="e">
        <f aca="false">G1292-#REF!</f>
        <v>#REF!</v>
      </c>
      <c r="I1292" s="26" t="n">
        <f aca="false">I1293</f>
        <v>0</v>
      </c>
      <c r="J1292" s="25" t="n">
        <f aca="false">I1292-G1292</f>
        <v>0</v>
      </c>
    </row>
    <row r="1293" customFormat="false" ht="13.8" hidden="false" customHeight="false" outlineLevel="0" collapsed="false">
      <c r="B1293" s="77" t="s">
        <v>94</v>
      </c>
      <c r="C1293" s="14" t="s">
        <v>699</v>
      </c>
      <c r="D1293" s="14" t="s">
        <v>50</v>
      </c>
      <c r="E1293" s="24" t="s">
        <v>733</v>
      </c>
      <c r="F1293" s="14" t="s">
        <v>95</v>
      </c>
      <c r="G1293" s="25" t="n">
        <f aca="false">G1294</f>
        <v>0</v>
      </c>
      <c r="H1293" s="21"/>
      <c r="I1293" s="26" t="n">
        <f aca="false">I1294</f>
        <v>0</v>
      </c>
      <c r="J1293" s="25" t="n">
        <f aca="false">I1293-G1293</f>
        <v>0</v>
      </c>
    </row>
    <row r="1294" customFormat="false" ht="13.8" hidden="false" customHeight="false" outlineLevel="0" collapsed="false">
      <c r="B1294" s="106" t="s">
        <v>724</v>
      </c>
      <c r="C1294" s="14" t="s">
        <v>699</v>
      </c>
      <c r="D1294" s="14" t="s">
        <v>50</v>
      </c>
      <c r="E1294" s="24" t="s">
        <v>733</v>
      </c>
      <c r="F1294" s="14" t="s">
        <v>725</v>
      </c>
      <c r="G1294" s="25" t="n">
        <v>0</v>
      </c>
      <c r="H1294" s="21"/>
      <c r="I1294" s="26" t="n">
        <v>0</v>
      </c>
      <c r="J1294" s="25" t="n">
        <f aca="false">I1294-G1294</f>
        <v>0</v>
      </c>
    </row>
    <row r="1295" customFormat="false" ht="82.8" hidden="false" customHeight="false" outlineLevel="0" collapsed="false">
      <c r="B1295" s="49" t="s">
        <v>734</v>
      </c>
      <c r="C1295" s="14" t="s">
        <v>699</v>
      </c>
      <c r="D1295" s="14" t="s">
        <v>50</v>
      </c>
      <c r="E1295" s="24" t="s">
        <v>735</v>
      </c>
      <c r="F1295" s="14"/>
      <c r="G1295" s="25" t="n">
        <f aca="false">G1296</f>
        <v>75.2</v>
      </c>
      <c r="H1295" s="21" t="e">
        <f aca="false">G1295-#REF!</f>
        <v>#REF!</v>
      </c>
      <c r="I1295" s="26" t="n">
        <f aca="false">I1296</f>
        <v>75.2</v>
      </c>
      <c r="J1295" s="25" t="n">
        <f aca="false">I1295-G1295</f>
        <v>0</v>
      </c>
    </row>
    <row r="1296" customFormat="false" ht="13.8" hidden="false" customHeight="false" outlineLevel="0" collapsed="false">
      <c r="B1296" s="77" t="s">
        <v>94</v>
      </c>
      <c r="C1296" s="14" t="s">
        <v>699</v>
      </c>
      <c r="D1296" s="14" t="s">
        <v>50</v>
      </c>
      <c r="E1296" s="24" t="s">
        <v>735</v>
      </c>
      <c r="F1296" s="14" t="s">
        <v>95</v>
      </c>
      <c r="G1296" s="25" t="n">
        <f aca="false">G1297</f>
        <v>75.2</v>
      </c>
      <c r="H1296" s="21"/>
      <c r="I1296" s="26" t="n">
        <f aca="false">I1297</f>
        <v>75.2</v>
      </c>
      <c r="J1296" s="25" t="n">
        <f aca="false">I1296-G1296</f>
        <v>0</v>
      </c>
    </row>
    <row r="1297" customFormat="false" ht="13.8" hidden="false" customHeight="false" outlineLevel="0" collapsed="false">
      <c r="B1297" s="106" t="s">
        <v>724</v>
      </c>
      <c r="C1297" s="14" t="s">
        <v>699</v>
      </c>
      <c r="D1297" s="14" t="s">
        <v>50</v>
      </c>
      <c r="E1297" s="24" t="s">
        <v>735</v>
      </c>
      <c r="F1297" s="14" t="s">
        <v>725</v>
      </c>
      <c r="G1297" s="25" t="n">
        <v>75.2</v>
      </c>
      <c r="H1297" s="21"/>
      <c r="I1297" s="26" t="n">
        <v>75.2</v>
      </c>
      <c r="J1297" s="25" t="n">
        <f aca="false">I1297-G1297</f>
        <v>0</v>
      </c>
    </row>
    <row r="1298" customFormat="false" ht="69" hidden="false" customHeight="false" outlineLevel="0" collapsed="false">
      <c r="B1298" s="62" t="s">
        <v>736</v>
      </c>
      <c r="C1298" s="14" t="s">
        <v>718</v>
      </c>
      <c r="D1298" s="14" t="s">
        <v>50</v>
      </c>
      <c r="E1298" s="24" t="s">
        <v>737</v>
      </c>
      <c r="F1298" s="14"/>
      <c r="G1298" s="25" t="n">
        <f aca="false">G1299</f>
        <v>173</v>
      </c>
      <c r="H1298" s="21" t="e">
        <f aca="false">G1298-#REF!</f>
        <v>#REF!</v>
      </c>
      <c r="I1298" s="26" t="n">
        <f aca="false">I1299</f>
        <v>173</v>
      </c>
      <c r="J1298" s="25" t="n">
        <f aca="false">I1298-G1298</f>
        <v>0</v>
      </c>
    </row>
    <row r="1299" customFormat="false" ht="13.8" hidden="false" customHeight="false" outlineLevel="0" collapsed="false">
      <c r="B1299" s="77" t="s">
        <v>94</v>
      </c>
      <c r="C1299" s="14" t="s">
        <v>699</v>
      </c>
      <c r="D1299" s="14" t="s">
        <v>50</v>
      </c>
      <c r="E1299" s="24" t="s">
        <v>737</v>
      </c>
      <c r="F1299" s="14" t="s">
        <v>95</v>
      </c>
      <c r="G1299" s="25" t="n">
        <f aca="false">G1300</f>
        <v>173</v>
      </c>
      <c r="H1299" s="21"/>
      <c r="I1299" s="26" t="n">
        <f aca="false">I1300</f>
        <v>173</v>
      </c>
      <c r="J1299" s="25" t="n">
        <f aca="false">I1299-G1299</f>
        <v>0</v>
      </c>
    </row>
    <row r="1300" customFormat="false" ht="13.8" hidden="false" customHeight="false" outlineLevel="0" collapsed="false">
      <c r="B1300" s="106" t="s">
        <v>724</v>
      </c>
      <c r="C1300" s="14" t="s">
        <v>699</v>
      </c>
      <c r="D1300" s="14" t="s">
        <v>50</v>
      </c>
      <c r="E1300" s="24" t="s">
        <v>737</v>
      </c>
      <c r="F1300" s="14" t="s">
        <v>725</v>
      </c>
      <c r="G1300" s="25" t="n">
        <v>173</v>
      </c>
      <c r="H1300" s="21"/>
      <c r="I1300" s="26" t="n">
        <v>173</v>
      </c>
      <c r="J1300" s="25" t="n">
        <f aca="false">I1300-G1300</f>
        <v>0</v>
      </c>
    </row>
    <row r="1301" customFormat="false" ht="27.6" hidden="false" customHeight="false" outlineLevel="0" collapsed="false">
      <c r="B1301" s="133" t="s">
        <v>738</v>
      </c>
      <c r="C1301" s="14" t="s">
        <v>718</v>
      </c>
      <c r="D1301" s="14" t="s">
        <v>50</v>
      </c>
      <c r="E1301" s="24" t="s">
        <v>739</v>
      </c>
      <c r="F1301" s="14"/>
      <c r="G1301" s="25" t="n">
        <f aca="false">G1302</f>
        <v>234.4</v>
      </c>
      <c r="H1301" s="21" t="e">
        <f aca="false">G1301-#REF!</f>
        <v>#REF!</v>
      </c>
      <c r="I1301" s="26" t="n">
        <f aca="false">I1302</f>
        <v>234.4</v>
      </c>
      <c r="J1301" s="25" t="n">
        <f aca="false">I1301-G1301</f>
        <v>0</v>
      </c>
    </row>
    <row r="1302" customFormat="false" ht="13.8" hidden="false" customHeight="false" outlineLevel="0" collapsed="false">
      <c r="B1302" s="77" t="s">
        <v>94</v>
      </c>
      <c r="C1302" s="14" t="s">
        <v>699</v>
      </c>
      <c r="D1302" s="14" t="s">
        <v>50</v>
      </c>
      <c r="E1302" s="24" t="s">
        <v>739</v>
      </c>
      <c r="F1302" s="14" t="s">
        <v>95</v>
      </c>
      <c r="G1302" s="25" t="n">
        <f aca="false">G1303</f>
        <v>234.4</v>
      </c>
      <c r="H1302" s="21"/>
      <c r="I1302" s="26" t="n">
        <f aca="false">I1303</f>
        <v>234.4</v>
      </c>
      <c r="J1302" s="25" t="n">
        <f aca="false">I1302-G1302</f>
        <v>0</v>
      </c>
    </row>
    <row r="1303" customFormat="false" ht="13.8" hidden="false" customHeight="false" outlineLevel="0" collapsed="false">
      <c r="B1303" s="106" t="s">
        <v>724</v>
      </c>
      <c r="C1303" s="14" t="s">
        <v>699</v>
      </c>
      <c r="D1303" s="14" t="s">
        <v>50</v>
      </c>
      <c r="E1303" s="24" t="s">
        <v>739</v>
      </c>
      <c r="F1303" s="14" t="s">
        <v>725</v>
      </c>
      <c r="G1303" s="25" t="n">
        <v>234.4</v>
      </c>
      <c r="H1303" s="21"/>
      <c r="I1303" s="26" t="n">
        <v>234.4</v>
      </c>
      <c r="J1303" s="25" t="n">
        <f aca="false">I1303-G1303</f>
        <v>0</v>
      </c>
    </row>
    <row r="1304" customFormat="false" ht="27.6" hidden="false" customHeight="false" outlineLevel="0" collapsed="false">
      <c r="B1304" s="133" t="s">
        <v>740</v>
      </c>
      <c r="C1304" s="14" t="s">
        <v>718</v>
      </c>
      <c r="D1304" s="14" t="s">
        <v>50</v>
      </c>
      <c r="E1304" s="24" t="s">
        <v>741</v>
      </c>
      <c r="F1304" s="14"/>
      <c r="G1304" s="25" t="n">
        <f aca="false">G1305</f>
        <v>285</v>
      </c>
      <c r="H1304" s="21" t="e">
        <f aca="false">G1304-#REF!</f>
        <v>#REF!</v>
      </c>
      <c r="I1304" s="26" t="n">
        <f aca="false">I1305</f>
        <v>285</v>
      </c>
      <c r="J1304" s="25" t="n">
        <f aca="false">I1304-G1304</f>
        <v>0</v>
      </c>
    </row>
    <row r="1305" customFormat="false" ht="13.8" hidden="false" customHeight="false" outlineLevel="0" collapsed="false">
      <c r="B1305" s="77" t="s">
        <v>94</v>
      </c>
      <c r="C1305" s="14" t="s">
        <v>699</v>
      </c>
      <c r="D1305" s="14" t="s">
        <v>50</v>
      </c>
      <c r="E1305" s="24" t="s">
        <v>741</v>
      </c>
      <c r="F1305" s="14" t="s">
        <v>95</v>
      </c>
      <c r="G1305" s="25" t="n">
        <f aca="false">G1306</f>
        <v>285</v>
      </c>
      <c r="H1305" s="21"/>
      <c r="I1305" s="26" t="n">
        <f aca="false">I1306</f>
        <v>285</v>
      </c>
      <c r="J1305" s="25" t="n">
        <f aca="false">I1305-G1305</f>
        <v>0</v>
      </c>
    </row>
    <row r="1306" customFormat="false" ht="13.8" hidden="false" customHeight="false" outlineLevel="0" collapsed="false">
      <c r="B1306" s="106" t="s">
        <v>724</v>
      </c>
      <c r="C1306" s="14" t="s">
        <v>699</v>
      </c>
      <c r="D1306" s="14" t="s">
        <v>50</v>
      </c>
      <c r="E1306" s="24" t="s">
        <v>741</v>
      </c>
      <c r="F1306" s="14" t="s">
        <v>725</v>
      </c>
      <c r="G1306" s="25" t="n">
        <v>285</v>
      </c>
      <c r="H1306" s="21"/>
      <c r="I1306" s="26" t="n">
        <v>285</v>
      </c>
      <c r="J1306" s="25" t="n">
        <f aca="false">I1306-G1306</f>
        <v>0</v>
      </c>
    </row>
    <row r="1307" customFormat="false" ht="27.6" hidden="false" customHeight="false" outlineLevel="0" collapsed="false">
      <c r="B1307" s="62" t="s">
        <v>742</v>
      </c>
      <c r="C1307" s="14" t="s">
        <v>718</v>
      </c>
      <c r="D1307" s="14" t="s">
        <v>50</v>
      </c>
      <c r="E1307" s="24" t="s">
        <v>743</v>
      </c>
      <c r="F1307" s="14"/>
      <c r="G1307" s="25" t="n">
        <f aca="false">G1308</f>
        <v>17</v>
      </c>
      <c r="H1307" s="21" t="e">
        <f aca="false">G1307-#REF!</f>
        <v>#REF!</v>
      </c>
      <c r="I1307" s="26" t="n">
        <f aca="false">I1308</f>
        <v>17</v>
      </c>
      <c r="J1307" s="25" t="n">
        <f aca="false">I1307-G1307</f>
        <v>0</v>
      </c>
    </row>
    <row r="1308" customFormat="false" ht="13.8" hidden="false" customHeight="false" outlineLevel="0" collapsed="false">
      <c r="B1308" s="77" t="s">
        <v>94</v>
      </c>
      <c r="C1308" s="14" t="s">
        <v>699</v>
      </c>
      <c r="D1308" s="14" t="s">
        <v>50</v>
      </c>
      <c r="E1308" s="24" t="s">
        <v>743</v>
      </c>
      <c r="F1308" s="14" t="s">
        <v>95</v>
      </c>
      <c r="G1308" s="25" t="n">
        <f aca="false">G1309</f>
        <v>17</v>
      </c>
      <c r="H1308" s="21"/>
      <c r="I1308" s="26" t="n">
        <f aca="false">I1309</f>
        <v>17</v>
      </c>
      <c r="J1308" s="25" t="n">
        <f aca="false">I1308-G1308</f>
        <v>0</v>
      </c>
    </row>
    <row r="1309" customFormat="false" ht="13.8" hidden="false" customHeight="false" outlineLevel="0" collapsed="false">
      <c r="B1309" s="106" t="s">
        <v>724</v>
      </c>
      <c r="C1309" s="14" t="s">
        <v>699</v>
      </c>
      <c r="D1309" s="14" t="s">
        <v>50</v>
      </c>
      <c r="E1309" s="24" t="s">
        <v>743</v>
      </c>
      <c r="F1309" s="14" t="s">
        <v>725</v>
      </c>
      <c r="G1309" s="25" t="n">
        <v>17</v>
      </c>
      <c r="H1309" s="21"/>
      <c r="I1309" s="26" t="n">
        <v>17</v>
      </c>
      <c r="J1309" s="25" t="n">
        <f aca="false">I1309-G1309</f>
        <v>0</v>
      </c>
    </row>
    <row r="1310" customFormat="false" ht="27.6" hidden="false" customHeight="false" outlineLevel="0" collapsed="false">
      <c r="B1310" s="62" t="s">
        <v>744</v>
      </c>
      <c r="C1310" s="14" t="s">
        <v>718</v>
      </c>
      <c r="D1310" s="14" t="s">
        <v>50</v>
      </c>
      <c r="E1310" s="24" t="s">
        <v>745</v>
      </c>
      <c r="F1310" s="14"/>
      <c r="G1310" s="25" t="n">
        <f aca="false">G1311</f>
        <v>13487.7</v>
      </c>
      <c r="H1310" s="21"/>
      <c r="I1310" s="26" t="n">
        <f aca="false">I1311</f>
        <v>21140</v>
      </c>
      <c r="J1310" s="25" t="n">
        <f aca="false">I1310-G1310</f>
        <v>7652.3</v>
      </c>
    </row>
    <row r="1311" customFormat="false" ht="13.8" hidden="false" customHeight="false" outlineLevel="0" collapsed="false">
      <c r="B1311" s="77" t="s">
        <v>94</v>
      </c>
      <c r="C1311" s="14" t="s">
        <v>699</v>
      </c>
      <c r="D1311" s="14" t="s">
        <v>50</v>
      </c>
      <c r="E1311" s="24" t="s">
        <v>745</v>
      </c>
      <c r="F1311" s="14" t="s">
        <v>95</v>
      </c>
      <c r="G1311" s="25" t="n">
        <f aca="false">G1312</f>
        <v>13487.7</v>
      </c>
      <c r="H1311" s="21"/>
      <c r="I1311" s="26" t="n">
        <f aca="false">I1312</f>
        <v>21140</v>
      </c>
      <c r="J1311" s="25" t="n">
        <f aca="false">I1311-G1311</f>
        <v>7652.3</v>
      </c>
    </row>
    <row r="1312" customFormat="false" ht="13.8" hidden="false" customHeight="false" outlineLevel="0" collapsed="false">
      <c r="B1312" s="106" t="s">
        <v>724</v>
      </c>
      <c r="C1312" s="14" t="s">
        <v>699</v>
      </c>
      <c r="D1312" s="14" t="s">
        <v>50</v>
      </c>
      <c r="E1312" s="24" t="s">
        <v>745</v>
      </c>
      <c r="F1312" s="14" t="s">
        <v>725</v>
      </c>
      <c r="G1312" s="25" t="n">
        <f aca="false">13487.5+0.2</f>
        <v>13487.7</v>
      </c>
      <c r="H1312" s="21"/>
      <c r="I1312" s="26" t="n">
        <f aca="false">13487.5+0.2+7652.3</f>
        <v>21140</v>
      </c>
      <c r="J1312" s="25" t="n">
        <f aca="false">I1312-G1312</f>
        <v>7652.3</v>
      </c>
    </row>
    <row r="1313" customFormat="false" ht="41.4" hidden="false" customHeight="false" outlineLevel="0" collapsed="false">
      <c r="B1313" s="106" t="s">
        <v>746</v>
      </c>
      <c r="C1313" s="14" t="s">
        <v>699</v>
      </c>
      <c r="D1313" s="14" t="s">
        <v>50</v>
      </c>
      <c r="E1313" s="24" t="s">
        <v>719</v>
      </c>
      <c r="F1313" s="14"/>
      <c r="G1313" s="25" t="n">
        <f aca="false">G1314</f>
        <v>0</v>
      </c>
      <c r="H1313" s="25" t="n">
        <f aca="false">H1314</f>
        <v>0</v>
      </c>
      <c r="I1313" s="26" t="n">
        <f aca="false">I1314</f>
        <v>3746.5</v>
      </c>
      <c r="J1313" s="25" t="n">
        <f aca="false">I1313-G1313</f>
        <v>3746.5</v>
      </c>
    </row>
    <row r="1314" customFormat="false" ht="13.8" hidden="false" customHeight="false" outlineLevel="0" collapsed="false">
      <c r="B1314" s="77" t="s">
        <v>94</v>
      </c>
      <c r="C1314" s="14" t="s">
        <v>699</v>
      </c>
      <c r="D1314" s="14" t="s">
        <v>50</v>
      </c>
      <c r="E1314" s="24" t="s">
        <v>719</v>
      </c>
      <c r="F1314" s="14" t="s">
        <v>95</v>
      </c>
      <c r="G1314" s="25" t="n">
        <f aca="false">G1315</f>
        <v>0</v>
      </c>
      <c r="H1314" s="25" t="n">
        <f aca="false">H1315</f>
        <v>0</v>
      </c>
      <c r="I1314" s="26" t="n">
        <f aca="false">I1315</f>
        <v>3746.5</v>
      </c>
      <c r="J1314" s="25" t="n">
        <f aca="false">I1314-G1314</f>
        <v>3746.5</v>
      </c>
    </row>
    <row r="1315" customFormat="false" ht="13.8" hidden="false" customHeight="false" outlineLevel="0" collapsed="false">
      <c r="B1315" s="106" t="s">
        <v>724</v>
      </c>
      <c r="C1315" s="14" t="s">
        <v>699</v>
      </c>
      <c r="D1315" s="14" t="s">
        <v>50</v>
      </c>
      <c r="E1315" s="24" t="s">
        <v>719</v>
      </c>
      <c r="F1315" s="14" t="s">
        <v>725</v>
      </c>
      <c r="G1315" s="25" t="n">
        <v>0</v>
      </c>
      <c r="H1315" s="21"/>
      <c r="I1315" s="26" t="n">
        <v>3746.5</v>
      </c>
      <c r="J1315" s="25" t="n">
        <f aca="false">I1315-G1315</f>
        <v>3746.5</v>
      </c>
    </row>
    <row r="1316" customFormat="false" ht="41.4" hidden="true" customHeight="true" outlineLevel="0" collapsed="false">
      <c r="B1316" s="29" t="s">
        <v>443</v>
      </c>
      <c r="C1316" s="14" t="s">
        <v>699</v>
      </c>
      <c r="D1316" s="14" t="s">
        <v>50</v>
      </c>
      <c r="E1316" s="24" t="s">
        <v>747</v>
      </c>
      <c r="F1316" s="14"/>
      <c r="G1316" s="25" t="n">
        <f aca="false">G1317</f>
        <v>0</v>
      </c>
      <c r="H1316" s="25" t="n">
        <f aca="false">H1317</f>
        <v>0</v>
      </c>
      <c r="I1316" s="25" t="n">
        <f aca="false">I1317</f>
        <v>0</v>
      </c>
      <c r="J1316" s="25" t="n">
        <f aca="false">I1316-G1316</f>
        <v>0</v>
      </c>
    </row>
    <row r="1317" customFormat="false" ht="13.8" hidden="true" customHeight="true" outlineLevel="0" collapsed="false">
      <c r="B1317" s="77" t="s">
        <v>94</v>
      </c>
      <c r="C1317" s="14" t="s">
        <v>699</v>
      </c>
      <c r="D1317" s="14" t="s">
        <v>50</v>
      </c>
      <c r="E1317" s="24" t="s">
        <v>747</v>
      </c>
      <c r="F1317" s="14" t="s">
        <v>95</v>
      </c>
      <c r="G1317" s="25" t="n">
        <f aca="false">G1318</f>
        <v>0</v>
      </c>
      <c r="H1317" s="25" t="n">
        <f aca="false">H1318</f>
        <v>0</v>
      </c>
      <c r="I1317" s="25" t="n">
        <f aca="false">I1318</f>
        <v>0</v>
      </c>
      <c r="J1317" s="25" t="n">
        <f aca="false">I1317-G1317</f>
        <v>0</v>
      </c>
    </row>
    <row r="1318" customFormat="false" ht="13.8" hidden="true" customHeight="true" outlineLevel="0" collapsed="false">
      <c r="B1318" s="106" t="s">
        <v>724</v>
      </c>
      <c r="C1318" s="14" t="s">
        <v>699</v>
      </c>
      <c r="D1318" s="14" t="s">
        <v>50</v>
      </c>
      <c r="E1318" s="24" t="s">
        <v>747</v>
      </c>
      <c r="F1318" s="14" t="s">
        <v>725</v>
      </c>
      <c r="G1318" s="25" t="n">
        <v>0</v>
      </c>
      <c r="H1318" s="21"/>
      <c r="I1318" s="25" t="n">
        <v>0</v>
      </c>
      <c r="J1318" s="25" t="n">
        <f aca="false">I1318-G1318</f>
        <v>0</v>
      </c>
    </row>
    <row r="1319" customFormat="false" ht="69" hidden="true" customHeight="true" outlineLevel="0" collapsed="false">
      <c r="B1319" s="31" t="s">
        <v>163</v>
      </c>
      <c r="C1319" s="14" t="s">
        <v>699</v>
      </c>
      <c r="D1319" s="14" t="s">
        <v>50</v>
      </c>
      <c r="E1319" s="24" t="s">
        <v>683</v>
      </c>
      <c r="F1319" s="14"/>
      <c r="G1319" s="25" t="n">
        <f aca="false">G1320</f>
        <v>0</v>
      </c>
      <c r="H1319" s="25" t="n">
        <f aca="false">H1320</f>
        <v>0</v>
      </c>
      <c r="I1319" s="25" t="n">
        <f aca="false">I1320</f>
        <v>0</v>
      </c>
      <c r="J1319" s="25" t="n">
        <f aca="false">I1319-G1319</f>
        <v>0</v>
      </c>
    </row>
    <row r="1320" customFormat="false" ht="13.8" hidden="true" customHeight="true" outlineLevel="0" collapsed="false">
      <c r="B1320" s="77" t="s">
        <v>94</v>
      </c>
      <c r="C1320" s="14" t="s">
        <v>699</v>
      </c>
      <c r="D1320" s="14" t="s">
        <v>50</v>
      </c>
      <c r="E1320" s="24" t="s">
        <v>683</v>
      </c>
      <c r="F1320" s="14" t="s">
        <v>95</v>
      </c>
      <c r="G1320" s="25" t="n">
        <f aca="false">G1321</f>
        <v>0</v>
      </c>
      <c r="H1320" s="25" t="n">
        <f aca="false">H1321</f>
        <v>0</v>
      </c>
      <c r="I1320" s="25" t="n">
        <f aca="false">I1321</f>
        <v>0</v>
      </c>
      <c r="J1320" s="25" t="n">
        <f aca="false">I1320-G1320</f>
        <v>0</v>
      </c>
    </row>
    <row r="1321" customFormat="false" ht="13.8" hidden="true" customHeight="true" outlineLevel="0" collapsed="false">
      <c r="B1321" s="106" t="s">
        <v>724</v>
      </c>
      <c r="C1321" s="14" t="s">
        <v>699</v>
      </c>
      <c r="D1321" s="14" t="s">
        <v>50</v>
      </c>
      <c r="E1321" s="24" t="s">
        <v>683</v>
      </c>
      <c r="F1321" s="14" t="s">
        <v>725</v>
      </c>
      <c r="G1321" s="25" t="n">
        <v>0</v>
      </c>
      <c r="H1321" s="21"/>
      <c r="I1321" s="25" t="n">
        <v>0</v>
      </c>
      <c r="J1321" s="25" t="n">
        <f aca="false">I1321-G1321</f>
        <v>0</v>
      </c>
    </row>
    <row r="1322" customFormat="false" ht="41.4" hidden="true" customHeight="true" outlineLevel="0" collapsed="false">
      <c r="B1322" s="31" t="s">
        <v>65</v>
      </c>
      <c r="C1322" s="14" t="s">
        <v>699</v>
      </c>
      <c r="D1322" s="14" t="s">
        <v>50</v>
      </c>
      <c r="E1322" s="24" t="s">
        <v>66</v>
      </c>
      <c r="F1322" s="14"/>
      <c r="G1322" s="25" t="n">
        <f aca="false">G1323</f>
        <v>0</v>
      </c>
      <c r="H1322" s="25" t="n">
        <f aca="false">H1323</f>
        <v>0</v>
      </c>
      <c r="I1322" s="25" t="n">
        <f aca="false">I1323</f>
        <v>0</v>
      </c>
      <c r="J1322" s="25" t="n">
        <f aca="false">I1322-G1322</f>
        <v>0</v>
      </c>
    </row>
    <row r="1323" customFormat="false" ht="13.8" hidden="true" customHeight="true" outlineLevel="0" collapsed="false">
      <c r="B1323" s="77" t="s">
        <v>94</v>
      </c>
      <c r="C1323" s="14" t="s">
        <v>699</v>
      </c>
      <c r="D1323" s="14" t="s">
        <v>50</v>
      </c>
      <c r="E1323" s="24" t="s">
        <v>66</v>
      </c>
      <c r="F1323" s="14" t="s">
        <v>95</v>
      </c>
      <c r="G1323" s="25" t="n">
        <f aca="false">G1324</f>
        <v>0</v>
      </c>
      <c r="H1323" s="25" t="n">
        <f aca="false">H1324</f>
        <v>0</v>
      </c>
      <c r="I1323" s="25" t="n">
        <f aca="false">I1324</f>
        <v>0</v>
      </c>
      <c r="J1323" s="25" t="n">
        <f aca="false">I1323-G1323</f>
        <v>0</v>
      </c>
    </row>
    <row r="1324" customFormat="false" ht="13.8" hidden="true" customHeight="true" outlineLevel="0" collapsed="false">
      <c r="B1324" s="106" t="s">
        <v>724</v>
      </c>
      <c r="C1324" s="14" t="s">
        <v>699</v>
      </c>
      <c r="D1324" s="14" t="s">
        <v>50</v>
      </c>
      <c r="E1324" s="24" t="s">
        <v>66</v>
      </c>
      <c r="F1324" s="14" t="s">
        <v>725</v>
      </c>
      <c r="G1324" s="25" t="n">
        <v>0</v>
      </c>
      <c r="H1324" s="21"/>
      <c r="I1324" s="25" t="n">
        <v>0</v>
      </c>
      <c r="J1324" s="25" t="n">
        <f aca="false">I1324-G1324</f>
        <v>0</v>
      </c>
    </row>
    <row r="1325" customFormat="false" ht="41.4" hidden="true" customHeight="true" outlineLevel="0" collapsed="false">
      <c r="B1325" s="29" t="s">
        <v>748</v>
      </c>
      <c r="C1325" s="14" t="s">
        <v>699</v>
      </c>
      <c r="D1325" s="14" t="s">
        <v>50</v>
      </c>
      <c r="E1325" s="24" t="s">
        <v>749</v>
      </c>
      <c r="F1325" s="14"/>
      <c r="G1325" s="25" t="n">
        <f aca="false">G1326</f>
        <v>0</v>
      </c>
      <c r="H1325" s="25" t="n">
        <f aca="false">H1326</f>
        <v>0</v>
      </c>
      <c r="I1325" s="25" t="n">
        <f aca="false">I1326</f>
        <v>0</v>
      </c>
      <c r="J1325" s="25" t="n">
        <f aca="false">I1325-G1325</f>
        <v>0</v>
      </c>
    </row>
    <row r="1326" customFormat="false" ht="13.8" hidden="true" customHeight="true" outlineLevel="0" collapsed="false">
      <c r="B1326" s="77" t="s">
        <v>94</v>
      </c>
      <c r="C1326" s="14" t="s">
        <v>699</v>
      </c>
      <c r="D1326" s="14" t="s">
        <v>50</v>
      </c>
      <c r="E1326" s="24" t="s">
        <v>749</v>
      </c>
      <c r="F1326" s="14" t="s">
        <v>95</v>
      </c>
      <c r="G1326" s="25" t="n">
        <f aca="false">G1327</f>
        <v>0</v>
      </c>
      <c r="H1326" s="25" t="n">
        <f aca="false">H1327</f>
        <v>0</v>
      </c>
      <c r="I1326" s="25" t="n">
        <f aca="false">I1327</f>
        <v>0</v>
      </c>
      <c r="J1326" s="25" t="n">
        <f aca="false">I1326-G1326</f>
        <v>0</v>
      </c>
    </row>
    <row r="1327" customFormat="false" ht="13.8" hidden="true" customHeight="true" outlineLevel="0" collapsed="false">
      <c r="B1327" s="106" t="s">
        <v>724</v>
      </c>
      <c r="C1327" s="14" t="s">
        <v>699</v>
      </c>
      <c r="D1327" s="14" t="s">
        <v>50</v>
      </c>
      <c r="E1327" s="24" t="s">
        <v>749</v>
      </c>
      <c r="F1327" s="14" t="s">
        <v>725</v>
      </c>
      <c r="G1327" s="25" t="n">
        <v>0</v>
      </c>
      <c r="H1327" s="21"/>
      <c r="I1327" s="25" t="n">
        <v>0</v>
      </c>
      <c r="J1327" s="25" t="n">
        <f aca="false">I1327-G1327</f>
        <v>0</v>
      </c>
    </row>
    <row r="1328" customFormat="false" ht="27.6" hidden="true" customHeight="true" outlineLevel="0" collapsed="false">
      <c r="B1328" s="31" t="s">
        <v>47</v>
      </c>
      <c r="C1328" s="14" t="s">
        <v>699</v>
      </c>
      <c r="D1328" s="14" t="s">
        <v>50</v>
      </c>
      <c r="E1328" s="24" t="s">
        <v>48</v>
      </c>
      <c r="F1328" s="14"/>
      <c r="G1328" s="25" t="n">
        <f aca="false">G1329</f>
        <v>0</v>
      </c>
      <c r="H1328" s="25" t="n">
        <f aca="false">H1329</f>
        <v>0</v>
      </c>
      <c r="I1328" s="25" t="n">
        <f aca="false">I1329</f>
        <v>0</v>
      </c>
      <c r="J1328" s="25" t="n">
        <f aca="false">I1328-G1328</f>
        <v>0</v>
      </c>
    </row>
    <row r="1329" customFormat="false" ht="13.8" hidden="true" customHeight="true" outlineLevel="0" collapsed="false">
      <c r="B1329" s="77" t="s">
        <v>94</v>
      </c>
      <c r="C1329" s="14" t="s">
        <v>699</v>
      </c>
      <c r="D1329" s="14" t="s">
        <v>50</v>
      </c>
      <c r="E1329" s="24" t="s">
        <v>48</v>
      </c>
      <c r="F1329" s="14" t="s">
        <v>95</v>
      </c>
      <c r="G1329" s="25" t="n">
        <f aca="false">G1330</f>
        <v>0</v>
      </c>
      <c r="H1329" s="25" t="n">
        <f aca="false">H1330</f>
        <v>0</v>
      </c>
      <c r="I1329" s="25" t="n">
        <f aca="false">I1330</f>
        <v>0</v>
      </c>
      <c r="J1329" s="25" t="n">
        <f aca="false">I1329-G1329</f>
        <v>0</v>
      </c>
    </row>
    <row r="1330" customFormat="false" ht="13.8" hidden="true" customHeight="true" outlineLevel="0" collapsed="false">
      <c r="B1330" s="106" t="s">
        <v>724</v>
      </c>
      <c r="C1330" s="14" t="s">
        <v>699</v>
      </c>
      <c r="D1330" s="14" t="s">
        <v>50</v>
      </c>
      <c r="E1330" s="24" t="s">
        <v>48</v>
      </c>
      <c r="F1330" s="14" t="s">
        <v>725</v>
      </c>
      <c r="G1330" s="25" t="n">
        <v>0</v>
      </c>
      <c r="H1330" s="21"/>
      <c r="I1330" s="25" t="n">
        <v>0</v>
      </c>
      <c r="J1330" s="25" t="n">
        <f aca="false">I1330-G1330</f>
        <v>0</v>
      </c>
    </row>
    <row r="1331" customFormat="false" ht="13.8" hidden="false" customHeight="false" outlineLevel="0" collapsed="false">
      <c r="B1331" s="18" t="s">
        <v>750</v>
      </c>
      <c r="C1331" s="14"/>
      <c r="D1331" s="14"/>
      <c r="E1331" s="14"/>
      <c r="F1331" s="14"/>
      <c r="G1331" s="20" t="n">
        <f aca="false">G18+G384+G393+G424+G629+G1000+G1125+G1228+G1242+G1249+G541+G610+G1237</f>
        <v>1095923</v>
      </c>
      <c r="H1331" s="20" t="e">
        <f aca="false">H18+H384+H393+H424+H629+H1000+H1125+H1228+H1242+H1249+H541+H610+H1237</f>
        <v>#REF!</v>
      </c>
      <c r="I1331" s="20" t="n">
        <f aca="false">I18+I384+I393+I424+I629+I1000+I1125+I1228+I1242+I1249+I541+I610+I1237</f>
        <v>1424690.8</v>
      </c>
      <c r="J1331" s="20" t="n">
        <f aca="false">I1331-G1331</f>
        <v>328767.8</v>
      </c>
    </row>
    <row r="1332" customFormat="false" ht="13.8" hidden="false" customHeight="false" outlineLevel="0" collapsed="false">
      <c r="B1332" s="134"/>
      <c r="C1332" s="9"/>
      <c r="D1332" s="9"/>
      <c r="E1332" s="135"/>
      <c r="F1332" s="9"/>
      <c r="G1332" s="136"/>
      <c r="H1332" s="9"/>
      <c r="I1332" s="136"/>
      <c r="J1332" s="136"/>
    </row>
    <row r="1333" customFormat="false" ht="13.8" hidden="false" customHeight="true" outlineLevel="0" collapsed="false">
      <c r="B1333" s="9"/>
      <c r="C1333" s="9"/>
      <c r="D1333" s="9"/>
      <c r="E1333" s="9"/>
      <c r="F1333" s="9"/>
      <c r="G1333" s="135"/>
      <c r="H1333" s="9"/>
      <c r="I1333" s="135"/>
      <c r="J1333" s="135"/>
    </row>
    <row r="1334" customFormat="false" ht="13.8" hidden="false" customHeight="false" outlineLevel="0" collapsed="false">
      <c r="B1334" s="9"/>
      <c r="C1334" s="9"/>
      <c r="D1334" s="9"/>
      <c r="E1334" s="9"/>
      <c r="F1334" s="9"/>
      <c r="G1334" s="9"/>
      <c r="H1334" s="9"/>
      <c r="I1334" s="135"/>
      <c r="J1334" s="9"/>
    </row>
    <row r="1335" customFormat="false" ht="13.8" hidden="false" customHeight="false" outlineLevel="0" collapsed="false">
      <c r="B1335" s="137"/>
      <c r="C1335" s="138"/>
      <c r="D1335" s="138"/>
      <c r="E1335" s="138"/>
      <c r="F1335" s="138"/>
      <c r="G1335" s="138"/>
      <c r="H1335" s="138"/>
      <c r="I1335" s="138"/>
      <c r="J1335" s="138"/>
    </row>
    <row r="1336" customFormat="false" ht="13.8" hidden="false" customHeight="false" outlineLevel="0" collapsed="false">
      <c r="B1336" s="9"/>
      <c r="C1336" s="10"/>
      <c r="D1336" s="10"/>
      <c r="E1336" s="10"/>
      <c r="F1336" s="10"/>
      <c r="G1336" s="10"/>
      <c r="H1336" s="10"/>
      <c r="I1336" s="10"/>
      <c r="J1336" s="10"/>
    </row>
  </sheetData>
  <mergeCells count="23">
    <mergeCell ref="B1:J1"/>
    <mergeCell ref="B2:J2"/>
    <mergeCell ref="B3:J3"/>
    <mergeCell ref="B4:J4"/>
    <mergeCell ref="B5:J5"/>
    <mergeCell ref="B6:J6"/>
    <mergeCell ref="B7:J7"/>
    <mergeCell ref="C8:F8"/>
    <mergeCell ref="B9:J9"/>
    <mergeCell ref="B10:J10"/>
    <mergeCell ref="B11:J11"/>
    <mergeCell ref="B12:J12"/>
    <mergeCell ref="B14:B16"/>
    <mergeCell ref="C14:F14"/>
    <mergeCell ref="G14:G16"/>
    <mergeCell ref="H14:H16"/>
    <mergeCell ref="I14:I16"/>
    <mergeCell ref="J14:J16"/>
    <mergeCell ref="C15:C16"/>
    <mergeCell ref="D15:D16"/>
    <mergeCell ref="E15:E16"/>
    <mergeCell ref="F15:F16"/>
    <mergeCell ref="B1333:F1333"/>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8"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3" activeCellId="0" sqref="E13"/>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66"/>
    <col collapsed="false" customWidth="true" hidden="false" outlineLevel="0" max="4" min="4" style="3" width="11.99"/>
    <col collapsed="false" customWidth="true" hidden="false" outlineLevel="0" max="5" min="5" style="3" width="17.21"/>
    <col collapsed="false" customWidth="true" hidden="false" outlineLevel="0" max="6" min="6" style="3" width="9.66"/>
    <col collapsed="false" customWidth="true" hidden="false" outlineLevel="0" max="7" min="7" style="3" width="17.99"/>
    <col collapsed="false" customWidth="true" hidden="true" outlineLevel="0" max="8" min="8" style="3" width="12.43"/>
    <col collapsed="false" customWidth="true" hidden="false" outlineLevel="0" max="9" min="9" style="3" width="18.87"/>
    <col collapsed="false" customWidth="true" hidden="false" outlineLevel="0" max="10" min="10" style="3" width="15.99"/>
    <col collapsed="false" customWidth="false" hidden="false" outlineLevel="0" max="257" min="11" style="1" width="9.33"/>
  </cols>
  <sheetData>
    <row r="1" customFormat="false" ht="15.6" hidden="false" customHeight="false" outlineLevel="0" collapsed="false">
      <c r="B1" s="4" t="s">
        <v>0</v>
      </c>
      <c r="C1" s="4"/>
      <c r="D1" s="4"/>
      <c r="E1" s="4"/>
      <c r="F1" s="4"/>
      <c r="G1" s="4"/>
      <c r="H1" s="4"/>
      <c r="I1" s="4"/>
      <c r="J1" s="4"/>
    </row>
    <row r="2" customFormat="false" ht="15.75" hidden="false" customHeight="true" outlineLevel="0" collapsed="false">
      <c r="B2" s="5" t="s">
        <v>1</v>
      </c>
      <c r="C2" s="5"/>
      <c r="D2" s="5"/>
      <c r="E2" s="5"/>
      <c r="F2" s="5"/>
      <c r="G2" s="5"/>
      <c r="H2" s="5"/>
      <c r="I2" s="5"/>
      <c r="J2" s="5"/>
    </row>
    <row r="3" customFormat="false" ht="15.75" hidden="false" customHeight="true" outlineLevel="0" collapsed="false">
      <c r="B3" s="5" t="s">
        <v>2</v>
      </c>
      <c r="C3" s="5"/>
      <c r="D3" s="5"/>
      <c r="E3" s="5"/>
      <c r="F3" s="5"/>
      <c r="G3" s="5"/>
      <c r="H3" s="5"/>
      <c r="I3" s="5"/>
      <c r="J3" s="5"/>
    </row>
    <row r="4" customFormat="false" ht="15.75" hidden="false" customHeight="true" outlineLevel="0" collapsed="false">
      <c r="B4" s="5" t="s">
        <v>3</v>
      </c>
      <c r="C4" s="5"/>
      <c r="D4" s="5"/>
      <c r="E4" s="5"/>
      <c r="F4" s="5"/>
      <c r="G4" s="5"/>
      <c r="H4" s="5"/>
      <c r="I4" s="5"/>
      <c r="J4" s="5"/>
    </row>
    <row r="5" customFormat="false" ht="15.75" hidden="false" customHeight="true" outlineLevel="0" collapsed="false">
      <c r="B5" s="5" t="s">
        <v>4</v>
      </c>
      <c r="C5" s="5"/>
      <c r="D5" s="5"/>
      <c r="E5" s="5"/>
      <c r="F5" s="5"/>
      <c r="G5" s="5"/>
      <c r="H5" s="5"/>
      <c r="I5" s="5"/>
      <c r="J5" s="5"/>
    </row>
    <row r="6" customFormat="false" ht="18" hidden="false" customHeight="true" outlineLevel="0" collapsed="false">
      <c r="B6" s="5" t="s">
        <v>5</v>
      </c>
      <c r="C6" s="5"/>
      <c r="D6" s="5"/>
      <c r="E6" s="5"/>
      <c r="F6" s="5"/>
      <c r="G6" s="5"/>
      <c r="H6" s="5"/>
      <c r="I6" s="5"/>
      <c r="J6" s="5"/>
    </row>
    <row r="7" customFormat="false" ht="18" hidden="false" customHeight="true" outlineLevel="0" collapsed="false">
      <c r="B7" s="5" t="s">
        <v>6</v>
      </c>
      <c r="C7" s="5"/>
      <c r="D7" s="5"/>
      <c r="E7" s="5"/>
      <c r="F7" s="5"/>
      <c r="G7" s="5"/>
      <c r="H7" s="5"/>
      <c r="I7" s="5"/>
      <c r="J7" s="5"/>
    </row>
    <row r="8" customFormat="false" ht="15.75" hidden="false" customHeight="true" outlineLevel="0" collapsed="false">
      <c r="B8" s="6"/>
      <c r="C8" s="7"/>
      <c r="D8" s="7"/>
      <c r="E8" s="7"/>
      <c r="F8" s="7"/>
      <c r="G8" s="7"/>
      <c r="H8" s="7"/>
      <c r="I8" s="7"/>
      <c r="J8" s="7"/>
    </row>
    <row r="9" customFormat="false" ht="15.6" hidden="false" customHeight="true" outlineLevel="0" collapsed="false">
      <c r="B9" s="8" t="s">
        <v>7</v>
      </c>
      <c r="C9" s="8"/>
      <c r="D9" s="8"/>
      <c r="E9" s="8"/>
      <c r="F9" s="8"/>
      <c r="G9" s="8"/>
      <c r="H9" s="8"/>
      <c r="I9" s="8"/>
      <c r="J9" s="8"/>
    </row>
    <row r="10" customFormat="false" ht="15" hidden="false" customHeight="true" outlineLevel="0" collapsed="false">
      <c r="B10" s="8" t="s">
        <v>8</v>
      </c>
      <c r="C10" s="8"/>
      <c r="D10" s="8"/>
      <c r="E10" s="8"/>
      <c r="F10" s="8"/>
      <c r="G10" s="8"/>
      <c r="H10" s="8"/>
      <c r="I10" s="8"/>
      <c r="J10" s="8"/>
    </row>
    <row r="11" customFormat="false" ht="15" hidden="false" customHeight="true" outlineLevel="0" collapsed="false">
      <c r="B11" s="8" t="s">
        <v>9</v>
      </c>
      <c r="C11" s="8"/>
      <c r="D11" s="8"/>
      <c r="E11" s="8"/>
      <c r="F11" s="8"/>
      <c r="G11" s="8"/>
      <c r="H11" s="8"/>
      <c r="I11" s="8"/>
      <c r="J11" s="8"/>
    </row>
    <row r="12" customFormat="false" ht="15.75" hidden="false" customHeight="true" outlineLevel="0" collapsed="false">
      <c r="B12" s="8" t="s">
        <v>10</v>
      </c>
      <c r="C12" s="8"/>
      <c r="D12" s="8"/>
      <c r="E12" s="8"/>
      <c r="F12" s="8"/>
      <c r="G12" s="8"/>
      <c r="H12" s="8"/>
      <c r="I12" s="8"/>
      <c r="J12" s="8"/>
    </row>
    <row r="13" customFormat="false" ht="20.25" hidden="false" customHeight="true" outlineLevel="0" collapsed="false">
      <c r="B13" s="9"/>
      <c r="C13" s="10"/>
      <c r="D13" s="10"/>
      <c r="E13" s="10"/>
      <c r="F13" s="10"/>
      <c r="G13" s="11"/>
      <c r="H13" s="10"/>
      <c r="I13" s="11"/>
      <c r="J13" s="11" t="s">
        <v>11</v>
      </c>
    </row>
    <row r="14" customFormat="false" ht="14.1" hidden="false" customHeight="true" outlineLevel="0" collapsed="false">
      <c r="B14" s="12" t="s">
        <v>12</v>
      </c>
      <c r="C14" s="13" t="s">
        <v>13</v>
      </c>
      <c r="D14" s="13"/>
      <c r="E14" s="13"/>
      <c r="F14" s="13"/>
      <c r="G14" s="14" t="s">
        <v>14</v>
      </c>
      <c r="H14" s="15" t="s">
        <v>15</v>
      </c>
      <c r="I14" s="14" t="s">
        <v>16</v>
      </c>
      <c r="J14" s="14" t="s">
        <v>15</v>
      </c>
    </row>
    <row r="15" customFormat="false" ht="13.8" hidden="false" customHeight="true" outlineLevel="0" collapsed="false">
      <c r="B15" s="12"/>
      <c r="C15" s="13" t="s">
        <v>17</v>
      </c>
      <c r="D15" s="13" t="s">
        <v>18</v>
      </c>
      <c r="E15" s="13" t="s">
        <v>19</v>
      </c>
      <c r="F15" s="13" t="s">
        <v>20</v>
      </c>
      <c r="G15" s="14"/>
      <c r="H15" s="15"/>
      <c r="I15" s="14"/>
      <c r="J15" s="14"/>
    </row>
    <row r="16" customFormat="false" ht="37.8" hidden="false" customHeight="true" outlineLevel="0" collapsed="false">
      <c r="B16" s="12"/>
      <c r="C16" s="13"/>
      <c r="D16" s="13"/>
      <c r="E16" s="13"/>
      <c r="F16" s="13"/>
      <c r="G16" s="14"/>
      <c r="H16" s="15"/>
      <c r="I16" s="14"/>
      <c r="J16" s="14"/>
    </row>
    <row r="17" customFormat="false" ht="13.8" hidden="false" customHeight="false" outlineLevel="0" collapsed="false">
      <c r="B17" s="16" t="n">
        <v>1</v>
      </c>
      <c r="C17" s="13" t="n">
        <v>2</v>
      </c>
      <c r="D17" s="13" t="n">
        <v>3</v>
      </c>
      <c r="E17" s="13" t="n">
        <v>4</v>
      </c>
      <c r="F17" s="13" t="n">
        <v>5</v>
      </c>
      <c r="G17" s="13" t="n">
        <v>6</v>
      </c>
      <c r="H17" s="17" t="n">
        <v>9</v>
      </c>
      <c r="I17" s="13" t="n">
        <v>7</v>
      </c>
      <c r="J17" s="13" t="n">
        <v>8</v>
      </c>
    </row>
    <row r="18" customFormat="false" ht="13.8" hidden="false" customHeight="false" outlineLevel="0" collapsed="false">
      <c r="B18" s="18" t="s">
        <v>21</v>
      </c>
      <c r="C18" s="19" t="s">
        <v>22</v>
      </c>
      <c r="D18" s="19"/>
      <c r="E18" s="19"/>
      <c r="F18" s="19"/>
      <c r="G18" s="20" t="n">
        <f aca="false">G19+G40+G76+G148+G216+G221+G210+G143</f>
        <v>82558.7</v>
      </c>
      <c r="H18" s="21" t="e">
        <f aca="false">G18-#REF!</f>
        <v>#REF!</v>
      </c>
      <c r="I18" s="20" t="n">
        <f aca="false">I19+I40+I76+I148+I216+I221+I210+I143</f>
        <v>76020.5</v>
      </c>
      <c r="J18" s="20" t="n">
        <f aca="false">I18-G18</f>
        <v>-6538.20000000001</v>
      </c>
    </row>
    <row r="19" customFormat="false" ht="27.6" hidden="false" customHeight="false" outlineLevel="0" collapsed="false">
      <c r="B19" s="18" t="s">
        <v>23</v>
      </c>
      <c r="C19" s="19" t="s">
        <v>22</v>
      </c>
      <c r="D19" s="19" t="s">
        <v>24</v>
      </c>
      <c r="E19" s="14"/>
      <c r="F19" s="14"/>
      <c r="G19" s="20" t="n">
        <f aca="false">G20</f>
        <v>1827.8</v>
      </c>
      <c r="H19" s="21" t="e">
        <f aca="false">G19-#REF!</f>
        <v>#REF!</v>
      </c>
      <c r="I19" s="22" t="n">
        <f aca="false">I20</f>
        <v>1604</v>
      </c>
      <c r="J19" s="20" t="n">
        <f aca="false">I19-G19</f>
        <v>-223.8</v>
      </c>
    </row>
    <row r="20" customFormat="false" ht="13.8" hidden="false" customHeight="false" outlineLevel="0" collapsed="false">
      <c r="B20" s="23" t="s">
        <v>25</v>
      </c>
      <c r="C20" s="14" t="s">
        <v>22</v>
      </c>
      <c r="D20" s="14" t="s">
        <v>24</v>
      </c>
      <c r="E20" s="24" t="s">
        <v>26</v>
      </c>
      <c r="F20" s="14"/>
      <c r="G20" s="25" t="n">
        <f aca="false">G21+G30+G35</f>
        <v>1827.8</v>
      </c>
      <c r="H20" s="25" t="e">
        <f aca="false">H21+H30+H35</f>
        <v>#REF!</v>
      </c>
      <c r="I20" s="26" t="n">
        <f aca="false">I21+I30+I35</f>
        <v>1604</v>
      </c>
      <c r="J20" s="25" t="n">
        <f aca="false">I20-G20</f>
        <v>-223.8</v>
      </c>
    </row>
    <row r="21" customFormat="false" ht="13.8" hidden="false" customHeight="false" outlineLevel="0" collapsed="false">
      <c r="B21" s="27" t="s">
        <v>27</v>
      </c>
      <c r="C21" s="14" t="s">
        <v>22</v>
      </c>
      <c r="D21" s="14" t="s">
        <v>24</v>
      </c>
      <c r="E21" s="24" t="s">
        <v>28</v>
      </c>
      <c r="F21" s="14"/>
      <c r="G21" s="25" t="n">
        <f aca="false">G22+G27</f>
        <v>1827.8</v>
      </c>
      <c r="H21" s="21" t="e">
        <f aca="false">G21-#REF!</f>
        <v>#REF!</v>
      </c>
      <c r="I21" s="26" t="n">
        <f aca="false">I22+I27</f>
        <v>1604</v>
      </c>
      <c r="J21" s="25" t="n">
        <f aca="false">I21-G21</f>
        <v>-223.8</v>
      </c>
    </row>
    <row r="22" customFormat="false" ht="55.2" hidden="false" customHeight="false" outlineLevel="0" collapsed="false">
      <c r="B22" s="28" t="s">
        <v>29</v>
      </c>
      <c r="C22" s="14" t="s">
        <v>22</v>
      </c>
      <c r="D22" s="14" t="s">
        <v>24</v>
      </c>
      <c r="E22" s="24" t="s">
        <v>28</v>
      </c>
      <c r="F22" s="14" t="s">
        <v>30</v>
      </c>
      <c r="G22" s="25" t="n">
        <f aca="false">G23</f>
        <v>1827.8</v>
      </c>
      <c r="H22" s="21"/>
      <c r="I22" s="26" t="n">
        <f aca="false">I23</f>
        <v>1604</v>
      </c>
      <c r="J22" s="25" t="n">
        <f aca="false">I22-G22</f>
        <v>-223.8</v>
      </c>
    </row>
    <row r="23" customFormat="false" ht="13.8" hidden="false" customHeight="false" outlineLevel="0" collapsed="false">
      <c r="B23" s="29" t="s">
        <v>31</v>
      </c>
      <c r="C23" s="14" t="s">
        <v>22</v>
      </c>
      <c r="D23" s="14" t="s">
        <v>24</v>
      </c>
      <c r="E23" s="24" t="s">
        <v>28</v>
      </c>
      <c r="F23" s="14" t="s">
        <v>32</v>
      </c>
      <c r="G23" s="25" t="n">
        <f aca="false">G24+G25+G26</f>
        <v>1827.8</v>
      </c>
      <c r="H23" s="21" t="e">
        <f aca="false">G23-#REF!</f>
        <v>#REF!</v>
      </c>
      <c r="I23" s="26" t="n">
        <f aca="false">I24+I25+I26</f>
        <v>1604</v>
      </c>
      <c r="J23" s="25" t="n">
        <f aca="false">I23-G23</f>
        <v>-223.8</v>
      </c>
    </row>
    <row r="24" customFormat="false" ht="13.8" hidden="false" customHeight="false" outlineLevel="0" collapsed="false">
      <c r="B24" s="29" t="s">
        <v>33</v>
      </c>
      <c r="C24" s="14" t="s">
        <v>22</v>
      </c>
      <c r="D24" s="14" t="s">
        <v>24</v>
      </c>
      <c r="E24" s="24" t="s">
        <v>28</v>
      </c>
      <c r="F24" s="14" t="s">
        <v>34</v>
      </c>
      <c r="G24" s="25" t="n">
        <v>1377.7</v>
      </c>
      <c r="H24" s="21" t="e">
        <f aca="false">G24-#REF!</f>
        <v>#REF!</v>
      </c>
      <c r="I24" s="26" t="n">
        <f aca="false">1377.7-171.9</f>
        <v>1205.8</v>
      </c>
      <c r="J24" s="30" t="n">
        <f aca="false">I24-G24</f>
        <v>-171.9</v>
      </c>
    </row>
    <row r="25" customFormat="false" ht="13.8" hidden="false" customHeight="false" outlineLevel="0" collapsed="false">
      <c r="B25" s="31" t="s">
        <v>35</v>
      </c>
      <c r="C25" s="14" t="s">
        <v>22</v>
      </c>
      <c r="D25" s="14" t="s">
        <v>24</v>
      </c>
      <c r="E25" s="24" t="s">
        <v>28</v>
      </c>
      <c r="F25" s="14" t="s">
        <v>36</v>
      </c>
      <c r="G25" s="25" t="n">
        <f aca="false">8+26</f>
        <v>34</v>
      </c>
      <c r="H25" s="21" t="e">
        <f aca="false">G25-#REF!</f>
        <v>#REF!</v>
      </c>
      <c r="I25" s="26" t="n">
        <f aca="false">8+26</f>
        <v>34</v>
      </c>
      <c r="J25" s="25" t="n">
        <f aca="false">I25-G25</f>
        <v>0</v>
      </c>
    </row>
    <row r="26" customFormat="false" ht="27.6" hidden="false" customHeight="false" outlineLevel="0" collapsed="false">
      <c r="B26" s="31" t="s">
        <v>37</v>
      </c>
      <c r="C26" s="14" t="s">
        <v>22</v>
      </c>
      <c r="D26" s="14" t="s">
        <v>24</v>
      </c>
      <c r="E26" s="24" t="s">
        <v>28</v>
      </c>
      <c r="F26" s="14" t="s">
        <v>38</v>
      </c>
      <c r="G26" s="25" t="n">
        <v>416.1</v>
      </c>
      <c r="H26" s="21"/>
      <c r="I26" s="26" t="n">
        <f aca="false">416.1-51.9</f>
        <v>364.2</v>
      </c>
      <c r="J26" s="30" t="n">
        <f aca="false">I26-G26</f>
        <v>-51.9</v>
      </c>
    </row>
    <row r="27" customFormat="false" ht="27.6" hidden="false" customHeight="false" outlineLevel="0" collapsed="false">
      <c r="B27" s="28" t="s">
        <v>39</v>
      </c>
      <c r="C27" s="14" t="s">
        <v>22</v>
      </c>
      <c r="D27" s="14" t="s">
        <v>24</v>
      </c>
      <c r="E27" s="24" t="s">
        <v>28</v>
      </c>
      <c r="F27" s="14" t="s">
        <v>40</v>
      </c>
      <c r="G27" s="25" t="n">
        <f aca="false">G28</f>
        <v>0</v>
      </c>
      <c r="H27" s="21"/>
      <c r="I27" s="26" t="n">
        <f aca="false">I28</f>
        <v>0</v>
      </c>
      <c r="J27" s="25" t="n">
        <f aca="false">I27-G27</f>
        <v>0</v>
      </c>
    </row>
    <row r="28" customFormat="false" ht="13.8" hidden="false" customHeight="false" outlineLevel="0" collapsed="false">
      <c r="B28" s="29" t="s">
        <v>41</v>
      </c>
      <c r="C28" s="14" t="s">
        <v>22</v>
      </c>
      <c r="D28" s="14" t="s">
        <v>24</v>
      </c>
      <c r="E28" s="24" t="s">
        <v>28</v>
      </c>
      <c r="F28" s="14" t="s">
        <v>42</v>
      </c>
      <c r="G28" s="25" t="n">
        <f aca="false">G29</f>
        <v>0</v>
      </c>
      <c r="H28" s="21" t="e">
        <f aca="false">G28-#REF!</f>
        <v>#REF!</v>
      </c>
      <c r="I28" s="26" t="n">
        <f aca="false">I29</f>
        <v>0</v>
      </c>
      <c r="J28" s="25" t="n">
        <f aca="false">I28-G28</f>
        <v>0</v>
      </c>
    </row>
    <row r="29" customFormat="false" ht="13.8" hidden="false" customHeight="false" outlineLevel="0" collapsed="false">
      <c r="B29" s="31" t="s">
        <v>43</v>
      </c>
      <c r="C29" s="14" t="s">
        <v>22</v>
      </c>
      <c r="D29" s="14" t="s">
        <v>24</v>
      </c>
      <c r="E29" s="24" t="s">
        <v>28</v>
      </c>
      <c r="F29" s="14" t="s">
        <v>44</v>
      </c>
      <c r="G29" s="25" t="n">
        <v>0</v>
      </c>
      <c r="H29" s="21" t="e">
        <f aca="false">G29-#REF!</f>
        <v>#REF!</v>
      </c>
      <c r="I29" s="26" t="n">
        <v>0</v>
      </c>
      <c r="J29" s="25" t="n">
        <f aca="false">I29-G29</f>
        <v>0</v>
      </c>
    </row>
    <row r="30" customFormat="false" ht="41.4" hidden="true" customHeight="true" outlineLevel="0" collapsed="false">
      <c r="B30" s="31" t="s">
        <v>45</v>
      </c>
      <c r="C30" s="14" t="s">
        <v>22</v>
      </c>
      <c r="D30" s="14" t="s">
        <v>24</v>
      </c>
      <c r="E30" s="24" t="s">
        <v>46</v>
      </c>
      <c r="F30" s="14"/>
      <c r="G30" s="25" t="n">
        <f aca="false">G32</f>
        <v>0</v>
      </c>
      <c r="H30" s="21"/>
      <c r="I30" s="25" t="n">
        <f aca="false">I32</f>
        <v>0</v>
      </c>
      <c r="J30" s="25" t="n">
        <f aca="false">I30-G30</f>
        <v>0</v>
      </c>
    </row>
    <row r="31" customFormat="false" ht="55.2" hidden="true" customHeight="true" outlineLevel="0" collapsed="false">
      <c r="B31" s="28" t="s">
        <v>29</v>
      </c>
      <c r="C31" s="14" t="s">
        <v>22</v>
      </c>
      <c r="D31" s="14" t="s">
        <v>24</v>
      </c>
      <c r="E31" s="24" t="s">
        <v>46</v>
      </c>
      <c r="F31" s="14" t="s">
        <v>30</v>
      </c>
      <c r="G31" s="25"/>
      <c r="H31" s="21"/>
      <c r="I31" s="25"/>
      <c r="J31" s="25" t="n">
        <f aca="false">I31-G31</f>
        <v>0</v>
      </c>
    </row>
    <row r="32" customFormat="false" ht="13.8" hidden="true" customHeight="true" outlineLevel="0" collapsed="false">
      <c r="B32" s="29" t="s">
        <v>31</v>
      </c>
      <c r="C32" s="14" t="s">
        <v>22</v>
      </c>
      <c r="D32" s="14" t="s">
        <v>24</v>
      </c>
      <c r="E32" s="24" t="s">
        <v>46</v>
      </c>
      <c r="F32" s="14" t="s">
        <v>32</v>
      </c>
      <c r="G32" s="25" t="n">
        <f aca="false">G33+G34</f>
        <v>0</v>
      </c>
      <c r="H32" s="21"/>
      <c r="I32" s="25" t="n">
        <f aca="false">I33+I34</f>
        <v>0</v>
      </c>
      <c r="J32" s="25" t="n">
        <f aca="false">I32-G32</f>
        <v>0</v>
      </c>
    </row>
    <row r="33" customFormat="false" ht="13.8" hidden="true" customHeight="true" outlineLevel="0" collapsed="false">
      <c r="B33" s="29" t="s">
        <v>33</v>
      </c>
      <c r="C33" s="14" t="s">
        <v>22</v>
      </c>
      <c r="D33" s="14" t="s">
        <v>24</v>
      </c>
      <c r="E33" s="24" t="s">
        <v>46</v>
      </c>
      <c r="F33" s="14" t="s">
        <v>34</v>
      </c>
      <c r="G33" s="25" t="n">
        <v>0</v>
      </c>
      <c r="H33" s="21"/>
      <c r="I33" s="25" t="n">
        <v>0</v>
      </c>
      <c r="J33" s="25" t="n">
        <f aca="false">I33-G33</f>
        <v>0</v>
      </c>
    </row>
    <row r="34" customFormat="false" ht="27.6" hidden="true" customHeight="true" outlineLevel="0" collapsed="false">
      <c r="B34" s="31" t="s">
        <v>37</v>
      </c>
      <c r="C34" s="14" t="s">
        <v>22</v>
      </c>
      <c r="D34" s="14" t="s">
        <v>24</v>
      </c>
      <c r="E34" s="24" t="s">
        <v>46</v>
      </c>
      <c r="F34" s="14" t="s">
        <v>38</v>
      </c>
      <c r="G34" s="25" t="n">
        <v>0</v>
      </c>
      <c r="H34" s="21"/>
      <c r="I34" s="25" t="n">
        <v>0</v>
      </c>
      <c r="J34" s="25" t="n">
        <f aca="false">I34-G34</f>
        <v>0</v>
      </c>
    </row>
    <row r="35" customFormat="false" ht="27.6" hidden="true" customHeight="true" outlineLevel="0" collapsed="false">
      <c r="B35" s="31" t="s">
        <v>47</v>
      </c>
      <c r="C35" s="14" t="s">
        <v>22</v>
      </c>
      <c r="D35" s="14" t="s">
        <v>24</v>
      </c>
      <c r="E35" s="24" t="s">
        <v>48</v>
      </c>
      <c r="F35" s="14"/>
      <c r="G35" s="25" t="n">
        <f aca="false">G36</f>
        <v>0</v>
      </c>
      <c r="H35" s="25" t="n">
        <f aca="false">H36</f>
        <v>0</v>
      </c>
      <c r="I35" s="25" t="n">
        <f aca="false">I36</f>
        <v>0</v>
      </c>
      <c r="J35" s="25" t="n">
        <f aca="false">I35-G35</f>
        <v>0</v>
      </c>
    </row>
    <row r="36" customFormat="false" ht="55.2" hidden="true" customHeight="true" outlineLevel="0" collapsed="false">
      <c r="B36" s="28" t="s">
        <v>29</v>
      </c>
      <c r="C36" s="14" t="s">
        <v>22</v>
      </c>
      <c r="D36" s="14" t="s">
        <v>24</v>
      </c>
      <c r="E36" s="24" t="s">
        <v>48</v>
      </c>
      <c r="F36" s="14" t="s">
        <v>30</v>
      </c>
      <c r="G36" s="25" t="n">
        <f aca="false">G37</f>
        <v>0</v>
      </c>
      <c r="H36" s="25" t="n">
        <f aca="false">H37</f>
        <v>0</v>
      </c>
      <c r="I36" s="25" t="n">
        <f aca="false">I37</f>
        <v>0</v>
      </c>
      <c r="J36" s="25" t="n">
        <f aca="false">I36-G36</f>
        <v>0</v>
      </c>
    </row>
    <row r="37" customFormat="false" ht="13.8" hidden="true" customHeight="true" outlineLevel="0" collapsed="false">
      <c r="B37" s="29" t="s">
        <v>31</v>
      </c>
      <c r="C37" s="14" t="s">
        <v>22</v>
      </c>
      <c r="D37" s="14" t="s">
        <v>24</v>
      </c>
      <c r="E37" s="24" t="s">
        <v>48</v>
      </c>
      <c r="F37" s="14" t="s">
        <v>32</v>
      </c>
      <c r="G37" s="25" t="n">
        <f aca="false">G38+G39</f>
        <v>0</v>
      </c>
      <c r="H37" s="25" t="n">
        <f aca="false">H38+H39</f>
        <v>0</v>
      </c>
      <c r="I37" s="25" t="n">
        <f aca="false">I38+I39</f>
        <v>0</v>
      </c>
      <c r="J37" s="25" t="n">
        <f aca="false">I37-G37</f>
        <v>0</v>
      </c>
    </row>
    <row r="38" customFormat="false" ht="13.8" hidden="true" customHeight="true" outlineLevel="0" collapsed="false">
      <c r="B38" s="29" t="s">
        <v>33</v>
      </c>
      <c r="C38" s="14" t="s">
        <v>22</v>
      </c>
      <c r="D38" s="14" t="s">
        <v>24</v>
      </c>
      <c r="E38" s="24" t="s">
        <v>48</v>
      </c>
      <c r="F38" s="14" t="s">
        <v>34</v>
      </c>
      <c r="G38" s="25" t="n">
        <v>0</v>
      </c>
      <c r="H38" s="21"/>
      <c r="I38" s="25" t="n">
        <v>0</v>
      </c>
      <c r="J38" s="25" t="n">
        <f aca="false">I38-G38</f>
        <v>0</v>
      </c>
    </row>
    <row r="39" customFormat="false" ht="27.6" hidden="true" customHeight="true" outlineLevel="0" collapsed="false">
      <c r="B39" s="31" t="s">
        <v>37</v>
      </c>
      <c r="C39" s="14" t="s">
        <v>22</v>
      </c>
      <c r="D39" s="14" t="s">
        <v>24</v>
      </c>
      <c r="E39" s="24" t="s">
        <v>48</v>
      </c>
      <c r="F39" s="14" t="s">
        <v>38</v>
      </c>
      <c r="G39" s="25" t="n">
        <v>0</v>
      </c>
      <c r="H39" s="21"/>
      <c r="I39" s="25" t="n">
        <v>0</v>
      </c>
      <c r="J39" s="25" t="n">
        <f aca="false">I39-G39</f>
        <v>0</v>
      </c>
    </row>
    <row r="40" customFormat="false" ht="27.6" hidden="false" customHeight="false" outlineLevel="0" collapsed="false">
      <c r="B40" s="18" t="s">
        <v>49</v>
      </c>
      <c r="C40" s="19" t="s">
        <v>22</v>
      </c>
      <c r="D40" s="19" t="s">
        <v>50</v>
      </c>
      <c r="E40" s="19"/>
      <c r="F40" s="19"/>
      <c r="G40" s="20" t="n">
        <f aca="false">G41</f>
        <v>215</v>
      </c>
      <c r="H40" s="21" t="e">
        <f aca="false">G40-#REF!</f>
        <v>#REF!</v>
      </c>
      <c r="I40" s="22" t="n">
        <f aca="false">I41</f>
        <v>199.6</v>
      </c>
      <c r="J40" s="20" t="n">
        <f aca="false">I40-G40</f>
        <v>-15.4</v>
      </c>
    </row>
    <row r="41" customFormat="false" ht="13.8" hidden="false" customHeight="false" outlineLevel="0" collapsed="false">
      <c r="B41" s="23" t="s">
        <v>25</v>
      </c>
      <c r="C41" s="14" t="s">
        <v>22</v>
      </c>
      <c r="D41" s="14" t="s">
        <v>50</v>
      </c>
      <c r="E41" s="24" t="s">
        <v>26</v>
      </c>
      <c r="F41" s="14"/>
      <c r="G41" s="25" t="n">
        <f aca="false">G42+G56+G67+G71</f>
        <v>215</v>
      </c>
      <c r="H41" s="25" t="e">
        <f aca="false">H42+H56+H67+H71</f>
        <v>#REF!</v>
      </c>
      <c r="I41" s="26" t="n">
        <f aca="false">I42+I56+I67+I71</f>
        <v>199.6</v>
      </c>
      <c r="J41" s="25" t="n">
        <f aca="false">I41-G41</f>
        <v>-15.4</v>
      </c>
    </row>
    <row r="42" customFormat="false" ht="13.8" hidden="true" customHeight="false" outlineLevel="0" collapsed="false">
      <c r="B42" s="29" t="s">
        <v>51</v>
      </c>
      <c r="C42" s="14" t="s">
        <v>22</v>
      </c>
      <c r="D42" s="14" t="s">
        <v>50</v>
      </c>
      <c r="E42" s="24" t="s">
        <v>52</v>
      </c>
      <c r="F42" s="14"/>
      <c r="G42" s="25" t="n">
        <f aca="false">G43+G48+G52</f>
        <v>0</v>
      </c>
      <c r="H42" s="21" t="e">
        <f aca="false">G42-#REF!</f>
        <v>#REF!</v>
      </c>
      <c r="I42" s="26" t="n">
        <f aca="false">I43+I48+I52</f>
        <v>0</v>
      </c>
      <c r="J42" s="25" t="n">
        <f aca="false">I42-G42</f>
        <v>0</v>
      </c>
    </row>
    <row r="43" customFormat="false" ht="55.2" hidden="true" customHeight="false" outlineLevel="0" collapsed="false">
      <c r="B43" s="28" t="s">
        <v>29</v>
      </c>
      <c r="C43" s="14" t="s">
        <v>22</v>
      </c>
      <c r="D43" s="14" t="s">
        <v>50</v>
      </c>
      <c r="E43" s="24" t="s">
        <v>52</v>
      </c>
      <c r="F43" s="14" t="s">
        <v>30</v>
      </c>
      <c r="G43" s="25" t="n">
        <f aca="false">G44</f>
        <v>0</v>
      </c>
      <c r="H43" s="21"/>
      <c r="I43" s="26" t="n">
        <f aca="false">I44</f>
        <v>0</v>
      </c>
      <c r="J43" s="25" t="n">
        <f aca="false">I43-G43</f>
        <v>0</v>
      </c>
    </row>
    <row r="44" customFormat="false" ht="13.8" hidden="true" customHeight="false" outlineLevel="0" collapsed="false">
      <c r="B44" s="29" t="s">
        <v>31</v>
      </c>
      <c r="C44" s="14" t="s">
        <v>22</v>
      </c>
      <c r="D44" s="14" t="s">
        <v>50</v>
      </c>
      <c r="E44" s="24" t="s">
        <v>52</v>
      </c>
      <c r="F44" s="14" t="s">
        <v>32</v>
      </c>
      <c r="G44" s="25" t="n">
        <f aca="false">G45+G46+G47</f>
        <v>0</v>
      </c>
      <c r="H44" s="21" t="e">
        <f aca="false">G44-#REF!</f>
        <v>#REF!</v>
      </c>
      <c r="I44" s="26" t="n">
        <f aca="false">I45+I46+I47</f>
        <v>0</v>
      </c>
      <c r="J44" s="25" t="n">
        <f aca="false">I44-G44</f>
        <v>0</v>
      </c>
    </row>
    <row r="45" customFormat="false" ht="13.8" hidden="true" customHeight="false" outlineLevel="0" collapsed="false">
      <c r="B45" s="29" t="s">
        <v>33</v>
      </c>
      <c r="C45" s="14" t="s">
        <v>22</v>
      </c>
      <c r="D45" s="14" t="s">
        <v>50</v>
      </c>
      <c r="E45" s="24" t="s">
        <v>52</v>
      </c>
      <c r="F45" s="14" t="s">
        <v>34</v>
      </c>
      <c r="G45" s="25" t="n">
        <v>0</v>
      </c>
      <c r="H45" s="21" t="e">
        <f aca="false">G45-#REF!</f>
        <v>#REF!</v>
      </c>
      <c r="I45" s="26" t="n">
        <v>0</v>
      </c>
      <c r="J45" s="25" t="n">
        <f aca="false">I45-G45</f>
        <v>0</v>
      </c>
    </row>
    <row r="46" customFormat="false" ht="13.8" hidden="true" customHeight="false" outlineLevel="0" collapsed="false">
      <c r="B46" s="31" t="s">
        <v>35</v>
      </c>
      <c r="C46" s="14" t="s">
        <v>22</v>
      </c>
      <c r="D46" s="14" t="s">
        <v>50</v>
      </c>
      <c r="E46" s="24" t="s">
        <v>52</v>
      </c>
      <c r="F46" s="14" t="s">
        <v>36</v>
      </c>
      <c r="G46" s="25" t="n">
        <v>0</v>
      </c>
      <c r="H46" s="21" t="e">
        <f aca="false">G46-#REF!</f>
        <v>#REF!</v>
      </c>
      <c r="I46" s="26" t="n">
        <v>0</v>
      </c>
      <c r="J46" s="25" t="n">
        <f aca="false">I46-G46</f>
        <v>0</v>
      </c>
    </row>
    <row r="47" customFormat="false" ht="27.6" hidden="true" customHeight="false" outlineLevel="0" collapsed="false">
      <c r="B47" s="31" t="s">
        <v>37</v>
      </c>
      <c r="C47" s="14" t="s">
        <v>22</v>
      </c>
      <c r="D47" s="14" t="s">
        <v>50</v>
      </c>
      <c r="E47" s="24" t="s">
        <v>52</v>
      </c>
      <c r="F47" s="14" t="s">
        <v>38</v>
      </c>
      <c r="G47" s="25" t="n">
        <v>0</v>
      </c>
      <c r="H47" s="21"/>
      <c r="I47" s="26" t="n">
        <v>0</v>
      </c>
      <c r="J47" s="25" t="n">
        <f aca="false">I47-G47</f>
        <v>0</v>
      </c>
    </row>
    <row r="48" customFormat="false" ht="27.6" hidden="true" customHeight="false" outlineLevel="0" collapsed="false">
      <c r="B48" s="28" t="s">
        <v>39</v>
      </c>
      <c r="C48" s="14" t="s">
        <v>22</v>
      </c>
      <c r="D48" s="14" t="s">
        <v>50</v>
      </c>
      <c r="E48" s="24" t="s">
        <v>52</v>
      </c>
      <c r="F48" s="14" t="s">
        <v>40</v>
      </c>
      <c r="G48" s="25" t="n">
        <f aca="false">G49</f>
        <v>0</v>
      </c>
      <c r="H48" s="21"/>
      <c r="I48" s="26" t="n">
        <f aca="false">I49</f>
        <v>0</v>
      </c>
      <c r="J48" s="25" t="n">
        <f aca="false">I48-G48</f>
        <v>0</v>
      </c>
    </row>
    <row r="49" customFormat="false" ht="13.8" hidden="true" customHeight="false" outlineLevel="0" collapsed="false">
      <c r="B49" s="29" t="s">
        <v>41</v>
      </c>
      <c r="C49" s="14" t="s">
        <v>22</v>
      </c>
      <c r="D49" s="14" t="s">
        <v>50</v>
      </c>
      <c r="E49" s="24" t="s">
        <v>52</v>
      </c>
      <c r="F49" s="14" t="s">
        <v>42</v>
      </c>
      <c r="G49" s="25" t="n">
        <f aca="false">G51+G50</f>
        <v>0</v>
      </c>
      <c r="H49" s="21" t="e">
        <f aca="false">G49-#REF!</f>
        <v>#REF!</v>
      </c>
      <c r="I49" s="26" t="n">
        <f aca="false">I51+I50</f>
        <v>0</v>
      </c>
      <c r="J49" s="25" t="n">
        <f aca="false">I49-G49</f>
        <v>0</v>
      </c>
    </row>
    <row r="50" customFormat="false" ht="27.6" hidden="true" customHeight="false" outlineLevel="0" collapsed="false">
      <c r="B50" s="31" t="s">
        <v>53</v>
      </c>
      <c r="C50" s="14" t="s">
        <v>22</v>
      </c>
      <c r="D50" s="14" t="s">
        <v>50</v>
      </c>
      <c r="E50" s="24" t="s">
        <v>52</v>
      </c>
      <c r="F50" s="14" t="s">
        <v>54</v>
      </c>
      <c r="G50" s="25" t="n">
        <v>0</v>
      </c>
      <c r="H50" s="21" t="e">
        <f aca="false">G50-#REF!</f>
        <v>#REF!</v>
      </c>
      <c r="I50" s="26" t="n">
        <v>0</v>
      </c>
      <c r="J50" s="25" t="n">
        <f aca="false">I50-G50</f>
        <v>0</v>
      </c>
    </row>
    <row r="51" customFormat="false" ht="13.8" hidden="true" customHeight="false" outlineLevel="0" collapsed="false">
      <c r="B51" s="31" t="s">
        <v>43</v>
      </c>
      <c r="C51" s="14" t="s">
        <v>22</v>
      </c>
      <c r="D51" s="14" t="s">
        <v>50</v>
      </c>
      <c r="E51" s="24" t="s">
        <v>52</v>
      </c>
      <c r="F51" s="14" t="s">
        <v>44</v>
      </c>
      <c r="G51" s="25" t="n">
        <v>0</v>
      </c>
      <c r="H51" s="21" t="e">
        <f aca="false">G51-#REF!</f>
        <v>#REF!</v>
      </c>
      <c r="I51" s="26" t="n">
        <v>0</v>
      </c>
      <c r="J51" s="25" t="n">
        <f aca="false">I51-G51</f>
        <v>0</v>
      </c>
    </row>
    <row r="52" customFormat="false" ht="13.8" hidden="true" customHeight="false" outlineLevel="0" collapsed="false">
      <c r="B52" s="32" t="s">
        <v>55</v>
      </c>
      <c r="C52" s="14" t="s">
        <v>22</v>
      </c>
      <c r="D52" s="14" t="s">
        <v>50</v>
      </c>
      <c r="E52" s="24" t="s">
        <v>52</v>
      </c>
      <c r="F52" s="14" t="s">
        <v>56</v>
      </c>
      <c r="G52" s="25" t="n">
        <f aca="false">G53</f>
        <v>0</v>
      </c>
      <c r="H52" s="21"/>
      <c r="I52" s="26" t="n">
        <f aca="false">I53</f>
        <v>0</v>
      </c>
      <c r="J52" s="25" t="n">
        <f aca="false">I52-G52</f>
        <v>0</v>
      </c>
    </row>
    <row r="53" customFormat="false" ht="13.8" hidden="true" customHeight="false" outlineLevel="0" collapsed="false">
      <c r="B53" s="31" t="s">
        <v>57</v>
      </c>
      <c r="C53" s="14" t="s">
        <v>22</v>
      </c>
      <c r="D53" s="14" t="s">
        <v>50</v>
      </c>
      <c r="E53" s="24" t="s">
        <v>52</v>
      </c>
      <c r="F53" s="14" t="s">
        <v>58</v>
      </c>
      <c r="G53" s="25" t="n">
        <f aca="false">G54+G55</f>
        <v>0</v>
      </c>
      <c r="H53" s="21" t="e">
        <f aca="false">G53-#REF!</f>
        <v>#REF!</v>
      </c>
      <c r="I53" s="26" t="n">
        <f aca="false">I54+I55</f>
        <v>0</v>
      </c>
      <c r="J53" s="25" t="n">
        <f aca="false">I53-G53</f>
        <v>0</v>
      </c>
    </row>
    <row r="54" customFormat="false" ht="13.8" hidden="true" customHeight="false" outlineLevel="0" collapsed="false">
      <c r="B54" s="31" t="s">
        <v>59</v>
      </c>
      <c r="C54" s="14" t="s">
        <v>22</v>
      </c>
      <c r="D54" s="14" t="s">
        <v>50</v>
      </c>
      <c r="E54" s="24" t="s">
        <v>52</v>
      </c>
      <c r="F54" s="14" t="s">
        <v>60</v>
      </c>
      <c r="G54" s="25" t="n">
        <v>0</v>
      </c>
      <c r="H54" s="21" t="e">
        <f aca="false">G54-#REF!</f>
        <v>#REF!</v>
      </c>
      <c r="I54" s="26" t="n">
        <v>0</v>
      </c>
      <c r="J54" s="25" t="n">
        <f aca="false">I54-G54</f>
        <v>0</v>
      </c>
    </row>
    <row r="55" customFormat="false" ht="13.8" hidden="true" customHeight="false" outlineLevel="0" collapsed="false">
      <c r="B55" s="31" t="s">
        <v>61</v>
      </c>
      <c r="C55" s="14" t="s">
        <v>22</v>
      </c>
      <c r="D55" s="14" t="s">
        <v>50</v>
      </c>
      <c r="E55" s="24" t="s">
        <v>52</v>
      </c>
      <c r="F55" s="14" t="s">
        <v>62</v>
      </c>
      <c r="G55" s="25" t="n">
        <v>0</v>
      </c>
      <c r="H55" s="21"/>
      <c r="I55" s="26" t="n">
        <v>0</v>
      </c>
      <c r="J55" s="25" t="n">
        <f aca="false">I55-G55</f>
        <v>0</v>
      </c>
    </row>
    <row r="56" customFormat="false" ht="27.6" hidden="false" customHeight="false" outlineLevel="0" collapsed="false">
      <c r="B56" s="29" t="s">
        <v>63</v>
      </c>
      <c r="C56" s="14" t="s">
        <v>22</v>
      </c>
      <c r="D56" s="14" t="s">
        <v>50</v>
      </c>
      <c r="E56" s="24" t="s">
        <v>64</v>
      </c>
      <c r="F56" s="14"/>
      <c r="G56" s="25" t="n">
        <f aca="false">G57+G61+G64</f>
        <v>215</v>
      </c>
      <c r="H56" s="25" t="e">
        <f aca="false">H57+H61+H64</f>
        <v>#REF!</v>
      </c>
      <c r="I56" s="26" t="n">
        <f aca="false">I57+I61+I64</f>
        <v>199.6</v>
      </c>
      <c r="J56" s="25" t="n">
        <f aca="false">I56-G56</f>
        <v>-15.4</v>
      </c>
    </row>
    <row r="57" customFormat="false" ht="13.8" hidden="false" customHeight="false" outlineLevel="0" collapsed="false">
      <c r="B57" s="29" t="s">
        <v>31</v>
      </c>
      <c r="C57" s="14" t="s">
        <v>22</v>
      </c>
      <c r="D57" s="14" t="s">
        <v>50</v>
      </c>
      <c r="E57" s="24" t="s">
        <v>64</v>
      </c>
      <c r="F57" s="14" t="s">
        <v>32</v>
      </c>
      <c r="G57" s="25" t="n">
        <f aca="false">G58+G59+G60</f>
        <v>123.8</v>
      </c>
      <c r="H57" s="21" t="e">
        <f aca="false">G57-#REF!</f>
        <v>#REF!</v>
      </c>
      <c r="I57" s="26" t="n">
        <f aca="false">I58+I59+I60</f>
        <v>108.4</v>
      </c>
      <c r="J57" s="25" t="n">
        <f aca="false">I57-G57</f>
        <v>-15.4</v>
      </c>
    </row>
    <row r="58" customFormat="false" ht="13.8" hidden="false" customHeight="false" outlineLevel="0" collapsed="false">
      <c r="B58" s="29" t="s">
        <v>33</v>
      </c>
      <c r="C58" s="14" t="s">
        <v>22</v>
      </c>
      <c r="D58" s="14" t="s">
        <v>50</v>
      </c>
      <c r="E58" s="24" t="s">
        <v>64</v>
      </c>
      <c r="F58" s="14" t="s">
        <v>34</v>
      </c>
      <c r="G58" s="25" t="n">
        <v>95.1</v>
      </c>
      <c r="H58" s="21" t="e">
        <f aca="false">G58-#REF!</f>
        <v>#REF!</v>
      </c>
      <c r="I58" s="26" t="n">
        <f aca="false">95.1-11.8</f>
        <v>83.3</v>
      </c>
      <c r="J58" s="30" t="n">
        <f aca="false">I58-G58</f>
        <v>-11.8</v>
      </c>
    </row>
    <row r="59" customFormat="false" ht="13.8" hidden="false" customHeight="false" outlineLevel="0" collapsed="false">
      <c r="B59" s="31" t="s">
        <v>35</v>
      </c>
      <c r="C59" s="14" t="s">
        <v>22</v>
      </c>
      <c r="D59" s="14" t="s">
        <v>50</v>
      </c>
      <c r="E59" s="24" t="s">
        <v>64</v>
      </c>
      <c r="F59" s="14" t="s">
        <v>36</v>
      </c>
      <c r="G59" s="25" t="n">
        <v>0</v>
      </c>
      <c r="H59" s="21" t="e">
        <f aca="false">G59-#REF!</f>
        <v>#REF!</v>
      </c>
      <c r="I59" s="26" t="n">
        <v>0</v>
      </c>
      <c r="J59" s="25" t="n">
        <f aca="false">I59-G59</f>
        <v>0</v>
      </c>
    </row>
    <row r="60" customFormat="false" ht="27.6" hidden="false" customHeight="false" outlineLevel="0" collapsed="false">
      <c r="B60" s="31" t="s">
        <v>37</v>
      </c>
      <c r="C60" s="14" t="s">
        <v>22</v>
      </c>
      <c r="D60" s="14" t="s">
        <v>50</v>
      </c>
      <c r="E60" s="24" t="s">
        <v>64</v>
      </c>
      <c r="F60" s="14" t="s">
        <v>38</v>
      </c>
      <c r="G60" s="25" t="n">
        <v>28.7</v>
      </c>
      <c r="H60" s="21"/>
      <c r="I60" s="26" t="n">
        <f aca="false">28.7-3.6</f>
        <v>25.1</v>
      </c>
      <c r="J60" s="30" t="n">
        <f aca="false">I60-G60</f>
        <v>-3.6</v>
      </c>
    </row>
    <row r="61" customFormat="false" ht="13.8" hidden="false" customHeight="false" outlineLevel="0" collapsed="false">
      <c r="B61" s="29" t="s">
        <v>41</v>
      </c>
      <c r="C61" s="14" t="s">
        <v>22</v>
      </c>
      <c r="D61" s="14" t="s">
        <v>50</v>
      </c>
      <c r="E61" s="24" t="s">
        <v>64</v>
      </c>
      <c r="F61" s="14" t="s">
        <v>42</v>
      </c>
      <c r="G61" s="25" t="n">
        <f aca="false">G63+G62</f>
        <v>91.2</v>
      </c>
      <c r="H61" s="21" t="e">
        <f aca="false">G61-#REF!</f>
        <v>#REF!</v>
      </c>
      <c r="I61" s="26" t="n">
        <f aca="false">I63+I62</f>
        <v>91.2</v>
      </c>
      <c r="J61" s="25" t="n">
        <f aca="false">I61-G61</f>
        <v>0</v>
      </c>
    </row>
    <row r="62" customFormat="false" ht="27.6" hidden="false" customHeight="false" outlineLevel="0" collapsed="false">
      <c r="B62" s="31" t="s">
        <v>53</v>
      </c>
      <c r="C62" s="14" t="s">
        <v>22</v>
      </c>
      <c r="D62" s="14" t="s">
        <v>50</v>
      </c>
      <c r="E62" s="24" t="s">
        <v>64</v>
      </c>
      <c r="F62" s="14" t="s">
        <v>54</v>
      </c>
      <c r="G62" s="25" t="n">
        <v>3</v>
      </c>
      <c r="H62" s="21"/>
      <c r="I62" s="26" t="n">
        <v>10</v>
      </c>
      <c r="J62" s="25" t="n">
        <f aca="false">I62-G62</f>
        <v>7</v>
      </c>
    </row>
    <row r="63" customFormat="false" ht="13.8" hidden="false" customHeight="false" outlineLevel="0" collapsed="false">
      <c r="B63" s="31" t="s">
        <v>43</v>
      </c>
      <c r="C63" s="14" t="s">
        <v>22</v>
      </c>
      <c r="D63" s="14" t="s">
        <v>50</v>
      </c>
      <c r="E63" s="24" t="s">
        <v>64</v>
      </c>
      <c r="F63" s="14" t="s">
        <v>44</v>
      </c>
      <c r="G63" s="25" t="n">
        <f aca="false">83.2+5</f>
        <v>88.2</v>
      </c>
      <c r="H63" s="21" t="e">
        <f aca="false">G63-#REF!</f>
        <v>#REF!</v>
      </c>
      <c r="I63" s="26" t="n">
        <v>81.2</v>
      </c>
      <c r="J63" s="25" t="n">
        <f aca="false">I63-G63</f>
        <v>-7</v>
      </c>
    </row>
    <row r="64" customFormat="false" ht="13.8" hidden="false" customHeight="false" outlineLevel="0" collapsed="false">
      <c r="B64" s="32" t="s">
        <v>55</v>
      </c>
      <c r="C64" s="14" t="s">
        <v>22</v>
      </c>
      <c r="D64" s="14" t="s">
        <v>50</v>
      </c>
      <c r="E64" s="24" t="s">
        <v>64</v>
      </c>
      <c r="F64" s="14" t="s">
        <v>56</v>
      </c>
      <c r="G64" s="25" t="n">
        <f aca="false">G65</f>
        <v>0</v>
      </c>
      <c r="H64" s="25" t="n">
        <f aca="false">H65</f>
        <v>0</v>
      </c>
      <c r="I64" s="26" t="n">
        <f aca="false">I65</f>
        <v>0</v>
      </c>
      <c r="J64" s="25" t="n">
        <f aca="false">I64-G64</f>
        <v>0</v>
      </c>
    </row>
    <row r="65" customFormat="false" ht="13.8" hidden="false" customHeight="false" outlineLevel="0" collapsed="false">
      <c r="B65" s="31" t="s">
        <v>57</v>
      </c>
      <c r="C65" s="14" t="s">
        <v>22</v>
      </c>
      <c r="D65" s="14" t="s">
        <v>50</v>
      </c>
      <c r="E65" s="24" t="s">
        <v>64</v>
      </c>
      <c r="F65" s="14" t="s">
        <v>58</v>
      </c>
      <c r="G65" s="25" t="n">
        <f aca="false">G66</f>
        <v>0</v>
      </c>
      <c r="H65" s="25" t="n">
        <f aca="false">H66</f>
        <v>0</v>
      </c>
      <c r="I65" s="26" t="n">
        <f aca="false">I66</f>
        <v>0</v>
      </c>
      <c r="J65" s="25" t="n">
        <f aca="false">I65-G65</f>
        <v>0</v>
      </c>
    </row>
    <row r="66" customFormat="false" ht="13.8" hidden="false" customHeight="false" outlineLevel="0" collapsed="false">
      <c r="B66" s="31" t="s">
        <v>61</v>
      </c>
      <c r="C66" s="14" t="s">
        <v>22</v>
      </c>
      <c r="D66" s="14" t="s">
        <v>50</v>
      </c>
      <c r="E66" s="24" t="s">
        <v>64</v>
      </c>
      <c r="F66" s="14" t="s">
        <v>62</v>
      </c>
      <c r="G66" s="25" t="n">
        <v>0</v>
      </c>
      <c r="H66" s="21"/>
      <c r="I66" s="26" t="n">
        <v>0</v>
      </c>
      <c r="J66" s="25" t="n">
        <f aca="false">I66-G66</f>
        <v>0</v>
      </c>
    </row>
    <row r="67" customFormat="false" ht="44.4" hidden="true" customHeight="true" outlineLevel="0" collapsed="false">
      <c r="B67" s="31" t="s">
        <v>65</v>
      </c>
      <c r="C67" s="14" t="s">
        <v>22</v>
      </c>
      <c r="D67" s="14" t="s">
        <v>50</v>
      </c>
      <c r="E67" s="24" t="s">
        <v>66</v>
      </c>
      <c r="F67" s="14"/>
      <c r="G67" s="25" t="n">
        <f aca="false">G68</f>
        <v>0</v>
      </c>
      <c r="H67" s="25" t="n">
        <f aca="false">H68</f>
        <v>0</v>
      </c>
      <c r="I67" s="25" t="n">
        <f aca="false">I68</f>
        <v>0</v>
      </c>
      <c r="J67" s="25" t="n">
        <f aca="false">I67-G67</f>
        <v>0</v>
      </c>
    </row>
    <row r="68" customFormat="false" ht="18" hidden="true" customHeight="true" outlineLevel="0" collapsed="false">
      <c r="B68" s="29" t="s">
        <v>31</v>
      </c>
      <c r="C68" s="14" t="s">
        <v>22</v>
      </c>
      <c r="D68" s="14" t="s">
        <v>50</v>
      </c>
      <c r="E68" s="24" t="s">
        <v>66</v>
      </c>
      <c r="F68" s="14" t="s">
        <v>32</v>
      </c>
      <c r="G68" s="25" t="n">
        <f aca="false">G69+G70</f>
        <v>0</v>
      </c>
      <c r="H68" s="25" t="n">
        <f aca="false">H69+H70</f>
        <v>0</v>
      </c>
      <c r="I68" s="25" t="n">
        <f aca="false">I69+I70</f>
        <v>0</v>
      </c>
      <c r="J68" s="25" t="n">
        <f aca="false">I68-G68</f>
        <v>0</v>
      </c>
    </row>
    <row r="69" customFormat="false" ht="13.8" hidden="true" customHeight="true" outlineLevel="0" collapsed="false">
      <c r="B69" s="29" t="s">
        <v>33</v>
      </c>
      <c r="C69" s="14" t="s">
        <v>22</v>
      </c>
      <c r="D69" s="14" t="s">
        <v>50</v>
      </c>
      <c r="E69" s="24" t="s">
        <v>66</v>
      </c>
      <c r="F69" s="14" t="s">
        <v>34</v>
      </c>
      <c r="G69" s="25" t="n">
        <v>0</v>
      </c>
      <c r="H69" s="21"/>
      <c r="I69" s="25" t="n">
        <v>0</v>
      </c>
      <c r="J69" s="25" t="n">
        <f aca="false">I69-G69</f>
        <v>0</v>
      </c>
    </row>
    <row r="70" customFormat="false" ht="27.6" hidden="true" customHeight="true" outlineLevel="0" collapsed="false">
      <c r="B70" s="31" t="s">
        <v>37</v>
      </c>
      <c r="C70" s="14" t="s">
        <v>22</v>
      </c>
      <c r="D70" s="14" t="s">
        <v>50</v>
      </c>
      <c r="E70" s="24" t="s">
        <v>66</v>
      </c>
      <c r="F70" s="14" t="s">
        <v>38</v>
      </c>
      <c r="G70" s="25" t="n">
        <v>0</v>
      </c>
      <c r="H70" s="21"/>
      <c r="I70" s="25" t="n">
        <v>0</v>
      </c>
      <c r="J70" s="25" t="n">
        <f aca="false">I70-G70</f>
        <v>0</v>
      </c>
    </row>
    <row r="71" customFormat="false" ht="41.4" hidden="true" customHeight="true" outlineLevel="0" collapsed="false">
      <c r="B71" s="31" t="s">
        <v>45</v>
      </c>
      <c r="C71" s="14" t="s">
        <v>22</v>
      </c>
      <c r="D71" s="14" t="s">
        <v>50</v>
      </c>
      <c r="E71" s="24" t="s">
        <v>46</v>
      </c>
      <c r="F71" s="14"/>
      <c r="G71" s="25" t="n">
        <f aca="false">G73</f>
        <v>0</v>
      </c>
      <c r="H71" s="21"/>
      <c r="I71" s="25" t="n">
        <f aca="false">I73</f>
        <v>0</v>
      </c>
      <c r="J71" s="25" t="n">
        <f aca="false">I71-G71</f>
        <v>0</v>
      </c>
    </row>
    <row r="72" customFormat="false" ht="55.2" hidden="true" customHeight="true" outlineLevel="0" collapsed="false">
      <c r="B72" s="28" t="s">
        <v>29</v>
      </c>
      <c r="C72" s="14" t="s">
        <v>22</v>
      </c>
      <c r="D72" s="14" t="s">
        <v>50</v>
      </c>
      <c r="E72" s="24" t="s">
        <v>46</v>
      </c>
      <c r="F72" s="14" t="s">
        <v>30</v>
      </c>
      <c r="G72" s="25" t="n">
        <f aca="false">G73</f>
        <v>0</v>
      </c>
      <c r="H72" s="25" t="n">
        <f aca="false">H73</f>
        <v>0</v>
      </c>
      <c r="I72" s="25" t="n">
        <f aca="false">I73</f>
        <v>0</v>
      </c>
      <c r="J72" s="25" t="n">
        <f aca="false">I72-G72</f>
        <v>0</v>
      </c>
    </row>
    <row r="73" customFormat="false" ht="13.8" hidden="true" customHeight="true" outlineLevel="0" collapsed="false">
      <c r="B73" s="29" t="s">
        <v>31</v>
      </c>
      <c r="C73" s="14" t="s">
        <v>22</v>
      </c>
      <c r="D73" s="14" t="s">
        <v>50</v>
      </c>
      <c r="E73" s="24" t="s">
        <v>46</v>
      </c>
      <c r="F73" s="14" t="s">
        <v>32</v>
      </c>
      <c r="G73" s="25" t="n">
        <f aca="false">G74+G75</f>
        <v>0</v>
      </c>
      <c r="H73" s="21"/>
      <c r="I73" s="25" t="n">
        <f aca="false">I74+I75</f>
        <v>0</v>
      </c>
      <c r="J73" s="25" t="n">
        <f aca="false">I73-G73</f>
        <v>0</v>
      </c>
    </row>
    <row r="74" customFormat="false" ht="13.8" hidden="true" customHeight="true" outlineLevel="0" collapsed="false">
      <c r="B74" s="29" t="s">
        <v>33</v>
      </c>
      <c r="C74" s="14" t="s">
        <v>22</v>
      </c>
      <c r="D74" s="14" t="s">
        <v>50</v>
      </c>
      <c r="E74" s="24" t="s">
        <v>46</v>
      </c>
      <c r="F74" s="14" t="s">
        <v>34</v>
      </c>
      <c r="G74" s="25" t="n">
        <v>0</v>
      </c>
      <c r="H74" s="21"/>
      <c r="I74" s="25" t="n">
        <v>0</v>
      </c>
      <c r="J74" s="25" t="n">
        <f aca="false">I74-G74</f>
        <v>0</v>
      </c>
    </row>
    <row r="75" customFormat="false" ht="27.6" hidden="true" customHeight="true" outlineLevel="0" collapsed="false">
      <c r="B75" s="31" t="s">
        <v>37</v>
      </c>
      <c r="C75" s="14" t="s">
        <v>22</v>
      </c>
      <c r="D75" s="14" t="s">
        <v>50</v>
      </c>
      <c r="E75" s="24" t="s">
        <v>46</v>
      </c>
      <c r="F75" s="14" t="s">
        <v>38</v>
      </c>
      <c r="G75" s="25" t="n">
        <v>0</v>
      </c>
      <c r="H75" s="21"/>
      <c r="I75" s="25" t="n">
        <v>0</v>
      </c>
      <c r="J75" s="25" t="n">
        <f aca="false">I75-G75</f>
        <v>0</v>
      </c>
    </row>
    <row r="76" s="33" customFormat="true" ht="41.4" hidden="false" customHeight="false" outlineLevel="0" collapsed="false">
      <c r="B76" s="34" t="s">
        <v>67</v>
      </c>
      <c r="C76" s="19" t="s">
        <v>22</v>
      </c>
      <c r="D76" s="19" t="s">
        <v>68</v>
      </c>
      <c r="E76" s="19"/>
      <c r="F76" s="19"/>
      <c r="G76" s="20" t="n">
        <f aca="false">G77+G102</f>
        <v>22491.2</v>
      </c>
      <c r="H76" s="20" t="e">
        <f aca="false">H77+H102</f>
        <v>#REF!</v>
      </c>
      <c r="I76" s="22" t="n">
        <f aca="false">I77+I102</f>
        <v>20025.9</v>
      </c>
      <c r="J76" s="20" t="n">
        <f aca="false">I76-G76</f>
        <v>-2465.3</v>
      </c>
    </row>
    <row r="77" customFormat="false" ht="27.6" hidden="false" customHeight="false" outlineLevel="0" collapsed="false">
      <c r="B77" s="29" t="s">
        <v>69</v>
      </c>
      <c r="C77" s="14" t="s">
        <v>70</v>
      </c>
      <c r="D77" s="14" t="s">
        <v>68</v>
      </c>
      <c r="E77" s="24" t="s">
        <v>24</v>
      </c>
      <c r="F77" s="14"/>
      <c r="G77" s="25" t="n">
        <f aca="false">G78</f>
        <v>20801.6</v>
      </c>
      <c r="H77" s="21"/>
      <c r="I77" s="26" t="n">
        <f aca="false">I78</f>
        <v>18336.3</v>
      </c>
      <c r="J77" s="25" t="n">
        <f aca="false">I77-G77</f>
        <v>-2465.3</v>
      </c>
    </row>
    <row r="78" customFormat="false" ht="13.8" hidden="false" customHeight="false" outlineLevel="0" collapsed="false">
      <c r="B78" s="29" t="s">
        <v>71</v>
      </c>
      <c r="C78" s="14" t="s">
        <v>22</v>
      </c>
      <c r="D78" s="14" t="s">
        <v>68</v>
      </c>
      <c r="E78" s="24" t="s">
        <v>72</v>
      </c>
      <c r="F78" s="14"/>
      <c r="G78" s="25" t="n">
        <f aca="false">G79</f>
        <v>20801.6</v>
      </c>
      <c r="H78" s="21"/>
      <c r="I78" s="26" t="n">
        <f aca="false">I79</f>
        <v>18336.3</v>
      </c>
      <c r="J78" s="25" t="n">
        <f aca="false">I78-G78</f>
        <v>-2465.3</v>
      </c>
    </row>
    <row r="79" customFormat="false" ht="41.4" hidden="false" customHeight="false" outlineLevel="0" collapsed="false">
      <c r="B79" s="29" t="s">
        <v>73</v>
      </c>
      <c r="C79" s="14" t="s">
        <v>22</v>
      </c>
      <c r="D79" s="14" t="s">
        <v>68</v>
      </c>
      <c r="E79" s="24" t="s">
        <v>74</v>
      </c>
      <c r="F79" s="14"/>
      <c r="G79" s="25" t="n">
        <f aca="false">G80+G97</f>
        <v>20801.6</v>
      </c>
      <c r="H79" s="25" t="n">
        <f aca="false">H80+H97</f>
        <v>0</v>
      </c>
      <c r="I79" s="26" t="n">
        <f aca="false">I80+I97</f>
        <v>18336.3</v>
      </c>
      <c r="J79" s="25" t="n">
        <f aca="false">I79-G79</f>
        <v>-2465.3</v>
      </c>
    </row>
    <row r="80" customFormat="false" ht="27.6" hidden="false" customHeight="false" outlineLevel="0" collapsed="false">
      <c r="B80" s="35" t="s">
        <v>75</v>
      </c>
      <c r="C80" s="14" t="s">
        <v>22</v>
      </c>
      <c r="D80" s="14" t="s">
        <v>68</v>
      </c>
      <c r="E80" s="36" t="s">
        <v>76</v>
      </c>
      <c r="F80" s="14"/>
      <c r="G80" s="25" t="n">
        <f aca="false">G81+G86+G90</f>
        <v>20801.6</v>
      </c>
      <c r="H80" s="21"/>
      <c r="I80" s="26" t="n">
        <f aca="false">I81+I86+I90</f>
        <v>18336.3</v>
      </c>
      <c r="J80" s="25" t="n">
        <f aca="false">I80-G80</f>
        <v>-2465.3</v>
      </c>
    </row>
    <row r="81" customFormat="false" ht="55.2" hidden="false" customHeight="false" outlineLevel="0" collapsed="false">
      <c r="B81" s="37" t="s">
        <v>29</v>
      </c>
      <c r="C81" s="14" t="s">
        <v>22</v>
      </c>
      <c r="D81" s="14" t="s">
        <v>68</v>
      </c>
      <c r="E81" s="24" t="s">
        <v>77</v>
      </c>
      <c r="F81" s="14" t="s">
        <v>30</v>
      </c>
      <c r="G81" s="25" t="n">
        <f aca="false">G82</f>
        <v>20254.1</v>
      </c>
      <c r="H81" s="21" t="e">
        <f aca="false">G81-#REF!</f>
        <v>#REF!</v>
      </c>
      <c r="I81" s="26" t="n">
        <f aca="false">I82</f>
        <v>17788.8</v>
      </c>
      <c r="J81" s="25" t="n">
        <f aca="false">I81-G81</f>
        <v>-2465.3</v>
      </c>
    </row>
    <row r="82" customFormat="false" ht="27.6" hidden="false" customHeight="false" outlineLevel="0" collapsed="false">
      <c r="B82" s="37" t="s">
        <v>78</v>
      </c>
      <c r="C82" s="14" t="s">
        <v>22</v>
      </c>
      <c r="D82" s="14" t="s">
        <v>68</v>
      </c>
      <c r="E82" s="24" t="s">
        <v>77</v>
      </c>
      <c r="F82" s="14" t="s">
        <v>32</v>
      </c>
      <c r="G82" s="25" t="n">
        <f aca="false">G83+G84+G85</f>
        <v>20254.1</v>
      </c>
      <c r="H82" s="21" t="e">
        <f aca="false">G82-#REF!</f>
        <v>#REF!</v>
      </c>
      <c r="I82" s="26" t="n">
        <f aca="false">I83+I84+I85</f>
        <v>17788.8</v>
      </c>
      <c r="J82" s="25" t="n">
        <f aca="false">I82-G82</f>
        <v>-2465.3</v>
      </c>
    </row>
    <row r="83" customFormat="false" ht="13.8" hidden="false" customHeight="false" outlineLevel="0" collapsed="false">
      <c r="B83" s="29" t="s">
        <v>33</v>
      </c>
      <c r="C83" s="14" t="s">
        <v>22</v>
      </c>
      <c r="D83" s="14" t="s">
        <v>68</v>
      </c>
      <c r="E83" s="24" t="s">
        <v>77</v>
      </c>
      <c r="F83" s="14" t="s">
        <v>34</v>
      </c>
      <c r="G83" s="25" t="n">
        <v>15077.4</v>
      </c>
      <c r="H83" s="21" t="e">
        <f aca="false">G83-#REF!</f>
        <v>#REF!</v>
      </c>
      <c r="I83" s="26" t="n">
        <f aca="false">15077.4-1881.2</f>
        <v>13196.2</v>
      </c>
      <c r="J83" s="30" t="n">
        <f aca="false">I83-G83</f>
        <v>-1881.2</v>
      </c>
    </row>
    <row r="84" customFormat="false" ht="13.8" hidden="false" customHeight="false" outlineLevel="0" collapsed="false">
      <c r="B84" s="31" t="s">
        <v>35</v>
      </c>
      <c r="C84" s="14" t="s">
        <v>22</v>
      </c>
      <c r="D84" s="14" t="s">
        <v>68</v>
      </c>
      <c r="E84" s="24" t="s">
        <v>77</v>
      </c>
      <c r="F84" s="14" t="s">
        <v>36</v>
      </c>
      <c r="G84" s="25" t="n">
        <f aca="false">20+50+425</f>
        <v>495</v>
      </c>
      <c r="H84" s="21" t="e">
        <f aca="false">G84-#REF!</f>
        <v>#REF!</v>
      </c>
      <c r="I84" s="26" t="n">
        <f aca="false">20+50+425</f>
        <v>495</v>
      </c>
      <c r="J84" s="25" t="n">
        <f aca="false">I84-G84</f>
        <v>0</v>
      </c>
    </row>
    <row r="85" customFormat="false" ht="27.6" hidden="false" customHeight="false" outlineLevel="0" collapsed="false">
      <c r="B85" s="31" t="s">
        <v>37</v>
      </c>
      <c r="C85" s="14" t="s">
        <v>22</v>
      </c>
      <c r="D85" s="14" t="s">
        <v>68</v>
      </c>
      <c r="E85" s="24" t="s">
        <v>77</v>
      </c>
      <c r="F85" s="14" t="s">
        <v>38</v>
      </c>
      <c r="G85" s="25" t="n">
        <f aca="false">4553.4+128.3</f>
        <v>4681.7</v>
      </c>
      <c r="H85" s="21"/>
      <c r="I85" s="26" t="n">
        <f aca="false">4553.4+128.3-584.1</f>
        <v>4097.6</v>
      </c>
      <c r="J85" s="30" t="n">
        <f aca="false">I85-G85</f>
        <v>-584.1</v>
      </c>
    </row>
    <row r="86" customFormat="false" ht="27.6" hidden="false" customHeight="false" outlineLevel="0" collapsed="false">
      <c r="B86" s="28" t="s">
        <v>39</v>
      </c>
      <c r="C86" s="14" t="s">
        <v>22</v>
      </c>
      <c r="D86" s="14" t="s">
        <v>68</v>
      </c>
      <c r="E86" s="24" t="s">
        <v>77</v>
      </c>
      <c r="F86" s="14" t="s">
        <v>40</v>
      </c>
      <c r="G86" s="25" t="n">
        <f aca="false">G87</f>
        <v>477.5</v>
      </c>
      <c r="H86" s="21"/>
      <c r="I86" s="26" t="n">
        <f aca="false">I87</f>
        <v>477.5</v>
      </c>
      <c r="J86" s="25" t="n">
        <f aca="false">I86-G86</f>
        <v>0</v>
      </c>
    </row>
    <row r="87" customFormat="false" ht="27.6" hidden="false" customHeight="false" outlineLevel="0" collapsed="false">
      <c r="B87" s="37" t="s">
        <v>79</v>
      </c>
      <c r="C87" s="14" t="s">
        <v>22</v>
      </c>
      <c r="D87" s="14" t="s">
        <v>68</v>
      </c>
      <c r="E87" s="24" t="s">
        <v>77</v>
      </c>
      <c r="F87" s="14" t="s">
        <v>42</v>
      </c>
      <c r="G87" s="25" t="n">
        <f aca="false">G88+G89</f>
        <v>477.5</v>
      </c>
      <c r="H87" s="21" t="e">
        <f aca="false">G87-#REF!</f>
        <v>#REF!</v>
      </c>
      <c r="I87" s="26" t="n">
        <f aca="false">I88+I89</f>
        <v>477.5</v>
      </c>
      <c r="J87" s="25" t="n">
        <f aca="false">I87-G87</f>
        <v>0</v>
      </c>
    </row>
    <row r="88" customFormat="false" ht="27.6" hidden="false" customHeight="false" outlineLevel="0" collapsed="false">
      <c r="B88" s="31" t="s">
        <v>53</v>
      </c>
      <c r="C88" s="14" t="s">
        <v>22</v>
      </c>
      <c r="D88" s="14" t="s">
        <v>68</v>
      </c>
      <c r="E88" s="24" t="s">
        <v>77</v>
      </c>
      <c r="F88" s="14" t="s">
        <v>54</v>
      </c>
      <c r="G88" s="25" t="n">
        <f aca="false">99.5+150+100</f>
        <v>349.5</v>
      </c>
      <c r="H88" s="21" t="e">
        <f aca="false">G88-#REF!</f>
        <v>#REF!</v>
      </c>
      <c r="I88" s="26" t="n">
        <f aca="false">99.5+150+100</f>
        <v>349.5</v>
      </c>
      <c r="J88" s="25" t="n">
        <f aca="false">I88-G88</f>
        <v>0</v>
      </c>
    </row>
    <row r="89" customFormat="false" ht="13.8" hidden="false" customHeight="false" outlineLevel="0" collapsed="false">
      <c r="B89" s="29" t="s">
        <v>80</v>
      </c>
      <c r="C89" s="14" t="s">
        <v>22</v>
      </c>
      <c r="D89" s="14" t="s">
        <v>68</v>
      </c>
      <c r="E89" s="24" t="s">
        <v>77</v>
      </c>
      <c r="F89" s="14" t="s">
        <v>44</v>
      </c>
      <c r="G89" s="25" t="n">
        <f aca="false">37+25+16+50</f>
        <v>128</v>
      </c>
      <c r="H89" s="21" t="e">
        <f aca="false">G89-#REF!</f>
        <v>#REF!</v>
      </c>
      <c r="I89" s="26" t="n">
        <f aca="false">37+25+16+50</f>
        <v>128</v>
      </c>
      <c r="J89" s="25" t="n">
        <f aca="false">I89-G89</f>
        <v>0</v>
      </c>
    </row>
    <row r="90" customFormat="false" ht="13.8" hidden="false" customHeight="false" outlineLevel="0" collapsed="false">
      <c r="B90" s="32" t="s">
        <v>55</v>
      </c>
      <c r="C90" s="14" t="s">
        <v>22</v>
      </c>
      <c r="D90" s="14" t="s">
        <v>68</v>
      </c>
      <c r="E90" s="24" t="s">
        <v>77</v>
      </c>
      <c r="F90" s="14" t="s">
        <v>56</v>
      </c>
      <c r="G90" s="38" t="n">
        <f aca="false">G91+G93</f>
        <v>70</v>
      </c>
      <c r="H90" s="39" t="e">
        <f aca="false">H91+H93</f>
        <v>#REF!</v>
      </c>
      <c r="I90" s="40" t="n">
        <f aca="false">I91+I93</f>
        <v>70</v>
      </c>
      <c r="J90" s="25" t="n">
        <f aca="false">I90-G90</f>
        <v>0</v>
      </c>
    </row>
    <row r="91" customFormat="false" ht="13.8" hidden="false" customHeight="false" outlineLevel="0" collapsed="false">
      <c r="B91" s="29" t="s">
        <v>81</v>
      </c>
      <c r="C91" s="14" t="s">
        <v>22</v>
      </c>
      <c r="D91" s="14" t="s">
        <v>68</v>
      </c>
      <c r="E91" s="24" t="s">
        <v>77</v>
      </c>
      <c r="F91" s="14" t="s">
        <v>82</v>
      </c>
      <c r="G91" s="25" t="n">
        <f aca="false">G92</f>
        <v>0</v>
      </c>
      <c r="H91" s="21" t="e">
        <f aca="false">G91-#REF!</f>
        <v>#REF!</v>
      </c>
      <c r="I91" s="26" t="n">
        <f aca="false">I92</f>
        <v>0</v>
      </c>
      <c r="J91" s="25" t="n">
        <f aca="false">I91-G91</f>
        <v>0</v>
      </c>
    </row>
    <row r="92" customFormat="false" ht="46.2" hidden="false" customHeight="true" outlineLevel="0" collapsed="false">
      <c r="B92" s="29" t="s">
        <v>83</v>
      </c>
      <c r="C92" s="14" t="s">
        <v>22</v>
      </c>
      <c r="D92" s="14" t="s">
        <v>68</v>
      </c>
      <c r="E92" s="24" t="s">
        <v>77</v>
      </c>
      <c r="F92" s="14" t="s">
        <v>84</v>
      </c>
      <c r="G92" s="25" t="n">
        <v>0</v>
      </c>
      <c r="H92" s="21" t="e">
        <f aca="false">G92-#REF!</f>
        <v>#REF!</v>
      </c>
      <c r="I92" s="26" t="n">
        <v>0</v>
      </c>
      <c r="J92" s="25" t="n">
        <f aca="false">I92-G92</f>
        <v>0</v>
      </c>
    </row>
    <row r="93" customFormat="false" ht="13.8" hidden="false" customHeight="false" outlineLevel="0" collapsed="false">
      <c r="B93" s="31" t="s">
        <v>57</v>
      </c>
      <c r="C93" s="14" t="s">
        <v>22</v>
      </c>
      <c r="D93" s="14" t="s">
        <v>68</v>
      </c>
      <c r="E93" s="24" t="s">
        <v>77</v>
      </c>
      <c r="F93" s="14" t="s">
        <v>58</v>
      </c>
      <c r="G93" s="25" t="n">
        <f aca="false">G95+G94+G96</f>
        <v>70</v>
      </c>
      <c r="H93" s="21" t="e">
        <f aca="false">G93-#REF!</f>
        <v>#REF!</v>
      </c>
      <c r="I93" s="26" t="n">
        <f aca="false">I95+I94+I96</f>
        <v>70</v>
      </c>
      <c r="J93" s="25" t="n">
        <f aca="false">I93-G93</f>
        <v>0</v>
      </c>
    </row>
    <row r="94" customFormat="false" ht="13.8" hidden="false" customHeight="false" outlineLevel="0" collapsed="false">
      <c r="B94" s="31" t="s">
        <v>85</v>
      </c>
      <c r="C94" s="14" t="s">
        <v>22</v>
      </c>
      <c r="D94" s="14" t="s">
        <v>68</v>
      </c>
      <c r="E94" s="24" t="s">
        <v>77</v>
      </c>
      <c r="F94" s="14" t="s">
        <v>86</v>
      </c>
      <c r="G94" s="25" t="n">
        <f aca="false">10</f>
        <v>10</v>
      </c>
      <c r="H94" s="21" t="e">
        <f aca="false">G94-#REF!</f>
        <v>#REF!</v>
      </c>
      <c r="I94" s="26" t="n">
        <f aca="false">10</f>
        <v>10</v>
      </c>
      <c r="J94" s="25" t="n">
        <f aca="false">I94-G94</f>
        <v>0</v>
      </c>
    </row>
    <row r="95" customFormat="false" ht="13.8" hidden="false" customHeight="false" outlineLevel="0" collapsed="false">
      <c r="B95" s="31" t="s">
        <v>59</v>
      </c>
      <c r="C95" s="14" t="s">
        <v>22</v>
      </c>
      <c r="D95" s="14" t="s">
        <v>68</v>
      </c>
      <c r="E95" s="24" t="s">
        <v>77</v>
      </c>
      <c r="F95" s="14" t="s">
        <v>60</v>
      </c>
      <c r="G95" s="25" t="n">
        <f aca="false">60</f>
        <v>60</v>
      </c>
      <c r="H95" s="21" t="e">
        <f aca="false">G95-#REF!</f>
        <v>#REF!</v>
      </c>
      <c r="I95" s="26" t="n">
        <f aca="false">60</f>
        <v>60</v>
      </c>
      <c r="J95" s="25" t="n">
        <f aca="false">I95-G95</f>
        <v>0</v>
      </c>
    </row>
    <row r="96" customFormat="false" ht="13.8" hidden="false" customHeight="false" outlineLevel="0" collapsed="false">
      <c r="B96" s="31" t="s">
        <v>61</v>
      </c>
      <c r="C96" s="14" t="s">
        <v>22</v>
      </c>
      <c r="D96" s="14" t="s">
        <v>68</v>
      </c>
      <c r="E96" s="24" t="s">
        <v>77</v>
      </c>
      <c r="F96" s="14" t="s">
        <v>62</v>
      </c>
      <c r="G96" s="25" t="n">
        <f aca="false">0</f>
        <v>0</v>
      </c>
      <c r="H96" s="21"/>
      <c r="I96" s="26" t="n">
        <f aca="false">0</f>
        <v>0</v>
      </c>
      <c r="J96" s="25" t="n">
        <f aca="false">I96-G96</f>
        <v>0</v>
      </c>
    </row>
    <row r="97" customFormat="false" ht="41.4" hidden="true" customHeight="true" outlineLevel="0" collapsed="false">
      <c r="B97" s="31" t="s">
        <v>45</v>
      </c>
      <c r="C97" s="14" t="s">
        <v>22</v>
      </c>
      <c r="D97" s="14" t="s">
        <v>68</v>
      </c>
      <c r="E97" s="24" t="s">
        <v>87</v>
      </c>
      <c r="F97" s="14"/>
      <c r="G97" s="25" t="n">
        <f aca="false">G98</f>
        <v>0</v>
      </c>
      <c r="H97" s="25" t="n">
        <f aca="false">H98</f>
        <v>0</v>
      </c>
      <c r="I97" s="25" t="n">
        <f aca="false">I98</f>
        <v>0</v>
      </c>
      <c r="J97" s="25" t="n">
        <f aca="false">I97-G97</f>
        <v>0</v>
      </c>
    </row>
    <row r="98" customFormat="false" ht="55.2" hidden="true" customHeight="true" outlineLevel="0" collapsed="false">
      <c r="B98" s="28" t="s">
        <v>29</v>
      </c>
      <c r="C98" s="14" t="s">
        <v>22</v>
      </c>
      <c r="D98" s="14" t="s">
        <v>68</v>
      </c>
      <c r="E98" s="24" t="s">
        <v>87</v>
      </c>
      <c r="F98" s="14" t="s">
        <v>30</v>
      </c>
      <c r="G98" s="25" t="n">
        <f aca="false">G99</f>
        <v>0</v>
      </c>
      <c r="H98" s="25" t="n">
        <f aca="false">H99</f>
        <v>0</v>
      </c>
      <c r="I98" s="25" t="n">
        <f aca="false">I99</f>
        <v>0</v>
      </c>
      <c r="J98" s="25" t="n">
        <f aca="false">I98-G98</f>
        <v>0</v>
      </c>
    </row>
    <row r="99" customFormat="false" ht="13.8" hidden="true" customHeight="true" outlineLevel="0" collapsed="false">
      <c r="B99" s="29" t="s">
        <v>31</v>
      </c>
      <c r="C99" s="14" t="s">
        <v>22</v>
      </c>
      <c r="D99" s="14" t="s">
        <v>68</v>
      </c>
      <c r="E99" s="24" t="s">
        <v>87</v>
      </c>
      <c r="F99" s="14" t="s">
        <v>32</v>
      </c>
      <c r="G99" s="25" t="n">
        <f aca="false">G100+G101</f>
        <v>0</v>
      </c>
      <c r="H99" s="25" t="n">
        <f aca="false">H100+H101</f>
        <v>0</v>
      </c>
      <c r="I99" s="25" t="n">
        <f aca="false">I100+I101</f>
        <v>0</v>
      </c>
      <c r="J99" s="25" t="n">
        <f aca="false">I99-G99</f>
        <v>0</v>
      </c>
    </row>
    <row r="100" customFormat="false" ht="13.8" hidden="true" customHeight="true" outlineLevel="0" collapsed="false">
      <c r="B100" s="29" t="s">
        <v>33</v>
      </c>
      <c r="C100" s="14" t="s">
        <v>22</v>
      </c>
      <c r="D100" s="14" t="s">
        <v>68</v>
      </c>
      <c r="E100" s="24" t="s">
        <v>87</v>
      </c>
      <c r="F100" s="14" t="s">
        <v>34</v>
      </c>
      <c r="G100" s="25" t="n">
        <v>0</v>
      </c>
      <c r="H100" s="21"/>
      <c r="I100" s="25" t="n">
        <v>0</v>
      </c>
      <c r="J100" s="25" t="n">
        <f aca="false">I100-G100</f>
        <v>0</v>
      </c>
    </row>
    <row r="101" customFormat="false" ht="27.6" hidden="true" customHeight="true" outlineLevel="0" collapsed="false">
      <c r="B101" s="31" t="s">
        <v>37</v>
      </c>
      <c r="C101" s="14" t="s">
        <v>22</v>
      </c>
      <c r="D101" s="14" t="s">
        <v>68</v>
      </c>
      <c r="E101" s="24" t="s">
        <v>87</v>
      </c>
      <c r="F101" s="14" t="s">
        <v>38</v>
      </c>
      <c r="G101" s="25" t="n">
        <v>0</v>
      </c>
      <c r="H101" s="21"/>
      <c r="I101" s="25" t="n">
        <v>0</v>
      </c>
      <c r="J101" s="25" t="n">
        <f aca="false">I101-G101</f>
        <v>0</v>
      </c>
    </row>
    <row r="102" customFormat="false" ht="13.8" hidden="false" customHeight="false" outlineLevel="0" collapsed="false">
      <c r="B102" s="23" t="s">
        <v>25</v>
      </c>
      <c r="C102" s="14" t="s">
        <v>22</v>
      </c>
      <c r="D102" s="14" t="s">
        <v>68</v>
      </c>
      <c r="E102" s="24" t="s">
        <v>26</v>
      </c>
      <c r="F102" s="14"/>
      <c r="G102" s="25" t="n">
        <f aca="false">G103+G106+G113+G120+G125+G134+G138</f>
        <v>1689.6</v>
      </c>
      <c r="H102" s="25" t="e">
        <f aca="false">H103+H106+H113+H120+H125+H134+H138</f>
        <v>#REF!</v>
      </c>
      <c r="I102" s="26" t="n">
        <f aca="false">I103+I106+I113+I120+I125+I134+I138</f>
        <v>1689.6</v>
      </c>
      <c r="J102" s="25" t="n">
        <f aca="false">I102-G102</f>
        <v>0</v>
      </c>
    </row>
    <row r="103" customFormat="false" ht="33.75" hidden="false" customHeight="true" outlineLevel="0" collapsed="false">
      <c r="B103" s="29" t="s">
        <v>88</v>
      </c>
      <c r="C103" s="14" t="s">
        <v>22</v>
      </c>
      <c r="D103" s="14" t="s">
        <v>68</v>
      </c>
      <c r="E103" s="24" t="s">
        <v>89</v>
      </c>
      <c r="F103" s="14"/>
      <c r="G103" s="25" t="n">
        <f aca="false">G104</f>
        <v>0</v>
      </c>
      <c r="H103" s="21"/>
      <c r="I103" s="26" t="n">
        <f aca="false">I104</f>
        <v>0</v>
      </c>
      <c r="J103" s="25" t="n">
        <f aca="false">I103-G103</f>
        <v>0</v>
      </c>
    </row>
    <row r="104" customFormat="false" ht="13.8" hidden="false" customHeight="false" outlineLevel="0" collapsed="false">
      <c r="B104" s="29" t="s">
        <v>41</v>
      </c>
      <c r="C104" s="14" t="s">
        <v>22</v>
      </c>
      <c r="D104" s="14" t="s">
        <v>68</v>
      </c>
      <c r="E104" s="24" t="s">
        <v>89</v>
      </c>
      <c r="F104" s="14" t="s">
        <v>42</v>
      </c>
      <c r="G104" s="25" t="n">
        <f aca="false">G105</f>
        <v>0</v>
      </c>
      <c r="H104" s="21"/>
      <c r="I104" s="26" t="n">
        <f aca="false">I105</f>
        <v>0</v>
      </c>
      <c r="J104" s="25" t="n">
        <f aca="false">I104-G104</f>
        <v>0</v>
      </c>
    </row>
    <row r="105" customFormat="false" ht="13.8" hidden="false" customHeight="false" outlineLevel="0" collapsed="false">
      <c r="B105" s="29" t="s">
        <v>80</v>
      </c>
      <c r="C105" s="14" t="s">
        <v>70</v>
      </c>
      <c r="D105" s="14" t="s">
        <v>68</v>
      </c>
      <c r="E105" s="24" t="s">
        <v>89</v>
      </c>
      <c r="F105" s="14" t="s">
        <v>44</v>
      </c>
      <c r="G105" s="25" t="n">
        <v>0</v>
      </c>
      <c r="H105" s="21"/>
      <c r="I105" s="26" t="n">
        <v>0</v>
      </c>
      <c r="J105" s="25" t="n">
        <f aca="false">I105-G105</f>
        <v>0</v>
      </c>
    </row>
    <row r="106" customFormat="false" ht="13.8" hidden="false" customHeight="false" outlineLevel="0" collapsed="false">
      <c r="B106" s="37" t="s">
        <v>90</v>
      </c>
      <c r="C106" s="14" t="s">
        <v>22</v>
      </c>
      <c r="D106" s="14" t="s">
        <v>68</v>
      </c>
      <c r="E106" s="24" t="s">
        <v>91</v>
      </c>
      <c r="F106" s="14"/>
      <c r="G106" s="25" t="n">
        <f aca="false">G107+G111</f>
        <v>790.1</v>
      </c>
      <c r="H106" s="21" t="e">
        <f aca="false">G106-#REF!</f>
        <v>#REF!</v>
      </c>
      <c r="I106" s="26" t="n">
        <f aca="false">I107+I111</f>
        <v>790.1</v>
      </c>
      <c r="J106" s="25" t="n">
        <f aca="false">I106-G106</f>
        <v>0</v>
      </c>
    </row>
    <row r="107" customFormat="false" ht="55.2" hidden="false" customHeight="false" outlineLevel="0" collapsed="false">
      <c r="B107" s="37" t="s">
        <v>29</v>
      </c>
      <c r="C107" s="14" t="s">
        <v>22</v>
      </c>
      <c r="D107" s="14" t="s">
        <v>68</v>
      </c>
      <c r="E107" s="24" t="s">
        <v>91</v>
      </c>
      <c r="F107" s="14" t="s">
        <v>30</v>
      </c>
      <c r="G107" s="25" t="n">
        <f aca="false">G108</f>
        <v>790.1</v>
      </c>
      <c r="H107" s="21"/>
      <c r="I107" s="26" t="n">
        <f aca="false">I108</f>
        <v>790.1</v>
      </c>
      <c r="J107" s="25" t="n">
        <f aca="false">I107-G107</f>
        <v>0</v>
      </c>
    </row>
    <row r="108" customFormat="false" ht="27.6" hidden="false" customHeight="false" outlineLevel="0" collapsed="false">
      <c r="B108" s="37" t="s">
        <v>78</v>
      </c>
      <c r="C108" s="41" t="s">
        <v>22</v>
      </c>
      <c r="D108" s="41" t="s">
        <v>68</v>
      </c>
      <c r="E108" s="24" t="s">
        <v>91</v>
      </c>
      <c r="F108" s="14" t="s">
        <v>32</v>
      </c>
      <c r="G108" s="25" t="n">
        <f aca="false">G109+G110</f>
        <v>790.1</v>
      </c>
      <c r="H108" s="21" t="e">
        <f aca="false">G108-#REF!</f>
        <v>#REF!</v>
      </c>
      <c r="I108" s="26" t="n">
        <f aca="false">I109+I110</f>
        <v>790.1</v>
      </c>
      <c r="J108" s="25" t="n">
        <f aca="false">I108-G108</f>
        <v>0</v>
      </c>
    </row>
    <row r="109" customFormat="false" ht="13.8" hidden="false" customHeight="false" outlineLevel="0" collapsed="false">
      <c r="B109" s="29" t="s">
        <v>33</v>
      </c>
      <c r="C109" s="41" t="s">
        <v>22</v>
      </c>
      <c r="D109" s="41" t="s">
        <v>68</v>
      </c>
      <c r="E109" s="24" t="s">
        <v>91</v>
      </c>
      <c r="F109" s="14" t="s">
        <v>34</v>
      </c>
      <c r="G109" s="42" t="n">
        <v>606.8</v>
      </c>
      <c r="H109" s="21" t="e">
        <f aca="false">G109-#REF!</f>
        <v>#REF!</v>
      </c>
      <c r="I109" s="43" t="n">
        <v>606.8</v>
      </c>
      <c r="J109" s="25" t="n">
        <f aca="false">I109-G109</f>
        <v>0</v>
      </c>
    </row>
    <row r="110" customFormat="false" ht="27.6" hidden="false" customHeight="false" outlineLevel="0" collapsed="false">
      <c r="B110" s="31" t="s">
        <v>37</v>
      </c>
      <c r="C110" s="41" t="s">
        <v>22</v>
      </c>
      <c r="D110" s="41" t="s">
        <v>68</v>
      </c>
      <c r="E110" s="24" t="s">
        <v>91</v>
      </c>
      <c r="F110" s="14" t="s">
        <v>38</v>
      </c>
      <c r="G110" s="42" t="n">
        <v>183.3</v>
      </c>
      <c r="H110" s="21"/>
      <c r="I110" s="43" t="n">
        <v>183.3</v>
      </c>
      <c r="J110" s="25" t="n">
        <f aca="false">I110-G110</f>
        <v>0</v>
      </c>
    </row>
    <row r="111" customFormat="false" ht="13.8" hidden="false" customHeight="false" outlineLevel="0" collapsed="false">
      <c r="B111" s="29" t="s">
        <v>41</v>
      </c>
      <c r="C111" s="41" t="s">
        <v>22</v>
      </c>
      <c r="D111" s="41" t="s">
        <v>68</v>
      </c>
      <c r="E111" s="24" t="s">
        <v>91</v>
      </c>
      <c r="F111" s="14" t="s">
        <v>42</v>
      </c>
      <c r="G111" s="42" t="n">
        <f aca="false">G112</f>
        <v>0</v>
      </c>
      <c r="H111" s="21"/>
      <c r="I111" s="43" t="n">
        <f aca="false">I112</f>
        <v>0</v>
      </c>
      <c r="J111" s="25" t="n">
        <f aca="false">I111-G111</f>
        <v>0</v>
      </c>
    </row>
    <row r="112" customFormat="false" ht="13.8" hidden="false" customHeight="false" outlineLevel="0" collapsed="false">
      <c r="B112" s="29" t="s">
        <v>80</v>
      </c>
      <c r="C112" s="41" t="s">
        <v>22</v>
      </c>
      <c r="D112" s="41" t="s">
        <v>68</v>
      </c>
      <c r="E112" s="24" t="s">
        <v>91</v>
      </c>
      <c r="F112" s="14" t="s">
        <v>44</v>
      </c>
      <c r="G112" s="42" t="n">
        <v>0</v>
      </c>
      <c r="H112" s="21"/>
      <c r="I112" s="43" t="n">
        <v>0</v>
      </c>
      <c r="J112" s="25" t="n">
        <f aca="false">I112-G112</f>
        <v>0</v>
      </c>
    </row>
    <row r="113" customFormat="false" ht="27.6" hidden="false" customHeight="false" outlineLevel="0" collapsed="false">
      <c r="B113" s="37" t="s">
        <v>92</v>
      </c>
      <c r="C113" s="14" t="s">
        <v>22</v>
      </c>
      <c r="D113" s="14" t="s">
        <v>68</v>
      </c>
      <c r="E113" s="24" t="s">
        <v>93</v>
      </c>
      <c r="F113" s="14"/>
      <c r="G113" s="25" t="n">
        <f aca="false">G114+G118</f>
        <v>13.8</v>
      </c>
      <c r="H113" s="21" t="e">
        <f aca="false">G113-#REF!</f>
        <v>#REF!</v>
      </c>
      <c r="I113" s="26" t="n">
        <f aca="false">I114+I118</f>
        <v>13.8</v>
      </c>
      <c r="J113" s="25" t="n">
        <f aca="false">I113-G113</f>
        <v>0</v>
      </c>
    </row>
    <row r="114" customFormat="false" ht="27.6" hidden="false" customHeight="false" outlineLevel="0" collapsed="false">
      <c r="B114" s="28" t="s">
        <v>39</v>
      </c>
      <c r="C114" s="14" t="s">
        <v>22</v>
      </c>
      <c r="D114" s="14" t="s">
        <v>68</v>
      </c>
      <c r="E114" s="24" t="s">
        <v>93</v>
      </c>
      <c r="F114" s="14" t="s">
        <v>40</v>
      </c>
      <c r="G114" s="25" t="n">
        <f aca="false">G115</f>
        <v>1.2</v>
      </c>
      <c r="H114" s="44"/>
      <c r="I114" s="26" t="n">
        <f aca="false">I115</f>
        <v>1.2</v>
      </c>
      <c r="J114" s="25" t="n">
        <f aca="false">I114-G114</f>
        <v>0</v>
      </c>
    </row>
    <row r="115" s="45" customFormat="true" ht="27.6" hidden="false" customHeight="false" outlineLevel="0" collapsed="false">
      <c r="B115" s="37" t="s">
        <v>79</v>
      </c>
      <c r="C115" s="41" t="s">
        <v>22</v>
      </c>
      <c r="D115" s="41" t="s">
        <v>68</v>
      </c>
      <c r="E115" s="24" t="s">
        <v>93</v>
      </c>
      <c r="F115" s="14" t="s">
        <v>42</v>
      </c>
      <c r="G115" s="25" t="n">
        <f aca="false">G117+G116</f>
        <v>1.2</v>
      </c>
      <c r="H115" s="46" t="e">
        <f aca="false">G115-#REF!</f>
        <v>#REF!</v>
      </c>
      <c r="I115" s="26" t="n">
        <f aca="false">I117+I116</f>
        <v>1.2</v>
      </c>
      <c r="J115" s="25" t="n">
        <f aca="false">I115-G115</f>
        <v>0</v>
      </c>
    </row>
    <row r="116" customFormat="false" ht="27.6" hidden="false" customHeight="false" outlineLevel="0" collapsed="false">
      <c r="B116" s="31" t="s">
        <v>53</v>
      </c>
      <c r="C116" s="41" t="s">
        <v>22</v>
      </c>
      <c r="D116" s="41" t="s">
        <v>68</v>
      </c>
      <c r="E116" s="24" t="s">
        <v>93</v>
      </c>
      <c r="F116" s="14" t="s">
        <v>54</v>
      </c>
      <c r="G116" s="25" t="n">
        <v>0</v>
      </c>
      <c r="H116" s="47" t="e">
        <f aca="false">G116-#REF!</f>
        <v>#REF!</v>
      </c>
      <c r="I116" s="26" t="n">
        <v>0</v>
      </c>
      <c r="J116" s="25" t="n">
        <f aca="false">I116-G116</f>
        <v>0</v>
      </c>
    </row>
    <row r="117" customFormat="false" ht="13.8" hidden="false" customHeight="false" outlineLevel="0" collapsed="false">
      <c r="B117" s="29" t="s">
        <v>80</v>
      </c>
      <c r="C117" s="41" t="s">
        <v>22</v>
      </c>
      <c r="D117" s="41" t="s">
        <v>68</v>
      </c>
      <c r="E117" s="24" t="s">
        <v>93</v>
      </c>
      <c r="F117" s="14" t="s">
        <v>44</v>
      </c>
      <c r="G117" s="25" t="n">
        <v>1.2</v>
      </c>
      <c r="H117" s="21" t="e">
        <f aca="false">G117-#REF!</f>
        <v>#REF!</v>
      </c>
      <c r="I117" s="26" t="n">
        <v>1.2</v>
      </c>
      <c r="J117" s="25" t="n">
        <f aca="false">I117-G117</f>
        <v>0</v>
      </c>
    </row>
    <row r="118" customFormat="false" ht="13.8" hidden="false" customHeight="false" outlineLevel="0" collapsed="false">
      <c r="B118" s="29" t="s">
        <v>94</v>
      </c>
      <c r="C118" s="41" t="s">
        <v>22</v>
      </c>
      <c r="D118" s="41" t="s">
        <v>68</v>
      </c>
      <c r="E118" s="24" t="s">
        <v>93</v>
      </c>
      <c r="F118" s="14" t="s">
        <v>95</v>
      </c>
      <c r="G118" s="25" t="n">
        <f aca="false">G119</f>
        <v>12.6</v>
      </c>
      <c r="H118" s="21"/>
      <c r="I118" s="26" t="n">
        <f aca="false">I119</f>
        <v>12.6</v>
      </c>
      <c r="J118" s="25" t="n">
        <f aca="false">I118-G118</f>
        <v>0</v>
      </c>
    </row>
    <row r="119" customFormat="false" ht="13.8" hidden="false" customHeight="false" outlineLevel="0" collapsed="false">
      <c r="B119" s="32" t="s">
        <v>96</v>
      </c>
      <c r="C119" s="41" t="s">
        <v>22</v>
      </c>
      <c r="D119" s="41" t="s">
        <v>68</v>
      </c>
      <c r="E119" s="24" t="s">
        <v>93</v>
      </c>
      <c r="F119" s="14" t="s">
        <v>97</v>
      </c>
      <c r="G119" s="25" t="n">
        <v>12.6</v>
      </c>
      <c r="H119" s="21" t="e">
        <f aca="false">G119-#REF!</f>
        <v>#REF!</v>
      </c>
      <c r="I119" s="26" t="n">
        <v>12.6</v>
      </c>
      <c r="J119" s="25" t="n">
        <f aca="false">I119-G119</f>
        <v>0</v>
      </c>
    </row>
    <row r="120" customFormat="false" ht="41.4" hidden="false" customHeight="false" outlineLevel="0" collapsed="false">
      <c r="B120" s="29" t="s">
        <v>98</v>
      </c>
      <c r="C120" s="14" t="s">
        <v>22</v>
      </c>
      <c r="D120" s="14" t="s">
        <v>68</v>
      </c>
      <c r="E120" s="24" t="s">
        <v>99</v>
      </c>
      <c r="F120" s="14"/>
      <c r="G120" s="25" t="n">
        <f aca="false">G121</f>
        <v>773.6</v>
      </c>
      <c r="H120" s="21" t="e">
        <f aca="false">G120-#REF!</f>
        <v>#REF!</v>
      </c>
      <c r="I120" s="26" t="n">
        <f aca="false">I121</f>
        <v>773.6</v>
      </c>
      <c r="J120" s="25" t="n">
        <f aca="false">I120-G120</f>
        <v>0</v>
      </c>
      <c r="K120" s="48"/>
    </row>
    <row r="121" customFormat="false" ht="55.2" hidden="false" customHeight="false" outlineLevel="0" collapsed="false">
      <c r="B121" s="37" t="s">
        <v>29</v>
      </c>
      <c r="C121" s="14" t="s">
        <v>22</v>
      </c>
      <c r="D121" s="14" t="s">
        <v>68</v>
      </c>
      <c r="E121" s="24" t="s">
        <v>99</v>
      </c>
      <c r="F121" s="14" t="s">
        <v>30</v>
      </c>
      <c r="G121" s="25" t="n">
        <f aca="false">G122</f>
        <v>773.6</v>
      </c>
      <c r="H121" s="21"/>
      <c r="I121" s="26" t="n">
        <f aca="false">I122</f>
        <v>773.6</v>
      </c>
      <c r="J121" s="25" t="n">
        <f aca="false">I121-G121</f>
        <v>0</v>
      </c>
    </row>
    <row r="122" customFormat="false" ht="13.8" hidden="false" customHeight="false" outlineLevel="0" collapsed="false">
      <c r="B122" s="29" t="s">
        <v>31</v>
      </c>
      <c r="C122" s="14" t="s">
        <v>22</v>
      </c>
      <c r="D122" s="14" t="s">
        <v>68</v>
      </c>
      <c r="E122" s="24" t="s">
        <v>99</v>
      </c>
      <c r="F122" s="14" t="s">
        <v>32</v>
      </c>
      <c r="G122" s="25" t="n">
        <f aca="false">G123+G124</f>
        <v>773.6</v>
      </c>
      <c r="H122" s="21" t="e">
        <f aca="false">G122-#REF!</f>
        <v>#REF!</v>
      </c>
      <c r="I122" s="26" t="n">
        <f aca="false">I123+I124</f>
        <v>773.6</v>
      </c>
      <c r="J122" s="25" t="n">
        <f aca="false">I122-G122</f>
        <v>0</v>
      </c>
    </row>
    <row r="123" customFormat="false" ht="13.8" hidden="false" customHeight="false" outlineLevel="0" collapsed="false">
      <c r="B123" s="29" t="s">
        <v>33</v>
      </c>
      <c r="C123" s="14" t="s">
        <v>22</v>
      </c>
      <c r="D123" s="14" t="s">
        <v>68</v>
      </c>
      <c r="E123" s="24" t="s">
        <v>99</v>
      </c>
      <c r="F123" s="14" t="s">
        <v>34</v>
      </c>
      <c r="G123" s="25" t="n">
        <v>594.2</v>
      </c>
      <c r="H123" s="21" t="e">
        <f aca="false">G123-#REF!</f>
        <v>#REF!</v>
      </c>
      <c r="I123" s="26" t="n">
        <v>594.2</v>
      </c>
      <c r="J123" s="25" t="n">
        <f aca="false">I123-G123</f>
        <v>0</v>
      </c>
      <c r="K123" s="48"/>
    </row>
    <row r="124" customFormat="false" ht="27.6" hidden="false" customHeight="false" outlineLevel="0" collapsed="false">
      <c r="B124" s="31" t="s">
        <v>37</v>
      </c>
      <c r="C124" s="14" t="s">
        <v>22</v>
      </c>
      <c r="D124" s="14" t="s">
        <v>68</v>
      </c>
      <c r="E124" s="24" t="s">
        <v>99</v>
      </c>
      <c r="F124" s="14" t="s">
        <v>38</v>
      </c>
      <c r="G124" s="25" t="n">
        <v>179.4</v>
      </c>
      <c r="H124" s="21"/>
      <c r="I124" s="26" t="n">
        <v>179.4</v>
      </c>
      <c r="J124" s="25" t="n">
        <f aca="false">I124-G124</f>
        <v>0</v>
      </c>
      <c r="K124" s="48"/>
    </row>
    <row r="125" customFormat="false" ht="55.2" hidden="false" customHeight="false" outlineLevel="0" collapsed="false">
      <c r="B125" s="49" t="s">
        <v>100</v>
      </c>
      <c r="C125" s="14" t="s">
        <v>22</v>
      </c>
      <c r="D125" s="14" t="s">
        <v>68</v>
      </c>
      <c r="E125" s="24" t="s">
        <v>99</v>
      </c>
      <c r="F125" s="14"/>
      <c r="G125" s="25" t="n">
        <f aca="false">G126+G130</f>
        <v>112.1</v>
      </c>
      <c r="H125" s="21" t="e">
        <f aca="false">G125-#REF!</f>
        <v>#REF!</v>
      </c>
      <c r="I125" s="26" t="n">
        <f aca="false">I126+I130</f>
        <v>112.1</v>
      </c>
      <c r="J125" s="25" t="n">
        <f aca="false">I125-G125</f>
        <v>0</v>
      </c>
    </row>
    <row r="126" customFormat="false" ht="55.2" hidden="false" customHeight="false" outlineLevel="0" collapsed="false">
      <c r="B126" s="37" t="s">
        <v>29</v>
      </c>
      <c r="C126" s="14" t="s">
        <v>22</v>
      </c>
      <c r="D126" s="14" t="s">
        <v>68</v>
      </c>
      <c r="E126" s="24" t="s">
        <v>99</v>
      </c>
      <c r="F126" s="14" t="s">
        <v>30</v>
      </c>
      <c r="G126" s="25" t="n">
        <f aca="false">G127</f>
        <v>92.1</v>
      </c>
      <c r="H126" s="21"/>
      <c r="I126" s="26" t="n">
        <f aca="false">I127</f>
        <v>92.1</v>
      </c>
      <c r="J126" s="25" t="n">
        <f aca="false">I126-G126</f>
        <v>0</v>
      </c>
    </row>
    <row r="127" customFormat="false" ht="17.25" hidden="false" customHeight="true" outlineLevel="0" collapsed="false">
      <c r="B127" s="29" t="s">
        <v>31</v>
      </c>
      <c r="C127" s="14" t="s">
        <v>22</v>
      </c>
      <c r="D127" s="14" t="s">
        <v>68</v>
      </c>
      <c r="E127" s="24" t="s">
        <v>99</v>
      </c>
      <c r="F127" s="14" t="s">
        <v>32</v>
      </c>
      <c r="G127" s="25" t="n">
        <f aca="false">G128+G129</f>
        <v>92.1</v>
      </c>
      <c r="H127" s="21" t="e">
        <f aca="false">G127-#REF!</f>
        <v>#REF!</v>
      </c>
      <c r="I127" s="26" t="n">
        <f aca="false">I128+I129</f>
        <v>92.1</v>
      </c>
      <c r="J127" s="25" t="n">
        <f aca="false">I127-G127</f>
        <v>0</v>
      </c>
    </row>
    <row r="128" customFormat="false" ht="13.8" hidden="false" customHeight="false" outlineLevel="0" collapsed="false">
      <c r="B128" s="29" t="s">
        <v>33</v>
      </c>
      <c r="C128" s="14" t="s">
        <v>22</v>
      </c>
      <c r="D128" s="14" t="s">
        <v>68</v>
      </c>
      <c r="E128" s="24" t="s">
        <v>99</v>
      </c>
      <c r="F128" s="14" t="s">
        <v>34</v>
      </c>
      <c r="G128" s="25" t="n">
        <v>70.7</v>
      </c>
      <c r="H128" s="21" t="e">
        <f aca="false">G128-#REF!</f>
        <v>#REF!</v>
      </c>
      <c r="I128" s="26" t="n">
        <v>70.7</v>
      </c>
      <c r="J128" s="25" t="n">
        <f aca="false">I128-G128</f>
        <v>0</v>
      </c>
    </row>
    <row r="129" customFormat="false" ht="27.6" hidden="false" customHeight="false" outlineLevel="0" collapsed="false">
      <c r="B129" s="31" t="s">
        <v>37</v>
      </c>
      <c r="C129" s="14" t="s">
        <v>22</v>
      </c>
      <c r="D129" s="14" t="s">
        <v>68</v>
      </c>
      <c r="E129" s="24" t="s">
        <v>99</v>
      </c>
      <c r="F129" s="14" t="s">
        <v>38</v>
      </c>
      <c r="G129" s="25" t="n">
        <v>21.4</v>
      </c>
      <c r="H129" s="21"/>
      <c r="I129" s="26" t="n">
        <v>21.4</v>
      </c>
      <c r="J129" s="25" t="n">
        <f aca="false">I129-G129</f>
        <v>0</v>
      </c>
    </row>
    <row r="130" customFormat="false" ht="27.6" hidden="false" customHeight="false" outlineLevel="0" collapsed="false">
      <c r="B130" s="28" t="s">
        <v>39</v>
      </c>
      <c r="C130" s="14" t="s">
        <v>22</v>
      </c>
      <c r="D130" s="14" t="s">
        <v>68</v>
      </c>
      <c r="E130" s="24" t="s">
        <v>99</v>
      </c>
      <c r="F130" s="14" t="s">
        <v>40</v>
      </c>
      <c r="G130" s="25" t="n">
        <f aca="false">G131</f>
        <v>20</v>
      </c>
      <c r="H130" s="21"/>
      <c r="I130" s="26" t="n">
        <f aca="false">I131</f>
        <v>20</v>
      </c>
      <c r="J130" s="25" t="n">
        <f aca="false">I130-G130</f>
        <v>0</v>
      </c>
    </row>
    <row r="131" customFormat="false" ht="13.8" hidden="false" customHeight="false" outlineLevel="0" collapsed="false">
      <c r="B131" s="29" t="s">
        <v>41</v>
      </c>
      <c r="C131" s="14" t="s">
        <v>22</v>
      </c>
      <c r="D131" s="14" t="s">
        <v>68</v>
      </c>
      <c r="E131" s="24" t="s">
        <v>99</v>
      </c>
      <c r="F131" s="14" t="s">
        <v>42</v>
      </c>
      <c r="G131" s="25" t="n">
        <f aca="false">G132+G133</f>
        <v>20</v>
      </c>
      <c r="H131" s="21" t="e">
        <f aca="false">G131-#REF!</f>
        <v>#REF!</v>
      </c>
      <c r="I131" s="26" t="n">
        <f aca="false">I132+I133</f>
        <v>20</v>
      </c>
      <c r="J131" s="25" t="n">
        <f aca="false">I131-G131</f>
        <v>0</v>
      </c>
    </row>
    <row r="132" customFormat="false" ht="27.6" hidden="false" customHeight="false" outlineLevel="0" collapsed="false">
      <c r="B132" s="31" t="s">
        <v>53</v>
      </c>
      <c r="C132" s="14" t="s">
        <v>22</v>
      </c>
      <c r="D132" s="14" t="s">
        <v>68</v>
      </c>
      <c r="E132" s="24" t="s">
        <v>99</v>
      </c>
      <c r="F132" s="14" t="s">
        <v>54</v>
      </c>
      <c r="G132" s="25" t="n">
        <v>0</v>
      </c>
      <c r="H132" s="21" t="e">
        <f aca="false">G132-#REF!</f>
        <v>#REF!</v>
      </c>
      <c r="I132" s="26" t="n">
        <v>0</v>
      </c>
      <c r="J132" s="25" t="n">
        <f aca="false">I132-G132</f>
        <v>0</v>
      </c>
    </row>
    <row r="133" customFormat="false" ht="13.8" hidden="false" customHeight="false" outlineLevel="0" collapsed="false">
      <c r="B133" s="29" t="s">
        <v>80</v>
      </c>
      <c r="C133" s="14" t="s">
        <v>22</v>
      </c>
      <c r="D133" s="14" t="s">
        <v>68</v>
      </c>
      <c r="E133" s="24" t="s">
        <v>99</v>
      </c>
      <c r="F133" s="14" t="s">
        <v>44</v>
      </c>
      <c r="G133" s="25" t="n">
        <v>20</v>
      </c>
      <c r="H133" s="21" t="e">
        <f aca="false">G133-#REF!</f>
        <v>#REF!</v>
      </c>
      <c r="I133" s="26" t="n">
        <v>20</v>
      </c>
      <c r="J133" s="25" t="n">
        <f aca="false">I133-G133</f>
        <v>0</v>
      </c>
    </row>
    <row r="134" customFormat="false" ht="41.4" hidden="true" customHeight="true" outlineLevel="0" collapsed="false">
      <c r="B134" s="31" t="s">
        <v>65</v>
      </c>
      <c r="C134" s="14" t="s">
        <v>22</v>
      </c>
      <c r="D134" s="14" t="s">
        <v>68</v>
      </c>
      <c r="E134" s="24" t="s">
        <v>66</v>
      </c>
      <c r="F134" s="14"/>
      <c r="G134" s="25" t="n">
        <f aca="false">G135</f>
        <v>0</v>
      </c>
      <c r="H134" s="25" t="n">
        <f aca="false">H135</f>
        <v>0</v>
      </c>
      <c r="I134" s="25" t="n">
        <f aca="false">I135</f>
        <v>0</v>
      </c>
      <c r="J134" s="25" t="n">
        <f aca="false">I134-G134</f>
        <v>0</v>
      </c>
    </row>
    <row r="135" customFormat="false" ht="13.8" hidden="true" customHeight="true" outlineLevel="0" collapsed="false">
      <c r="B135" s="29" t="s">
        <v>31</v>
      </c>
      <c r="C135" s="14" t="s">
        <v>22</v>
      </c>
      <c r="D135" s="14" t="s">
        <v>68</v>
      </c>
      <c r="E135" s="24" t="s">
        <v>66</v>
      </c>
      <c r="F135" s="14" t="s">
        <v>32</v>
      </c>
      <c r="G135" s="25" t="n">
        <f aca="false">G136+G137</f>
        <v>0</v>
      </c>
      <c r="H135" s="25" t="n">
        <f aca="false">H136+H137</f>
        <v>0</v>
      </c>
      <c r="I135" s="25" t="n">
        <f aca="false">I136+I137</f>
        <v>0</v>
      </c>
      <c r="J135" s="25" t="n">
        <f aca="false">I135-G135</f>
        <v>0</v>
      </c>
    </row>
    <row r="136" customFormat="false" ht="13.8" hidden="true" customHeight="true" outlineLevel="0" collapsed="false">
      <c r="B136" s="29" t="s">
        <v>33</v>
      </c>
      <c r="C136" s="14" t="s">
        <v>22</v>
      </c>
      <c r="D136" s="14" t="s">
        <v>68</v>
      </c>
      <c r="E136" s="24" t="s">
        <v>66</v>
      </c>
      <c r="F136" s="14" t="s">
        <v>34</v>
      </c>
      <c r="G136" s="25" t="n">
        <v>0</v>
      </c>
      <c r="H136" s="44"/>
      <c r="I136" s="25" t="n">
        <v>0</v>
      </c>
      <c r="J136" s="25" t="n">
        <f aca="false">I136-G136</f>
        <v>0</v>
      </c>
    </row>
    <row r="137" customFormat="false" ht="27.6" hidden="true" customHeight="true" outlineLevel="0" collapsed="false">
      <c r="B137" s="31" t="s">
        <v>37</v>
      </c>
      <c r="C137" s="14" t="s">
        <v>22</v>
      </c>
      <c r="D137" s="14" t="s">
        <v>68</v>
      </c>
      <c r="E137" s="24" t="s">
        <v>66</v>
      </c>
      <c r="F137" s="14" t="s">
        <v>38</v>
      </c>
      <c r="G137" s="25" t="n">
        <v>0</v>
      </c>
      <c r="H137" s="44"/>
      <c r="I137" s="25" t="n">
        <v>0</v>
      </c>
      <c r="J137" s="25" t="n">
        <f aca="false">I137-G137</f>
        <v>0</v>
      </c>
    </row>
    <row r="138" customFormat="false" ht="27.6" hidden="true" customHeight="true" outlineLevel="0" collapsed="false">
      <c r="B138" s="31" t="s">
        <v>47</v>
      </c>
      <c r="C138" s="14" t="s">
        <v>22</v>
      </c>
      <c r="D138" s="14" t="s">
        <v>68</v>
      </c>
      <c r="E138" s="24" t="s">
        <v>48</v>
      </c>
      <c r="F138" s="14"/>
      <c r="G138" s="25" t="n">
        <f aca="false">G139</f>
        <v>0</v>
      </c>
      <c r="H138" s="25" t="n">
        <f aca="false">H139</f>
        <v>0</v>
      </c>
      <c r="I138" s="25" t="n">
        <f aca="false">I139</f>
        <v>0</v>
      </c>
      <c r="J138" s="25" t="n">
        <f aca="false">I138-G138</f>
        <v>0</v>
      </c>
    </row>
    <row r="139" customFormat="false" ht="55.2" hidden="true" customHeight="true" outlineLevel="0" collapsed="false">
      <c r="B139" s="28" t="s">
        <v>29</v>
      </c>
      <c r="C139" s="14" t="s">
        <v>22</v>
      </c>
      <c r="D139" s="14" t="s">
        <v>68</v>
      </c>
      <c r="E139" s="24" t="s">
        <v>48</v>
      </c>
      <c r="F139" s="14" t="s">
        <v>30</v>
      </c>
      <c r="G139" s="25" t="n">
        <f aca="false">G140</f>
        <v>0</v>
      </c>
      <c r="H139" s="25" t="n">
        <f aca="false">H140</f>
        <v>0</v>
      </c>
      <c r="I139" s="25" t="n">
        <f aca="false">I140</f>
        <v>0</v>
      </c>
      <c r="J139" s="25" t="n">
        <f aca="false">I139-G139</f>
        <v>0</v>
      </c>
    </row>
    <row r="140" customFormat="false" ht="13.8" hidden="true" customHeight="true" outlineLevel="0" collapsed="false">
      <c r="B140" s="29" t="s">
        <v>31</v>
      </c>
      <c r="C140" s="14" t="s">
        <v>22</v>
      </c>
      <c r="D140" s="14" t="s">
        <v>68</v>
      </c>
      <c r="E140" s="24" t="s">
        <v>48</v>
      </c>
      <c r="F140" s="14" t="s">
        <v>32</v>
      </c>
      <c r="G140" s="25" t="n">
        <f aca="false">G141+G142</f>
        <v>0</v>
      </c>
      <c r="H140" s="25" t="n">
        <f aca="false">H141+H142</f>
        <v>0</v>
      </c>
      <c r="I140" s="25" t="n">
        <f aca="false">I141+I142</f>
        <v>0</v>
      </c>
      <c r="J140" s="25" t="n">
        <f aca="false">I140-G140</f>
        <v>0</v>
      </c>
    </row>
    <row r="141" customFormat="false" ht="13.8" hidden="true" customHeight="true" outlineLevel="0" collapsed="false">
      <c r="B141" s="29" t="s">
        <v>33</v>
      </c>
      <c r="C141" s="14" t="s">
        <v>22</v>
      </c>
      <c r="D141" s="14" t="s">
        <v>68</v>
      </c>
      <c r="E141" s="24" t="s">
        <v>48</v>
      </c>
      <c r="F141" s="14" t="s">
        <v>34</v>
      </c>
      <c r="G141" s="25" t="n">
        <v>0</v>
      </c>
      <c r="H141" s="21"/>
      <c r="I141" s="25" t="n">
        <v>0</v>
      </c>
      <c r="J141" s="25" t="n">
        <f aca="false">I141-G141</f>
        <v>0</v>
      </c>
    </row>
    <row r="142" customFormat="false" ht="27.6" hidden="true" customHeight="true" outlineLevel="0" collapsed="false">
      <c r="B142" s="31" t="s">
        <v>37</v>
      </c>
      <c r="C142" s="14" t="s">
        <v>22</v>
      </c>
      <c r="D142" s="14" t="s">
        <v>68</v>
      </c>
      <c r="E142" s="24" t="s">
        <v>48</v>
      </c>
      <c r="F142" s="14" t="s">
        <v>38</v>
      </c>
      <c r="G142" s="25" t="n">
        <v>0</v>
      </c>
      <c r="H142" s="21"/>
      <c r="I142" s="25" t="n">
        <v>0</v>
      </c>
      <c r="J142" s="25" t="n">
        <f aca="false">I142-G142</f>
        <v>0</v>
      </c>
    </row>
    <row r="143" customFormat="false" ht="13.8" hidden="false" customHeight="false" outlineLevel="0" collapsed="false">
      <c r="B143" s="18" t="s">
        <v>101</v>
      </c>
      <c r="C143" s="19" t="s">
        <v>22</v>
      </c>
      <c r="D143" s="19" t="s">
        <v>102</v>
      </c>
      <c r="E143" s="24"/>
      <c r="F143" s="14"/>
      <c r="G143" s="20" t="n">
        <f aca="false">G144</f>
        <v>9.3</v>
      </c>
      <c r="H143" s="44"/>
      <c r="I143" s="22" t="n">
        <f aca="false">I144</f>
        <v>9.2</v>
      </c>
      <c r="J143" s="20" t="n">
        <f aca="false">I143-G143</f>
        <v>-0.100000000000001</v>
      </c>
    </row>
    <row r="144" customFormat="false" ht="62.4" hidden="false" customHeight="false" outlineLevel="0" collapsed="false">
      <c r="B144" s="50" t="s">
        <v>103</v>
      </c>
      <c r="C144" s="14" t="s">
        <v>22</v>
      </c>
      <c r="D144" s="14" t="s">
        <v>102</v>
      </c>
      <c r="E144" s="51" t="s">
        <v>104</v>
      </c>
      <c r="F144" s="50"/>
      <c r="G144" s="52" t="n">
        <f aca="false">G145</f>
        <v>9.3</v>
      </c>
      <c r="H144" s="53"/>
      <c r="I144" s="54" t="n">
        <f aca="false">I145</f>
        <v>9.2</v>
      </c>
      <c r="J144" s="25" t="n">
        <f aca="false">I144-G144</f>
        <v>-0.100000000000001</v>
      </c>
    </row>
    <row r="145" customFormat="false" ht="27.6" hidden="false" customHeight="false" outlineLevel="0" collapsed="false">
      <c r="B145" s="28" t="s">
        <v>39</v>
      </c>
      <c r="C145" s="14" t="s">
        <v>22</v>
      </c>
      <c r="D145" s="14" t="s">
        <v>102</v>
      </c>
      <c r="E145" s="51" t="s">
        <v>104</v>
      </c>
      <c r="F145" s="14" t="s">
        <v>40</v>
      </c>
      <c r="G145" s="25" t="n">
        <f aca="false">G146</f>
        <v>9.3</v>
      </c>
      <c r="H145" s="47"/>
      <c r="I145" s="26" t="n">
        <f aca="false">I146</f>
        <v>9.2</v>
      </c>
      <c r="J145" s="25" t="n">
        <f aca="false">I145-G145</f>
        <v>-0.100000000000001</v>
      </c>
    </row>
    <row r="146" customFormat="false" ht="15.6" hidden="false" customHeight="false" outlineLevel="0" collapsed="false">
      <c r="B146" s="29" t="s">
        <v>41</v>
      </c>
      <c r="C146" s="14" t="s">
        <v>22</v>
      </c>
      <c r="D146" s="14" t="s">
        <v>102</v>
      </c>
      <c r="E146" s="51" t="s">
        <v>104</v>
      </c>
      <c r="F146" s="14" t="s">
        <v>42</v>
      </c>
      <c r="G146" s="25" t="n">
        <f aca="false">G147</f>
        <v>9.3</v>
      </c>
      <c r="H146" s="21"/>
      <c r="I146" s="26" t="n">
        <f aca="false">I147</f>
        <v>9.2</v>
      </c>
      <c r="J146" s="25" t="n">
        <f aca="false">I146-G146</f>
        <v>-0.100000000000001</v>
      </c>
    </row>
    <row r="147" customFormat="false" ht="15.6" hidden="false" customHeight="false" outlineLevel="0" collapsed="false">
      <c r="B147" s="29" t="s">
        <v>80</v>
      </c>
      <c r="C147" s="14" t="s">
        <v>22</v>
      </c>
      <c r="D147" s="14" t="s">
        <v>102</v>
      </c>
      <c r="E147" s="51" t="s">
        <v>104</v>
      </c>
      <c r="F147" s="14" t="s">
        <v>44</v>
      </c>
      <c r="G147" s="25" t="n">
        <v>9.3</v>
      </c>
      <c r="H147" s="21"/>
      <c r="I147" s="26" t="n">
        <v>9.2</v>
      </c>
      <c r="J147" s="25" t="n">
        <f aca="false">I147-G147</f>
        <v>-0.100000000000001</v>
      </c>
    </row>
    <row r="148" customFormat="false" ht="41.4" hidden="false" customHeight="false" outlineLevel="0" collapsed="false">
      <c r="B148" s="18" t="s">
        <v>105</v>
      </c>
      <c r="C148" s="19" t="s">
        <v>22</v>
      </c>
      <c r="D148" s="19" t="s">
        <v>106</v>
      </c>
      <c r="E148" s="19"/>
      <c r="F148" s="19"/>
      <c r="G148" s="20" t="n">
        <f aca="false">G149+G171</f>
        <v>11230</v>
      </c>
      <c r="H148" s="21" t="e">
        <f aca="false">G148-#REF!</f>
        <v>#REF!</v>
      </c>
      <c r="I148" s="22" t="n">
        <f aca="false">I149+I171</f>
        <v>9963.8</v>
      </c>
      <c r="J148" s="20" t="n">
        <f aca="false">I148-G148</f>
        <v>-1266.2</v>
      </c>
    </row>
    <row r="149" customFormat="false" ht="41.4" hidden="false" customHeight="false" outlineLevel="0" collapsed="false">
      <c r="B149" s="29" t="s">
        <v>107</v>
      </c>
      <c r="C149" s="14" t="s">
        <v>22</v>
      </c>
      <c r="D149" s="14" t="s">
        <v>106</v>
      </c>
      <c r="E149" s="24" t="s">
        <v>22</v>
      </c>
      <c r="F149" s="14"/>
      <c r="G149" s="25" t="n">
        <f aca="false">G150+G166</f>
        <v>8815.7</v>
      </c>
      <c r="H149" s="55" t="e">
        <f aca="false">G149-#REF!</f>
        <v>#REF!</v>
      </c>
      <c r="I149" s="26" t="n">
        <f aca="false">I150+I166</f>
        <v>7797.3</v>
      </c>
      <c r="J149" s="25" t="n">
        <f aca="false">I149-G149</f>
        <v>-1018.4</v>
      </c>
    </row>
    <row r="150" customFormat="false" ht="41.4" hidden="false" customHeight="false" outlineLevel="0" collapsed="false">
      <c r="B150" s="29" t="s">
        <v>108</v>
      </c>
      <c r="C150" s="14" t="s">
        <v>22</v>
      </c>
      <c r="D150" s="14" t="s">
        <v>106</v>
      </c>
      <c r="E150" s="24" t="s">
        <v>109</v>
      </c>
      <c r="F150" s="14"/>
      <c r="G150" s="25" t="n">
        <f aca="false">G151+G166</f>
        <v>8815.7</v>
      </c>
      <c r="H150" s="25" t="n">
        <f aca="false">H151+H166</f>
        <v>0</v>
      </c>
      <c r="I150" s="26" t="n">
        <f aca="false">I151+I166</f>
        <v>7797.3</v>
      </c>
      <c r="J150" s="25" t="n">
        <f aca="false">I150-G150</f>
        <v>-1018.4</v>
      </c>
    </row>
    <row r="151" customFormat="false" ht="27.6" hidden="false" customHeight="false" outlineLevel="0" collapsed="false">
      <c r="B151" s="35" t="s">
        <v>75</v>
      </c>
      <c r="C151" s="14" t="s">
        <v>22</v>
      </c>
      <c r="D151" s="14" t="s">
        <v>106</v>
      </c>
      <c r="E151" s="24" t="s">
        <v>110</v>
      </c>
      <c r="F151" s="14"/>
      <c r="G151" s="25" t="n">
        <f aca="false">G152+G157+G161</f>
        <v>8815.7</v>
      </c>
      <c r="H151" s="55"/>
      <c r="I151" s="26" t="n">
        <f aca="false">I152+I157+I161</f>
        <v>7797.3</v>
      </c>
      <c r="J151" s="25" t="n">
        <f aca="false">I151-G151</f>
        <v>-1018.4</v>
      </c>
    </row>
    <row r="152" customFormat="false" ht="55.2" hidden="false" customHeight="false" outlineLevel="0" collapsed="false">
      <c r="B152" s="56" t="s">
        <v>29</v>
      </c>
      <c r="C152" s="14" t="s">
        <v>22</v>
      </c>
      <c r="D152" s="14" t="s">
        <v>106</v>
      </c>
      <c r="E152" s="24" t="s">
        <v>110</v>
      </c>
      <c r="F152" s="14" t="s">
        <v>30</v>
      </c>
      <c r="G152" s="25" t="n">
        <f aca="false">G153</f>
        <v>8399.1</v>
      </c>
      <c r="H152" s="55"/>
      <c r="I152" s="26" t="n">
        <f aca="false">I153</f>
        <v>7380.7</v>
      </c>
      <c r="J152" s="25" t="n">
        <f aca="false">I152-G152</f>
        <v>-1018.4</v>
      </c>
    </row>
    <row r="153" customFormat="false" ht="13.8" hidden="false" customHeight="false" outlineLevel="0" collapsed="false">
      <c r="B153" s="29" t="s">
        <v>31</v>
      </c>
      <c r="C153" s="14" t="s">
        <v>22</v>
      </c>
      <c r="D153" s="14" t="s">
        <v>106</v>
      </c>
      <c r="E153" s="24" t="s">
        <v>110</v>
      </c>
      <c r="F153" s="14" t="s">
        <v>32</v>
      </c>
      <c r="G153" s="25" t="n">
        <f aca="false">G154+G155+G156</f>
        <v>8399.1</v>
      </c>
      <c r="H153" s="55" t="e">
        <f aca="false">G153-#REF!</f>
        <v>#REF!</v>
      </c>
      <c r="I153" s="26" t="n">
        <f aca="false">I154+I155+I156</f>
        <v>7380.7</v>
      </c>
      <c r="J153" s="25" t="n">
        <f aca="false">I153-G153</f>
        <v>-1018.4</v>
      </c>
    </row>
    <row r="154" customFormat="false" ht="13.8" hidden="false" customHeight="false" outlineLevel="0" collapsed="false">
      <c r="B154" s="29" t="s">
        <v>33</v>
      </c>
      <c r="C154" s="14" t="s">
        <v>22</v>
      </c>
      <c r="D154" s="14" t="s">
        <v>106</v>
      </c>
      <c r="E154" s="24" t="s">
        <v>110</v>
      </c>
      <c r="F154" s="14" t="s">
        <v>34</v>
      </c>
      <c r="G154" s="25" t="n">
        <v>6222.5</v>
      </c>
      <c r="H154" s="21" t="e">
        <f aca="false">G154-#REF!</f>
        <v>#REF!</v>
      </c>
      <c r="I154" s="26" t="n">
        <f aca="false">6222.5-776.4</f>
        <v>5446.1</v>
      </c>
      <c r="J154" s="30" t="n">
        <f aca="false">I154-G154</f>
        <v>-776.4</v>
      </c>
    </row>
    <row r="155" customFormat="false" ht="13.8" hidden="false" customHeight="false" outlineLevel="0" collapsed="false">
      <c r="B155" s="31" t="s">
        <v>35</v>
      </c>
      <c r="C155" s="14" t="s">
        <v>22</v>
      </c>
      <c r="D155" s="14" t="s">
        <v>106</v>
      </c>
      <c r="E155" s="24" t="s">
        <v>110</v>
      </c>
      <c r="F155" s="14" t="s">
        <v>36</v>
      </c>
      <c r="G155" s="25" t="n">
        <f aca="false">2+20+15+200</f>
        <v>237</v>
      </c>
      <c r="H155" s="21" t="e">
        <f aca="false">G155-#REF!</f>
        <v>#REF!</v>
      </c>
      <c r="I155" s="26" t="n">
        <f aca="false">2+20+15+200</f>
        <v>237</v>
      </c>
      <c r="J155" s="25" t="n">
        <f aca="false">I155-G155</f>
        <v>0</v>
      </c>
    </row>
    <row r="156" customFormat="false" ht="27.6" hidden="false" customHeight="false" outlineLevel="0" collapsed="false">
      <c r="B156" s="31" t="s">
        <v>37</v>
      </c>
      <c r="C156" s="14" t="s">
        <v>22</v>
      </c>
      <c r="D156" s="14" t="s">
        <v>106</v>
      </c>
      <c r="E156" s="24" t="s">
        <v>110</v>
      </c>
      <c r="F156" s="14" t="s">
        <v>38</v>
      </c>
      <c r="G156" s="25" t="n">
        <f aca="false">1879.2+60.4</f>
        <v>1939.6</v>
      </c>
      <c r="H156" s="21"/>
      <c r="I156" s="26" t="n">
        <f aca="false">1879.2+60.4-242</f>
        <v>1697.6</v>
      </c>
      <c r="J156" s="30" t="n">
        <f aca="false">I156-G156</f>
        <v>-242</v>
      </c>
    </row>
    <row r="157" customFormat="false" ht="27.6" hidden="false" customHeight="false" outlineLevel="0" collapsed="false">
      <c r="B157" s="28" t="s">
        <v>39</v>
      </c>
      <c r="C157" s="14" t="s">
        <v>22</v>
      </c>
      <c r="D157" s="14" t="s">
        <v>106</v>
      </c>
      <c r="E157" s="24" t="s">
        <v>110</v>
      </c>
      <c r="F157" s="14" t="s">
        <v>40</v>
      </c>
      <c r="G157" s="25" t="n">
        <f aca="false">G158</f>
        <v>411.6</v>
      </c>
      <c r="H157" s="21"/>
      <c r="I157" s="26" t="n">
        <f aca="false">I158</f>
        <v>411.6</v>
      </c>
      <c r="J157" s="25" t="n">
        <f aca="false">I157-G157</f>
        <v>0</v>
      </c>
    </row>
    <row r="158" customFormat="false" ht="13.8" hidden="false" customHeight="false" outlineLevel="0" collapsed="false">
      <c r="B158" s="29" t="s">
        <v>41</v>
      </c>
      <c r="C158" s="14" t="s">
        <v>22</v>
      </c>
      <c r="D158" s="14" t="s">
        <v>106</v>
      </c>
      <c r="E158" s="24" t="s">
        <v>110</v>
      </c>
      <c r="F158" s="14" t="s">
        <v>42</v>
      </c>
      <c r="G158" s="25" t="n">
        <f aca="false">G159+G160</f>
        <v>411.6</v>
      </c>
      <c r="H158" s="21" t="e">
        <f aca="false">G158-#REF!</f>
        <v>#REF!</v>
      </c>
      <c r="I158" s="26" t="n">
        <f aca="false">I159+I160</f>
        <v>411.6</v>
      </c>
      <c r="J158" s="25" t="n">
        <f aca="false">I158-G158</f>
        <v>0</v>
      </c>
    </row>
    <row r="159" customFormat="false" ht="27.6" hidden="false" customHeight="false" outlineLevel="0" collapsed="false">
      <c r="B159" s="31" t="s">
        <v>53</v>
      </c>
      <c r="C159" s="14" t="s">
        <v>22</v>
      </c>
      <c r="D159" s="14" t="s">
        <v>106</v>
      </c>
      <c r="E159" s="24" t="s">
        <v>110</v>
      </c>
      <c r="F159" s="14" t="s">
        <v>54</v>
      </c>
      <c r="G159" s="25" t="n">
        <f aca="false">30+14+52+53+50+50</f>
        <v>249</v>
      </c>
      <c r="H159" s="21" t="e">
        <f aca="false">G159-#REF!</f>
        <v>#REF!</v>
      </c>
      <c r="I159" s="26" t="n">
        <f aca="false">30+14+52+53+50+50</f>
        <v>249</v>
      </c>
      <c r="J159" s="25" t="n">
        <f aca="false">I159-G159</f>
        <v>0</v>
      </c>
    </row>
    <row r="160" customFormat="false" ht="13.8" hidden="false" customHeight="false" outlineLevel="0" collapsed="false">
      <c r="B160" s="29" t="s">
        <v>80</v>
      </c>
      <c r="C160" s="14" t="s">
        <v>22</v>
      </c>
      <c r="D160" s="14" t="s">
        <v>106</v>
      </c>
      <c r="E160" s="24" t="s">
        <v>110</v>
      </c>
      <c r="F160" s="14" t="s">
        <v>44</v>
      </c>
      <c r="G160" s="25" t="n">
        <f aca="false">60+5+46.6+51</f>
        <v>162.6</v>
      </c>
      <c r="H160" s="21" t="e">
        <f aca="false">G160-#REF!</f>
        <v>#REF!</v>
      </c>
      <c r="I160" s="26" t="n">
        <f aca="false">60+5+46.6+51</f>
        <v>162.6</v>
      </c>
      <c r="J160" s="25" t="n">
        <f aca="false">I160-G160</f>
        <v>0</v>
      </c>
    </row>
    <row r="161" customFormat="false" ht="13.8" hidden="false" customHeight="false" outlineLevel="0" collapsed="false">
      <c r="B161" s="32" t="s">
        <v>55</v>
      </c>
      <c r="C161" s="14" t="s">
        <v>22</v>
      </c>
      <c r="D161" s="14" t="s">
        <v>106</v>
      </c>
      <c r="E161" s="24" t="s">
        <v>110</v>
      </c>
      <c r="F161" s="14" t="s">
        <v>56</v>
      </c>
      <c r="G161" s="25" t="n">
        <f aca="false">G162</f>
        <v>5</v>
      </c>
      <c r="H161" s="21"/>
      <c r="I161" s="26" t="n">
        <f aca="false">I162</f>
        <v>5</v>
      </c>
      <c r="J161" s="25" t="n">
        <f aca="false">I161-G161</f>
        <v>0</v>
      </c>
    </row>
    <row r="162" customFormat="false" ht="13.8" hidden="false" customHeight="false" outlineLevel="0" collapsed="false">
      <c r="B162" s="31" t="s">
        <v>57</v>
      </c>
      <c r="C162" s="14" t="s">
        <v>22</v>
      </c>
      <c r="D162" s="14" t="s">
        <v>106</v>
      </c>
      <c r="E162" s="24" t="s">
        <v>110</v>
      </c>
      <c r="F162" s="14" t="s">
        <v>58</v>
      </c>
      <c r="G162" s="25" t="n">
        <f aca="false">G163+G164+G165</f>
        <v>5</v>
      </c>
      <c r="H162" s="21" t="e">
        <f aca="false">G162-#REF!</f>
        <v>#REF!</v>
      </c>
      <c r="I162" s="26" t="n">
        <f aca="false">I163+I164+I165</f>
        <v>5</v>
      </c>
      <c r="J162" s="25" t="n">
        <f aca="false">I162-G162</f>
        <v>0</v>
      </c>
    </row>
    <row r="163" customFormat="false" ht="13.8" hidden="false" customHeight="false" outlineLevel="0" collapsed="false">
      <c r="B163" s="31" t="s">
        <v>85</v>
      </c>
      <c r="C163" s="14" t="s">
        <v>22</v>
      </c>
      <c r="D163" s="14" t="s">
        <v>106</v>
      </c>
      <c r="E163" s="24" t="s">
        <v>110</v>
      </c>
      <c r="F163" s="14" t="s">
        <v>86</v>
      </c>
      <c r="G163" s="25" t="n">
        <v>0</v>
      </c>
      <c r="H163" s="21" t="e">
        <f aca="false">G163-#REF!</f>
        <v>#REF!</v>
      </c>
      <c r="I163" s="26" t="n">
        <v>0</v>
      </c>
      <c r="J163" s="25" t="n">
        <f aca="false">I163-G163</f>
        <v>0</v>
      </c>
    </row>
    <row r="164" customFormat="false" ht="13.8" hidden="false" customHeight="false" outlineLevel="0" collapsed="false">
      <c r="B164" s="31" t="s">
        <v>59</v>
      </c>
      <c r="C164" s="14" t="s">
        <v>22</v>
      </c>
      <c r="D164" s="14" t="s">
        <v>106</v>
      </c>
      <c r="E164" s="24" t="s">
        <v>110</v>
      </c>
      <c r="F164" s="14" t="s">
        <v>60</v>
      </c>
      <c r="G164" s="25" t="n">
        <v>0</v>
      </c>
      <c r="H164" s="21" t="e">
        <f aca="false">G164-#REF!</f>
        <v>#REF!</v>
      </c>
      <c r="I164" s="26" t="n">
        <v>0</v>
      </c>
      <c r="J164" s="25" t="n">
        <f aca="false">I164-G164</f>
        <v>0</v>
      </c>
    </row>
    <row r="165" customFormat="false" ht="13.8" hidden="false" customHeight="false" outlineLevel="0" collapsed="false">
      <c r="B165" s="31" t="s">
        <v>61</v>
      </c>
      <c r="C165" s="14" t="s">
        <v>22</v>
      </c>
      <c r="D165" s="14" t="s">
        <v>106</v>
      </c>
      <c r="E165" s="24" t="s">
        <v>110</v>
      </c>
      <c r="F165" s="14" t="s">
        <v>62</v>
      </c>
      <c r="G165" s="25" t="n">
        <f aca="false">5</f>
        <v>5</v>
      </c>
      <c r="H165" s="21"/>
      <c r="I165" s="26" t="n">
        <f aca="false">5</f>
        <v>5</v>
      </c>
      <c r="J165" s="25" t="n">
        <f aca="false">I165-G165</f>
        <v>0</v>
      </c>
    </row>
    <row r="166" customFormat="false" ht="41.4" hidden="true" customHeight="true" outlineLevel="0" collapsed="false">
      <c r="B166" s="31" t="s">
        <v>45</v>
      </c>
      <c r="C166" s="14" t="s">
        <v>22</v>
      </c>
      <c r="D166" s="14" t="s">
        <v>106</v>
      </c>
      <c r="E166" s="24" t="s">
        <v>111</v>
      </c>
      <c r="F166" s="14"/>
      <c r="G166" s="25" t="n">
        <f aca="false">G167</f>
        <v>0</v>
      </c>
      <c r="H166" s="25" t="n">
        <f aca="false">H167</f>
        <v>0</v>
      </c>
      <c r="I166" s="25" t="n">
        <f aca="false">I167</f>
        <v>0</v>
      </c>
      <c r="J166" s="20" t="n">
        <f aca="false">I166-G166</f>
        <v>0</v>
      </c>
    </row>
    <row r="167" customFormat="false" ht="55.2" hidden="true" customHeight="true" outlineLevel="0" collapsed="false">
      <c r="B167" s="28" t="s">
        <v>29</v>
      </c>
      <c r="C167" s="14" t="s">
        <v>22</v>
      </c>
      <c r="D167" s="14" t="s">
        <v>106</v>
      </c>
      <c r="E167" s="24" t="s">
        <v>111</v>
      </c>
      <c r="F167" s="14" t="s">
        <v>30</v>
      </c>
      <c r="G167" s="25" t="n">
        <f aca="false">G168</f>
        <v>0</v>
      </c>
      <c r="H167" s="25" t="n">
        <f aca="false">H168</f>
        <v>0</v>
      </c>
      <c r="I167" s="25" t="n">
        <f aca="false">I168</f>
        <v>0</v>
      </c>
      <c r="J167" s="20" t="n">
        <f aca="false">I167-G167</f>
        <v>0</v>
      </c>
    </row>
    <row r="168" customFormat="false" ht="13.8" hidden="true" customHeight="true" outlineLevel="0" collapsed="false">
      <c r="B168" s="29" t="s">
        <v>31</v>
      </c>
      <c r="C168" s="14" t="s">
        <v>22</v>
      </c>
      <c r="D168" s="14" t="s">
        <v>106</v>
      </c>
      <c r="E168" s="24" t="s">
        <v>111</v>
      </c>
      <c r="F168" s="14" t="s">
        <v>32</v>
      </c>
      <c r="G168" s="25" t="n">
        <f aca="false">G169+G170</f>
        <v>0</v>
      </c>
      <c r="H168" s="25" t="n">
        <f aca="false">H169+H170</f>
        <v>0</v>
      </c>
      <c r="I168" s="25" t="n">
        <f aca="false">I169+I170</f>
        <v>0</v>
      </c>
      <c r="J168" s="20" t="n">
        <f aca="false">I168-G168</f>
        <v>0</v>
      </c>
    </row>
    <row r="169" customFormat="false" ht="13.8" hidden="true" customHeight="true" outlineLevel="0" collapsed="false">
      <c r="B169" s="29" t="s">
        <v>33</v>
      </c>
      <c r="C169" s="14" t="s">
        <v>22</v>
      </c>
      <c r="D169" s="14" t="s">
        <v>106</v>
      </c>
      <c r="E169" s="24" t="s">
        <v>111</v>
      </c>
      <c r="F169" s="14" t="s">
        <v>34</v>
      </c>
      <c r="G169" s="25" t="n">
        <v>0</v>
      </c>
      <c r="H169" s="21"/>
      <c r="I169" s="25" t="n">
        <v>0</v>
      </c>
      <c r="J169" s="20" t="n">
        <f aca="false">I169-G169</f>
        <v>0</v>
      </c>
    </row>
    <row r="170" customFormat="false" ht="27.6" hidden="true" customHeight="true" outlineLevel="0" collapsed="false">
      <c r="B170" s="31" t="s">
        <v>37</v>
      </c>
      <c r="C170" s="14" t="s">
        <v>22</v>
      </c>
      <c r="D170" s="14" t="s">
        <v>106</v>
      </c>
      <c r="E170" s="24" t="s">
        <v>111</v>
      </c>
      <c r="F170" s="14" t="s">
        <v>38</v>
      </c>
      <c r="G170" s="25" t="n">
        <v>0</v>
      </c>
      <c r="H170" s="21"/>
      <c r="I170" s="25" t="n">
        <v>0</v>
      </c>
      <c r="J170" s="20" t="n">
        <f aca="false">I170-G170</f>
        <v>0</v>
      </c>
    </row>
    <row r="171" customFormat="false" ht="13.8" hidden="false" customHeight="false" outlineLevel="0" collapsed="false">
      <c r="B171" s="23" t="s">
        <v>25</v>
      </c>
      <c r="C171" s="19" t="s">
        <v>22</v>
      </c>
      <c r="D171" s="19" t="s">
        <v>106</v>
      </c>
      <c r="E171" s="57" t="s">
        <v>26</v>
      </c>
      <c r="F171" s="19"/>
      <c r="G171" s="20" t="n">
        <f aca="false">G172+G180+G182+G191+G201+G205</f>
        <v>2414.3</v>
      </c>
      <c r="H171" s="20" t="e">
        <f aca="false">H172+H180+H182+H191+H201+H205</f>
        <v>#REF!</v>
      </c>
      <c r="I171" s="22" t="n">
        <f aca="false">I172+I180+I182+I191+I201+I205</f>
        <v>2166.5</v>
      </c>
      <c r="J171" s="20" t="n">
        <f aca="false">I171-G171</f>
        <v>-247.8</v>
      </c>
    </row>
    <row r="172" customFormat="false" ht="96.6" hidden="false" customHeight="false" outlineLevel="0" collapsed="false">
      <c r="B172" s="28" t="s">
        <v>112</v>
      </c>
      <c r="C172" s="14" t="s">
        <v>22</v>
      </c>
      <c r="D172" s="14" t="s">
        <v>106</v>
      </c>
      <c r="E172" s="24" t="s">
        <v>99</v>
      </c>
      <c r="F172" s="14"/>
      <c r="G172" s="25" t="n">
        <f aca="false">G173+G176</f>
        <v>301.3</v>
      </c>
      <c r="H172" s="21" t="e">
        <f aca="false">G172-#REF!</f>
        <v>#REF!</v>
      </c>
      <c r="I172" s="26" t="n">
        <f aca="false">I173+I176</f>
        <v>301.3</v>
      </c>
      <c r="J172" s="25" t="n">
        <f aca="false">I172-G172</f>
        <v>0</v>
      </c>
    </row>
    <row r="173" customFormat="false" ht="55.2" hidden="false" customHeight="false" outlineLevel="0" collapsed="false">
      <c r="B173" s="56" t="s">
        <v>29</v>
      </c>
      <c r="C173" s="14" t="s">
        <v>22</v>
      </c>
      <c r="D173" s="14" t="s">
        <v>106</v>
      </c>
      <c r="E173" s="24" t="s">
        <v>99</v>
      </c>
      <c r="F173" s="14" t="s">
        <v>30</v>
      </c>
      <c r="G173" s="25" t="n">
        <f aca="false">G174</f>
        <v>0</v>
      </c>
      <c r="H173" s="21"/>
      <c r="I173" s="26" t="n">
        <f aca="false">I174</f>
        <v>0</v>
      </c>
      <c r="J173" s="25" t="n">
        <f aca="false">I173-G173</f>
        <v>0</v>
      </c>
    </row>
    <row r="174" customFormat="false" ht="13.8" hidden="false" customHeight="false" outlineLevel="0" collapsed="false">
      <c r="B174" s="29" t="s">
        <v>31</v>
      </c>
      <c r="C174" s="14" t="s">
        <v>22</v>
      </c>
      <c r="D174" s="14" t="s">
        <v>106</v>
      </c>
      <c r="E174" s="24" t="s">
        <v>99</v>
      </c>
      <c r="F174" s="14" t="s">
        <v>32</v>
      </c>
      <c r="G174" s="25" t="n">
        <f aca="false">G175</f>
        <v>0</v>
      </c>
      <c r="H174" s="21" t="e">
        <f aca="false">G174-#REF!</f>
        <v>#REF!</v>
      </c>
      <c r="I174" s="26" t="n">
        <f aca="false">I175</f>
        <v>0</v>
      </c>
      <c r="J174" s="25" t="n">
        <f aca="false">I174-G174</f>
        <v>0</v>
      </c>
    </row>
    <row r="175" customFormat="false" ht="13.8" hidden="false" customHeight="false" outlineLevel="0" collapsed="false">
      <c r="B175" s="31" t="s">
        <v>35</v>
      </c>
      <c r="C175" s="14" t="s">
        <v>22</v>
      </c>
      <c r="D175" s="14" t="s">
        <v>106</v>
      </c>
      <c r="E175" s="24" t="s">
        <v>99</v>
      </c>
      <c r="F175" s="14" t="s">
        <v>36</v>
      </c>
      <c r="G175" s="25" t="n">
        <v>0</v>
      </c>
      <c r="H175" s="21" t="e">
        <f aca="false">G175-#REF!</f>
        <v>#REF!</v>
      </c>
      <c r="I175" s="26" t="n">
        <v>0</v>
      </c>
      <c r="J175" s="25" t="n">
        <f aca="false">I175-G175</f>
        <v>0</v>
      </c>
    </row>
    <row r="176" customFormat="false" ht="27.6" hidden="false" customHeight="false" outlineLevel="0" collapsed="false">
      <c r="B176" s="28" t="s">
        <v>39</v>
      </c>
      <c r="C176" s="14" t="s">
        <v>22</v>
      </c>
      <c r="D176" s="14" t="s">
        <v>106</v>
      </c>
      <c r="E176" s="24" t="s">
        <v>99</v>
      </c>
      <c r="F176" s="14" t="s">
        <v>40</v>
      </c>
      <c r="G176" s="25" t="n">
        <f aca="false">G177</f>
        <v>301.3</v>
      </c>
      <c r="H176" s="21"/>
      <c r="I176" s="26" t="n">
        <f aca="false">I177</f>
        <v>301.3</v>
      </c>
      <c r="J176" s="25" t="n">
        <f aca="false">I176-G176</f>
        <v>0</v>
      </c>
    </row>
    <row r="177" customFormat="false" ht="13.8" hidden="false" customHeight="false" outlineLevel="0" collapsed="false">
      <c r="B177" s="29" t="s">
        <v>41</v>
      </c>
      <c r="C177" s="14" t="s">
        <v>22</v>
      </c>
      <c r="D177" s="14" t="s">
        <v>106</v>
      </c>
      <c r="E177" s="24" t="s">
        <v>99</v>
      </c>
      <c r="F177" s="14" t="s">
        <v>42</v>
      </c>
      <c r="G177" s="25" t="n">
        <f aca="false">G178+G179</f>
        <v>301.3</v>
      </c>
      <c r="H177" s="21" t="e">
        <f aca="false">G177-#REF!</f>
        <v>#REF!</v>
      </c>
      <c r="I177" s="26" t="n">
        <f aca="false">I178+I179</f>
        <v>301.3</v>
      </c>
      <c r="J177" s="25" t="n">
        <f aca="false">I177-G177</f>
        <v>0</v>
      </c>
    </row>
    <row r="178" customFormat="false" ht="27.6" hidden="false" customHeight="false" outlineLevel="0" collapsed="false">
      <c r="B178" s="31" t="s">
        <v>53</v>
      </c>
      <c r="C178" s="14" t="s">
        <v>22</v>
      </c>
      <c r="D178" s="14" t="s">
        <v>106</v>
      </c>
      <c r="E178" s="24" t="s">
        <v>99</v>
      </c>
      <c r="F178" s="14" t="s">
        <v>54</v>
      </c>
      <c r="G178" s="25" t="n">
        <v>230.9</v>
      </c>
      <c r="H178" s="21" t="e">
        <f aca="false">G178-#REF!</f>
        <v>#REF!</v>
      </c>
      <c r="I178" s="26" t="n">
        <v>230.9</v>
      </c>
      <c r="J178" s="25" t="n">
        <f aca="false">I178-G178</f>
        <v>0</v>
      </c>
    </row>
    <row r="179" customFormat="false" ht="13.8" hidden="false" customHeight="false" outlineLevel="0" collapsed="false">
      <c r="B179" s="29" t="s">
        <v>80</v>
      </c>
      <c r="C179" s="14" t="s">
        <v>22</v>
      </c>
      <c r="D179" s="14" t="s">
        <v>106</v>
      </c>
      <c r="E179" s="24" t="s">
        <v>99</v>
      </c>
      <c r="F179" s="14" t="s">
        <v>44</v>
      </c>
      <c r="G179" s="25" t="n">
        <f aca="false">36.3+34.1</f>
        <v>70.4</v>
      </c>
      <c r="H179" s="21" t="e">
        <f aca="false">G179-#REF!</f>
        <v>#REF!</v>
      </c>
      <c r="I179" s="26" t="n">
        <f aca="false">36.3+34.1</f>
        <v>70.4</v>
      </c>
      <c r="J179" s="25" t="n">
        <f aca="false">I179-G179</f>
        <v>0</v>
      </c>
    </row>
    <row r="180" customFormat="false" ht="27.6" hidden="false" customHeight="true" outlineLevel="0" collapsed="false">
      <c r="B180" s="29" t="s">
        <v>88</v>
      </c>
      <c r="C180" s="14" t="s">
        <v>22</v>
      </c>
      <c r="D180" s="14" t="s">
        <v>106</v>
      </c>
      <c r="E180" s="24" t="s">
        <v>89</v>
      </c>
      <c r="F180" s="14"/>
      <c r="G180" s="25" t="n">
        <f aca="false">G181</f>
        <v>0</v>
      </c>
      <c r="H180" s="21"/>
      <c r="I180" s="26" t="n">
        <f aca="false">I181</f>
        <v>0</v>
      </c>
      <c r="J180" s="25" t="n">
        <f aca="false">I180-G180</f>
        <v>0</v>
      </c>
    </row>
    <row r="181" customFormat="false" ht="13.8" hidden="false" customHeight="false" outlineLevel="0" collapsed="false">
      <c r="B181" s="29" t="s">
        <v>80</v>
      </c>
      <c r="C181" s="14" t="s">
        <v>22</v>
      </c>
      <c r="D181" s="14" t="s">
        <v>106</v>
      </c>
      <c r="E181" s="24" t="s">
        <v>89</v>
      </c>
      <c r="F181" s="14" t="s">
        <v>44</v>
      </c>
      <c r="G181" s="25" t="n">
        <v>0</v>
      </c>
      <c r="H181" s="21"/>
      <c r="I181" s="26" t="n">
        <v>0</v>
      </c>
      <c r="J181" s="25" t="n">
        <f aca="false">I181-G181</f>
        <v>0</v>
      </c>
    </row>
    <row r="182" customFormat="false" ht="27.6" hidden="false" customHeight="false" outlineLevel="0" collapsed="false">
      <c r="B182" s="18" t="s">
        <v>113</v>
      </c>
      <c r="C182" s="19" t="s">
        <v>22</v>
      </c>
      <c r="D182" s="19" t="s">
        <v>106</v>
      </c>
      <c r="E182" s="57" t="s">
        <v>114</v>
      </c>
      <c r="F182" s="19"/>
      <c r="G182" s="20" t="n">
        <f aca="false">G183+G188</f>
        <v>1322.6</v>
      </c>
      <c r="H182" s="20" t="n">
        <f aca="false">H183+H188</f>
        <v>0</v>
      </c>
      <c r="I182" s="22" t="n">
        <f aca="false">I183+I188</f>
        <v>1160</v>
      </c>
      <c r="J182" s="20" t="n">
        <f aca="false">I182-G182</f>
        <v>-162.6</v>
      </c>
    </row>
    <row r="183" customFormat="false" ht="55.2" hidden="false" customHeight="false" outlineLevel="0" collapsed="false">
      <c r="B183" s="56" t="s">
        <v>29</v>
      </c>
      <c r="C183" s="14" t="s">
        <v>22</v>
      </c>
      <c r="D183" s="14" t="s">
        <v>106</v>
      </c>
      <c r="E183" s="24" t="s">
        <v>114</v>
      </c>
      <c r="F183" s="14" t="s">
        <v>30</v>
      </c>
      <c r="G183" s="25" t="n">
        <f aca="false">G184</f>
        <v>1322.6</v>
      </c>
      <c r="H183" s="21"/>
      <c r="I183" s="26" t="n">
        <f aca="false">I184</f>
        <v>1160</v>
      </c>
      <c r="J183" s="25" t="n">
        <f aca="false">I183-G183</f>
        <v>-162.6</v>
      </c>
    </row>
    <row r="184" customFormat="false" ht="13.8" hidden="false" customHeight="false" outlineLevel="0" collapsed="false">
      <c r="B184" s="29" t="s">
        <v>31</v>
      </c>
      <c r="C184" s="14" t="s">
        <v>22</v>
      </c>
      <c r="D184" s="14" t="s">
        <v>106</v>
      </c>
      <c r="E184" s="24" t="s">
        <v>114</v>
      </c>
      <c r="F184" s="14" t="s">
        <v>32</v>
      </c>
      <c r="G184" s="25" t="n">
        <f aca="false">G185+G187+G186</f>
        <v>1322.6</v>
      </c>
      <c r="H184" s="21"/>
      <c r="I184" s="26" t="n">
        <f aca="false">I185+I187+I186</f>
        <v>1160</v>
      </c>
      <c r="J184" s="25" t="n">
        <f aca="false">I184-G184</f>
        <v>-162.6</v>
      </c>
    </row>
    <row r="185" customFormat="false" ht="13.8" hidden="false" customHeight="false" outlineLevel="0" collapsed="false">
      <c r="B185" s="29" t="s">
        <v>33</v>
      </c>
      <c r="C185" s="14" t="s">
        <v>22</v>
      </c>
      <c r="D185" s="14" t="s">
        <v>106</v>
      </c>
      <c r="E185" s="24" t="s">
        <v>114</v>
      </c>
      <c r="F185" s="14" t="s">
        <v>34</v>
      </c>
      <c r="G185" s="25" t="n">
        <v>995.8</v>
      </c>
      <c r="H185" s="21"/>
      <c r="I185" s="26" t="n">
        <f aca="false">995.8-124.3</f>
        <v>871.5</v>
      </c>
      <c r="J185" s="30" t="n">
        <f aca="false">I185-G185</f>
        <v>-124.3</v>
      </c>
    </row>
    <row r="186" customFormat="false" ht="13.8" hidden="false" customHeight="false" outlineLevel="0" collapsed="false">
      <c r="B186" s="31" t="s">
        <v>35</v>
      </c>
      <c r="C186" s="14" t="s">
        <v>22</v>
      </c>
      <c r="D186" s="14" t="s">
        <v>106</v>
      </c>
      <c r="E186" s="24" t="s">
        <v>114</v>
      </c>
      <c r="F186" s="14" t="s">
        <v>36</v>
      </c>
      <c r="G186" s="25" t="n">
        <f aca="false">20</f>
        <v>20</v>
      </c>
      <c r="H186" s="21"/>
      <c r="I186" s="26" t="n">
        <f aca="false">20</f>
        <v>20</v>
      </c>
      <c r="J186" s="25" t="n">
        <f aca="false">I186-G186</f>
        <v>0</v>
      </c>
    </row>
    <row r="187" customFormat="false" ht="27.6" hidden="false" customHeight="false" outlineLevel="0" collapsed="false">
      <c r="B187" s="31" t="s">
        <v>37</v>
      </c>
      <c r="C187" s="14" t="s">
        <v>22</v>
      </c>
      <c r="D187" s="14" t="s">
        <v>106</v>
      </c>
      <c r="E187" s="24" t="s">
        <v>114</v>
      </c>
      <c r="F187" s="14" t="s">
        <v>38</v>
      </c>
      <c r="G187" s="25" t="n">
        <f aca="false">300.7+6.1</f>
        <v>306.8</v>
      </c>
      <c r="H187" s="21"/>
      <c r="I187" s="26" t="n">
        <f aca="false">300.7+6.1-38.3</f>
        <v>268.5</v>
      </c>
      <c r="J187" s="30" t="n">
        <f aca="false">I187-G187</f>
        <v>-38.3</v>
      </c>
    </row>
    <row r="188" customFormat="false" ht="27.6" hidden="false" customHeight="false" outlineLevel="0" collapsed="false">
      <c r="B188" s="28" t="s">
        <v>39</v>
      </c>
      <c r="C188" s="14" t="s">
        <v>22</v>
      </c>
      <c r="D188" s="14" t="s">
        <v>106</v>
      </c>
      <c r="E188" s="24" t="s">
        <v>114</v>
      </c>
      <c r="F188" s="14" t="s">
        <v>40</v>
      </c>
      <c r="G188" s="25" t="n">
        <f aca="false">G189</f>
        <v>0</v>
      </c>
      <c r="H188" s="25" t="n">
        <f aca="false">H189</f>
        <v>0</v>
      </c>
      <c r="I188" s="26" t="n">
        <f aca="false">I189</f>
        <v>0</v>
      </c>
      <c r="J188" s="25" t="n">
        <f aca="false">I188-G188</f>
        <v>0</v>
      </c>
    </row>
    <row r="189" customFormat="false" ht="13.8" hidden="false" customHeight="false" outlineLevel="0" collapsed="false">
      <c r="B189" s="29" t="s">
        <v>41</v>
      </c>
      <c r="C189" s="14" t="s">
        <v>22</v>
      </c>
      <c r="D189" s="14" t="s">
        <v>106</v>
      </c>
      <c r="E189" s="24" t="s">
        <v>114</v>
      </c>
      <c r="F189" s="14" t="s">
        <v>42</v>
      </c>
      <c r="G189" s="25" t="n">
        <f aca="false">G190</f>
        <v>0</v>
      </c>
      <c r="H189" s="25" t="n">
        <f aca="false">H190</f>
        <v>0</v>
      </c>
      <c r="I189" s="26" t="n">
        <f aca="false">I190</f>
        <v>0</v>
      </c>
      <c r="J189" s="25" t="n">
        <f aca="false">I189-G189</f>
        <v>0</v>
      </c>
    </row>
    <row r="190" customFormat="false" ht="13.8" hidden="false" customHeight="false" outlineLevel="0" collapsed="false">
      <c r="B190" s="29" t="s">
        <v>80</v>
      </c>
      <c r="C190" s="14" t="s">
        <v>22</v>
      </c>
      <c r="D190" s="14" t="s">
        <v>106</v>
      </c>
      <c r="E190" s="24" t="s">
        <v>114</v>
      </c>
      <c r="F190" s="14" t="s">
        <v>44</v>
      </c>
      <c r="G190" s="25" t="n">
        <v>0</v>
      </c>
      <c r="H190" s="21"/>
      <c r="I190" s="26" t="n">
        <v>0</v>
      </c>
      <c r="J190" s="25" t="n">
        <f aca="false">I190-G190</f>
        <v>0</v>
      </c>
    </row>
    <row r="191" customFormat="false" ht="13.8" hidden="false" customHeight="false" outlineLevel="0" collapsed="false">
      <c r="B191" s="18" t="s">
        <v>115</v>
      </c>
      <c r="C191" s="19" t="s">
        <v>22</v>
      </c>
      <c r="D191" s="19" t="s">
        <v>106</v>
      </c>
      <c r="E191" s="57" t="s">
        <v>116</v>
      </c>
      <c r="F191" s="19"/>
      <c r="G191" s="20" t="n">
        <f aca="false">G192+G197</f>
        <v>790.4</v>
      </c>
      <c r="H191" s="21"/>
      <c r="I191" s="22" t="n">
        <f aca="false">I192+I197</f>
        <v>705.2</v>
      </c>
      <c r="J191" s="20" t="n">
        <f aca="false">I191-G191</f>
        <v>-85.2000000000001</v>
      </c>
    </row>
    <row r="192" customFormat="false" ht="55.2" hidden="false" customHeight="false" outlineLevel="0" collapsed="false">
      <c r="B192" s="56" t="s">
        <v>29</v>
      </c>
      <c r="C192" s="14" t="s">
        <v>22</v>
      </c>
      <c r="D192" s="14" t="s">
        <v>106</v>
      </c>
      <c r="E192" s="24" t="s">
        <v>116</v>
      </c>
      <c r="F192" s="14" t="s">
        <v>30</v>
      </c>
      <c r="G192" s="25" t="n">
        <f aca="false">G193</f>
        <v>702</v>
      </c>
      <c r="H192" s="21"/>
      <c r="I192" s="26" t="n">
        <f aca="false">I193</f>
        <v>616.8</v>
      </c>
      <c r="J192" s="25" t="n">
        <f aca="false">I192-G192</f>
        <v>-85.2000000000001</v>
      </c>
    </row>
    <row r="193" customFormat="false" ht="13.8" hidden="false" customHeight="false" outlineLevel="0" collapsed="false">
      <c r="B193" s="29" t="s">
        <v>31</v>
      </c>
      <c r="C193" s="14" t="s">
        <v>22</v>
      </c>
      <c r="D193" s="14" t="s">
        <v>106</v>
      </c>
      <c r="E193" s="24" t="s">
        <v>116</v>
      </c>
      <c r="F193" s="14" t="s">
        <v>32</v>
      </c>
      <c r="G193" s="25" t="n">
        <f aca="false">G194+G196+G195</f>
        <v>702</v>
      </c>
      <c r="H193" s="21"/>
      <c r="I193" s="26" t="n">
        <f aca="false">I194+I196+I195</f>
        <v>616.8</v>
      </c>
      <c r="J193" s="25" t="n">
        <f aca="false">I193-G193</f>
        <v>-85.2000000000001</v>
      </c>
    </row>
    <row r="194" customFormat="false" ht="13.8" hidden="false" customHeight="false" outlineLevel="0" collapsed="false">
      <c r="B194" s="29" t="s">
        <v>33</v>
      </c>
      <c r="C194" s="14" t="s">
        <v>22</v>
      </c>
      <c r="D194" s="14" t="s">
        <v>106</v>
      </c>
      <c r="E194" s="24" t="s">
        <v>116</v>
      </c>
      <c r="F194" s="14" t="s">
        <v>34</v>
      </c>
      <c r="G194" s="25" t="n">
        <v>519.1</v>
      </c>
      <c r="H194" s="21"/>
      <c r="I194" s="26" t="n">
        <f aca="false">519.1-64.8</f>
        <v>454.3</v>
      </c>
      <c r="J194" s="30" t="n">
        <f aca="false">I194-G194</f>
        <v>-64.8</v>
      </c>
    </row>
    <row r="195" customFormat="false" ht="13.8" hidden="false" customHeight="false" outlineLevel="0" collapsed="false">
      <c r="B195" s="31" t="s">
        <v>35</v>
      </c>
      <c r="C195" s="14" t="s">
        <v>22</v>
      </c>
      <c r="D195" s="14" t="s">
        <v>106</v>
      </c>
      <c r="E195" s="24" t="s">
        <v>116</v>
      </c>
      <c r="F195" s="14" t="s">
        <v>36</v>
      </c>
      <c r="G195" s="25" t="n">
        <f aca="false">20</f>
        <v>20</v>
      </c>
      <c r="H195" s="21"/>
      <c r="I195" s="26" t="n">
        <f aca="false">20</f>
        <v>20</v>
      </c>
      <c r="J195" s="25" t="n">
        <f aca="false">I195-G195</f>
        <v>0</v>
      </c>
    </row>
    <row r="196" customFormat="false" ht="27.6" hidden="false" customHeight="false" outlineLevel="0" collapsed="false">
      <c r="B196" s="31" t="s">
        <v>37</v>
      </c>
      <c r="C196" s="14" t="s">
        <v>22</v>
      </c>
      <c r="D196" s="14" t="s">
        <v>106</v>
      </c>
      <c r="E196" s="24" t="s">
        <v>116</v>
      </c>
      <c r="F196" s="14" t="s">
        <v>38</v>
      </c>
      <c r="G196" s="25" t="n">
        <f aca="false">156.8+6.1</f>
        <v>162.9</v>
      </c>
      <c r="H196" s="21"/>
      <c r="I196" s="26" t="n">
        <f aca="false">156.8+6.1-20.4</f>
        <v>142.5</v>
      </c>
      <c r="J196" s="30" t="n">
        <f aca="false">I196-G196</f>
        <v>-20.4</v>
      </c>
    </row>
    <row r="197" customFormat="false" ht="27.6" hidden="false" customHeight="false" outlineLevel="0" collapsed="false">
      <c r="B197" s="28" t="s">
        <v>39</v>
      </c>
      <c r="C197" s="14" t="s">
        <v>22</v>
      </c>
      <c r="D197" s="14" t="s">
        <v>106</v>
      </c>
      <c r="E197" s="24" t="s">
        <v>116</v>
      </c>
      <c r="F197" s="14" t="s">
        <v>40</v>
      </c>
      <c r="G197" s="25" t="n">
        <f aca="false">G198</f>
        <v>88.4</v>
      </c>
      <c r="H197" s="21"/>
      <c r="I197" s="26" t="n">
        <f aca="false">I198</f>
        <v>88.4</v>
      </c>
      <c r="J197" s="25" t="n">
        <f aca="false">I197-G197</f>
        <v>0</v>
      </c>
    </row>
    <row r="198" customFormat="false" ht="13.8" hidden="false" customHeight="false" outlineLevel="0" collapsed="false">
      <c r="B198" s="29" t="s">
        <v>41</v>
      </c>
      <c r="C198" s="14" t="s">
        <v>22</v>
      </c>
      <c r="D198" s="14" t="s">
        <v>106</v>
      </c>
      <c r="E198" s="24" t="s">
        <v>116</v>
      </c>
      <c r="F198" s="14" t="s">
        <v>42</v>
      </c>
      <c r="G198" s="25" t="n">
        <f aca="false">G199+G200</f>
        <v>88.4</v>
      </c>
      <c r="H198" s="21"/>
      <c r="I198" s="26" t="n">
        <f aca="false">I199+I200</f>
        <v>88.4</v>
      </c>
      <c r="J198" s="25" t="n">
        <f aca="false">I198-G198</f>
        <v>0</v>
      </c>
    </row>
    <row r="199" customFormat="false" ht="27.6" hidden="false" customHeight="false" outlineLevel="0" collapsed="false">
      <c r="B199" s="31" t="s">
        <v>53</v>
      </c>
      <c r="C199" s="14" t="s">
        <v>22</v>
      </c>
      <c r="D199" s="14" t="s">
        <v>106</v>
      </c>
      <c r="E199" s="24" t="s">
        <v>116</v>
      </c>
      <c r="F199" s="14" t="s">
        <v>54</v>
      </c>
      <c r="G199" s="25" t="n">
        <v>0</v>
      </c>
      <c r="H199" s="21"/>
      <c r="I199" s="26" t="n">
        <v>0</v>
      </c>
      <c r="J199" s="25" t="n">
        <f aca="false">I199-G199</f>
        <v>0</v>
      </c>
    </row>
    <row r="200" customFormat="false" ht="13.8" hidden="false" customHeight="false" outlineLevel="0" collapsed="false">
      <c r="B200" s="29" t="s">
        <v>80</v>
      </c>
      <c r="C200" s="14" t="s">
        <v>22</v>
      </c>
      <c r="D200" s="14" t="s">
        <v>106</v>
      </c>
      <c r="E200" s="24" t="s">
        <v>116</v>
      </c>
      <c r="F200" s="14" t="s">
        <v>44</v>
      </c>
      <c r="G200" s="25" t="n">
        <f aca="false">30.5+57.9</f>
        <v>88.4</v>
      </c>
      <c r="H200" s="21"/>
      <c r="I200" s="26" t="n">
        <f aca="false">30.5+57.9</f>
        <v>88.4</v>
      </c>
      <c r="J200" s="25" t="n">
        <f aca="false">I200-G200</f>
        <v>0</v>
      </c>
    </row>
    <row r="201" customFormat="false" ht="41.4" hidden="true" customHeight="true" outlineLevel="0" collapsed="false">
      <c r="B201" s="31" t="s">
        <v>65</v>
      </c>
      <c r="C201" s="19" t="s">
        <v>22</v>
      </c>
      <c r="D201" s="19" t="s">
        <v>106</v>
      </c>
      <c r="E201" s="57" t="s">
        <v>66</v>
      </c>
      <c r="F201" s="14"/>
      <c r="G201" s="25" t="n">
        <f aca="false">G202</f>
        <v>0</v>
      </c>
      <c r="H201" s="25" t="n">
        <f aca="false">H202</f>
        <v>0</v>
      </c>
      <c r="I201" s="25" t="n">
        <f aca="false">I202</f>
        <v>0</v>
      </c>
      <c r="J201" s="25" t="n">
        <f aca="false">I201-G201</f>
        <v>0</v>
      </c>
    </row>
    <row r="202" customFormat="false" ht="13.8" hidden="true" customHeight="true" outlineLevel="0" collapsed="false">
      <c r="B202" s="29" t="s">
        <v>31</v>
      </c>
      <c r="C202" s="14" t="s">
        <v>22</v>
      </c>
      <c r="D202" s="14" t="s">
        <v>106</v>
      </c>
      <c r="E202" s="24" t="s">
        <v>66</v>
      </c>
      <c r="F202" s="14" t="s">
        <v>32</v>
      </c>
      <c r="G202" s="25" t="n">
        <f aca="false">G203+G204</f>
        <v>0</v>
      </c>
      <c r="H202" s="25" t="n">
        <f aca="false">H203+H204</f>
        <v>0</v>
      </c>
      <c r="I202" s="25" t="n">
        <f aca="false">I203+I204</f>
        <v>0</v>
      </c>
      <c r="J202" s="25" t="n">
        <f aca="false">I202-G202</f>
        <v>0</v>
      </c>
    </row>
    <row r="203" customFormat="false" ht="13.8" hidden="true" customHeight="true" outlineLevel="0" collapsed="false">
      <c r="B203" s="29" t="s">
        <v>33</v>
      </c>
      <c r="C203" s="14" t="s">
        <v>22</v>
      </c>
      <c r="D203" s="14" t="s">
        <v>106</v>
      </c>
      <c r="E203" s="24" t="s">
        <v>66</v>
      </c>
      <c r="F203" s="14" t="s">
        <v>34</v>
      </c>
      <c r="G203" s="25" t="n">
        <v>0</v>
      </c>
      <c r="H203" s="44"/>
      <c r="I203" s="25" t="n">
        <v>0</v>
      </c>
      <c r="J203" s="25" t="n">
        <f aca="false">I203-G203</f>
        <v>0</v>
      </c>
    </row>
    <row r="204" customFormat="false" ht="27.6" hidden="true" customHeight="true" outlineLevel="0" collapsed="false">
      <c r="B204" s="31" t="s">
        <v>37</v>
      </c>
      <c r="C204" s="14" t="s">
        <v>22</v>
      </c>
      <c r="D204" s="14" t="s">
        <v>106</v>
      </c>
      <c r="E204" s="24" t="s">
        <v>66</v>
      </c>
      <c r="F204" s="14" t="s">
        <v>38</v>
      </c>
      <c r="G204" s="25" t="n">
        <v>0</v>
      </c>
      <c r="H204" s="44"/>
      <c r="I204" s="25" t="n">
        <v>0</v>
      </c>
      <c r="J204" s="25" t="n">
        <f aca="false">I204-G204</f>
        <v>0</v>
      </c>
    </row>
    <row r="205" customFormat="false" ht="41.4" hidden="true" customHeight="true" outlineLevel="0" collapsed="false">
      <c r="B205" s="31" t="s">
        <v>45</v>
      </c>
      <c r="C205" s="19" t="s">
        <v>22</v>
      </c>
      <c r="D205" s="19" t="s">
        <v>106</v>
      </c>
      <c r="E205" s="57" t="s">
        <v>46</v>
      </c>
      <c r="F205" s="14"/>
      <c r="G205" s="25" t="n">
        <f aca="false">G206</f>
        <v>0</v>
      </c>
      <c r="H205" s="25" t="n">
        <f aca="false">H206</f>
        <v>0</v>
      </c>
      <c r="I205" s="25" t="n">
        <f aca="false">I206</f>
        <v>0</v>
      </c>
      <c r="J205" s="25" t="n">
        <f aca="false">I205-G205</f>
        <v>0</v>
      </c>
    </row>
    <row r="206" customFormat="false" ht="55.2" hidden="true" customHeight="true" outlineLevel="0" collapsed="false">
      <c r="B206" s="28" t="s">
        <v>29</v>
      </c>
      <c r="C206" s="14" t="s">
        <v>22</v>
      </c>
      <c r="D206" s="14" t="s">
        <v>106</v>
      </c>
      <c r="E206" s="24" t="s">
        <v>46</v>
      </c>
      <c r="F206" s="14" t="s">
        <v>30</v>
      </c>
      <c r="G206" s="25" t="n">
        <f aca="false">G207</f>
        <v>0</v>
      </c>
      <c r="H206" s="25" t="n">
        <f aca="false">H207</f>
        <v>0</v>
      </c>
      <c r="I206" s="25" t="n">
        <f aca="false">I207</f>
        <v>0</v>
      </c>
      <c r="J206" s="25" t="n">
        <f aca="false">I206-G206</f>
        <v>0</v>
      </c>
    </row>
    <row r="207" customFormat="false" ht="13.8" hidden="true" customHeight="true" outlineLevel="0" collapsed="false">
      <c r="B207" s="29" t="s">
        <v>31</v>
      </c>
      <c r="C207" s="14" t="s">
        <v>22</v>
      </c>
      <c r="D207" s="14" t="s">
        <v>106</v>
      </c>
      <c r="E207" s="24" t="s">
        <v>46</v>
      </c>
      <c r="F207" s="14" t="s">
        <v>32</v>
      </c>
      <c r="G207" s="25" t="n">
        <f aca="false">G208+G209</f>
        <v>0</v>
      </c>
      <c r="H207" s="25" t="n">
        <f aca="false">H208+H209</f>
        <v>0</v>
      </c>
      <c r="I207" s="25" t="n">
        <f aca="false">I208+I209</f>
        <v>0</v>
      </c>
      <c r="J207" s="25" t="n">
        <f aca="false">I207-G207</f>
        <v>0</v>
      </c>
    </row>
    <row r="208" customFormat="false" ht="13.8" hidden="true" customHeight="true" outlineLevel="0" collapsed="false">
      <c r="B208" s="29" t="s">
        <v>33</v>
      </c>
      <c r="C208" s="14" t="s">
        <v>22</v>
      </c>
      <c r="D208" s="14" t="s">
        <v>106</v>
      </c>
      <c r="E208" s="24" t="s">
        <v>46</v>
      </c>
      <c r="F208" s="14" t="s">
        <v>34</v>
      </c>
      <c r="G208" s="25" t="n">
        <v>0</v>
      </c>
      <c r="H208" s="21"/>
      <c r="I208" s="25" t="n">
        <v>0</v>
      </c>
      <c r="J208" s="25" t="n">
        <f aca="false">I208-G208</f>
        <v>0</v>
      </c>
    </row>
    <row r="209" customFormat="false" ht="27.6" hidden="true" customHeight="true" outlineLevel="0" collapsed="false">
      <c r="B209" s="31" t="s">
        <v>37</v>
      </c>
      <c r="C209" s="14" t="s">
        <v>22</v>
      </c>
      <c r="D209" s="14" t="s">
        <v>106</v>
      </c>
      <c r="E209" s="24" t="s">
        <v>46</v>
      </c>
      <c r="F209" s="14" t="s">
        <v>38</v>
      </c>
      <c r="G209" s="25" t="n">
        <v>0</v>
      </c>
      <c r="H209" s="21"/>
      <c r="I209" s="25" t="n">
        <v>0</v>
      </c>
      <c r="J209" s="25" t="n">
        <f aca="false">I209-G209</f>
        <v>0</v>
      </c>
    </row>
    <row r="210" customFormat="false" ht="13.8" hidden="true" customHeight="true" outlineLevel="0" collapsed="false">
      <c r="B210" s="29" t="s">
        <v>117</v>
      </c>
      <c r="C210" s="19" t="s">
        <v>22</v>
      </c>
      <c r="D210" s="19" t="s">
        <v>118</v>
      </c>
      <c r="E210" s="19"/>
      <c r="F210" s="19"/>
      <c r="G210" s="20" t="n">
        <f aca="false">G211</f>
        <v>0</v>
      </c>
      <c r="H210" s="21" t="e">
        <f aca="false">G210-#REF!</f>
        <v>#REF!</v>
      </c>
      <c r="I210" s="20" t="n">
        <f aca="false">I211</f>
        <v>0</v>
      </c>
      <c r="J210" s="25" t="n">
        <f aca="false">I210-G210</f>
        <v>0</v>
      </c>
    </row>
    <row r="211" customFormat="false" ht="13.8" hidden="true" customHeight="true" outlineLevel="0" collapsed="false">
      <c r="B211" s="23" t="s">
        <v>25</v>
      </c>
      <c r="C211" s="14" t="s">
        <v>22</v>
      </c>
      <c r="D211" s="14" t="s">
        <v>118</v>
      </c>
      <c r="E211" s="24" t="s">
        <v>26</v>
      </c>
      <c r="F211" s="14"/>
      <c r="G211" s="25" t="n">
        <f aca="false">G212</f>
        <v>0</v>
      </c>
      <c r="H211" s="21"/>
      <c r="I211" s="25" t="n">
        <f aca="false">I212</f>
        <v>0</v>
      </c>
      <c r="J211" s="25" t="n">
        <f aca="false">I211-G211</f>
        <v>0</v>
      </c>
    </row>
    <row r="212" customFormat="false" ht="27.6" hidden="true" customHeight="true" outlineLevel="0" collapsed="false">
      <c r="B212" s="29" t="s">
        <v>119</v>
      </c>
      <c r="C212" s="14" t="s">
        <v>22</v>
      </c>
      <c r="D212" s="14" t="s">
        <v>118</v>
      </c>
      <c r="E212" s="24" t="s">
        <v>120</v>
      </c>
      <c r="F212" s="14"/>
      <c r="G212" s="25" t="n">
        <f aca="false">G213</f>
        <v>0</v>
      </c>
      <c r="H212" s="21" t="e">
        <f aca="false">G212-#REF!</f>
        <v>#REF!</v>
      </c>
      <c r="I212" s="25" t="n">
        <f aca="false">I213</f>
        <v>0</v>
      </c>
      <c r="J212" s="25" t="n">
        <f aca="false">I212-G212</f>
        <v>0</v>
      </c>
    </row>
    <row r="213" customFormat="false" ht="27.6" hidden="true" customHeight="true" outlineLevel="0" collapsed="false">
      <c r="B213" s="28" t="s">
        <v>39</v>
      </c>
      <c r="C213" s="14" t="s">
        <v>22</v>
      </c>
      <c r="D213" s="14" t="s">
        <v>118</v>
      </c>
      <c r="E213" s="24" t="s">
        <v>120</v>
      </c>
      <c r="F213" s="14" t="s">
        <v>40</v>
      </c>
      <c r="G213" s="25" t="n">
        <f aca="false">G214</f>
        <v>0</v>
      </c>
      <c r="H213" s="21"/>
      <c r="I213" s="25" t="n">
        <f aca="false">I214</f>
        <v>0</v>
      </c>
      <c r="J213" s="25" t="n">
        <f aca="false">I213-G213</f>
        <v>0</v>
      </c>
    </row>
    <row r="214" customFormat="false" ht="13.8" hidden="true" customHeight="true" outlineLevel="0" collapsed="false">
      <c r="B214" s="29" t="s">
        <v>41</v>
      </c>
      <c r="C214" s="14" t="s">
        <v>22</v>
      </c>
      <c r="D214" s="14" t="s">
        <v>118</v>
      </c>
      <c r="E214" s="24" t="s">
        <v>120</v>
      </c>
      <c r="F214" s="14" t="s">
        <v>42</v>
      </c>
      <c r="G214" s="25" t="n">
        <f aca="false">G215</f>
        <v>0</v>
      </c>
      <c r="H214" s="21" t="e">
        <f aca="false">G214-#REF!</f>
        <v>#REF!</v>
      </c>
      <c r="I214" s="25" t="n">
        <f aca="false">I215</f>
        <v>0</v>
      </c>
      <c r="J214" s="25" t="n">
        <f aca="false">I214-G214</f>
        <v>0</v>
      </c>
    </row>
    <row r="215" customFormat="false" ht="13.8" hidden="true" customHeight="true" outlineLevel="0" collapsed="false">
      <c r="B215" s="29" t="s">
        <v>80</v>
      </c>
      <c r="C215" s="14" t="s">
        <v>22</v>
      </c>
      <c r="D215" s="14" t="s">
        <v>118</v>
      </c>
      <c r="E215" s="24" t="s">
        <v>120</v>
      </c>
      <c r="F215" s="14" t="s">
        <v>44</v>
      </c>
      <c r="G215" s="25" t="n">
        <v>0</v>
      </c>
      <c r="H215" s="21" t="e">
        <f aca="false">G215-#REF!</f>
        <v>#REF!</v>
      </c>
      <c r="I215" s="25" t="n">
        <v>0</v>
      </c>
      <c r="J215" s="25" t="n">
        <f aca="false">I215-G215</f>
        <v>0</v>
      </c>
    </row>
    <row r="216" customFormat="false" ht="13.8" hidden="false" customHeight="false" outlineLevel="0" collapsed="false">
      <c r="B216" s="18" t="s">
        <v>121</v>
      </c>
      <c r="C216" s="19" t="s">
        <v>22</v>
      </c>
      <c r="D216" s="19" t="s">
        <v>122</v>
      </c>
      <c r="E216" s="19"/>
      <c r="F216" s="19"/>
      <c r="G216" s="20" t="n">
        <f aca="false">G217</f>
        <v>500</v>
      </c>
      <c r="H216" s="21" t="e">
        <f aca="false">G216-#REF!</f>
        <v>#REF!</v>
      </c>
      <c r="I216" s="22" t="n">
        <f aca="false">I217</f>
        <v>469.6</v>
      </c>
      <c r="J216" s="20" t="n">
        <f aca="false">I216-G216</f>
        <v>-30.4</v>
      </c>
    </row>
    <row r="217" customFormat="false" ht="13.8" hidden="false" customHeight="false" outlineLevel="0" collapsed="false">
      <c r="B217" s="23" t="s">
        <v>25</v>
      </c>
      <c r="C217" s="14" t="s">
        <v>22</v>
      </c>
      <c r="D217" s="14" t="s">
        <v>122</v>
      </c>
      <c r="E217" s="24" t="s">
        <v>26</v>
      </c>
      <c r="F217" s="14"/>
      <c r="G217" s="25" t="n">
        <f aca="false">G218</f>
        <v>500</v>
      </c>
      <c r="H217" s="21"/>
      <c r="I217" s="26" t="n">
        <f aca="false">I218</f>
        <v>469.6</v>
      </c>
      <c r="J217" s="25" t="n">
        <f aca="false">I217-G217</f>
        <v>-30.4</v>
      </c>
    </row>
    <row r="218" customFormat="false" ht="27.6" hidden="false" customHeight="false" outlineLevel="0" collapsed="false">
      <c r="B218" s="29" t="s">
        <v>88</v>
      </c>
      <c r="C218" s="14" t="s">
        <v>22</v>
      </c>
      <c r="D218" s="14" t="s">
        <v>122</v>
      </c>
      <c r="E218" s="24" t="s">
        <v>89</v>
      </c>
      <c r="F218" s="14"/>
      <c r="G218" s="25" t="n">
        <f aca="false">G219</f>
        <v>500</v>
      </c>
      <c r="H218" s="21" t="e">
        <f aca="false">G218-#REF!</f>
        <v>#REF!</v>
      </c>
      <c r="I218" s="26" t="n">
        <f aca="false">I219</f>
        <v>469.6</v>
      </c>
      <c r="J218" s="25" t="n">
        <f aca="false">I218-G218</f>
        <v>-30.4</v>
      </c>
    </row>
    <row r="219" customFormat="false" ht="13.8" hidden="false" customHeight="false" outlineLevel="0" collapsed="false">
      <c r="B219" s="32" t="s">
        <v>55</v>
      </c>
      <c r="C219" s="14" t="s">
        <v>22</v>
      </c>
      <c r="D219" s="14" t="s">
        <v>122</v>
      </c>
      <c r="E219" s="24" t="s">
        <v>89</v>
      </c>
      <c r="F219" s="14" t="s">
        <v>56</v>
      </c>
      <c r="G219" s="25" t="n">
        <f aca="false">G220</f>
        <v>500</v>
      </c>
      <c r="H219" s="21"/>
      <c r="I219" s="26" t="n">
        <f aca="false">I220</f>
        <v>469.6</v>
      </c>
      <c r="J219" s="25" t="n">
        <f aca="false">I219-G219</f>
        <v>-30.4</v>
      </c>
    </row>
    <row r="220" customFormat="false" ht="13.8" hidden="false" customHeight="false" outlineLevel="0" collapsed="false">
      <c r="B220" s="29" t="s">
        <v>123</v>
      </c>
      <c r="C220" s="14" t="s">
        <v>22</v>
      </c>
      <c r="D220" s="14" t="s">
        <v>122</v>
      </c>
      <c r="E220" s="24" t="s">
        <v>89</v>
      </c>
      <c r="F220" s="14" t="s">
        <v>124</v>
      </c>
      <c r="G220" s="25" t="n">
        <v>500</v>
      </c>
      <c r="H220" s="21" t="e">
        <f aca="false">G220-#REF!</f>
        <v>#REF!</v>
      </c>
      <c r="I220" s="26" t="n">
        <v>469.6</v>
      </c>
      <c r="J220" s="25" t="n">
        <f aca="false">I220-G220</f>
        <v>-30.4</v>
      </c>
    </row>
    <row r="221" customFormat="false" ht="13.8" hidden="false" customHeight="false" outlineLevel="0" collapsed="false">
      <c r="B221" s="18" t="s">
        <v>125</v>
      </c>
      <c r="C221" s="19" t="s">
        <v>22</v>
      </c>
      <c r="D221" s="19" t="s">
        <v>126</v>
      </c>
      <c r="E221" s="14"/>
      <c r="F221" s="19"/>
      <c r="G221" s="20" t="n">
        <f aca="false">G222+G248+G306+G333+G349+G290</f>
        <v>46285.4</v>
      </c>
      <c r="H221" s="21" t="e">
        <f aca="false">G221-#REF!</f>
        <v>#REF!</v>
      </c>
      <c r="I221" s="22" t="n">
        <f aca="false">I222+I248+I306+I333+I349+I290</f>
        <v>43748.4</v>
      </c>
      <c r="J221" s="20" t="n">
        <f aca="false">I221-G221</f>
        <v>-2537.00000000001</v>
      </c>
    </row>
    <row r="222" customFormat="false" ht="41.4" hidden="true" customHeight="true" outlineLevel="0" collapsed="false">
      <c r="B222" s="29" t="s">
        <v>127</v>
      </c>
      <c r="C222" s="14" t="s">
        <v>22</v>
      </c>
      <c r="D222" s="14" t="s">
        <v>126</v>
      </c>
      <c r="E222" s="24" t="s">
        <v>70</v>
      </c>
      <c r="F222" s="14"/>
      <c r="G222" s="58" t="n">
        <f aca="false">G223</f>
        <v>0</v>
      </c>
      <c r="H222" s="21"/>
      <c r="I222" s="59" t="n">
        <f aca="false">I223</f>
        <v>0</v>
      </c>
      <c r="J222" s="58" t="n">
        <f aca="false">J223</f>
        <v>0</v>
      </c>
    </row>
    <row r="223" customFormat="false" ht="41.4" hidden="true" customHeight="true" outlineLevel="0" collapsed="false">
      <c r="B223" s="29" t="s">
        <v>128</v>
      </c>
      <c r="C223" s="14" t="s">
        <v>22</v>
      </c>
      <c r="D223" s="14" t="s">
        <v>126</v>
      </c>
      <c r="E223" s="24" t="s">
        <v>129</v>
      </c>
      <c r="F223" s="14"/>
      <c r="G223" s="58" t="n">
        <f aca="false">G229+G243</f>
        <v>0</v>
      </c>
      <c r="H223" s="21"/>
      <c r="I223" s="59" t="n">
        <f aca="false">I229+I243</f>
        <v>0</v>
      </c>
      <c r="J223" s="58" t="n">
        <f aca="false">J229+J243</f>
        <v>0</v>
      </c>
    </row>
    <row r="224" customFormat="false" ht="27.6" hidden="true" customHeight="true" outlineLevel="0" collapsed="false">
      <c r="B224" s="60" t="s">
        <v>130</v>
      </c>
      <c r="C224" s="14" t="s">
        <v>22</v>
      </c>
      <c r="D224" s="14" t="s">
        <v>126</v>
      </c>
      <c r="E224" s="24" t="s">
        <v>131</v>
      </c>
      <c r="F224" s="14"/>
      <c r="G224" s="58" t="n">
        <f aca="false">G225</f>
        <v>0</v>
      </c>
      <c r="H224" s="21"/>
      <c r="I224" s="59" t="n">
        <f aca="false">I225</f>
        <v>0</v>
      </c>
      <c r="J224" s="58" t="n">
        <f aca="false">J225</f>
        <v>0</v>
      </c>
    </row>
    <row r="225" customFormat="false" ht="55.2" hidden="true" customHeight="true" outlineLevel="0" collapsed="false">
      <c r="B225" s="56" t="s">
        <v>29</v>
      </c>
      <c r="C225" s="14" t="s">
        <v>22</v>
      </c>
      <c r="D225" s="14" t="s">
        <v>126</v>
      </c>
      <c r="E225" s="24" t="s">
        <v>131</v>
      </c>
      <c r="F225" s="14" t="s">
        <v>30</v>
      </c>
      <c r="G225" s="58" t="n">
        <f aca="false">G226</f>
        <v>0</v>
      </c>
      <c r="H225" s="21"/>
      <c r="I225" s="59" t="n">
        <f aca="false">I226</f>
        <v>0</v>
      </c>
      <c r="J225" s="58" t="n">
        <f aca="false">J226</f>
        <v>0</v>
      </c>
    </row>
    <row r="226" customFormat="false" ht="13.8" hidden="true" customHeight="true" outlineLevel="0" collapsed="false">
      <c r="B226" s="56" t="s">
        <v>132</v>
      </c>
      <c r="C226" s="14" t="s">
        <v>22</v>
      </c>
      <c r="D226" s="14" t="s">
        <v>126</v>
      </c>
      <c r="E226" s="24" t="s">
        <v>131</v>
      </c>
      <c r="F226" s="14" t="s">
        <v>133</v>
      </c>
      <c r="G226" s="58" t="n">
        <f aca="false">G227+G228</f>
        <v>0</v>
      </c>
      <c r="H226" s="21"/>
      <c r="I226" s="59" t="n">
        <f aca="false">I227+I228</f>
        <v>0</v>
      </c>
      <c r="J226" s="58" t="n">
        <f aca="false">J227+J228</f>
        <v>0</v>
      </c>
    </row>
    <row r="227" customFormat="false" ht="13.8" hidden="true" customHeight="true" outlineLevel="0" collapsed="false">
      <c r="B227" s="56" t="s">
        <v>134</v>
      </c>
      <c r="C227" s="14" t="s">
        <v>22</v>
      </c>
      <c r="D227" s="14" t="s">
        <v>126</v>
      </c>
      <c r="E227" s="24" t="s">
        <v>131</v>
      </c>
      <c r="F227" s="14" t="s">
        <v>135</v>
      </c>
      <c r="G227" s="58" t="n">
        <v>0</v>
      </c>
      <c r="H227" s="21"/>
      <c r="I227" s="59" t="n">
        <v>0</v>
      </c>
      <c r="J227" s="58" t="n">
        <v>0</v>
      </c>
    </row>
    <row r="228" customFormat="false" ht="27.6" hidden="true" customHeight="true" outlineLevel="0" collapsed="false">
      <c r="B228" s="56" t="s">
        <v>37</v>
      </c>
      <c r="C228" s="14" t="s">
        <v>22</v>
      </c>
      <c r="D228" s="14" t="s">
        <v>126</v>
      </c>
      <c r="E228" s="24" t="s">
        <v>131</v>
      </c>
      <c r="F228" s="14" t="s">
        <v>136</v>
      </c>
      <c r="G228" s="58" t="n">
        <v>0</v>
      </c>
      <c r="H228" s="21"/>
      <c r="I228" s="59" t="n">
        <v>0</v>
      </c>
      <c r="J228" s="58" t="n">
        <v>0</v>
      </c>
    </row>
    <row r="229" customFormat="false" ht="27.6" hidden="true" customHeight="true" outlineLevel="0" collapsed="false">
      <c r="B229" s="61" t="s">
        <v>137</v>
      </c>
      <c r="C229" s="14" t="s">
        <v>22</v>
      </c>
      <c r="D229" s="14" t="s">
        <v>126</v>
      </c>
      <c r="E229" s="24" t="s">
        <v>138</v>
      </c>
      <c r="F229" s="14"/>
      <c r="G229" s="58" t="n">
        <f aca="false">G230+G235+G239</f>
        <v>0</v>
      </c>
      <c r="H229" s="21"/>
      <c r="I229" s="59" t="n">
        <f aca="false">I230+I235+I239</f>
        <v>0</v>
      </c>
      <c r="J229" s="58" t="n">
        <f aca="false">J230+J235+J239</f>
        <v>0</v>
      </c>
    </row>
    <row r="230" customFormat="false" ht="55.2" hidden="true" customHeight="true" outlineLevel="0" collapsed="false">
      <c r="B230" s="56" t="s">
        <v>29</v>
      </c>
      <c r="C230" s="14" t="s">
        <v>22</v>
      </c>
      <c r="D230" s="14" t="s">
        <v>126</v>
      </c>
      <c r="E230" s="24" t="s">
        <v>138</v>
      </c>
      <c r="F230" s="14" t="s">
        <v>30</v>
      </c>
      <c r="G230" s="25" t="n">
        <f aca="false">G231</f>
        <v>0</v>
      </c>
      <c r="H230" s="21"/>
      <c r="I230" s="26" t="n">
        <f aca="false">I231</f>
        <v>0</v>
      </c>
      <c r="J230" s="25" t="n">
        <f aca="false">J231</f>
        <v>0</v>
      </c>
    </row>
    <row r="231" customFormat="false" ht="13.8" hidden="true" customHeight="true" outlineLevel="0" collapsed="false">
      <c r="B231" s="56" t="s">
        <v>132</v>
      </c>
      <c r="C231" s="14" t="s">
        <v>22</v>
      </c>
      <c r="D231" s="14" t="s">
        <v>126</v>
      </c>
      <c r="E231" s="24" t="s">
        <v>138</v>
      </c>
      <c r="F231" s="14" t="s">
        <v>133</v>
      </c>
      <c r="G231" s="58" t="n">
        <f aca="false">G232+G233+G234</f>
        <v>0</v>
      </c>
      <c r="H231" s="21"/>
      <c r="I231" s="59" t="n">
        <f aca="false">I232+I233+I234</f>
        <v>0</v>
      </c>
      <c r="J231" s="58" t="n">
        <f aca="false">J232+J233+J234</f>
        <v>0</v>
      </c>
    </row>
    <row r="232" customFormat="false" ht="13.8" hidden="true" customHeight="true" outlineLevel="0" collapsed="false">
      <c r="B232" s="56" t="s">
        <v>134</v>
      </c>
      <c r="C232" s="14" t="s">
        <v>22</v>
      </c>
      <c r="D232" s="14" t="s">
        <v>126</v>
      </c>
      <c r="E232" s="24" t="s">
        <v>138</v>
      </c>
      <c r="F232" s="14" t="s">
        <v>135</v>
      </c>
      <c r="G232" s="58" t="n">
        <v>0</v>
      </c>
      <c r="H232" s="21"/>
      <c r="I232" s="59" t="n">
        <v>0</v>
      </c>
      <c r="J232" s="58" t="n">
        <v>0</v>
      </c>
    </row>
    <row r="233" customFormat="false" ht="27.6" hidden="true" customHeight="true" outlineLevel="0" collapsed="false">
      <c r="B233" s="56" t="s">
        <v>139</v>
      </c>
      <c r="C233" s="14" t="s">
        <v>22</v>
      </c>
      <c r="D233" s="14" t="s">
        <v>126</v>
      </c>
      <c r="E233" s="24" t="s">
        <v>138</v>
      </c>
      <c r="F233" s="14" t="s">
        <v>140</v>
      </c>
      <c r="G233" s="58" t="n">
        <v>0</v>
      </c>
      <c r="H233" s="21"/>
      <c r="I233" s="59" t="n">
        <v>0</v>
      </c>
      <c r="J233" s="58" t="n">
        <v>0</v>
      </c>
    </row>
    <row r="234" customFormat="false" ht="27.6" hidden="true" customHeight="true" outlineLevel="0" collapsed="false">
      <c r="B234" s="56" t="s">
        <v>37</v>
      </c>
      <c r="C234" s="14" t="s">
        <v>22</v>
      </c>
      <c r="D234" s="14" t="s">
        <v>126</v>
      </c>
      <c r="E234" s="24" t="s">
        <v>138</v>
      </c>
      <c r="F234" s="14" t="s">
        <v>136</v>
      </c>
      <c r="G234" s="58" t="n">
        <v>0</v>
      </c>
      <c r="H234" s="21"/>
      <c r="I234" s="59" t="n">
        <v>0</v>
      </c>
      <c r="J234" s="58" t="n">
        <v>0</v>
      </c>
    </row>
    <row r="235" customFormat="false" ht="27.6" hidden="true" customHeight="true" outlineLevel="0" collapsed="false">
      <c r="B235" s="28" t="s">
        <v>39</v>
      </c>
      <c r="C235" s="14" t="s">
        <v>22</v>
      </c>
      <c r="D235" s="14" t="s">
        <v>126</v>
      </c>
      <c r="E235" s="24" t="s">
        <v>138</v>
      </c>
      <c r="F235" s="14" t="s">
        <v>40</v>
      </c>
      <c r="G235" s="58" t="n">
        <f aca="false">G236</f>
        <v>0</v>
      </c>
      <c r="H235" s="21"/>
      <c r="I235" s="59" t="n">
        <f aca="false">I236</f>
        <v>0</v>
      </c>
      <c r="J235" s="58" t="n">
        <f aca="false">J236</f>
        <v>0</v>
      </c>
    </row>
    <row r="236" customFormat="false" ht="13.8" hidden="true" customHeight="true" outlineLevel="0" collapsed="false">
      <c r="B236" s="29" t="s">
        <v>41</v>
      </c>
      <c r="C236" s="14" t="s">
        <v>22</v>
      </c>
      <c r="D236" s="14" t="s">
        <v>126</v>
      </c>
      <c r="E236" s="24" t="s">
        <v>138</v>
      </c>
      <c r="F236" s="14" t="s">
        <v>42</v>
      </c>
      <c r="G236" s="58" t="n">
        <f aca="false">G237+G238</f>
        <v>0</v>
      </c>
      <c r="H236" s="21"/>
      <c r="I236" s="59" t="n">
        <f aca="false">I237+I238</f>
        <v>0</v>
      </c>
      <c r="J236" s="58" t="n">
        <f aca="false">J237+J238</f>
        <v>0</v>
      </c>
    </row>
    <row r="237" customFormat="false" ht="27.6" hidden="true" customHeight="true" outlineLevel="0" collapsed="false">
      <c r="B237" s="31" t="s">
        <v>53</v>
      </c>
      <c r="C237" s="14" t="s">
        <v>22</v>
      </c>
      <c r="D237" s="14" t="s">
        <v>126</v>
      </c>
      <c r="E237" s="24" t="s">
        <v>138</v>
      </c>
      <c r="F237" s="14" t="s">
        <v>54</v>
      </c>
      <c r="G237" s="58" t="n">
        <v>0</v>
      </c>
      <c r="H237" s="21"/>
      <c r="I237" s="59" t="n">
        <v>0</v>
      </c>
      <c r="J237" s="58" t="n">
        <v>0</v>
      </c>
    </row>
    <row r="238" customFormat="false" ht="24" hidden="true" customHeight="true" outlineLevel="0" collapsed="false">
      <c r="B238" s="29" t="s">
        <v>80</v>
      </c>
      <c r="C238" s="14" t="s">
        <v>22</v>
      </c>
      <c r="D238" s="14" t="s">
        <v>126</v>
      </c>
      <c r="E238" s="24" t="s">
        <v>138</v>
      </c>
      <c r="F238" s="14" t="s">
        <v>44</v>
      </c>
      <c r="G238" s="58" t="n">
        <v>0</v>
      </c>
      <c r="H238" s="21"/>
      <c r="I238" s="59" t="n">
        <v>0</v>
      </c>
      <c r="J238" s="58" t="n">
        <v>0</v>
      </c>
    </row>
    <row r="239" customFormat="false" ht="13.8" hidden="true" customHeight="true" outlineLevel="0" collapsed="false">
      <c r="B239" s="32" t="s">
        <v>55</v>
      </c>
      <c r="C239" s="14" t="s">
        <v>22</v>
      </c>
      <c r="D239" s="14" t="s">
        <v>126</v>
      </c>
      <c r="E239" s="24" t="s">
        <v>138</v>
      </c>
      <c r="F239" s="14" t="s">
        <v>56</v>
      </c>
      <c r="G239" s="58" t="n">
        <f aca="false">G240</f>
        <v>0</v>
      </c>
      <c r="H239" s="21"/>
      <c r="I239" s="59" t="n">
        <f aca="false">I240</f>
        <v>0</v>
      </c>
      <c r="J239" s="58" t="n">
        <f aca="false">J240</f>
        <v>0</v>
      </c>
    </row>
    <row r="240" customFormat="false" ht="13.8" hidden="true" customHeight="true" outlineLevel="0" collapsed="false">
      <c r="B240" s="31" t="s">
        <v>57</v>
      </c>
      <c r="C240" s="14" t="s">
        <v>22</v>
      </c>
      <c r="D240" s="14" t="s">
        <v>126</v>
      </c>
      <c r="E240" s="24" t="s">
        <v>138</v>
      </c>
      <c r="F240" s="14" t="s">
        <v>58</v>
      </c>
      <c r="G240" s="58" t="n">
        <f aca="false">G241+G242</f>
        <v>0</v>
      </c>
      <c r="H240" s="21"/>
      <c r="I240" s="59" t="n">
        <f aca="false">I241+I242</f>
        <v>0</v>
      </c>
      <c r="J240" s="58" t="n">
        <f aca="false">J241+J242</f>
        <v>0</v>
      </c>
    </row>
    <row r="241" customFormat="false" ht="13.8" hidden="true" customHeight="true" outlineLevel="0" collapsed="false">
      <c r="B241" s="31" t="s">
        <v>85</v>
      </c>
      <c r="C241" s="14" t="s">
        <v>22</v>
      </c>
      <c r="D241" s="14" t="s">
        <v>126</v>
      </c>
      <c r="E241" s="24" t="s">
        <v>138</v>
      </c>
      <c r="F241" s="14" t="s">
        <v>86</v>
      </c>
      <c r="G241" s="58" t="n">
        <v>0</v>
      </c>
      <c r="H241" s="21"/>
      <c r="I241" s="59" t="n">
        <v>0</v>
      </c>
      <c r="J241" s="58" t="n">
        <v>0</v>
      </c>
    </row>
    <row r="242" customFormat="false" ht="13.8" hidden="true" customHeight="true" outlineLevel="0" collapsed="false">
      <c r="B242" s="31" t="s">
        <v>141</v>
      </c>
      <c r="C242" s="14" t="s">
        <v>22</v>
      </c>
      <c r="D242" s="14" t="s">
        <v>126</v>
      </c>
      <c r="E242" s="24" t="s">
        <v>138</v>
      </c>
      <c r="F242" s="14" t="s">
        <v>60</v>
      </c>
      <c r="G242" s="58" t="n">
        <v>0</v>
      </c>
      <c r="H242" s="21"/>
      <c r="I242" s="59" t="n">
        <v>0</v>
      </c>
      <c r="J242" s="58" t="n">
        <v>0</v>
      </c>
    </row>
    <row r="243" customFormat="false" ht="69" hidden="true" customHeight="true" outlineLevel="0" collapsed="false">
      <c r="B243" s="31" t="s">
        <v>142</v>
      </c>
      <c r="C243" s="14" t="s">
        <v>22</v>
      </c>
      <c r="D243" s="14" t="s">
        <v>126</v>
      </c>
      <c r="E243" s="24" t="s">
        <v>143</v>
      </c>
      <c r="F243" s="14"/>
      <c r="G243" s="58" t="n">
        <f aca="false">G244</f>
        <v>0</v>
      </c>
      <c r="H243" s="21"/>
      <c r="I243" s="59" t="n">
        <f aca="false">I244</f>
        <v>0</v>
      </c>
      <c r="J243" s="58" t="n">
        <f aca="false">J244</f>
        <v>0</v>
      </c>
    </row>
    <row r="244" customFormat="false" ht="55.2" hidden="true" customHeight="true" outlineLevel="0" collapsed="false">
      <c r="B244" s="56" t="s">
        <v>29</v>
      </c>
      <c r="C244" s="14" t="s">
        <v>22</v>
      </c>
      <c r="D244" s="14" t="s">
        <v>126</v>
      </c>
      <c r="E244" s="24" t="s">
        <v>143</v>
      </c>
      <c r="F244" s="14" t="s">
        <v>30</v>
      </c>
      <c r="G244" s="58" t="n">
        <f aca="false">G245</f>
        <v>0</v>
      </c>
      <c r="H244" s="21"/>
      <c r="I244" s="59" t="n">
        <f aca="false">I245</f>
        <v>0</v>
      </c>
      <c r="J244" s="58" t="n">
        <f aca="false">J245</f>
        <v>0</v>
      </c>
    </row>
    <row r="245" customFormat="false" ht="13.8" hidden="true" customHeight="true" outlineLevel="0" collapsed="false">
      <c r="B245" s="56" t="s">
        <v>132</v>
      </c>
      <c r="C245" s="14" t="s">
        <v>22</v>
      </c>
      <c r="D245" s="14" t="s">
        <v>126</v>
      </c>
      <c r="E245" s="24" t="s">
        <v>143</v>
      </c>
      <c r="F245" s="14" t="s">
        <v>133</v>
      </c>
      <c r="G245" s="58" t="n">
        <f aca="false">G246+G247</f>
        <v>0</v>
      </c>
      <c r="H245" s="21"/>
      <c r="I245" s="59" t="n">
        <f aca="false">I246+I247</f>
        <v>0</v>
      </c>
      <c r="J245" s="58" t="n">
        <f aca="false">J246+J247</f>
        <v>0</v>
      </c>
    </row>
    <row r="246" customFormat="false" ht="13.8" hidden="true" customHeight="true" outlineLevel="0" collapsed="false">
      <c r="B246" s="56" t="s">
        <v>134</v>
      </c>
      <c r="C246" s="14" t="s">
        <v>22</v>
      </c>
      <c r="D246" s="14" t="s">
        <v>126</v>
      </c>
      <c r="E246" s="24" t="s">
        <v>143</v>
      </c>
      <c r="F246" s="14" t="s">
        <v>135</v>
      </c>
      <c r="G246" s="58" t="n">
        <v>0</v>
      </c>
      <c r="H246" s="21"/>
      <c r="I246" s="59" t="n">
        <v>0</v>
      </c>
      <c r="J246" s="58" t="n">
        <v>0</v>
      </c>
    </row>
    <row r="247" customFormat="false" ht="27.6" hidden="true" customHeight="true" outlineLevel="0" collapsed="false">
      <c r="B247" s="56" t="s">
        <v>37</v>
      </c>
      <c r="C247" s="14" t="s">
        <v>22</v>
      </c>
      <c r="D247" s="14" t="s">
        <v>126</v>
      </c>
      <c r="E247" s="24" t="s">
        <v>143</v>
      </c>
      <c r="F247" s="14" t="s">
        <v>136</v>
      </c>
      <c r="G247" s="58" t="n">
        <v>0</v>
      </c>
      <c r="H247" s="21"/>
      <c r="I247" s="59" t="n">
        <v>0</v>
      </c>
      <c r="J247" s="58" t="n">
        <v>0</v>
      </c>
    </row>
    <row r="248" customFormat="false" ht="27.6" hidden="false" customHeight="false" outlineLevel="0" collapsed="false">
      <c r="B248" s="29" t="s">
        <v>69</v>
      </c>
      <c r="C248" s="14" t="s">
        <v>22</v>
      </c>
      <c r="D248" s="14" t="s">
        <v>126</v>
      </c>
      <c r="E248" s="24" t="s">
        <v>24</v>
      </c>
      <c r="F248" s="14"/>
      <c r="G248" s="58" t="n">
        <f aca="false">G260+G249</f>
        <v>39946.1</v>
      </c>
      <c r="H248" s="21"/>
      <c r="I248" s="59" t="n">
        <f aca="false">I260+I249</f>
        <v>36812.6</v>
      </c>
      <c r="J248" s="58" t="n">
        <f aca="false">I248-G248</f>
        <v>-3133.50000000001</v>
      </c>
    </row>
    <row r="249" customFormat="false" ht="27.6" hidden="false" customHeight="false" outlineLevel="0" collapsed="false">
      <c r="B249" s="61" t="s">
        <v>144</v>
      </c>
      <c r="C249" s="14" t="s">
        <v>22</v>
      </c>
      <c r="D249" s="14" t="s">
        <v>126</v>
      </c>
      <c r="E249" s="24" t="s">
        <v>145</v>
      </c>
      <c r="F249" s="14"/>
      <c r="G249" s="58" t="n">
        <f aca="false">G255+G250</f>
        <v>5</v>
      </c>
      <c r="H249" s="58" t="n">
        <f aca="false">H255+H250</f>
        <v>0</v>
      </c>
      <c r="I249" s="59" t="n">
        <f aca="false">I255+I250</f>
        <v>5</v>
      </c>
      <c r="J249" s="58" t="n">
        <f aca="false">I249-G249</f>
        <v>0</v>
      </c>
    </row>
    <row r="250" customFormat="false" ht="82.8" hidden="false" customHeight="false" outlineLevel="0" collapsed="false">
      <c r="B250" s="61" t="s">
        <v>146</v>
      </c>
      <c r="C250" s="14" t="s">
        <v>22</v>
      </c>
      <c r="D250" s="14" t="s">
        <v>126</v>
      </c>
      <c r="E250" s="24" t="s">
        <v>147</v>
      </c>
      <c r="F250" s="14"/>
      <c r="G250" s="58" t="n">
        <f aca="false">G251</f>
        <v>5</v>
      </c>
      <c r="H250" s="58" t="n">
        <f aca="false">H251</f>
        <v>0</v>
      </c>
      <c r="I250" s="59" t="n">
        <f aca="false">I251</f>
        <v>5</v>
      </c>
      <c r="J250" s="58" t="n">
        <f aca="false">I250-G250</f>
        <v>0</v>
      </c>
    </row>
    <row r="251" customFormat="false" ht="27.6" hidden="false" customHeight="false" outlineLevel="0" collapsed="false">
      <c r="B251" s="61" t="s">
        <v>148</v>
      </c>
      <c r="C251" s="14" t="s">
        <v>22</v>
      </c>
      <c r="D251" s="14" t="s">
        <v>126</v>
      </c>
      <c r="E251" s="24" t="s">
        <v>149</v>
      </c>
      <c r="F251" s="14"/>
      <c r="G251" s="58" t="n">
        <f aca="false">G252</f>
        <v>5</v>
      </c>
      <c r="H251" s="58" t="n">
        <f aca="false">H252</f>
        <v>0</v>
      </c>
      <c r="I251" s="59" t="n">
        <f aca="false">I252</f>
        <v>5</v>
      </c>
      <c r="J251" s="58" t="n">
        <f aca="false">I251-G251</f>
        <v>0</v>
      </c>
    </row>
    <row r="252" customFormat="false" ht="27.6" hidden="false" customHeight="false" outlineLevel="0" collapsed="false">
      <c r="B252" s="28" t="s">
        <v>39</v>
      </c>
      <c r="C252" s="14" t="s">
        <v>22</v>
      </c>
      <c r="D252" s="14" t="s">
        <v>126</v>
      </c>
      <c r="E252" s="24" t="s">
        <v>149</v>
      </c>
      <c r="F252" s="14" t="s">
        <v>150</v>
      </c>
      <c r="G252" s="58" t="n">
        <f aca="false">G253</f>
        <v>5</v>
      </c>
      <c r="H252" s="58" t="n">
        <f aca="false">H253</f>
        <v>0</v>
      </c>
      <c r="I252" s="59" t="n">
        <f aca="false">I253</f>
        <v>5</v>
      </c>
      <c r="J252" s="58" t="n">
        <f aca="false">I252-G252</f>
        <v>0</v>
      </c>
    </row>
    <row r="253" customFormat="false" ht="13.8" hidden="false" customHeight="false" outlineLevel="0" collapsed="false">
      <c r="B253" s="29" t="s">
        <v>41</v>
      </c>
      <c r="C253" s="14" t="s">
        <v>22</v>
      </c>
      <c r="D253" s="14" t="s">
        <v>126</v>
      </c>
      <c r="E253" s="24" t="s">
        <v>149</v>
      </c>
      <c r="F253" s="14" t="s">
        <v>42</v>
      </c>
      <c r="G253" s="58" t="n">
        <f aca="false">G254</f>
        <v>5</v>
      </c>
      <c r="H253" s="58" t="n">
        <f aca="false">H254</f>
        <v>0</v>
      </c>
      <c r="I253" s="59" t="n">
        <f aca="false">I254</f>
        <v>5</v>
      </c>
      <c r="J253" s="58" t="n">
        <f aca="false">I253-G253</f>
        <v>0</v>
      </c>
    </row>
    <row r="254" customFormat="false" ht="13.8" hidden="false" customHeight="false" outlineLevel="0" collapsed="false">
      <c r="B254" s="29" t="s">
        <v>80</v>
      </c>
      <c r="C254" s="14" t="s">
        <v>22</v>
      </c>
      <c r="D254" s="14" t="s">
        <v>126</v>
      </c>
      <c r="E254" s="24" t="s">
        <v>149</v>
      </c>
      <c r="F254" s="14" t="s">
        <v>44</v>
      </c>
      <c r="G254" s="58" t="n">
        <v>5</v>
      </c>
      <c r="H254" s="21"/>
      <c r="I254" s="59" t="n">
        <v>5</v>
      </c>
      <c r="J254" s="58" t="n">
        <f aca="false">I254-G254</f>
        <v>0</v>
      </c>
    </row>
    <row r="255" customFormat="false" ht="27.6" hidden="false" customHeight="false" outlineLevel="0" collapsed="false">
      <c r="B255" s="62" t="s">
        <v>151</v>
      </c>
      <c r="C255" s="14" t="s">
        <v>22</v>
      </c>
      <c r="D255" s="14" t="s">
        <v>126</v>
      </c>
      <c r="E255" s="24" t="s">
        <v>152</v>
      </c>
      <c r="F255" s="14"/>
      <c r="G255" s="58" t="n">
        <f aca="false">G256</f>
        <v>0</v>
      </c>
      <c r="H255" s="21"/>
      <c r="I255" s="59" t="n">
        <f aca="false">I256</f>
        <v>0</v>
      </c>
      <c r="J255" s="58" t="n">
        <f aca="false">I255-G255</f>
        <v>0</v>
      </c>
    </row>
    <row r="256" customFormat="false" ht="27.6" hidden="false" customHeight="false" outlineLevel="0" collapsed="false">
      <c r="B256" s="61" t="s">
        <v>148</v>
      </c>
      <c r="C256" s="14" t="s">
        <v>22</v>
      </c>
      <c r="D256" s="14" t="s">
        <v>126</v>
      </c>
      <c r="E256" s="24" t="s">
        <v>153</v>
      </c>
      <c r="F256" s="14"/>
      <c r="G256" s="58" t="n">
        <f aca="false">G257</f>
        <v>0</v>
      </c>
      <c r="H256" s="21"/>
      <c r="I256" s="59" t="n">
        <f aca="false">I257</f>
        <v>0</v>
      </c>
      <c r="J256" s="58" t="n">
        <f aca="false">I256-G256</f>
        <v>0</v>
      </c>
    </row>
    <row r="257" customFormat="false" ht="27.6" hidden="false" customHeight="false" outlineLevel="0" collapsed="false">
      <c r="B257" s="28" t="s">
        <v>39</v>
      </c>
      <c r="C257" s="14" t="s">
        <v>22</v>
      </c>
      <c r="D257" s="14" t="s">
        <v>126</v>
      </c>
      <c r="E257" s="24" t="s">
        <v>153</v>
      </c>
      <c r="F257" s="14" t="s">
        <v>150</v>
      </c>
      <c r="G257" s="58" t="n">
        <f aca="false">G258</f>
        <v>0</v>
      </c>
      <c r="H257" s="21"/>
      <c r="I257" s="59" t="n">
        <f aca="false">I258</f>
        <v>0</v>
      </c>
      <c r="J257" s="58" t="n">
        <f aca="false">I257-G257</f>
        <v>0</v>
      </c>
    </row>
    <row r="258" customFormat="false" ht="13.8" hidden="false" customHeight="false" outlineLevel="0" collapsed="false">
      <c r="B258" s="29" t="s">
        <v>41</v>
      </c>
      <c r="C258" s="14" t="s">
        <v>22</v>
      </c>
      <c r="D258" s="14" t="s">
        <v>126</v>
      </c>
      <c r="E258" s="24" t="s">
        <v>153</v>
      </c>
      <c r="F258" s="14" t="s">
        <v>42</v>
      </c>
      <c r="G258" s="58" t="n">
        <f aca="false">G259</f>
        <v>0</v>
      </c>
      <c r="H258" s="21"/>
      <c r="I258" s="59" t="n">
        <f aca="false">I259</f>
        <v>0</v>
      </c>
      <c r="J258" s="58" t="n">
        <f aca="false">I258-G258</f>
        <v>0</v>
      </c>
    </row>
    <row r="259" customFormat="false" ht="13.8" hidden="false" customHeight="false" outlineLevel="0" collapsed="false">
      <c r="B259" s="29" t="s">
        <v>80</v>
      </c>
      <c r="C259" s="14" t="s">
        <v>22</v>
      </c>
      <c r="D259" s="14" t="s">
        <v>126</v>
      </c>
      <c r="E259" s="24" t="s">
        <v>153</v>
      </c>
      <c r="F259" s="14" t="s">
        <v>44</v>
      </c>
      <c r="G259" s="58" t="n">
        <v>0</v>
      </c>
      <c r="H259" s="21"/>
      <c r="I259" s="59" t="n">
        <v>0</v>
      </c>
      <c r="J259" s="58" t="n">
        <f aca="false">I259-G259</f>
        <v>0</v>
      </c>
    </row>
    <row r="260" customFormat="false" ht="13.8" hidden="false" customHeight="false" outlineLevel="0" collapsed="false">
      <c r="B260" s="29" t="s">
        <v>71</v>
      </c>
      <c r="C260" s="14" t="s">
        <v>22</v>
      </c>
      <c r="D260" s="14" t="s">
        <v>126</v>
      </c>
      <c r="E260" s="24" t="s">
        <v>154</v>
      </c>
      <c r="F260" s="14"/>
      <c r="G260" s="58" t="n">
        <f aca="false">G261</f>
        <v>39941.1</v>
      </c>
      <c r="H260" s="58" t="n">
        <f aca="false">H261</f>
        <v>0</v>
      </c>
      <c r="I260" s="59" t="n">
        <f aca="false">I261</f>
        <v>36807.6</v>
      </c>
      <c r="J260" s="58" t="n">
        <f aca="false">I260-G260</f>
        <v>-3133.50000000001</v>
      </c>
    </row>
    <row r="261" customFormat="false" ht="41.4" hidden="false" customHeight="false" outlineLevel="0" collapsed="false">
      <c r="B261" s="29" t="s">
        <v>73</v>
      </c>
      <c r="C261" s="14" t="s">
        <v>22</v>
      </c>
      <c r="D261" s="14" t="s">
        <v>126</v>
      </c>
      <c r="E261" s="24" t="s">
        <v>74</v>
      </c>
      <c r="F261" s="14"/>
      <c r="G261" s="58" t="n">
        <f aca="false">G262+G280+G285</f>
        <v>39941.1</v>
      </c>
      <c r="H261" s="58" t="n">
        <f aca="false">H262+H280+H285</f>
        <v>0</v>
      </c>
      <c r="I261" s="59" t="n">
        <f aca="false">I262+I280+I285</f>
        <v>36807.6</v>
      </c>
      <c r="J261" s="58" t="n">
        <f aca="false">I261-G261</f>
        <v>-3133.50000000001</v>
      </c>
    </row>
    <row r="262" customFormat="false" ht="27.6" hidden="false" customHeight="false" outlineLevel="0" collapsed="false">
      <c r="B262" s="61" t="s">
        <v>137</v>
      </c>
      <c r="C262" s="14" t="s">
        <v>22</v>
      </c>
      <c r="D262" s="14" t="s">
        <v>126</v>
      </c>
      <c r="E262" s="24" t="s">
        <v>155</v>
      </c>
      <c r="F262" s="14"/>
      <c r="G262" s="58" t="n">
        <f aca="false">G263+G268+G276+G273</f>
        <v>39941.1</v>
      </c>
      <c r="H262" s="58" t="n">
        <f aca="false">H263+H268+H276+H273</f>
        <v>0</v>
      </c>
      <c r="I262" s="59" t="n">
        <f aca="false">I263+I268+I276+I273</f>
        <v>36807.6</v>
      </c>
      <c r="J262" s="58" t="n">
        <f aca="false">I262-G262</f>
        <v>-3133.50000000001</v>
      </c>
    </row>
    <row r="263" customFormat="false" ht="55.2" hidden="false" customHeight="false" outlineLevel="0" collapsed="false">
      <c r="B263" s="56" t="s">
        <v>29</v>
      </c>
      <c r="C263" s="14" t="s">
        <v>22</v>
      </c>
      <c r="D263" s="14" t="s">
        <v>126</v>
      </c>
      <c r="E263" s="24" t="s">
        <v>155</v>
      </c>
      <c r="F263" s="14" t="s">
        <v>30</v>
      </c>
      <c r="G263" s="25" t="n">
        <f aca="false">G264</f>
        <v>32372.8</v>
      </c>
      <c r="H263" s="25" t="n">
        <f aca="false">H264</f>
        <v>0</v>
      </c>
      <c r="I263" s="26" t="n">
        <f aca="false">I264</f>
        <v>28335.7</v>
      </c>
      <c r="J263" s="58" t="n">
        <f aca="false">I263-G263</f>
        <v>-4037.1</v>
      </c>
    </row>
    <row r="264" customFormat="false" ht="13.8" hidden="false" customHeight="false" outlineLevel="0" collapsed="false">
      <c r="B264" s="56" t="s">
        <v>132</v>
      </c>
      <c r="C264" s="14" t="s">
        <v>22</v>
      </c>
      <c r="D264" s="14" t="s">
        <v>126</v>
      </c>
      <c r="E264" s="24" t="s">
        <v>155</v>
      </c>
      <c r="F264" s="14" t="s">
        <v>133</v>
      </c>
      <c r="G264" s="58" t="n">
        <f aca="false">G265+G267+G266</f>
        <v>32372.8</v>
      </c>
      <c r="H264" s="58" t="n">
        <f aca="false">H265+H267+H266</f>
        <v>0</v>
      </c>
      <c r="I264" s="59" t="n">
        <f aca="false">I265+I267+I266</f>
        <v>28335.7</v>
      </c>
      <c r="J264" s="58" t="n">
        <f aca="false">I264-G264</f>
        <v>-4037.1</v>
      </c>
    </row>
    <row r="265" customFormat="false" ht="13.8" hidden="false" customHeight="false" outlineLevel="0" collapsed="false">
      <c r="B265" s="56" t="s">
        <v>134</v>
      </c>
      <c r="C265" s="14" t="s">
        <v>22</v>
      </c>
      <c r="D265" s="14" t="s">
        <v>126</v>
      </c>
      <c r="E265" s="24" t="s">
        <v>155</v>
      </c>
      <c r="F265" s="14" t="s">
        <v>135</v>
      </c>
      <c r="G265" s="25" t="n">
        <f aca="false">343+24509.4</f>
        <v>24852.4</v>
      </c>
      <c r="H265" s="21"/>
      <c r="I265" s="26" t="n">
        <f aca="false">343+24509.4-42.7-3058</f>
        <v>21751.7</v>
      </c>
      <c r="J265" s="63" t="n">
        <f aca="false">I265-G265</f>
        <v>-3100.7</v>
      </c>
    </row>
    <row r="266" customFormat="false" ht="27.6" hidden="false" customHeight="false" outlineLevel="0" collapsed="false">
      <c r="B266" s="56" t="s">
        <v>139</v>
      </c>
      <c r="C266" s="14" t="s">
        <v>22</v>
      </c>
      <c r="D266" s="14" t="s">
        <v>126</v>
      </c>
      <c r="E266" s="24" t="s">
        <v>155</v>
      </c>
      <c r="F266" s="14" t="s">
        <v>140</v>
      </c>
      <c r="G266" s="25" t="n">
        <f aca="false">0+15</f>
        <v>15</v>
      </c>
      <c r="H266" s="21"/>
      <c r="I266" s="26" t="n">
        <f aca="false">0+15</f>
        <v>15</v>
      </c>
      <c r="J266" s="25" t="n">
        <f aca="false">I266-G266</f>
        <v>0</v>
      </c>
    </row>
    <row r="267" customFormat="false" ht="27.6" hidden="false" customHeight="false" outlineLevel="0" collapsed="false">
      <c r="B267" s="56" t="s">
        <v>37</v>
      </c>
      <c r="C267" s="14" t="s">
        <v>22</v>
      </c>
      <c r="D267" s="14" t="s">
        <v>126</v>
      </c>
      <c r="E267" s="24" t="s">
        <v>155</v>
      </c>
      <c r="F267" s="14" t="s">
        <v>136</v>
      </c>
      <c r="G267" s="25" t="n">
        <f aca="false">103.6+7401.8</f>
        <v>7505.4</v>
      </c>
      <c r="H267" s="21"/>
      <c r="I267" s="26" t="n">
        <f aca="false">103.6+7401.8-12.9-923.5</f>
        <v>6569</v>
      </c>
      <c r="J267" s="30" t="n">
        <f aca="false">I267-G267</f>
        <v>-936.4</v>
      </c>
    </row>
    <row r="268" customFormat="false" ht="27.6" hidden="false" customHeight="false" outlineLevel="0" collapsed="false">
      <c r="B268" s="28" t="s">
        <v>39</v>
      </c>
      <c r="C268" s="14" t="s">
        <v>22</v>
      </c>
      <c r="D268" s="14" t="s">
        <v>126</v>
      </c>
      <c r="E268" s="24" t="s">
        <v>155</v>
      </c>
      <c r="F268" s="14" t="s">
        <v>40</v>
      </c>
      <c r="G268" s="25" t="n">
        <f aca="false">G269</f>
        <v>7160.3</v>
      </c>
      <c r="H268" s="25" t="n">
        <f aca="false">H269</f>
        <v>0</v>
      </c>
      <c r="I268" s="26" t="n">
        <f aca="false">I269</f>
        <v>8053.9</v>
      </c>
      <c r="J268" s="25" t="n">
        <f aca="false">I268-G268</f>
        <v>893.6</v>
      </c>
    </row>
    <row r="269" customFormat="false" ht="13.8" hidden="false" customHeight="false" outlineLevel="0" collapsed="false">
      <c r="B269" s="29" t="s">
        <v>41</v>
      </c>
      <c r="C269" s="14" t="s">
        <v>22</v>
      </c>
      <c r="D269" s="14" t="s">
        <v>126</v>
      </c>
      <c r="E269" s="24" t="s">
        <v>155</v>
      </c>
      <c r="F269" s="14" t="s">
        <v>42</v>
      </c>
      <c r="G269" s="25" t="n">
        <f aca="false">G271+G272+G270</f>
        <v>7160.3</v>
      </c>
      <c r="H269" s="25" t="n">
        <f aca="false">H271+H272+H270</f>
        <v>0</v>
      </c>
      <c r="I269" s="26" t="n">
        <f aca="false">I271+I272+I270</f>
        <v>8053.9</v>
      </c>
      <c r="J269" s="25" t="n">
        <f aca="false">I269-G269</f>
        <v>893.6</v>
      </c>
    </row>
    <row r="270" customFormat="false" ht="27.6" hidden="false" customHeight="false" outlineLevel="0" collapsed="false">
      <c r="B270" s="31" t="s">
        <v>53</v>
      </c>
      <c r="C270" s="14" t="s">
        <v>22</v>
      </c>
      <c r="D270" s="14" t="s">
        <v>126</v>
      </c>
      <c r="E270" s="24" t="s">
        <v>155</v>
      </c>
      <c r="F270" s="14" t="s">
        <v>54</v>
      </c>
      <c r="G270" s="25" t="n">
        <f aca="false">70+1992.7</f>
        <v>2062.7</v>
      </c>
      <c r="H270" s="21"/>
      <c r="I270" s="26" t="n">
        <f aca="false">70+1992.7</f>
        <v>2062.7</v>
      </c>
      <c r="J270" s="25" t="n">
        <f aca="false">I270-G270</f>
        <v>0</v>
      </c>
    </row>
    <row r="271" customFormat="false" ht="13.8" hidden="false" customHeight="false" outlineLevel="0" collapsed="false">
      <c r="B271" s="29" t="s">
        <v>80</v>
      </c>
      <c r="C271" s="14" t="s">
        <v>22</v>
      </c>
      <c r="D271" s="14" t="s">
        <v>126</v>
      </c>
      <c r="E271" s="24" t="s">
        <v>155</v>
      </c>
      <c r="F271" s="14" t="s">
        <v>44</v>
      </c>
      <c r="G271" s="25" t="n">
        <f aca="false">470+12.9+1977.1+238+462</f>
        <v>3160</v>
      </c>
      <c r="H271" s="21"/>
      <c r="I271" s="26" t="n">
        <f aca="false">2963.9+572.3</f>
        <v>3536.2</v>
      </c>
      <c r="J271" s="58" t="n">
        <f aca="false">I271-G271</f>
        <v>376.2</v>
      </c>
    </row>
    <row r="272" customFormat="false" ht="13.8" hidden="false" customHeight="false" outlineLevel="0" collapsed="false">
      <c r="B272" s="29" t="s">
        <v>156</v>
      </c>
      <c r="C272" s="14" t="s">
        <v>22</v>
      </c>
      <c r="D272" s="14" t="s">
        <v>126</v>
      </c>
      <c r="E272" s="24" t="s">
        <v>155</v>
      </c>
      <c r="F272" s="14" t="s">
        <v>157</v>
      </c>
      <c r="G272" s="25" t="n">
        <f aca="false">438.9+1498.7</f>
        <v>1937.6</v>
      </c>
      <c r="H272" s="21"/>
      <c r="I272" s="26" t="n">
        <f aca="false">2123.7+35+296.3</f>
        <v>2455</v>
      </c>
      <c r="J272" s="58" t="n">
        <f aca="false">I272-G272</f>
        <v>517.4</v>
      </c>
    </row>
    <row r="273" customFormat="false" ht="13.8" hidden="false" customHeight="false" outlineLevel="0" collapsed="false">
      <c r="B273" s="29" t="s">
        <v>159</v>
      </c>
      <c r="C273" s="14" t="s">
        <v>22</v>
      </c>
      <c r="D273" s="14" t="s">
        <v>126</v>
      </c>
      <c r="E273" s="24" t="s">
        <v>155</v>
      </c>
      <c r="F273" s="14" t="s">
        <v>160</v>
      </c>
      <c r="G273" s="25" t="n">
        <f aca="false">G274</f>
        <v>0</v>
      </c>
      <c r="H273" s="25" t="n">
        <f aca="false">H274</f>
        <v>0</v>
      </c>
      <c r="I273" s="26" t="n">
        <f aca="false">I274</f>
        <v>0</v>
      </c>
      <c r="J273" s="58" t="n">
        <f aca="false">I273-G273</f>
        <v>0</v>
      </c>
    </row>
    <row r="274" customFormat="false" ht="13.8" hidden="false" customHeight="false" outlineLevel="0" collapsed="false">
      <c r="B274" s="29" t="s">
        <v>161</v>
      </c>
      <c r="C274" s="14" t="s">
        <v>22</v>
      </c>
      <c r="D274" s="14" t="s">
        <v>126</v>
      </c>
      <c r="E274" s="24" t="s">
        <v>155</v>
      </c>
      <c r="F274" s="14" t="s">
        <v>162</v>
      </c>
      <c r="G274" s="25" t="n">
        <f aca="false">0+0</f>
        <v>0</v>
      </c>
      <c r="H274" s="21"/>
      <c r="I274" s="26" t="n">
        <f aca="false">0+0</f>
        <v>0</v>
      </c>
      <c r="J274" s="58" t="n">
        <f aca="false">I274-G274</f>
        <v>0</v>
      </c>
    </row>
    <row r="275" customFormat="false" ht="13.8" hidden="false" customHeight="false" outlineLevel="0" collapsed="false">
      <c r="B275" s="32" t="s">
        <v>55</v>
      </c>
      <c r="C275" s="14" t="s">
        <v>22</v>
      </c>
      <c r="D275" s="14" t="s">
        <v>126</v>
      </c>
      <c r="E275" s="24" t="s">
        <v>155</v>
      </c>
      <c r="F275" s="14" t="s">
        <v>56</v>
      </c>
      <c r="G275" s="25" t="n">
        <f aca="false">G276</f>
        <v>408</v>
      </c>
      <c r="H275" s="25" t="n">
        <f aca="false">H276</f>
        <v>0</v>
      </c>
      <c r="I275" s="26" t="n">
        <f aca="false">I276</f>
        <v>418</v>
      </c>
      <c r="J275" s="58" t="n">
        <f aca="false">I275-G275</f>
        <v>10</v>
      </c>
    </row>
    <row r="276" customFormat="false" ht="13.8" hidden="false" customHeight="false" outlineLevel="0" collapsed="false">
      <c r="B276" s="31" t="s">
        <v>57</v>
      </c>
      <c r="C276" s="14" t="s">
        <v>22</v>
      </c>
      <c r="D276" s="14" t="s">
        <v>126</v>
      </c>
      <c r="E276" s="24" t="s">
        <v>155</v>
      </c>
      <c r="F276" s="14" t="s">
        <v>58</v>
      </c>
      <c r="G276" s="25" t="n">
        <f aca="false">G277+G278+G279</f>
        <v>408</v>
      </c>
      <c r="H276" s="25" t="n">
        <f aca="false">H279+H278+H277</f>
        <v>0</v>
      </c>
      <c r="I276" s="26" t="n">
        <f aca="false">I277+I278+I279</f>
        <v>418</v>
      </c>
      <c r="J276" s="58" t="n">
        <f aca="false">I276-G276</f>
        <v>10</v>
      </c>
    </row>
    <row r="277" customFormat="false" ht="13.8" hidden="false" customHeight="false" outlineLevel="0" collapsed="false">
      <c r="B277" s="31" t="s">
        <v>85</v>
      </c>
      <c r="C277" s="14" t="s">
        <v>22</v>
      </c>
      <c r="D277" s="14" t="s">
        <v>126</v>
      </c>
      <c r="E277" s="24" t="s">
        <v>155</v>
      </c>
      <c r="F277" s="14" t="s">
        <v>86</v>
      </c>
      <c r="G277" s="25" t="n">
        <f aca="false">0+0</f>
        <v>0</v>
      </c>
      <c r="H277" s="21"/>
      <c r="I277" s="26" t="n">
        <v>20</v>
      </c>
      <c r="J277" s="58" t="n">
        <f aca="false">I277-G277</f>
        <v>20</v>
      </c>
    </row>
    <row r="278" customFormat="false" ht="13.8" hidden="false" customHeight="false" outlineLevel="0" collapsed="false">
      <c r="B278" s="31" t="s">
        <v>141</v>
      </c>
      <c r="C278" s="14" t="s">
        <v>22</v>
      </c>
      <c r="D278" s="14" t="s">
        <v>126</v>
      </c>
      <c r="E278" s="24" t="s">
        <v>155</v>
      </c>
      <c r="F278" s="14" t="s">
        <v>60</v>
      </c>
      <c r="G278" s="25" t="n">
        <f aca="false">0+35</f>
        <v>35</v>
      </c>
      <c r="H278" s="21"/>
      <c r="I278" s="26" t="n">
        <v>25</v>
      </c>
      <c r="J278" s="58" t="n">
        <f aca="false">I278-G278</f>
        <v>-10</v>
      </c>
    </row>
    <row r="279" customFormat="false" ht="13.8" hidden="false" customHeight="false" outlineLevel="0" collapsed="false">
      <c r="B279" s="31" t="s">
        <v>61</v>
      </c>
      <c r="C279" s="14" t="s">
        <v>22</v>
      </c>
      <c r="D279" s="14" t="s">
        <v>126</v>
      </c>
      <c r="E279" s="24" t="s">
        <v>155</v>
      </c>
      <c r="F279" s="14" t="s">
        <v>62</v>
      </c>
      <c r="G279" s="25" t="n">
        <f aca="false">370+3</f>
        <v>373</v>
      </c>
      <c r="H279" s="21"/>
      <c r="I279" s="26" t="n">
        <f aca="false">370+3</f>
        <v>373</v>
      </c>
      <c r="J279" s="58" t="n">
        <f aca="false">I279-G279</f>
        <v>0</v>
      </c>
    </row>
    <row r="280" customFormat="false" ht="41.4" hidden="true" customHeight="true" outlineLevel="0" collapsed="false">
      <c r="B280" s="31" t="s">
        <v>45</v>
      </c>
      <c r="C280" s="14" t="s">
        <v>22</v>
      </c>
      <c r="D280" s="14" t="s">
        <v>126</v>
      </c>
      <c r="E280" s="24" t="s">
        <v>87</v>
      </c>
      <c r="F280" s="14"/>
      <c r="G280" s="25" t="n">
        <f aca="false">G281</f>
        <v>0</v>
      </c>
      <c r="H280" s="25" t="n">
        <f aca="false">H281</f>
        <v>0</v>
      </c>
      <c r="I280" s="26" t="n">
        <f aca="false">I281</f>
        <v>0</v>
      </c>
      <c r="J280" s="58" t="n">
        <f aca="false">I280-G280</f>
        <v>0</v>
      </c>
    </row>
    <row r="281" customFormat="false" ht="55.2" hidden="true" customHeight="true" outlineLevel="0" collapsed="false">
      <c r="B281" s="28" t="s">
        <v>29</v>
      </c>
      <c r="C281" s="14" t="s">
        <v>22</v>
      </c>
      <c r="D281" s="14" t="s">
        <v>126</v>
      </c>
      <c r="E281" s="24" t="s">
        <v>87</v>
      </c>
      <c r="F281" s="14" t="s">
        <v>30</v>
      </c>
      <c r="G281" s="25" t="n">
        <f aca="false">G282</f>
        <v>0</v>
      </c>
      <c r="H281" s="25" t="n">
        <f aca="false">H282</f>
        <v>0</v>
      </c>
      <c r="I281" s="26" t="n">
        <f aca="false">I282</f>
        <v>0</v>
      </c>
      <c r="J281" s="58" t="n">
        <f aca="false">I281-G281</f>
        <v>0</v>
      </c>
    </row>
    <row r="282" customFormat="false" ht="13.8" hidden="true" customHeight="true" outlineLevel="0" collapsed="false">
      <c r="B282" s="56" t="s">
        <v>132</v>
      </c>
      <c r="C282" s="14" t="s">
        <v>22</v>
      </c>
      <c r="D282" s="14" t="s">
        <v>126</v>
      </c>
      <c r="E282" s="24" t="s">
        <v>87</v>
      </c>
      <c r="F282" s="14" t="s">
        <v>133</v>
      </c>
      <c r="G282" s="25" t="n">
        <f aca="false">G283+G284</f>
        <v>0</v>
      </c>
      <c r="H282" s="25" t="n">
        <f aca="false">H283+H284</f>
        <v>0</v>
      </c>
      <c r="I282" s="26" t="n">
        <f aca="false">I283+I284</f>
        <v>0</v>
      </c>
      <c r="J282" s="58" t="n">
        <f aca="false">I282-G282</f>
        <v>0</v>
      </c>
    </row>
    <row r="283" customFormat="false" ht="13.8" hidden="true" customHeight="true" outlineLevel="0" collapsed="false">
      <c r="B283" s="29" t="s">
        <v>33</v>
      </c>
      <c r="C283" s="14" t="s">
        <v>22</v>
      </c>
      <c r="D283" s="14" t="s">
        <v>126</v>
      </c>
      <c r="E283" s="24" t="s">
        <v>87</v>
      </c>
      <c r="F283" s="14" t="s">
        <v>135</v>
      </c>
      <c r="G283" s="25" t="n">
        <v>0</v>
      </c>
      <c r="H283" s="21"/>
      <c r="I283" s="26" t="n">
        <v>0</v>
      </c>
      <c r="J283" s="58" t="n">
        <f aca="false">I283-G283</f>
        <v>0</v>
      </c>
    </row>
    <row r="284" customFormat="false" ht="27.6" hidden="true" customHeight="true" outlineLevel="0" collapsed="false">
      <c r="B284" s="31" t="s">
        <v>37</v>
      </c>
      <c r="C284" s="14" t="s">
        <v>22</v>
      </c>
      <c r="D284" s="14" t="s">
        <v>126</v>
      </c>
      <c r="E284" s="24" t="s">
        <v>87</v>
      </c>
      <c r="F284" s="14" t="s">
        <v>136</v>
      </c>
      <c r="G284" s="25" t="n">
        <v>0</v>
      </c>
      <c r="H284" s="21"/>
      <c r="I284" s="26" t="n">
        <v>0</v>
      </c>
      <c r="J284" s="58" t="n">
        <f aca="false">I284-G284</f>
        <v>0</v>
      </c>
    </row>
    <row r="285" customFormat="false" ht="70.95" hidden="true" customHeight="true" outlineLevel="0" collapsed="false">
      <c r="B285" s="66" t="s">
        <v>163</v>
      </c>
      <c r="C285" s="14" t="s">
        <v>22</v>
      </c>
      <c r="D285" s="14" t="s">
        <v>126</v>
      </c>
      <c r="E285" s="24" t="s">
        <v>164</v>
      </c>
      <c r="F285" s="14"/>
      <c r="G285" s="25" t="n">
        <f aca="false">G286</f>
        <v>0</v>
      </c>
      <c r="H285" s="25" t="n">
        <f aca="false">H286</f>
        <v>0</v>
      </c>
      <c r="I285" s="26" t="n">
        <f aca="false">I286</f>
        <v>0</v>
      </c>
      <c r="J285" s="58" t="n">
        <f aca="false">I285-G285</f>
        <v>0</v>
      </c>
    </row>
    <row r="286" customFormat="false" ht="27.6" hidden="true" customHeight="true" outlineLevel="0" collapsed="false">
      <c r="B286" s="28" t="s">
        <v>39</v>
      </c>
      <c r="C286" s="14" t="s">
        <v>22</v>
      </c>
      <c r="D286" s="14" t="s">
        <v>126</v>
      </c>
      <c r="E286" s="24" t="s">
        <v>164</v>
      </c>
      <c r="F286" s="14" t="s">
        <v>40</v>
      </c>
      <c r="G286" s="25" t="n">
        <f aca="false">G287</f>
        <v>0</v>
      </c>
      <c r="H286" s="25" t="n">
        <f aca="false">H287</f>
        <v>0</v>
      </c>
      <c r="I286" s="26" t="n">
        <f aca="false">I287</f>
        <v>0</v>
      </c>
      <c r="J286" s="58" t="n">
        <f aca="false">I286-G286</f>
        <v>0</v>
      </c>
    </row>
    <row r="287" customFormat="false" ht="15" hidden="true" customHeight="true" outlineLevel="0" collapsed="false">
      <c r="B287" s="29" t="s">
        <v>41</v>
      </c>
      <c r="C287" s="14" t="s">
        <v>22</v>
      </c>
      <c r="D287" s="14" t="s">
        <v>126</v>
      </c>
      <c r="E287" s="24" t="s">
        <v>164</v>
      </c>
      <c r="F287" s="14" t="s">
        <v>42</v>
      </c>
      <c r="G287" s="25" t="n">
        <f aca="false">G289+G288</f>
        <v>0</v>
      </c>
      <c r="H287" s="25" t="n">
        <f aca="false">H289+H288</f>
        <v>0</v>
      </c>
      <c r="I287" s="26" t="n">
        <f aca="false">I289+I288</f>
        <v>0</v>
      </c>
      <c r="J287" s="58" t="n">
        <f aca="false">I287-G287</f>
        <v>0</v>
      </c>
    </row>
    <row r="288" customFormat="false" ht="31.2" hidden="true" customHeight="true" outlineLevel="0" collapsed="false">
      <c r="B288" s="31" t="s">
        <v>53</v>
      </c>
      <c r="C288" s="14" t="s">
        <v>22</v>
      </c>
      <c r="D288" s="14" t="s">
        <v>126</v>
      </c>
      <c r="E288" s="24" t="s">
        <v>164</v>
      </c>
      <c r="F288" s="14" t="s">
        <v>54</v>
      </c>
      <c r="G288" s="25" t="n">
        <v>0</v>
      </c>
      <c r="H288" s="21"/>
      <c r="I288" s="26" t="n">
        <v>0</v>
      </c>
      <c r="J288" s="58" t="n">
        <f aca="false">I288-G288</f>
        <v>0</v>
      </c>
    </row>
    <row r="289" customFormat="false" ht="30" hidden="true" customHeight="true" outlineLevel="0" collapsed="false">
      <c r="B289" s="29" t="s">
        <v>80</v>
      </c>
      <c r="C289" s="14" t="s">
        <v>22</v>
      </c>
      <c r="D289" s="14" t="s">
        <v>126</v>
      </c>
      <c r="E289" s="24" t="s">
        <v>164</v>
      </c>
      <c r="F289" s="14" t="s">
        <v>44</v>
      </c>
      <c r="G289" s="25" t="n">
        <v>0</v>
      </c>
      <c r="H289" s="21"/>
      <c r="I289" s="26" t="n">
        <v>0</v>
      </c>
      <c r="J289" s="58" t="n">
        <f aca="false">I289-G289</f>
        <v>0</v>
      </c>
    </row>
    <row r="290" customFormat="false" ht="27.6" hidden="false" customHeight="false" outlineLevel="0" collapsed="false">
      <c r="B290" s="29" t="s">
        <v>165</v>
      </c>
      <c r="C290" s="14" t="s">
        <v>22</v>
      </c>
      <c r="D290" s="14" t="s">
        <v>126</v>
      </c>
      <c r="E290" s="24" t="s">
        <v>68</v>
      </c>
      <c r="F290" s="14"/>
      <c r="G290" s="25" t="n">
        <f aca="false">G291+G296+G301</f>
        <v>134.2</v>
      </c>
      <c r="H290" s="21"/>
      <c r="I290" s="26" t="n">
        <f aca="false">I291+I296+I301</f>
        <v>134.2</v>
      </c>
      <c r="J290" s="58" t="n">
        <f aca="false">I290-G290</f>
        <v>0</v>
      </c>
    </row>
    <row r="291" customFormat="false" ht="41.4" hidden="false" customHeight="false" outlineLevel="0" collapsed="false">
      <c r="B291" s="29" t="s">
        <v>166</v>
      </c>
      <c r="C291" s="14" t="s">
        <v>22</v>
      </c>
      <c r="D291" s="14" t="s">
        <v>126</v>
      </c>
      <c r="E291" s="24" t="s">
        <v>167</v>
      </c>
      <c r="F291" s="14"/>
      <c r="G291" s="25" t="n">
        <f aca="false">G292</f>
        <v>50</v>
      </c>
      <c r="H291" s="21"/>
      <c r="I291" s="26" t="n">
        <f aca="false">I292</f>
        <v>50</v>
      </c>
      <c r="J291" s="58" t="n">
        <f aca="false">I291-G291</f>
        <v>0</v>
      </c>
    </row>
    <row r="292" customFormat="false" ht="27.6" hidden="false" customHeight="false" outlineLevel="0" collapsed="false">
      <c r="B292" s="49" t="s">
        <v>168</v>
      </c>
      <c r="C292" s="14" t="s">
        <v>22</v>
      </c>
      <c r="D292" s="14" t="s">
        <v>126</v>
      </c>
      <c r="E292" s="24" t="s">
        <v>169</v>
      </c>
      <c r="F292" s="14"/>
      <c r="G292" s="25" t="n">
        <f aca="false">G293</f>
        <v>50</v>
      </c>
      <c r="H292" s="21"/>
      <c r="I292" s="26" t="n">
        <f aca="false">I293</f>
        <v>50</v>
      </c>
      <c r="J292" s="58" t="n">
        <f aca="false">I292-G292</f>
        <v>0</v>
      </c>
    </row>
    <row r="293" customFormat="false" ht="27.6" hidden="false" customHeight="false" outlineLevel="0" collapsed="false">
      <c r="B293" s="28" t="s">
        <v>39</v>
      </c>
      <c r="C293" s="14" t="s">
        <v>22</v>
      </c>
      <c r="D293" s="14" t="s">
        <v>126</v>
      </c>
      <c r="E293" s="24" t="s">
        <v>170</v>
      </c>
      <c r="F293" s="14" t="s">
        <v>40</v>
      </c>
      <c r="G293" s="25" t="n">
        <f aca="false">G294</f>
        <v>50</v>
      </c>
      <c r="H293" s="21"/>
      <c r="I293" s="26" t="n">
        <f aca="false">I294</f>
        <v>50</v>
      </c>
      <c r="J293" s="58" t="n">
        <f aca="false">I293-G293</f>
        <v>0</v>
      </c>
    </row>
    <row r="294" customFormat="false" ht="13.8" hidden="false" customHeight="false" outlineLevel="0" collapsed="false">
      <c r="B294" s="29" t="s">
        <v>41</v>
      </c>
      <c r="C294" s="14" t="s">
        <v>22</v>
      </c>
      <c r="D294" s="14" t="s">
        <v>126</v>
      </c>
      <c r="E294" s="24" t="s">
        <v>170</v>
      </c>
      <c r="F294" s="14" t="s">
        <v>42</v>
      </c>
      <c r="G294" s="25" t="n">
        <f aca="false">G295</f>
        <v>50</v>
      </c>
      <c r="H294" s="21"/>
      <c r="I294" s="26" t="n">
        <f aca="false">I295</f>
        <v>50</v>
      </c>
      <c r="J294" s="58" t="n">
        <f aca="false">I294-G294</f>
        <v>0</v>
      </c>
    </row>
    <row r="295" customFormat="false" ht="13.8" hidden="false" customHeight="false" outlineLevel="0" collapsed="false">
      <c r="B295" s="29" t="s">
        <v>80</v>
      </c>
      <c r="C295" s="14" t="s">
        <v>22</v>
      </c>
      <c r="D295" s="14" t="s">
        <v>126</v>
      </c>
      <c r="E295" s="24" t="s">
        <v>170</v>
      </c>
      <c r="F295" s="14" t="s">
        <v>44</v>
      </c>
      <c r="G295" s="25" t="n">
        <v>50</v>
      </c>
      <c r="H295" s="21"/>
      <c r="I295" s="26" t="n">
        <v>50</v>
      </c>
      <c r="J295" s="58" t="n">
        <f aca="false">I295-G295</f>
        <v>0</v>
      </c>
    </row>
    <row r="296" customFormat="false" ht="41.4" hidden="false" customHeight="false" outlineLevel="0" collapsed="false">
      <c r="B296" s="29" t="s">
        <v>171</v>
      </c>
      <c r="C296" s="14" t="s">
        <v>22</v>
      </c>
      <c r="D296" s="14" t="s">
        <v>126</v>
      </c>
      <c r="E296" s="24" t="s">
        <v>172</v>
      </c>
      <c r="F296" s="14"/>
      <c r="G296" s="25" t="n">
        <f aca="false">G297</f>
        <v>34.2</v>
      </c>
      <c r="H296" s="21"/>
      <c r="I296" s="26" t="n">
        <f aca="false">I297</f>
        <v>34.2</v>
      </c>
      <c r="J296" s="58" t="n">
        <f aca="false">I296-G296</f>
        <v>0</v>
      </c>
    </row>
    <row r="297" customFormat="false" ht="41.4" hidden="false" customHeight="false" outlineLevel="0" collapsed="false">
      <c r="B297" s="29" t="s">
        <v>173</v>
      </c>
      <c r="C297" s="14" t="s">
        <v>22</v>
      </c>
      <c r="D297" s="14" t="s">
        <v>126</v>
      </c>
      <c r="E297" s="24" t="s">
        <v>174</v>
      </c>
      <c r="F297" s="14"/>
      <c r="G297" s="25" t="n">
        <f aca="false">G298</f>
        <v>34.2</v>
      </c>
      <c r="H297" s="21"/>
      <c r="I297" s="26" t="n">
        <f aca="false">I298</f>
        <v>34.2</v>
      </c>
      <c r="J297" s="58" t="n">
        <f aca="false">I297-G297</f>
        <v>0</v>
      </c>
    </row>
    <row r="298" customFormat="false" ht="27.6" hidden="false" customHeight="false" outlineLevel="0" collapsed="false">
      <c r="B298" s="28" t="s">
        <v>39</v>
      </c>
      <c r="C298" s="14" t="s">
        <v>22</v>
      </c>
      <c r="D298" s="14" t="s">
        <v>126</v>
      </c>
      <c r="E298" s="24" t="s">
        <v>175</v>
      </c>
      <c r="F298" s="14" t="s">
        <v>40</v>
      </c>
      <c r="G298" s="25" t="n">
        <f aca="false">G299</f>
        <v>34.2</v>
      </c>
      <c r="H298" s="21"/>
      <c r="I298" s="26" t="n">
        <f aca="false">I299</f>
        <v>34.2</v>
      </c>
      <c r="J298" s="58" t="n">
        <f aca="false">I298-G298</f>
        <v>0</v>
      </c>
    </row>
    <row r="299" customFormat="false" ht="13.8" hidden="false" customHeight="false" outlineLevel="0" collapsed="false">
      <c r="B299" s="29" t="s">
        <v>41</v>
      </c>
      <c r="C299" s="14" t="s">
        <v>22</v>
      </c>
      <c r="D299" s="14" t="s">
        <v>126</v>
      </c>
      <c r="E299" s="24" t="s">
        <v>175</v>
      </c>
      <c r="F299" s="14" t="s">
        <v>42</v>
      </c>
      <c r="G299" s="25" t="n">
        <f aca="false">G300</f>
        <v>34.2</v>
      </c>
      <c r="H299" s="21"/>
      <c r="I299" s="26" t="n">
        <f aca="false">I300</f>
        <v>34.2</v>
      </c>
      <c r="J299" s="58" t="n">
        <f aca="false">I299-G299</f>
        <v>0</v>
      </c>
    </row>
    <row r="300" customFormat="false" ht="13.8" hidden="false" customHeight="false" outlineLevel="0" collapsed="false">
      <c r="B300" s="29" t="s">
        <v>80</v>
      </c>
      <c r="C300" s="14" t="s">
        <v>22</v>
      </c>
      <c r="D300" s="14" t="s">
        <v>126</v>
      </c>
      <c r="E300" s="24" t="s">
        <v>175</v>
      </c>
      <c r="F300" s="14" t="s">
        <v>44</v>
      </c>
      <c r="G300" s="25" t="n">
        <v>34.2</v>
      </c>
      <c r="H300" s="21"/>
      <c r="I300" s="26" t="n">
        <v>34.2</v>
      </c>
      <c r="J300" s="58" t="n">
        <f aca="false">I300-G300</f>
        <v>0</v>
      </c>
    </row>
    <row r="301" customFormat="false" ht="27.6" hidden="false" customHeight="false" outlineLevel="0" collapsed="false">
      <c r="B301" s="29" t="s">
        <v>176</v>
      </c>
      <c r="C301" s="14" t="s">
        <v>22</v>
      </c>
      <c r="D301" s="14" t="s">
        <v>126</v>
      </c>
      <c r="E301" s="24" t="s">
        <v>177</v>
      </c>
      <c r="F301" s="14"/>
      <c r="G301" s="25" t="n">
        <f aca="false">G302</f>
        <v>50</v>
      </c>
      <c r="H301" s="21"/>
      <c r="I301" s="26" t="n">
        <f aca="false">I302</f>
        <v>50</v>
      </c>
      <c r="J301" s="58" t="n">
        <f aca="false">I301-G301</f>
        <v>0</v>
      </c>
    </row>
    <row r="302" customFormat="false" ht="27.6" hidden="false" customHeight="false" outlineLevel="0" collapsed="false">
      <c r="B302" s="29" t="s">
        <v>178</v>
      </c>
      <c r="C302" s="14" t="s">
        <v>22</v>
      </c>
      <c r="D302" s="14" t="s">
        <v>126</v>
      </c>
      <c r="E302" s="24" t="s">
        <v>179</v>
      </c>
      <c r="F302" s="14"/>
      <c r="G302" s="25" t="n">
        <f aca="false">G303</f>
        <v>50</v>
      </c>
      <c r="H302" s="21"/>
      <c r="I302" s="26" t="n">
        <f aca="false">I303</f>
        <v>50</v>
      </c>
      <c r="J302" s="58" t="n">
        <f aca="false">I302-G302</f>
        <v>0</v>
      </c>
    </row>
    <row r="303" customFormat="false" ht="27.6" hidden="false" customHeight="false" outlineLevel="0" collapsed="false">
      <c r="B303" s="28" t="s">
        <v>39</v>
      </c>
      <c r="C303" s="14" t="s">
        <v>22</v>
      </c>
      <c r="D303" s="14" t="s">
        <v>126</v>
      </c>
      <c r="E303" s="24" t="s">
        <v>180</v>
      </c>
      <c r="F303" s="14" t="s">
        <v>40</v>
      </c>
      <c r="G303" s="25" t="n">
        <f aca="false">G304</f>
        <v>50</v>
      </c>
      <c r="H303" s="21"/>
      <c r="I303" s="26" t="n">
        <f aca="false">I304</f>
        <v>50</v>
      </c>
      <c r="J303" s="58" t="n">
        <f aca="false">I303-G303</f>
        <v>0</v>
      </c>
    </row>
    <row r="304" customFormat="false" ht="13.8" hidden="false" customHeight="false" outlineLevel="0" collapsed="false">
      <c r="B304" s="29" t="s">
        <v>41</v>
      </c>
      <c r="C304" s="14" t="s">
        <v>22</v>
      </c>
      <c r="D304" s="14" t="s">
        <v>126</v>
      </c>
      <c r="E304" s="24" t="s">
        <v>180</v>
      </c>
      <c r="F304" s="14" t="s">
        <v>42</v>
      </c>
      <c r="G304" s="25" t="n">
        <f aca="false">G305</f>
        <v>50</v>
      </c>
      <c r="H304" s="21"/>
      <c r="I304" s="26" t="n">
        <f aca="false">I305</f>
        <v>50</v>
      </c>
      <c r="J304" s="58" t="n">
        <f aca="false">I304-G304</f>
        <v>0</v>
      </c>
    </row>
    <row r="305" customFormat="false" ht="13.8" hidden="false" customHeight="false" outlineLevel="0" collapsed="false">
      <c r="B305" s="29" t="s">
        <v>80</v>
      </c>
      <c r="C305" s="14" t="s">
        <v>22</v>
      </c>
      <c r="D305" s="14" t="s">
        <v>126</v>
      </c>
      <c r="E305" s="24" t="s">
        <v>180</v>
      </c>
      <c r="F305" s="14" t="s">
        <v>44</v>
      </c>
      <c r="G305" s="25" t="n">
        <v>50</v>
      </c>
      <c r="H305" s="21"/>
      <c r="I305" s="26" t="n">
        <v>50</v>
      </c>
      <c r="J305" s="58" t="n">
        <f aca="false">I305-G305</f>
        <v>0</v>
      </c>
    </row>
    <row r="306" customFormat="false" ht="27.6" hidden="false" customHeight="false" outlineLevel="0" collapsed="false">
      <c r="B306" s="29" t="s">
        <v>181</v>
      </c>
      <c r="C306" s="14" t="s">
        <v>22</v>
      </c>
      <c r="D306" s="14" t="s">
        <v>126</v>
      </c>
      <c r="E306" s="24" t="s">
        <v>106</v>
      </c>
      <c r="F306" s="14"/>
      <c r="G306" s="25" t="n">
        <f aca="false">G307+G313+G322</f>
        <v>2189.1</v>
      </c>
      <c r="H306" s="21"/>
      <c r="I306" s="26" t="n">
        <f aca="false">I307+I313+I322</f>
        <v>2189.1</v>
      </c>
      <c r="J306" s="58" t="n">
        <f aca="false">I306-G306</f>
        <v>0</v>
      </c>
    </row>
    <row r="307" customFormat="false" ht="41.4" hidden="false" customHeight="false" outlineLevel="0" collapsed="false">
      <c r="B307" s="29" t="s">
        <v>182</v>
      </c>
      <c r="C307" s="14" t="s">
        <v>22</v>
      </c>
      <c r="D307" s="14" t="s">
        <v>126</v>
      </c>
      <c r="E307" s="24" t="s">
        <v>183</v>
      </c>
      <c r="F307" s="14"/>
      <c r="G307" s="25" t="n">
        <f aca="false">G308</f>
        <v>903.1</v>
      </c>
      <c r="H307" s="21"/>
      <c r="I307" s="26" t="n">
        <f aca="false">I308</f>
        <v>903.1</v>
      </c>
      <c r="J307" s="58" t="n">
        <f aca="false">I307-G307</f>
        <v>0</v>
      </c>
    </row>
    <row r="308" customFormat="false" ht="27.6" hidden="false" customHeight="false" outlineLevel="0" collapsed="false">
      <c r="B308" s="29" t="s">
        <v>184</v>
      </c>
      <c r="C308" s="14" t="s">
        <v>22</v>
      </c>
      <c r="D308" s="14" t="s">
        <v>126</v>
      </c>
      <c r="E308" s="24" t="s">
        <v>185</v>
      </c>
      <c r="F308" s="14"/>
      <c r="G308" s="25" t="n">
        <f aca="false">G309</f>
        <v>903.1</v>
      </c>
      <c r="H308" s="21"/>
      <c r="I308" s="26" t="n">
        <f aca="false">I309</f>
        <v>903.1</v>
      </c>
      <c r="J308" s="58" t="n">
        <f aca="false">I308-G308</f>
        <v>0</v>
      </c>
    </row>
    <row r="309" customFormat="false" ht="27.6" hidden="false" customHeight="false" outlineLevel="0" collapsed="false">
      <c r="B309" s="29" t="s">
        <v>186</v>
      </c>
      <c r="C309" s="14" t="s">
        <v>22</v>
      </c>
      <c r="D309" s="14" t="s">
        <v>126</v>
      </c>
      <c r="E309" s="24" t="s">
        <v>187</v>
      </c>
      <c r="F309" s="14"/>
      <c r="G309" s="25" t="n">
        <f aca="false">G310</f>
        <v>903.1</v>
      </c>
      <c r="H309" s="21"/>
      <c r="I309" s="26" t="n">
        <f aca="false">I310</f>
        <v>903.1</v>
      </c>
      <c r="J309" s="58" t="n">
        <f aca="false">I309-G309</f>
        <v>0</v>
      </c>
    </row>
    <row r="310" customFormat="false" ht="27.6" hidden="false" customHeight="false" outlineLevel="0" collapsed="false">
      <c r="B310" s="28" t="s">
        <v>39</v>
      </c>
      <c r="C310" s="14" t="s">
        <v>22</v>
      </c>
      <c r="D310" s="14" t="s">
        <v>126</v>
      </c>
      <c r="E310" s="24" t="s">
        <v>187</v>
      </c>
      <c r="F310" s="14" t="s">
        <v>40</v>
      </c>
      <c r="G310" s="25" t="n">
        <f aca="false">G311</f>
        <v>903.1</v>
      </c>
      <c r="H310" s="21"/>
      <c r="I310" s="26" t="n">
        <f aca="false">I311</f>
        <v>903.1</v>
      </c>
      <c r="J310" s="58" t="n">
        <f aca="false">I310-G310</f>
        <v>0</v>
      </c>
    </row>
    <row r="311" customFormat="false" ht="13.8" hidden="false" customHeight="false" outlineLevel="0" collapsed="false">
      <c r="B311" s="29" t="s">
        <v>41</v>
      </c>
      <c r="C311" s="14" t="s">
        <v>22</v>
      </c>
      <c r="D311" s="14" t="s">
        <v>126</v>
      </c>
      <c r="E311" s="24" t="s">
        <v>187</v>
      </c>
      <c r="F311" s="14" t="s">
        <v>42</v>
      </c>
      <c r="G311" s="25" t="n">
        <f aca="false">G312</f>
        <v>903.1</v>
      </c>
      <c r="H311" s="21"/>
      <c r="I311" s="26" t="n">
        <f aca="false">I312</f>
        <v>903.1</v>
      </c>
      <c r="J311" s="58" t="n">
        <f aca="false">I311-G311</f>
        <v>0</v>
      </c>
    </row>
    <row r="312" customFormat="false" ht="13.8" hidden="false" customHeight="false" outlineLevel="0" collapsed="false">
      <c r="B312" s="29" t="s">
        <v>80</v>
      </c>
      <c r="C312" s="14" t="s">
        <v>22</v>
      </c>
      <c r="D312" s="14" t="s">
        <v>126</v>
      </c>
      <c r="E312" s="24" t="s">
        <v>187</v>
      </c>
      <c r="F312" s="14" t="s">
        <v>44</v>
      </c>
      <c r="G312" s="25" t="n">
        <f aca="false">624.1+250+4+25</f>
        <v>903.1</v>
      </c>
      <c r="H312" s="21"/>
      <c r="I312" s="26" t="n">
        <f aca="false">624.1+250+4+25</f>
        <v>903.1</v>
      </c>
      <c r="J312" s="58" t="n">
        <f aca="false">I312-G312</f>
        <v>0</v>
      </c>
    </row>
    <row r="313" customFormat="false" ht="27.6" hidden="false" customHeight="false" outlineLevel="0" collapsed="false">
      <c r="B313" s="29" t="s">
        <v>188</v>
      </c>
      <c r="C313" s="14" t="s">
        <v>22</v>
      </c>
      <c r="D313" s="14" t="s">
        <v>126</v>
      </c>
      <c r="E313" s="24" t="s">
        <v>189</v>
      </c>
      <c r="F313" s="14"/>
      <c r="G313" s="25" t="n">
        <f aca="false">G314</f>
        <v>700</v>
      </c>
      <c r="H313" s="21"/>
      <c r="I313" s="26" t="n">
        <f aca="false">I314</f>
        <v>700</v>
      </c>
      <c r="J313" s="58" t="n">
        <f aca="false">I313-G313</f>
        <v>0</v>
      </c>
    </row>
    <row r="314" customFormat="false" ht="27.6" hidden="false" customHeight="false" outlineLevel="0" collapsed="false">
      <c r="B314" s="29" t="s">
        <v>190</v>
      </c>
      <c r="C314" s="14" t="s">
        <v>22</v>
      </c>
      <c r="D314" s="14" t="s">
        <v>126</v>
      </c>
      <c r="E314" s="24" t="s">
        <v>191</v>
      </c>
      <c r="F314" s="14"/>
      <c r="G314" s="25" t="n">
        <f aca="false">G315</f>
        <v>700</v>
      </c>
      <c r="H314" s="21"/>
      <c r="I314" s="26" t="n">
        <f aca="false">I315</f>
        <v>700</v>
      </c>
      <c r="J314" s="58" t="n">
        <f aca="false">I314-G314</f>
        <v>0</v>
      </c>
    </row>
    <row r="315" customFormat="false" ht="27.6" hidden="false" customHeight="false" outlineLevel="0" collapsed="false">
      <c r="B315" s="35" t="s">
        <v>192</v>
      </c>
      <c r="C315" s="14" t="s">
        <v>22</v>
      </c>
      <c r="D315" s="14" t="s">
        <v>193</v>
      </c>
      <c r="E315" s="24" t="s">
        <v>194</v>
      </c>
      <c r="F315" s="14"/>
      <c r="G315" s="25" t="n">
        <f aca="false">G316+G319</f>
        <v>700</v>
      </c>
      <c r="H315" s="25" t="n">
        <f aca="false">H316+H319</f>
        <v>0</v>
      </c>
      <c r="I315" s="26" t="n">
        <f aca="false">I316+I319</f>
        <v>700</v>
      </c>
      <c r="J315" s="58" t="n">
        <f aca="false">I315-G315</f>
        <v>0</v>
      </c>
    </row>
    <row r="316" customFormat="false" ht="27.6" hidden="false" customHeight="false" outlineLevel="0" collapsed="false">
      <c r="B316" s="28" t="s">
        <v>39</v>
      </c>
      <c r="C316" s="14" t="s">
        <v>22</v>
      </c>
      <c r="D316" s="14" t="s">
        <v>126</v>
      </c>
      <c r="E316" s="24" t="s">
        <v>194</v>
      </c>
      <c r="F316" s="14" t="s">
        <v>40</v>
      </c>
      <c r="G316" s="25" t="n">
        <f aca="false">G317</f>
        <v>700</v>
      </c>
      <c r="H316" s="21"/>
      <c r="I316" s="26" t="n">
        <f aca="false">I317</f>
        <v>700</v>
      </c>
      <c r="J316" s="58" t="n">
        <f aca="false">I316-G316</f>
        <v>0</v>
      </c>
    </row>
    <row r="317" customFormat="false" ht="13.8" hidden="false" customHeight="false" outlineLevel="0" collapsed="false">
      <c r="B317" s="29" t="s">
        <v>41</v>
      </c>
      <c r="C317" s="14" t="s">
        <v>22</v>
      </c>
      <c r="D317" s="14" t="s">
        <v>126</v>
      </c>
      <c r="E317" s="24" t="s">
        <v>194</v>
      </c>
      <c r="F317" s="14" t="s">
        <v>195</v>
      </c>
      <c r="G317" s="25" t="n">
        <f aca="false">G318</f>
        <v>700</v>
      </c>
      <c r="H317" s="21"/>
      <c r="I317" s="26" t="n">
        <f aca="false">I318</f>
        <v>700</v>
      </c>
      <c r="J317" s="58" t="n">
        <f aca="false">I317-G317</f>
        <v>0</v>
      </c>
    </row>
    <row r="318" customFormat="false" ht="13.8" hidden="false" customHeight="false" outlineLevel="0" collapsed="false">
      <c r="B318" s="29" t="s">
        <v>80</v>
      </c>
      <c r="C318" s="14" t="s">
        <v>22</v>
      </c>
      <c r="D318" s="14" t="s">
        <v>126</v>
      </c>
      <c r="E318" s="24" t="s">
        <v>194</v>
      </c>
      <c r="F318" s="14" t="s">
        <v>44</v>
      </c>
      <c r="G318" s="25" t="n">
        <f aca="false">100+600</f>
        <v>700</v>
      </c>
      <c r="H318" s="21"/>
      <c r="I318" s="26" t="n">
        <f aca="false">100+600</f>
        <v>700</v>
      </c>
      <c r="J318" s="58" t="n">
        <f aca="false">I318-G318</f>
        <v>0</v>
      </c>
    </row>
    <row r="319" customFormat="false" ht="13.8" hidden="false" customHeight="false" outlineLevel="0" collapsed="false">
      <c r="B319" s="32" t="s">
        <v>55</v>
      </c>
      <c r="C319" s="14" t="s">
        <v>22</v>
      </c>
      <c r="D319" s="14" t="s">
        <v>126</v>
      </c>
      <c r="E319" s="24" t="s">
        <v>194</v>
      </c>
      <c r="F319" s="14" t="s">
        <v>56</v>
      </c>
      <c r="G319" s="25" t="n">
        <f aca="false">G320</f>
        <v>0</v>
      </c>
      <c r="H319" s="25" t="n">
        <f aca="false">H320</f>
        <v>0</v>
      </c>
      <c r="I319" s="26" t="n">
        <f aca="false">I320</f>
        <v>0</v>
      </c>
      <c r="J319" s="58" t="n">
        <f aca="false">I319-G319</f>
        <v>0</v>
      </c>
    </row>
    <row r="320" customFormat="false" ht="13.8" hidden="false" customHeight="false" outlineLevel="0" collapsed="false">
      <c r="B320" s="31" t="s">
        <v>57</v>
      </c>
      <c r="C320" s="14" t="s">
        <v>22</v>
      </c>
      <c r="D320" s="14" t="s">
        <v>126</v>
      </c>
      <c r="E320" s="24" t="s">
        <v>194</v>
      </c>
      <c r="F320" s="14" t="s">
        <v>58</v>
      </c>
      <c r="G320" s="25" t="n">
        <f aca="false">G321</f>
        <v>0</v>
      </c>
      <c r="H320" s="25" t="n">
        <f aca="false">H321</f>
        <v>0</v>
      </c>
      <c r="I320" s="26" t="n">
        <f aca="false">I321</f>
        <v>0</v>
      </c>
      <c r="J320" s="58" t="n">
        <f aca="false">I320-G320</f>
        <v>0</v>
      </c>
    </row>
    <row r="321" customFormat="false" ht="13.8" hidden="false" customHeight="false" outlineLevel="0" collapsed="false">
      <c r="B321" s="31" t="s">
        <v>61</v>
      </c>
      <c r="C321" s="14" t="s">
        <v>22</v>
      </c>
      <c r="D321" s="14" t="s">
        <v>126</v>
      </c>
      <c r="E321" s="24" t="s">
        <v>194</v>
      </c>
      <c r="F321" s="14" t="s">
        <v>62</v>
      </c>
      <c r="G321" s="25" t="n">
        <v>0</v>
      </c>
      <c r="H321" s="21"/>
      <c r="I321" s="26" t="n">
        <v>0</v>
      </c>
      <c r="J321" s="58" t="n">
        <f aca="false">I321-G321</f>
        <v>0</v>
      </c>
    </row>
    <row r="322" customFormat="false" ht="41.4" hidden="false" customHeight="false" outlineLevel="0" collapsed="false">
      <c r="B322" s="29" t="s">
        <v>196</v>
      </c>
      <c r="C322" s="14" t="s">
        <v>22</v>
      </c>
      <c r="D322" s="14" t="s">
        <v>126</v>
      </c>
      <c r="E322" s="24" t="s">
        <v>197</v>
      </c>
      <c r="F322" s="14"/>
      <c r="G322" s="25" t="n">
        <f aca="false">G323+G328</f>
        <v>586</v>
      </c>
      <c r="H322" s="21"/>
      <c r="I322" s="26" t="n">
        <f aca="false">I323+I328</f>
        <v>586</v>
      </c>
      <c r="J322" s="58" t="n">
        <f aca="false">I322-G322</f>
        <v>0</v>
      </c>
    </row>
    <row r="323" customFormat="false" ht="27.6" hidden="false" customHeight="false" outlineLevel="0" collapsed="false">
      <c r="B323" s="29" t="s">
        <v>198</v>
      </c>
      <c r="C323" s="14" t="s">
        <v>22</v>
      </c>
      <c r="D323" s="14" t="s">
        <v>126</v>
      </c>
      <c r="E323" s="24" t="s">
        <v>199</v>
      </c>
      <c r="F323" s="14"/>
      <c r="G323" s="25" t="n">
        <f aca="false">G324</f>
        <v>356</v>
      </c>
      <c r="H323" s="21"/>
      <c r="I323" s="26" t="n">
        <f aca="false">I324</f>
        <v>356</v>
      </c>
      <c r="J323" s="58" t="n">
        <f aca="false">I323-G323</f>
        <v>0</v>
      </c>
    </row>
    <row r="324" customFormat="false" ht="27.6" hidden="false" customHeight="false" outlineLevel="0" collapsed="false">
      <c r="B324" s="35" t="s">
        <v>192</v>
      </c>
      <c r="C324" s="14" t="s">
        <v>22</v>
      </c>
      <c r="D324" s="14" t="s">
        <v>126</v>
      </c>
      <c r="E324" s="24" t="s">
        <v>200</v>
      </c>
      <c r="F324" s="14"/>
      <c r="G324" s="25" t="n">
        <f aca="false">G325</f>
        <v>356</v>
      </c>
      <c r="H324" s="21"/>
      <c r="I324" s="26" t="n">
        <f aca="false">I325</f>
        <v>356</v>
      </c>
      <c r="J324" s="58" t="n">
        <f aca="false">I324-G324</f>
        <v>0</v>
      </c>
    </row>
    <row r="325" customFormat="false" ht="27.6" hidden="false" customHeight="false" outlineLevel="0" collapsed="false">
      <c r="B325" s="28" t="s">
        <v>39</v>
      </c>
      <c r="C325" s="14" t="s">
        <v>22</v>
      </c>
      <c r="D325" s="14" t="s">
        <v>126</v>
      </c>
      <c r="E325" s="24" t="s">
        <v>200</v>
      </c>
      <c r="F325" s="14" t="s">
        <v>40</v>
      </c>
      <c r="G325" s="25" t="n">
        <f aca="false">G326</f>
        <v>356</v>
      </c>
      <c r="H325" s="21"/>
      <c r="I325" s="26" t="n">
        <f aca="false">I326</f>
        <v>356</v>
      </c>
      <c r="J325" s="58" t="n">
        <f aca="false">I325-G325</f>
        <v>0</v>
      </c>
    </row>
    <row r="326" customFormat="false" ht="13.8" hidden="false" customHeight="false" outlineLevel="0" collapsed="false">
      <c r="B326" s="29" t="s">
        <v>41</v>
      </c>
      <c r="C326" s="14" t="s">
        <v>22</v>
      </c>
      <c r="D326" s="14" t="s">
        <v>126</v>
      </c>
      <c r="E326" s="24" t="s">
        <v>200</v>
      </c>
      <c r="F326" s="14" t="s">
        <v>195</v>
      </c>
      <c r="G326" s="25" t="n">
        <f aca="false">G327</f>
        <v>356</v>
      </c>
      <c r="H326" s="21"/>
      <c r="I326" s="26" t="n">
        <f aca="false">I327</f>
        <v>356</v>
      </c>
      <c r="J326" s="58" t="n">
        <f aca="false">I326-G326</f>
        <v>0</v>
      </c>
    </row>
    <row r="327" customFormat="false" ht="13.8" hidden="false" customHeight="false" outlineLevel="0" collapsed="false">
      <c r="B327" s="29" t="s">
        <v>80</v>
      </c>
      <c r="C327" s="14" t="s">
        <v>22</v>
      </c>
      <c r="D327" s="14" t="s">
        <v>126</v>
      </c>
      <c r="E327" s="24" t="s">
        <v>200</v>
      </c>
      <c r="F327" s="14" t="s">
        <v>44</v>
      </c>
      <c r="G327" s="25" t="n">
        <f aca="false">60+100+50+96+50</f>
        <v>356</v>
      </c>
      <c r="H327" s="21"/>
      <c r="I327" s="26" t="n">
        <f aca="false">60+100+50+96+50</f>
        <v>356</v>
      </c>
      <c r="J327" s="58" t="n">
        <f aca="false">I327-G327</f>
        <v>0</v>
      </c>
    </row>
    <row r="328" customFormat="false" ht="27.6" hidden="false" customHeight="false" outlineLevel="0" collapsed="false">
      <c r="B328" s="29" t="s">
        <v>201</v>
      </c>
      <c r="C328" s="14" t="s">
        <v>22</v>
      </c>
      <c r="D328" s="14" t="s">
        <v>126</v>
      </c>
      <c r="E328" s="24" t="s">
        <v>202</v>
      </c>
      <c r="F328" s="14"/>
      <c r="G328" s="25" t="n">
        <f aca="false">G329</f>
        <v>230</v>
      </c>
      <c r="H328" s="21"/>
      <c r="I328" s="26" t="n">
        <f aca="false">I329</f>
        <v>230</v>
      </c>
      <c r="J328" s="58" t="n">
        <f aca="false">I328-G328</f>
        <v>0</v>
      </c>
    </row>
    <row r="329" customFormat="false" ht="27.6" hidden="false" customHeight="false" outlineLevel="0" collapsed="false">
      <c r="B329" s="35" t="s">
        <v>192</v>
      </c>
      <c r="C329" s="14" t="s">
        <v>22</v>
      </c>
      <c r="D329" s="14" t="s">
        <v>126</v>
      </c>
      <c r="E329" s="24" t="s">
        <v>203</v>
      </c>
      <c r="F329" s="14"/>
      <c r="G329" s="25" t="n">
        <f aca="false">G330</f>
        <v>230</v>
      </c>
      <c r="H329" s="21"/>
      <c r="I329" s="26" t="n">
        <f aca="false">I330</f>
        <v>230</v>
      </c>
      <c r="J329" s="58" t="n">
        <f aca="false">I329-G329</f>
        <v>0</v>
      </c>
    </row>
    <row r="330" customFormat="false" ht="27.6" hidden="false" customHeight="false" outlineLevel="0" collapsed="false">
      <c r="B330" s="28" t="s">
        <v>39</v>
      </c>
      <c r="C330" s="14" t="s">
        <v>22</v>
      </c>
      <c r="D330" s="14" t="s">
        <v>126</v>
      </c>
      <c r="E330" s="24" t="s">
        <v>203</v>
      </c>
      <c r="F330" s="14" t="s">
        <v>40</v>
      </c>
      <c r="G330" s="25" t="n">
        <f aca="false">G331</f>
        <v>230</v>
      </c>
      <c r="H330" s="21"/>
      <c r="I330" s="26" t="n">
        <f aca="false">I331</f>
        <v>230</v>
      </c>
      <c r="J330" s="58" t="n">
        <f aca="false">I330-G330</f>
        <v>0</v>
      </c>
    </row>
    <row r="331" customFormat="false" ht="13.8" hidden="false" customHeight="false" outlineLevel="0" collapsed="false">
      <c r="B331" s="29" t="s">
        <v>41</v>
      </c>
      <c r="C331" s="14" t="s">
        <v>22</v>
      </c>
      <c r="D331" s="14" t="s">
        <v>126</v>
      </c>
      <c r="E331" s="24" t="s">
        <v>203</v>
      </c>
      <c r="F331" s="14" t="s">
        <v>195</v>
      </c>
      <c r="G331" s="25" t="n">
        <f aca="false">G332</f>
        <v>230</v>
      </c>
      <c r="H331" s="21"/>
      <c r="I331" s="26" t="n">
        <f aca="false">I332</f>
        <v>230</v>
      </c>
      <c r="J331" s="58" t="n">
        <f aca="false">I331-G331</f>
        <v>0</v>
      </c>
    </row>
    <row r="332" customFormat="false" ht="13.8" hidden="false" customHeight="false" outlineLevel="0" collapsed="false">
      <c r="B332" s="29" t="s">
        <v>80</v>
      </c>
      <c r="C332" s="14" t="s">
        <v>22</v>
      </c>
      <c r="D332" s="14" t="s">
        <v>126</v>
      </c>
      <c r="E332" s="24" t="s">
        <v>203</v>
      </c>
      <c r="F332" s="14" t="s">
        <v>44</v>
      </c>
      <c r="G332" s="25" t="n">
        <f aca="false">50+100+60+20</f>
        <v>230</v>
      </c>
      <c r="H332" s="21"/>
      <c r="I332" s="26" t="n">
        <f aca="false">50+100+60+20</f>
        <v>230</v>
      </c>
      <c r="J332" s="58" t="n">
        <f aca="false">I332-G332</f>
        <v>0</v>
      </c>
    </row>
    <row r="333" customFormat="false" ht="27.6" hidden="false" customHeight="false" outlineLevel="0" collapsed="false">
      <c r="B333" s="29" t="s">
        <v>204</v>
      </c>
      <c r="C333" s="14" t="s">
        <v>22</v>
      </c>
      <c r="D333" s="14" t="s">
        <v>126</v>
      </c>
      <c r="E333" s="24" t="s">
        <v>118</v>
      </c>
      <c r="F333" s="14"/>
      <c r="G333" s="25" t="n">
        <f aca="false">G334</f>
        <v>198</v>
      </c>
      <c r="H333" s="21"/>
      <c r="I333" s="26" t="n">
        <f aca="false">I334</f>
        <v>173.3</v>
      </c>
      <c r="J333" s="58" t="n">
        <f aca="false">I333-G333</f>
        <v>-24.7</v>
      </c>
    </row>
    <row r="334" customFormat="false" ht="13.8" hidden="false" customHeight="false" outlineLevel="0" collapsed="false">
      <c r="B334" s="29" t="s">
        <v>205</v>
      </c>
      <c r="C334" s="14" t="s">
        <v>22</v>
      </c>
      <c r="D334" s="14" t="s">
        <v>126</v>
      </c>
      <c r="E334" s="24" t="s">
        <v>206</v>
      </c>
      <c r="F334" s="14"/>
      <c r="G334" s="25" t="n">
        <f aca="false">G335</f>
        <v>198</v>
      </c>
      <c r="H334" s="21"/>
      <c r="I334" s="26" t="n">
        <f aca="false">I335</f>
        <v>173.3</v>
      </c>
      <c r="J334" s="58" t="n">
        <f aca="false">I334-G334</f>
        <v>-24.7</v>
      </c>
    </row>
    <row r="335" customFormat="false" ht="27.6" hidden="false" customHeight="false" outlineLevel="0" collapsed="false">
      <c r="B335" s="29" t="s">
        <v>207</v>
      </c>
      <c r="C335" s="14" t="s">
        <v>22</v>
      </c>
      <c r="D335" s="14" t="s">
        <v>126</v>
      </c>
      <c r="E335" s="24" t="s">
        <v>208</v>
      </c>
      <c r="F335" s="14" t="s">
        <v>209</v>
      </c>
      <c r="G335" s="25" t="n">
        <f aca="false">G336+G344</f>
        <v>198</v>
      </c>
      <c r="H335" s="25" t="n">
        <f aca="false">H336+H344</f>
        <v>0</v>
      </c>
      <c r="I335" s="26" t="n">
        <f aca="false">I336+I344</f>
        <v>173.3</v>
      </c>
      <c r="J335" s="58" t="n">
        <f aca="false">I335-G335</f>
        <v>-24.7</v>
      </c>
    </row>
    <row r="336" customFormat="false" ht="27.6" hidden="false" customHeight="false" outlineLevel="0" collapsed="false">
      <c r="B336" s="61" t="s">
        <v>137</v>
      </c>
      <c r="C336" s="14" t="s">
        <v>22</v>
      </c>
      <c r="D336" s="14" t="s">
        <v>126</v>
      </c>
      <c r="E336" s="24" t="s">
        <v>210</v>
      </c>
      <c r="F336" s="14"/>
      <c r="G336" s="25" t="n">
        <f aca="false">G337+G341</f>
        <v>198</v>
      </c>
      <c r="H336" s="21"/>
      <c r="I336" s="26" t="n">
        <f aca="false">I337+I341</f>
        <v>173.3</v>
      </c>
      <c r="J336" s="58" t="n">
        <f aca="false">I336-G336</f>
        <v>-24.7</v>
      </c>
    </row>
    <row r="337" customFormat="false" ht="55.2" hidden="false" customHeight="false" outlineLevel="0" collapsed="false">
      <c r="B337" s="56" t="s">
        <v>29</v>
      </c>
      <c r="C337" s="14" t="s">
        <v>22</v>
      </c>
      <c r="D337" s="14" t="s">
        <v>126</v>
      </c>
      <c r="E337" s="24" t="s">
        <v>210</v>
      </c>
      <c r="F337" s="14" t="s">
        <v>30</v>
      </c>
      <c r="G337" s="25" t="n">
        <f aca="false">G338</f>
        <v>198</v>
      </c>
      <c r="H337" s="21"/>
      <c r="I337" s="26" t="n">
        <f aca="false">I338</f>
        <v>173.3</v>
      </c>
      <c r="J337" s="58" t="n">
        <f aca="false">I337-G337</f>
        <v>-24.7</v>
      </c>
    </row>
    <row r="338" customFormat="false" ht="13.8" hidden="false" customHeight="false" outlineLevel="0" collapsed="false">
      <c r="B338" s="56" t="s">
        <v>132</v>
      </c>
      <c r="C338" s="14" t="s">
        <v>22</v>
      </c>
      <c r="D338" s="14" t="s">
        <v>126</v>
      </c>
      <c r="E338" s="24" t="s">
        <v>210</v>
      </c>
      <c r="F338" s="14" t="s">
        <v>133</v>
      </c>
      <c r="G338" s="58" t="n">
        <f aca="false">G339+G340</f>
        <v>198</v>
      </c>
      <c r="H338" s="21"/>
      <c r="I338" s="59" t="n">
        <f aca="false">I339+I340</f>
        <v>173.3</v>
      </c>
      <c r="J338" s="58" t="n">
        <f aca="false">I338-G338</f>
        <v>-24.7</v>
      </c>
    </row>
    <row r="339" customFormat="false" ht="13.8" hidden="false" customHeight="false" outlineLevel="0" collapsed="false">
      <c r="B339" s="56" t="s">
        <v>134</v>
      </c>
      <c r="C339" s="14" t="s">
        <v>22</v>
      </c>
      <c r="D339" s="14" t="s">
        <v>126</v>
      </c>
      <c r="E339" s="24" t="s">
        <v>210</v>
      </c>
      <c r="F339" s="14" t="s">
        <v>135</v>
      </c>
      <c r="G339" s="25" t="n">
        <v>152.1</v>
      </c>
      <c r="H339" s="21"/>
      <c r="I339" s="26" t="n">
        <f aca="false">152.1-19</f>
        <v>133.1</v>
      </c>
      <c r="J339" s="63" t="n">
        <f aca="false">I339-G339</f>
        <v>-19</v>
      </c>
    </row>
    <row r="340" customFormat="false" ht="27.6" hidden="false" customHeight="false" outlineLevel="0" collapsed="false">
      <c r="B340" s="56" t="s">
        <v>37</v>
      </c>
      <c r="C340" s="14" t="s">
        <v>22</v>
      </c>
      <c r="D340" s="14" t="s">
        <v>126</v>
      </c>
      <c r="E340" s="24" t="s">
        <v>210</v>
      </c>
      <c r="F340" s="14" t="s">
        <v>136</v>
      </c>
      <c r="G340" s="25" t="n">
        <v>45.9</v>
      </c>
      <c r="H340" s="21"/>
      <c r="I340" s="26" t="n">
        <f aca="false">45.9-5.7</f>
        <v>40.2</v>
      </c>
      <c r="J340" s="63" t="n">
        <f aca="false">I340-G340</f>
        <v>-5.7</v>
      </c>
    </row>
    <row r="341" customFormat="false" ht="27.6" hidden="false" customHeight="false" outlineLevel="0" collapsed="false">
      <c r="B341" s="28" t="s">
        <v>39</v>
      </c>
      <c r="C341" s="14" t="s">
        <v>22</v>
      </c>
      <c r="D341" s="14" t="s">
        <v>126</v>
      </c>
      <c r="E341" s="24" t="s">
        <v>210</v>
      </c>
      <c r="F341" s="14" t="s">
        <v>40</v>
      </c>
      <c r="G341" s="25" t="n">
        <f aca="false">G342</f>
        <v>0</v>
      </c>
      <c r="H341" s="21"/>
      <c r="I341" s="26" t="n">
        <f aca="false">I342</f>
        <v>0</v>
      </c>
      <c r="J341" s="58" t="n">
        <f aca="false">I341-G341</f>
        <v>0</v>
      </c>
    </row>
    <row r="342" customFormat="false" ht="13.8" hidden="false" customHeight="false" outlineLevel="0" collapsed="false">
      <c r="B342" s="29" t="s">
        <v>41</v>
      </c>
      <c r="C342" s="14" t="s">
        <v>22</v>
      </c>
      <c r="D342" s="14" t="s">
        <v>126</v>
      </c>
      <c r="E342" s="24" t="s">
        <v>210</v>
      </c>
      <c r="F342" s="14" t="s">
        <v>42</v>
      </c>
      <c r="G342" s="25" t="n">
        <f aca="false">G343</f>
        <v>0</v>
      </c>
      <c r="H342" s="21"/>
      <c r="I342" s="26" t="n">
        <f aca="false">I343</f>
        <v>0</v>
      </c>
      <c r="J342" s="58" t="n">
        <f aca="false">I342-G342</f>
        <v>0</v>
      </c>
    </row>
    <row r="343" customFormat="false" ht="13.8" hidden="false" customHeight="false" outlineLevel="0" collapsed="false">
      <c r="B343" s="29" t="s">
        <v>80</v>
      </c>
      <c r="C343" s="14" t="s">
        <v>22</v>
      </c>
      <c r="D343" s="14" t="s">
        <v>126</v>
      </c>
      <c r="E343" s="24" t="s">
        <v>210</v>
      </c>
      <c r="F343" s="14" t="s">
        <v>44</v>
      </c>
      <c r="G343" s="25" t="n">
        <v>0</v>
      </c>
      <c r="H343" s="21"/>
      <c r="I343" s="26" t="n">
        <v>0</v>
      </c>
      <c r="J343" s="58" t="n">
        <f aca="false">I343-G343</f>
        <v>0</v>
      </c>
    </row>
    <row r="344" customFormat="false" ht="41.4" hidden="true" customHeight="true" outlineLevel="0" collapsed="false">
      <c r="B344" s="31" t="s">
        <v>45</v>
      </c>
      <c r="C344" s="14" t="s">
        <v>22</v>
      </c>
      <c r="D344" s="14" t="s">
        <v>126</v>
      </c>
      <c r="E344" s="24" t="s">
        <v>211</v>
      </c>
      <c r="F344" s="14"/>
      <c r="G344" s="25" t="n">
        <f aca="false">G345</f>
        <v>0</v>
      </c>
      <c r="H344" s="25" t="n">
        <f aca="false">H345</f>
        <v>0</v>
      </c>
      <c r="I344" s="26" t="n">
        <f aca="false">I345</f>
        <v>0</v>
      </c>
      <c r="J344" s="58" t="n">
        <f aca="false">I344-G344</f>
        <v>0</v>
      </c>
    </row>
    <row r="345" customFormat="false" ht="55.2" hidden="true" customHeight="true" outlineLevel="0" collapsed="false">
      <c r="B345" s="28" t="s">
        <v>29</v>
      </c>
      <c r="C345" s="14" t="s">
        <v>22</v>
      </c>
      <c r="D345" s="14" t="s">
        <v>126</v>
      </c>
      <c r="E345" s="24" t="s">
        <v>211</v>
      </c>
      <c r="F345" s="14" t="s">
        <v>30</v>
      </c>
      <c r="G345" s="25" t="n">
        <f aca="false">G346</f>
        <v>0</v>
      </c>
      <c r="H345" s="25" t="n">
        <f aca="false">H346</f>
        <v>0</v>
      </c>
      <c r="I345" s="26" t="n">
        <f aca="false">I346</f>
        <v>0</v>
      </c>
      <c r="J345" s="58" t="n">
        <f aca="false">I345-G345</f>
        <v>0</v>
      </c>
    </row>
    <row r="346" customFormat="false" ht="13.8" hidden="true" customHeight="true" outlineLevel="0" collapsed="false">
      <c r="B346" s="56" t="s">
        <v>132</v>
      </c>
      <c r="C346" s="14" t="s">
        <v>22</v>
      </c>
      <c r="D346" s="14" t="s">
        <v>126</v>
      </c>
      <c r="E346" s="24" t="s">
        <v>211</v>
      </c>
      <c r="F346" s="14" t="s">
        <v>133</v>
      </c>
      <c r="G346" s="25" t="n">
        <f aca="false">G347+G348</f>
        <v>0</v>
      </c>
      <c r="H346" s="25" t="n">
        <f aca="false">H347+H348</f>
        <v>0</v>
      </c>
      <c r="I346" s="26" t="n">
        <f aca="false">I347+I348</f>
        <v>0</v>
      </c>
      <c r="J346" s="58" t="n">
        <f aca="false">I346-G346</f>
        <v>0</v>
      </c>
    </row>
    <row r="347" customFormat="false" ht="13.8" hidden="true" customHeight="true" outlineLevel="0" collapsed="false">
      <c r="B347" s="29" t="s">
        <v>33</v>
      </c>
      <c r="C347" s="14" t="s">
        <v>22</v>
      </c>
      <c r="D347" s="14" t="s">
        <v>126</v>
      </c>
      <c r="E347" s="24" t="s">
        <v>211</v>
      </c>
      <c r="F347" s="14" t="s">
        <v>135</v>
      </c>
      <c r="G347" s="25" t="n">
        <f aca="false">0</f>
        <v>0</v>
      </c>
      <c r="H347" s="21"/>
      <c r="I347" s="26" t="n">
        <f aca="false">0</f>
        <v>0</v>
      </c>
      <c r="J347" s="58" t="n">
        <f aca="false">I347-G347</f>
        <v>0</v>
      </c>
    </row>
    <row r="348" customFormat="false" ht="27.6" hidden="true" customHeight="true" outlineLevel="0" collapsed="false">
      <c r="B348" s="31" t="s">
        <v>37</v>
      </c>
      <c r="C348" s="14" t="s">
        <v>22</v>
      </c>
      <c r="D348" s="14" t="s">
        <v>126</v>
      </c>
      <c r="E348" s="24" t="s">
        <v>211</v>
      </c>
      <c r="F348" s="14" t="s">
        <v>136</v>
      </c>
      <c r="G348" s="25" t="n">
        <v>0</v>
      </c>
      <c r="H348" s="21"/>
      <c r="I348" s="26" t="n">
        <v>0</v>
      </c>
      <c r="J348" s="58" t="n">
        <f aca="false">I348-G348</f>
        <v>0</v>
      </c>
    </row>
    <row r="349" customFormat="false" ht="13.8" hidden="false" customHeight="false" outlineLevel="0" collapsed="false">
      <c r="B349" s="37" t="s">
        <v>25</v>
      </c>
      <c r="C349" s="14" t="s">
        <v>22</v>
      </c>
      <c r="D349" s="14" t="s">
        <v>126</v>
      </c>
      <c r="E349" s="24" t="s">
        <v>26</v>
      </c>
      <c r="F349" s="41"/>
      <c r="G349" s="67" t="n">
        <f aca="false">G350+G353+G357+G361+G376+G379+G373</f>
        <v>3818</v>
      </c>
      <c r="H349" s="68" t="e">
        <f aca="false">H350+H353+H357+H361+H376+H379+H373</f>
        <v>#REF!</v>
      </c>
      <c r="I349" s="69" t="n">
        <f aca="false">I350+I353+I357+I361+I376+I379+I373</f>
        <v>4439.2</v>
      </c>
      <c r="J349" s="58" t="n">
        <f aca="false">I349-G349</f>
        <v>621.2</v>
      </c>
    </row>
    <row r="350" customFormat="false" ht="27.6" hidden="false" customHeight="false" outlineLevel="0" collapsed="false">
      <c r="B350" s="37" t="s">
        <v>212</v>
      </c>
      <c r="C350" s="14" t="s">
        <v>22</v>
      </c>
      <c r="D350" s="14" t="s">
        <v>126</v>
      </c>
      <c r="E350" s="24" t="s">
        <v>213</v>
      </c>
      <c r="F350" s="41"/>
      <c r="G350" s="67" t="n">
        <f aca="false">G351</f>
        <v>0</v>
      </c>
      <c r="H350" s="21"/>
      <c r="I350" s="69" t="n">
        <f aca="false">I351</f>
        <v>0</v>
      </c>
      <c r="J350" s="58" t="n">
        <f aca="false">I350-G350</f>
        <v>0</v>
      </c>
    </row>
    <row r="351" customFormat="false" ht="13.8" hidden="false" customHeight="false" outlineLevel="0" collapsed="false">
      <c r="B351" s="37" t="s">
        <v>55</v>
      </c>
      <c r="C351" s="14" t="s">
        <v>22</v>
      </c>
      <c r="D351" s="14" t="s">
        <v>126</v>
      </c>
      <c r="E351" s="24" t="s">
        <v>213</v>
      </c>
      <c r="F351" s="41" t="s">
        <v>56</v>
      </c>
      <c r="G351" s="67" t="n">
        <f aca="false">G352</f>
        <v>0</v>
      </c>
      <c r="H351" s="21"/>
      <c r="I351" s="69" t="n">
        <f aca="false">I352</f>
        <v>0</v>
      </c>
      <c r="J351" s="58" t="n">
        <f aca="false">I351-G351</f>
        <v>0</v>
      </c>
    </row>
    <row r="352" customFormat="false" ht="13.8" hidden="false" customHeight="false" outlineLevel="0" collapsed="false">
      <c r="B352" s="37" t="s">
        <v>214</v>
      </c>
      <c r="C352" s="14" t="s">
        <v>22</v>
      </c>
      <c r="D352" s="14" t="s">
        <v>126</v>
      </c>
      <c r="E352" s="24" t="s">
        <v>213</v>
      </c>
      <c r="F352" s="41" t="s">
        <v>215</v>
      </c>
      <c r="G352" s="67" t="n">
        <v>0</v>
      </c>
      <c r="H352" s="21"/>
      <c r="I352" s="69" t="n">
        <v>0</v>
      </c>
      <c r="J352" s="58" t="n">
        <f aca="false">I352-G352</f>
        <v>0</v>
      </c>
    </row>
    <row r="353" customFormat="false" ht="41.4" hidden="false" customHeight="false" outlineLevel="0" collapsed="false">
      <c r="B353" s="60" t="s">
        <v>216</v>
      </c>
      <c r="C353" s="14" t="s">
        <v>22</v>
      </c>
      <c r="D353" s="14" t="s">
        <v>126</v>
      </c>
      <c r="E353" s="24" t="s">
        <v>217</v>
      </c>
      <c r="F353" s="14"/>
      <c r="G353" s="67" t="n">
        <f aca="false">G354</f>
        <v>300</v>
      </c>
      <c r="H353" s="25" t="n">
        <f aca="false">H354</f>
        <v>0</v>
      </c>
      <c r="I353" s="69" t="n">
        <f aca="false">I354</f>
        <v>250</v>
      </c>
      <c r="J353" s="58" t="n">
        <f aca="false">I353-G353</f>
        <v>-50</v>
      </c>
    </row>
    <row r="354" customFormat="false" ht="27.6" hidden="false" customHeight="false" outlineLevel="0" collapsed="false">
      <c r="B354" s="28" t="s">
        <v>39</v>
      </c>
      <c r="C354" s="14" t="s">
        <v>22</v>
      </c>
      <c r="D354" s="14" t="s">
        <v>126</v>
      </c>
      <c r="E354" s="24" t="s">
        <v>217</v>
      </c>
      <c r="F354" s="14" t="s">
        <v>40</v>
      </c>
      <c r="G354" s="67" t="n">
        <f aca="false">G355</f>
        <v>300</v>
      </c>
      <c r="H354" s="25" t="n">
        <f aca="false">H355</f>
        <v>0</v>
      </c>
      <c r="I354" s="69" t="n">
        <f aca="false">I355</f>
        <v>250</v>
      </c>
      <c r="J354" s="58" t="n">
        <f aca="false">I354-G354</f>
        <v>-50</v>
      </c>
    </row>
    <row r="355" customFormat="false" ht="13.8" hidden="false" customHeight="false" outlineLevel="0" collapsed="false">
      <c r="B355" s="29" t="s">
        <v>41</v>
      </c>
      <c r="C355" s="14" t="s">
        <v>22</v>
      </c>
      <c r="D355" s="14" t="s">
        <v>126</v>
      </c>
      <c r="E355" s="24" t="s">
        <v>217</v>
      </c>
      <c r="F355" s="14" t="s">
        <v>42</v>
      </c>
      <c r="G355" s="67" t="n">
        <f aca="false">G356</f>
        <v>300</v>
      </c>
      <c r="H355" s="21"/>
      <c r="I355" s="69" t="n">
        <f aca="false">I356</f>
        <v>250</v>
      </c>
      <c r="J355" s="58" t="n">
        <f aca="false">I355-G355</f>
        <v>-50</v>
      </c>
    </row>
    <row r="356" customFormat="false" ht="13.8" hidden="false" customHeight="false" outlineLevel="0" collapsed="false">
      <c r="B356" s="29" t="s">
        <v>80</v>
      </c>
      <c r="C356" s="14" t="s">
        <v>22</v>
      </c>
      <c r="D356" s="14" t="s">
        <v>126</v>
      </c>
      <c r="E356" s="24" t="s">
        <v>217</v>
      </c>
      <c r="F356" s="14" t="s">
        <v>44</v>
      </c>
      <c r="G356" s="67" t="n">
        <v>300</v>
      </c>
      <c r="H356" s="21"/>
      <c r="I356" s="69" t="n">
        <v>250</v>
      </c>
      <c r="J356" s="58" t="n">
        <f aca="false">I356-G356</f>
        <v>-50</v>
      </c>
    </row>
    <row r="357" customFormat="false" ht="41.4" hidden="true" customHeight="true" outlineLevel="0" collapsed="false">
      <c r="B357" s="31" t="s">
        <v>65</v>
      </c>
      <c r="C357" s="14" t="s">
        <v>22</v>
      </c>
      <c r="D357" s="14" t="s">
        <v>126</v>
      </c>
      <c r="E357" s="24" t="s">
        <v>66</v>
      </c>
      <c r="F357" s="14"/>
      <c r="G357" s="25" t="n">
        <f aca="false">G358</f>
        <v>0</v>
      </c>
      <c r="H357" s="25" t="n">
        <f aca="false">H358</f>
        <v>0</v>
      </c>
      <c r="I357" s="26" t="n">
        <f aca="false">I358</f>
        <v>0</v>
      </c>
      <c r="J357" s="58" t="n">
        <f aca="false">I357-G357</f>
        <v>0</v>
      </c>
    </row>
    <row r="358" customFormat="false" ht="13.8" hidden="true" customHeight="true" outlineLevel="0" collapsed="false">
      <c r="B358" s="56" t="s">
        <v>132</v>
      </c>
      <c r="C358" s="14" t="s">
        <v>22</v>
      </c>
      <c r="D358" s="14" t="s">
        <v>126</v>
      </c>
      <c r="E358" s="24" t="s">
        <v>66</v>
      </c>
      <c r="F358" s="14" t="s">
        <v>133</v>
      </c>
      <c r="G358" s="25" t="n">
        <f aca="false">G359+G360</f>
        <v>0</v>
      </c>
      <c r="H358" s="25" t="n">
        <f aca="false">H359+H360</f>
        <v>0</v>
      </c>
      <c r="I358" s="26" t="n">
        <f aca="false">I359+I360</f>
        <v>0</v>
      </c>
      <c r="J358" s="58" t="n">
        <f aca="false">I358-G358</f>
        <v>0</v>
      </c>
    </row>
    <row r="359" customFormat="false" ht="13.8" hidden="true" customHeight="true" outlineLevel="0" collapsed="false">
      <c r="B359" s="56" t="s">
        <v>134</v>
      </c>
      <c r="C359" s="14" t="s">
        <v>22</v>
      </c>
      <c r="D359" s="14" t="s">
        <v>126</v>
      </c>
      <c r="E359" s="24" t="s">
        <v>66</v>
      </c>
      <c r="F359" s="14" t="s">
        <v>135</v>
      </c>
      <c r="G359" s="25" t="n">
        <v>0</v>
      </c>
      <c r="H359" s="44"/>
      <c r="I359" s="26" t="n">
        <v>0</v>
      </c>
      <c r="J359" s="58" t="n">
        <f aca="false">I359-G359</f>
        <v>0</v>
      </c>
    </row>
    <row r="360" customFormat="false" ht="27.6" hidden="true" customHeight="true" outlineLevel="0" collapsed="false">
      <c r="B360" s="56" t="s">
        <v>37</v>
      </c>
      <c r="C360" s="14" t="s">
        <v>22</v>
      </c>
      <c r="D360" s="14" t="s">
        <v>126</v>
      </c>
      <c r="E360" s="24" t="s">
        <v>66</v>
      </c>
      <c r="F360" s="14" t="s">
        <v>136</v>
      </c>
      <c r="G360" s="25" t="n">
        <v>0</v>
      </c>
      <c r="H360" s="44"/>
      <c r="I360" s="26" t="n">
        <v>0</v>
      </c>
      <c r="J360" s="58" t="n">
        <f aca="false">I360-G360</f>
        <v>0</v>
      </c>
    </row>
    <row r="361" customFormat="false" ht="27.6" hidden="false" customHeight="false" outlineLevel="0" collapsed="false">
      <c r="B361" s="61" t="s">
        <v>137</v>
      </c>
      <c r="C361" s="14" t="s">
        <v>22</v>
      </c>
      <c r="D361" s="14" t="s">
        <v>126</v>
      </c>
      <c r="E361" s="24" t="s">
        <v>218</v>
      </c>
      <c r="F361" s="41"/>
      <c r="G361" s="67" t="n">
        <f aca="false">G366+G362</f>
        <v>3518</v>
      </c>
      <c r="H361" s="21"/>
      <c r="I361" s="69" t="n">
        <f aca="false">I366+I362</f>
        <v>3518</v>
      </c>
      <c r="J361" s="58" t="n">
        <f aca="false">I361-G361</f>
        <v>0</v>
      </c>
    </row>
    <row r="362" customFormat="false" ht="55.2" hidden="false" customHeight="false" outlineLevel="0" collapsed="false">
      <c r="B362" s="56" t="s">
        <v>29</v>
      </c>
      <c r="C362" s="14" t="s">
        <v>22</v>
      </c>
      <c r="D362" s="14" t="s">
        <v>126</v>
      </c>
      <c r="E362" s="24" t="s">
        <v>218</v>
      </c>
      <c r="F362" s="41" t="s">
        <v>30</v>
      </c>
      <c r="G362" s="67" t="n">
        <f aca="false">G363</f>
        <v>0</v>
      </c>
      <c r="H362" s="21"/>
      <c r="I362" s="69" t="n">
        <f aca="false">I363</f>
        <v>0</v>
      </c>
      <c r="J362" s="58" t="n">
        <f aca="false">I362-G362</f>
        <v>0</v>
      </c>
    </row>
    <row r="363" customFormat="false" ht="13.8" hidden="false" customHeight="false" outlineLevel="0" collapsed="false">
      <c r="B363" s="56" t="s">
        <v>132</v>
      </c>
      <c r="C363" s="14" t="s">
        <v>22</v>
      </c>
      <c r="D363" s="14" t="s">
        <v>126</v>
      </c>
      <c r="E363" s="24" t="s">
        <v>218</v>
      </c>
      <c r="F363" s="41" t="s">
        <v>133</v>
      </c>
      <c r="G363" s="67" t="n">
        <f aca="false">G364+G365</f>
        <v>0</v>
      </c>
      <c r="H363" s="21"/>
      <c r="I363" s="69" t="n">
        <f aca="false">I364+I365</f>
        <v>0</v>
      </c>
      <c r="J363" s="58" t="n">
        <f aca="false">I363-G363</f>
        <v>0</v>
      </c>
    </row>
    <row r="364" customFormat="false" ht="13.8" hidden="false" customHeight="false" outlineLevel="0" collapsed="false">
      <c r="B364" s="56" t="s">
        <v>134</v>
      </c>
      <c r="C364" s="14" t="s">
        <v>22</v>
      </c>
      <c r="D364" s="14" t="s">
        <v>126</v>
      </c>
      <c r="E364" s="24" t="s">
        <v>218</v>
      </c>
      <c r="F364" s="41" t="s">
        <v>135</v>
      </c>
      <c r="G364" s="67" t="n">
        <v>0</v>
      </c>
      <c r="H364" s="21"/>
      <c r="I364" s="69" t="n">
        <v>0</v>
      </c>
      <c r="J364" s="58" t="n">
        <f aca="false">I364-G364</f>
        <v>0</v>
      </c>
    </row>
    <row r="365" customFormat="false" ht="27.6" hidden="false" customHeight="false" outlineLevel="0" collapsed="false">
      <c r="B365" s="56" t="s">
        <v>37</v>
      </c>
      <c r="C365" s="14" t="s">
        <v>22</v>
      </c>
      <c r="D365" s="14" t="s">
        <v>126</v>
      </c>
      <c r="E365" s="24" t="s">
        <v>218</v>
      </c>
      <c r="F365" s="41" t="s">
        <v>136</v>
      </c>
      <c r="G365" s="67" t="n">
        <v>0</v>
      </c>
      <c r="H365" s="21"/>
      <c r="I365" s="69" t="n">
        <v>0</v>
      </c>
      <c r="J365" s="58" t="n">
        <f aca="false">I365-G365</f>
        <v>0</v>
      </c>
    </row>
    <row r="366" customFormat="false" ht="27.6" hidden="false" customHeight="false" outlineLevel="0" collapsed="false">
      <c r="B366" s="28" t="s">
        <v>39</v>
      </c>
      <c r="C366" s="14" t="s">
        <v>22</v>
      </c>
      <c r="D366" s="14" t="s">
        <v>126</v>
      </c>
      <c r="E366" s="24" t="s">
        <v>218</v>
      </c>
      <c r="F366" s="14" t="s">
        <v>40</v>
      </c>
      <c r="G366" s="67" t="n">
        <f aca="false">G367</f>
        <v>3518</v>
      </c>
      <c r="H366" s="21"/>
      <c r="I366" s="69" t="n">
        <f aca="false">I367</f>
        <v>3518</v>
      </c>
      <c r="J366" s="58" t="n">
        <f aca="false">I366-G366</f>
        <v>0</v>
      </c>
    </row>
    <row r="367" customFormat="false" ht="13.8" hidden="false" customHeight="false" outlineLevel="0" collapsed="false">
      <c r="B367" s="29" t="s">
        <v>41</v>
      </c>
      <c r="C367" s="14" t="s">
        <v>22</v>
      </c>
      <c r="D367" s="14" t="s">
        <v>126</v>
      </c>
      <c r="E367" s="24" t="s">
        <v>218</v>
      </c>
      <c r="F367" s="14" t="s">
        <v>42</v>
      </c>
      <c r="G367" s="67" t="n">
        <f aca="false">G368</f>
        <v>3518</v>
      </c>
      <c r="H367" s="21"/>
      <c r="I367" s="69" t="n">
        <f aca="false">I368</f>
        <v>3518</v>
      </c>
      <c r="J367" s="58" t="n">
        <f aca="false">I367-G367</f>
        <v>0</v>
      </c>
    </row>
    <row r="368" customFormat="false" ht="13.8" hidden="false" customHeight="false" outlineLevel="0" collapsed="false">
      <c r="B368" s="29" t="s">
        <v>80</v>
      </c>
      <c r="C368" s="14" t="s">
        <v>22</v>
      </c>
      <c r="D368" s="14" t="s">
        <v>126</v>
      </c>
      <c r="E368" s="24" t="s">
        <v>218</v>
      </c>
      <c r="F368" s="14" t="s">
        <v>44</v>
      </c>
      <c r="G368" s="67" t="n">
        <f aca="false">3518.2-0.2</f>
        <v>3518</v>
      </c>
      <c r="H368" s="21"/>
      <c r="I368" s="69" t="n">
        <f aca="false">3518.2-0.2</f>
        <v>3518</v>
      </c>
      <c r="J368" s="58" t="n">
        <f aca="false">I368-G368</f>
        <v>0</v>
      </c>
    </row>
    <row r="369" customFormat="false" ht="41.4" hidden="true" customHeight="true" outlineLevel="0" collapsed="false">
      <c r="B369" s="70" t="s">
        <v>219</v>
      </c>
      <c r="C369" s="14" t="s">
        <v>22</v>
      </c>
      <c r="D369" s="14" t="s">
        <v>126</v>
      </c>
      <c r="E369" s="24" t="s">
        <v>104</v>
      </c>
      <c r="F369" s="41"/>
      <c r="G369" s="68" t="n">
        <f aca="false">G370</f>
        <v>0</v>
      </c>
      <c r="H369" s="21"/>
      <c r="I369" s="71" t="n">
        <f aca="false">I370</f>
        <v>0</v>
      </c>
      <c r="J369" s="58" t="n">
        <f aca="false">I369-G369</f>
        <v>0</v>
      </c>
    </row>
    <row r="370" customFormat="false" ht="27.6" hidden="true" customHeight="true" outlineLevel="0" collapsed="false">
      <c r="B370" s="28" t="s">
        <v>39</v>
      </c>
      <c r="C370" s="14" t="s">
        <v>22</v>
      </c>
      <c r="D370" s="14" t="s">
        <v>126</v>
      </c>
      <c r="E370" s="24" t="s">
        <v>104</v>
      </c>
      <c r="F370" s="14" t="s">
        <v>40</v>
      </c>
      <c r="G370" s="68" t="n">
        <f aca="false">G371</f>
        <v>0</v>
      </c>
      <c r="H370" s="21"/>
      <c r="I370" s="71" t="n">
        <f aca="false">I371</f>
        <v>0</v>
      </c>
      <c r="J370" s="58" t="n">
        <f aca="false">I370-G370</f>
        <v>0</v>
      </c>
    </row>
    <row r="371" customFormat="false" ht="13.8" hidden="true" customHeight="true" outlineLevel="0" collapsed="false">
      <c r="B371" s="29" t="s">
        <v>41</v>
      </c>
      <c r="C371" s="14" t="s">
        <v>22</v>
      </c>
      <c r="D371" s="14" t="s">
        <v>126</v>
      </c>
      <c r="E371" s="24" t="s">
        <v>104</v>
      </c>
      <c r="F371" s="14" t="s">
        <v>42</v>
      </c>
      <c r="G371" s="68" t="n">
        <f aca="false">G372</f>
        <v>0</v>
      </c>
      <c r="H371" s="21"/>
      <c r="I371" s="71" t="n">
        <f aca="false">I372</f>
        <v>0</v>
      </c>
      <c r="J371" s="58" t="n">
        <f aca="false">I371-G371</f>
        <v>0</v>
      </c>
    </row>
    <row r="372" customFormat="false" ht="13.8" hidden="true" customHeight="true" outlineLevel="0" collapsed="false">
      <c r="B372" s="29" t="s">
        <v>80</v>
      </c>
      <c r="C372" s="14" t="s">
        <v>22</v>
      </c>
      <c r="D372" s="14" t="s">
        <v>126</v>
      </c>
      <c r="E372" s="24" t="s">
        <v>104</v>
      </c>
      <c r="F372" s="14" t="s">
        <v>44</v>
      </c>
      <c r="G372" s="68" t="n">
        <v>0</v>
      </c>
      <c r="H372" s="21"/>
      <c r="I372" s="71" t="n">
        <v>0</v>
      </c>
      <c r="J372" s="58" t="n">
        <f aca="false">I372-G372</f>
        <v>0</v>
      </c>
    </row>
    <row r="373" customFormat="false" ht="13.8" hidden="true" customHeight="true" outlineLevel="0" collapsed="false">
      <c r="B373" s="29" t="s">
        <v>220</v>
      </c>
      <c r="C373" s="14" t="s">
        <v>22</v>
      </c>
      <c r="D373" s="14" t="s">
        <v>126</v>
      </c>
      <c r="E373" s="72" t="s">
        <v>221</v>
      </c>
      <c r="F373" s="73"/>
      <c r="G373" s="74" t="n">
        <f aca="false">G374</f>
        <v>0</v>
      </c>
      <c r="H373" s="74" t="n">
        <f aca="false">H374</f>
        <v>0</v>
      </c>
      <c r="I373" s="75" t="n">
        <f aca="false">I374</f>
        <v>0</v>
      </c>
      <c r="J373" s="58" t="n">
        <f aca="false">I373-G373</f>
        <v>0</v>
      </c>
    </row>
    <row r="374" customFormat="false" ht="13.8" hidden="true" customHeight="true" outlineLevel="0" collapsed="false">
      <c r="B374" s="32" t="s">
        <v>55</v>
      </c>
      <c r="C374" s="14" t="s">
        <v>22</v>
      </c>
      <c r="D374" s="14" t="s">
        <v>126</v>
      </c>
      <c r="E374" s="72" t="s">
        <v>221</v>
      </c>
      <c r="F374" s="76" t="n">
        <v>800</v>
      </c>
      <c r="G374" s="74" t="n">
        <f aca="false">G375</f>
        <v>0</v>
      </c>
      <c r="H374" s="74" t="n">
        <f aca="false">H375</f>
        <v>0</v>
      </c>
      <c r="I374" s="75" t="n">
        <f aca="false">I375</f>
        <v>0</v>
      </c>
      <c r="J374" s="58" t="n">
        <f aca="false">I374-G374</f>
        <v>0</v>
      </c>
    </row>
    <row r="375" customFormat="false" ht="13.8" hidden="true" customHeight="true" outlineLevel="0" collapsed="false">
      <c r="B375" s="29" t="s">
        <v>123</v>
      </c>
      <c r="C375" s="14" t="s">
        <v>22</v>
      </c>
      <c r="D375" s="14" t="s">
        <v>126</v>
      </c>
      <c r="E375" s="72" t="s">
        <v>221</v>
      </c>
      <c r="F375" s="73" t="n">
        <v>870</v>
      </c>
      <c r="G375" s="74" t="n">
        <v>0</v>
      </c>
      <c r="H375" s="21"/>
      <c r="I375" s="75" t="n">
        <v>0</v>
      </c>
      <c r="J375" s="58" t="n">
        <f aca="false">I375-G375</f>
        <v>0</v>
      </c>
    </row>
    <row r="376" customFormat="false" ht="41.4" hidden="false" customHeight="false" outlineLevel="0" collapsed="false">
      <c r="B376" s="31" t="s">
        <v>222</v>
      </c>
      <c r="C376" s="14" t="s">
        <v>22</v>
      </c>
      <c r="D376" s="14" t="s">
        <v>126</v>
      </c>
      <c r="E376" s="24" t="s">
        <v>48</v>
      </c>
      <c r="F376" s="14"/>
      <c r="G376" s="68" t="n">
        <f aca="false">G377</f>
        <v>0</v>
      </c>
      <c r="H376" s="68" t="e">
        <f aca="false">H377</f>
        <v>#REF!</v>
      </c>
      <c r="I376" s="71" t="n">
        <f aca="false">I377</f>
        <v>640.8</v>
      </c>
      <c r="J376" s="58" t="n">
        <f aca="false">I376-G376</f>
        <v>640.8</v>
      </c>
    </row>
    <row r="377" customFormat="false" ht="13.8" hidden="false" customHeight="false" outlineLevel="0" collapsed="false">
      <c r="B377" s="77" t="s">
        <v>159</v>
      </c>
      <c r="C377" s="14" t="s">
        <v>22</v>
      </c>
      <c r="D377" s="14" t="s">
        <v>126</v>
      </c>
      <c r="E377" s="24" t="s">
        <v>48</v>
      </c>
      <c r="F377" s="14" t="s">
        <v>160</v>
      </c>
      <c r="G377" s="68" t="n">
        <f aca="false">G378</f>
        <v>0</v>
      </c>
      <c r="H377" s="68" t="e">
        <f aca="false">H378</f>
        <v>#REF!</v>
      </c>
      <c r="I377" s="71" t="n">
        <f aca="false">I378</f>
        <v>640.8</v>
      </c>
      <c r="J377" s="58" t="n">
        <f aca="false">I377-G377</f>
        <v>640.8</v>
      </c>
    </row>
    <row r="378" customFormat="false" ht="13.8" hidden="false" customHeight="false" outlineLevel="0" collapsed="false">
      <c r="B378" s="77" t="s">
        <v>223</v>
      </c>
      <c r="C378" s="14" t="s">
        <v>22</v>
      </c>
      <c r="D378" s="14" t="s">
        <v>126</v>
      </c>
      <c r="E378" s="24" t="s">
        <v>48</v>
      </c>
      <c r="F378" s="14" t="s">
        <v>162</v>
      </c>
      <c r="G378" s="68" t="n">
        <v>0</v>
      </c>
      <c r="H378" s="68" t="e">
        <f aca="false">#REF!+#REF!</f>
        <v>#REF!</v>
      </c>
      <c r="I378" s="71" t="n">
        <f aca="false">103.4+537.4</f>
        <v>640.8</v>
      </c>
      <c r="J378" s="58" t="n">
        <f aca="false">I378-G378</f>
        <v>640.8</v>
      </c>
    </row>
    <row r="379" customFormat="false" ht="29.4" hidden="false" customHeight="true" outlineLevel="0" collapsed="false">
      <c r="B379" s="29" t="s">
        <v>88</v>
      </c>
      <c r="C379" s="14" t="s">
        <v>22</v>
      </c>
      <c r="D379" s="14" t="s">
        <v>126</v>
      </c>
      <c r="E379" s="24" t="s">
        <v>89</v>
      </c>
      <c r="F379" s="14"/>
      <c r="G379" s="67" t="n">
        <f aca="false">G380+G381</f>
        <v>0</v>
      </c>
      <c r="H379" s="67" t="n">
        <f aca="false">H380+H381</f>
        <v>0</v>
      </c>
      <c r="I379" s="69" t="n">
        <f aca="false">I380+I381</f>
        <v>30.4</v>
      </c>
      <c r="J379" s="58" t="n">
        <f aca="false">I379-G379</f>
        <v>30.4</v>
      </c>
    </row>
    <row r="380" customFormat="false" ht="13.8" hidden="false" customHeight="false" outlineLevel="0" collapsed="false">
      <c r="B380" s="29" t="s">
        <v>80</v>
      </c>
      <c r="C380" s="14" t="s">
        <v>22</v>
      </c>
      <c r="D380" s="14" t="s">
        <v>126</v>
      </c>
      <c r="E380" s="24" t="s">
        <v>89</v>
      </c>
      <c r="F380" s="14" t="s">
        <v>44</v>
      </c>
      <c r="G380" s="67" t="n">
        <v>0</v>
      </c>
      <c r="H380" s="21"/>
      <c r="I380" s="69" t="n">
        <v>30.4</v>
      </c>
      <c r="J380" s="58" t="n">
        <f aca="false">I380-G380</f>
        <v>30.4</v>
      </c>
    </row>
    <row r="381" customFormat="false" ht="13.8" hidden="false" customHeight="false" outlineLevel="0" collapsed="false">
      <c r="B381" s="77" t="s">
        <v>159</v>
      </c>
      <c r="C381" s="14" t="s">
        <v>22</v>
      </c>
      <c r="D381" s="14" t="s">
        <v>126</v>
      </c>
      <c r="E381" s="24" t="s">
        <v>89</v>
      </c>
      <c r="F381" s="14" t="s">
        <v>160</v>
      </c>
      <c r="G381" s="67" t="n">
        <f aca="false">G382+G383</f>
        <v>0</v>
      </c>
      <c r="H381" s="67" t="n">
        <f aca="false">H382+H383</f>
        <v>0</v>
      </c>
      <c r="I381" s="69" t="n">
        <f aca="false">I382+I383</f>
        <v>0</v>
      </c>
      <c r="J381" s="58" t="n">
        <f aca="false">I381-G381</f>
        <v>0</v>
      </c>
    </row>
    <row r="382" customFormat="false" ht="13.8" hidden="false" customHeight="false" outlineLevel="0" collapsed="false">
      <c r="B382" s="77" t="s">
        <v>223</v>
      </c>
      <c r="C382" s="14" t="s">
        <v>22</v>
      </c>
      <c r="D382" s="14" t="s">
        <v>126</v>
      </c>
      <c r="E382" s="24" t="s">
        <v>89</v>
      </c>
      <c r="F382" s="14" t="s">
        <v>162</v>
      </c>
      <c r="G382" s="67" t="n">
        <v>0</v>
      </c>
      <c r="H382" s="21"/>
      <c r="I382" s="69" t="n">
        <v>0</v>
      </c>
      <c r="J382" s="58" t="n">
        <f aca="false">I382-G382</f>
        <v>0</v>
      </c>
    </row>
    <row r="383" customFormat="false" ht="13.8" hidden="false" customHeight="false" outlineLevel="0" collapsed="false">
      <c r="B383" s="29" t="s">
        <v>224</v>
      </c>
      <c r="C383" s="14" t="s">
        <v>22</v>
      </c>
      <c r="D383" s="14" t="s">
        <v>126</v>
      </c>
      <c r="E383" s="24" t="s">
        <v>89</v>
      </c>
      <c r="F383" s="14" t="s">
        <v>225</v>
      </c>
      <c r="G383" s="67" t="n">
        <v>0</v>
      </c>
      <c r="H383" s="21"/>
      <c r="I383" s="69" t="n">
        <v>0</v>
      </c>
      <c r="J383" s="58" t="n">
        <f aca="false">I383-G383</f>
        <v>0</v>
      </c>
    </row>
    <row r="384" customFormat="false" ht="13.8" hidden="true" customHeight="true" outlineLevel="0" collapsed="false">
      <c r="B384" s="34" t="s">
        <v>226</v>
      </c>
      <c r="C384" s="78" t="s">
        <v>24</v>
      </c>
      <c r="D384" s="78"/>
      <c r="E384" s="78"/>
      <c r="F384" s="78"/>
      <c r="G384" s="20" t="n">
        <f aca="false">G385</f>
        <v>0</v>
      </c>
      <c r="H384" s="21" t="e">
        <f aca="false">G384-#REF!</f>
        <v>#REF!</v>
      </c>
      <c r="I384" s="22" t="n">
        <f aca="false">I385</f>
        <v>0</v>
      </c>
      <c r="J384" s="58" t="n">
        <f aca="false">I384-G384</f>
        <v>0</v>
      </c>
    </row>
    <row r="385" customFormat="false" ht="13.8" hidden="true" customHeight="true" outlineLevel="0" collapsed="false">
      <c r="B385" s="37" t="s">
        <v>227</v>
      </c>
      <c r="C385" s="79" t="s">
        <v>24</v>
      </c>
      <c r="D385" s="79" t="s">
        <v>50</v>
      </c>
      <c r="E385" s="79"/>
      <c r="F385" s="78"/>
      <c r="G385" s="20" t="n">
        <f aca="false">G386</f>
        <v>0</v>
      </c>
      <c r="H385" s="21" t="e">
        <f aca="false">G385-#REF!</f>
        <v>#REF!</v>
      </c>
      <c r="I385" s="22" t="n">
        <f aca="false">I386</f>
        <v>0</v>
      </c>
      <c r="J385" s="58" t="n">
        <f aca="false">I385-G385</f>
        <v>0</v>
      </c>
    </row>
    <row r="386" customFormat="false" ht="13.8" hidden="true" customHeight="true" outlineLevel="0" collapsed="false">
      <c r="B386" s="37" t="s">
        <v>25</v>
      </c>
      <c r="C386" s="80" t="s">
        <v>24</v>
      </c>
      <c r="D386" s="80" t="s">
        <v>50</v>
      </c>
      <c r="E386" s="72" t="n">
        <v>88</v>
      </c>
      <c r="F386" s="81"/>
      <c r="G386" s="25" t="n">
        <f aca="false">G387+G390</f>
        <v>0</v>
      </c>
      <c r="H386" s="25" t="e">
        <f aca="false">H387+H390</f>
        <v>#REF!</v>
      </c>
      <c r="I386" s="26" t="n">
        <f aca="false">I387+I390</f>
        <v>0</v>
      </c>
      <c r="J386" s="58" t="n">
        <f aca="false">I386-G386</f>
        <v>0</v>
      </c>
    </row>
    <row r="387" customFormat="false" ht="27.6" hidden="true" customHeight="true" outlineLevel="0" collapsed="false">
      <c r="B387" s="37" t="s">
        <v>228</v>
      </c>
      <c r="C387" s="80" t="s">
        <v>24</v>
      </c>
      <c r="D387" s="80" t="s">
        <v>50</v>
      </c>
      <c r="E387" s="72" t="s">
        <v>229</v>
      </c>
      <c r="F387" s="81"/>
      <c r="G387" s="25" t="n">
        <f aca="false">G388</f>
        <v>0</v>
      </c>
      <c r="H387" s="21" t="e">
        <f aca="false">G387-#REF!</f>
        <v>#REF!</v>
      </c>
      <c r="I387" s="26" t="n">
        <f aca="false">I388</f>
        <v>0</v>
      </c>
      <c r="J387" s="58" t="n">
        <f aca="false">I387-G387</f>
        <v>0</v>
      </c>
    </row>
    <row r="388" customFormat="false" ht="13.8" hidden="true" customHeight="true" outlineLevel="0" collapsed="false">
      <c r="B388" s="37" t="s">
        <v>94</v>
      </c>
      <c r="C388" s="80" t="s">
        <v>24</v>
      </c>
      <c r="D388" s="80" t="s">
        <v>50</v>
      </c>
      <c r="E388" s="72" t="s">
        <v>229</v>
      </c>
      <c r="F388" s="73" t="n">
        <v>500</v>
      </c>
      <c r="G388" s="74" t="n">
        <f aca="false">G389</f>
        <v>0</v>
      </c>
      <c r="H388" s="21" t="e">
        <f aca="false">G388-#REF!</f>
        <v>#REF!</v>
      </c>
      <c r="I388" s="75" t="n">
        <f aca="false">I389</f>
        <v>0</v>
      </c>
      <c r="J388" s="58" t="n">
        <f aca="false">I388-G388</f>
        <v>0</v>
      </c>
    </row>
    <row r="389" customFormat="false" ht="13.8" hidden="true" customHeight="true" outlineLevel="0" collapsed="false">
      <c r="B389" s="37" t="s">
        <v>96</v>
      </c>
      <c r="C389" s="80" t="s">
        <v>24</v>
      </c>
      <c r="D389" s="80" t="s">
        <v>50</v>
      </c>
      <c r="E389" s="72" t="s">
        <v>229</v>
      </c>
      <c r="F389" s="73" t="n">
        <v>530</v>
      </c>
      <c r="G389" s="74" t="n">
        <v>0</v>
      </c>
      <c r="H389" s="21"/>
      <c r="I389" s="75" t="n">
        <v>0</v>
      </c>
      <c r="J389" s="58" t="n">
        <f aca="false">I389-G389</f>
        <v>0</v>
      </c>
    </row>
    <row r="390" customFormat="false" ht="13.8" hidden="true" customHeight="true" outlineLevel="0" collapsed="false">
      <c r="B390" s="29" t="s">
        <v>220</v>
      </c>
      <c r="C390" s="80" t="s">
        <v>24</v>
      </c>
      <c r="D390" s="80" t="s">
        <v>50</v>
      </c>
      <c r="E390" s="72" t="s">
        <v>221</v>
      </c>
      <c r="F390" s="73"/>
      <c r="G390" s="74" t="n">
        <f aca="false">G391</f>
        <v>0</v>
      </c>
      <c r="H390" s="74" t="n">
        <f aca="false">H391</f>
        <v>0</v>
      </c>
      <c r="I390" s="75" t="n">
        <f aca="false">I391</f>
        <v>0</v>
      </c>
      <c r="J390" s="58" t="n">
        <f aca="false">I390-G390</f>
        <v>0</v>
      </c>
    </row>
    <row r="391" customFormat="false" ht="13.8" hidden="true" customHeight="true" outlineLevel="0" collapsed="false">
      <c r="B391" s="32" t="s">
        <v>55</v>
      </c>
      <c r="C391" s="80" t="s">
        <v>24</v>
      </c>
      <c r="D391" s="80" t="s">
        <v>50</v>
      </c>
      <c r="E391" s="72" t="s">
        <v>221</v>
      </c>
      <c r="F391" s="76" t="n">
        <v>800</v>
      </c>
      <c r="G391" s="74" t="n">
        <f aca="false">G392</f>
        <v>0</v>
      </c>
      <c r="H391" s="74" t="n">
        <f aca="false">H392</f>
        <v>0</v>
      </c>
      <c r="I391" s="75" t="n">
        <f aca="false">I392</f>
        <v>0</v>
      </c>
      <c r="J391" s="58" t="n">
        <f aca="false">I391-G391</f>
        <v>0</v>
      </c>
    </row>
    <row r="392" customFormat="false" ht="13.8" hidden="true" customHeight="true" outlineLevel="0" collapsed="false">
      <c r="B392" s="29" t="s">
        <v>123</v>
      </c>
      <c r="C392" s="80" t="s">
        <v>24</v>
      </c>
      <c r="D392" s="80" t="s">
        <v>50</v>
      </c>
      <c r="E392" s="72" t="s">
        <v>221</v>
      </c>
      <c r="F392" s="73" t="n">
        <v>870</v>
      </c>
      <c r="G392" s="74" t="n">
        <v>0</v>
      </c>
      <c r="H392" s="21"/>
      <c r="I392" s="75" t="n">
        <v>0</v>
      </c>
      <c r="J392" s="58" t="n">
        <f aca="false">I392-G392</f>
        <v>0</v>
      </c>
    </row>
    <row r="393" customFormat="false" ht="27.6" hidden="false" customHeight="false" outlineLevel="0" collapsed="false">
      <c r="B393" s="18" t="s">
        <v>230</v>
      </c>
      <c r="C393" s="19" t="s">
        <v>50</v>
      </c>
      <c r="D393" s="19"/>
      <c r="E393" s="19"/>
      <c r="F393" s="19"/>
      <c r="G393" s="20" t="n">
        <f aca="false">G394</f>
        <v>5006.8</v>
      </c>
      <c r="H393" s="21" t="e">
        <f aca="false">G393-#REF!</f>
        <v>#REF!</v>
      </c>
      <c r="I393" s="22" t="n">
        <f aca="false">I394</f>
        <v>4441.7</v>
      </c>
      <c r="J393" s="20" t="n">
        <f aca="false">I393-G393</f>
        <v>-565.1</v>
      </c>
    </row>
    <row r="394" customFormat="false" ht="27.6" hidden="false" customHeight="false" outlineLevel="0" collapsed="false">
      <c r="B394" s="29" t="s">
        <v>231</v>
      </c>
      <c r="C394" s="19" t="s">
        <v>50</v>
      </c>
      <c r="D394" s="19" t="s">
        <v>232</v>
      </c>
      <c r="E394" s="14"/>
      <c r="F394" s="14"/>
      <c r="G394" s="20" t="n">
        <f aca="false">G408+G418+G395</f>
        <v>5006.8</v>
      </c>
      <c r="H394" s="21" t="e">
        <f aca="false">G394-#REF!</f>
        <v>#REF!</v>
      </c>
      <c r="I394" s="22" t="n">
        <f aca="false">I408+I418+I395</f>
        <v>4441.7</v>
      </c>
      <c r="J394" s="20" t="n">
        <f aca="false">I394-G394</f>
        <v>-565.1</v>
      </c>
    </row>
    <row r="395" customFormat="false" ht="27.6" hidden="false" customHeight="false" outlineLevel="0" collapsed="false">
      <c r="B395" s="29" t="s">
        <v>69</v>
      </c>
      <c r="C395" s="14" t="s">
        <v>50</v>
      </c>
      <c r="D395" s="14" t="s">
        <v>232</v>
      </c>
      <c r="E395" s="24" t="s">
        <v>24</v>
      </c>
      <c r="F395" s="14"/>
      <c r="G395" s="25" t="n">
        <f aca="false">G396</f>
        <v>4529.3</v>
      </c>
      <c r="H395" s="21"/>
      <c r="I395" s="26" t="n">
        <f aca="false">I396</f>
        <v>3964.2</v>
      </c>
      <c r="J395" s="25" t="n">
        <f aca="false">I395-G395</f>
        <v>-565.1</v>
      </c>
    </row>
    <row r="396" customFormat="false" ht="13.8" hidden="false" customHeight="false" outlineLevel="0" collapsed="false">
      <c r="B396" s="29" t="s">
        <v>71</v>
      </c>
      <c r="C396" s="14" t="s">
        <v>50</v>
      </c>
      <c r="D396" s="14" t="s">
        <v>232</v>
      </c>
      <c r="E396" s="24" t="s">
        <v>154</v>
      </c>
      <c r="F396" s="14"/>
      <c r="G396" s="25" t="n">
        <f aca="false">G397</f>
        <v>4529.3</v>
      </c>
      <c r="H396" s="21"/>
      <c r="I396" s="26" t="n">
        <f aca="false">I397</f>
        <v>3964.2</v>
      </c>
      <c r="J396" s="25" t="n">
        <f aca="false">I396-G396</f>
        <v>-565.1</v>
      </c>
    </row>
    <row r="397" customFormat="false" ht="41.4" hidden="false" customHeight="false" outlineLevel="0" collapsed="false">
      <c r="B397" s="29" t="s">
        <v>73</v>
      </c>
      <c r="C397" s="14" t="s">
        <v>50</v>
      </c>
      <c r="D397" s="14" t="s">
        <v>232</v>
      </c>
      <c r="E397" s="24" t="s">
        <v>74</v>
      </c>
      <c r="F397" s="14"/>
      <c r="G397" s="25" t="n">
        <f aca="false">G398+G403</f>
        <v>4529.3</v>
      </c>
      <c r="H397" s="21"/>
      <c r="I397" s="26" t="n">
        <f aca="false">I398+I403</f>
        <v>3964.2</v>
      </c>
      <c r="J397" s="25" t="n">
        <f aca="false">I397-G397</f>
        <v>-565.1</v>
      </c>
    </row>
    <row r="398" customFormat="false" ht="27.6" hidden="false" customHeight="false" outlineLevel="0" collapsed="false">
      <c r="B398" s="62" t="s">
        <v>233</v>
      </c>
      <c r="C398" s="14" t="s">
        <v>50</v>
      </c>
      <c r="D398" s="14" t="s">
        <v>232</v>
      </c>
      <c r="E398" s="24" t="s">
        <v>234</v>
      </c>
      <c r="F398" s="14"/>
      <c r="G398" s="25" t="n">
        <f aca="false">G399</f>
        <v>4529.3</v>
      </c>
      <c r="H398" s="21"/>
      <c r="I398" s="26" t="n">
        <f aca="false">I399</f>
        <v>3964.2</v>
      </c>
      <c r="J398" s="25" t="n">
        <f aca="false">I398-G398</f>
        <v>-565.1</v>
      </c>
    </row>
    <row r="399" customFormat="false" ht="55.2" hidden="false" customHeight="false" outlineLevel="0" collapsed="false">
      <c r="B399" s="56" t="s">
        <v>29</v>
      </c>
      <c r="C399" s="14" t="s">
        <v>50</v>
      </c>
      <c r="D399" s="14" t="s">
        <v>232</v>
      </c>
      <c r="E399" s="24" t="s">
        <v>234</v>
      </c>
      <c r="F399" s="14" t="s">
        <v>30</v>
      </c>
      <c r="G399" s="25" t="n">
        <f aca="false">G400</f>
        <v>4529.3</v>
      </c>
      <c r="H399" s="21"/>
      <c r="I399" s="26" t="n">
        <f aca="false">I400</f>
        <v>3964.2</v>
      </c>
      <c r="J399" s="25" t="n">
        <f aca="false">I399-G399</f>
        <v>-565.1</v>
      </c>
    </row>
    <row r="400" customFormat="false" ht="13.8" hidden="false" customHeight="false" outlineLevel="0" collapsed="false">
      <c r="B400" s="56" t="s">
        <v>132</v>
      </c>
      <c r="C400" s="14" t="s">
        <v>50</v>
      </c>
      <c r="D400" s="14" t="s">
        <v>232</v>
      </c>
      <c r="E400" s="24" t="s">
        <v>234</v>
      </c>
      <c r="F400" s="14" t="s">
        <v>133</v>
      </c>
      <c r="G400" s="25" t="n">
        <f aca="false">G401+G402</f>
        <v>4529.3</v>
      </c>
      <c r="H400" s="21"/>
      <c r="I400" s="26" t="n">
        <f aca="false">I401+I402</f>
        <v>3964.2</v>
      </c>
      <c r="J400" s="25" t="n">
        <f aca="false">I400-G400</f>
        <v>-565.1</v>
      </c>
    </row>
    <row r="401" customFormat="false" ht="13.8" hidden="false" customHeight="false" outlineLevel="0" collapsed="false">
      <c r="B401" s="56" t="s">
        <v>134</v>
      </c>
      <c r="C401" s="14" t="s">
        <v>50</v>
      </c>
      <c r="D401" s="14" t="s">
        <v>232</v>
      </c>
      <c r="E401" s="24" t="s">
        <v>234</v>
      </c>
      <c r="F401" s="14" t="s">
        <v>135</v>
      </c>
      <c r="G401" s="25" t="n">
        <v>3478.7</v>
      </c>
      <c r="H401" s="21"/>
      <c r="I401" s="26" t="n">
        <f aca="false">3478.7-434</f>
        <v>3044.7</v>
      </c>
      <c r="J401" s="30" t="n">
        <f aca="false">I401-G401</f>
        <v>-434</v>
      </c>
    </row>
    <row r="402" customFormat="false" ht="27.6" hidden="false" customHeight="false" outlineLevel="0" collapsed="false">
      <c r="B402" s="56" t="s">
        <v>37</v>
      </c>
      <c r="C402" s="14" t="s">
        <v>50</v>
      </c>
      <c r="D402" s="14" t="s">
        <v>232</v>
      </c>
      <c r="E402" s="24" t="s">
        <v>234</v>
      </c>
      <c r="F402" s="14" t="s">
        <v>136</v>
      </c>
      <c r="G402" s="25" t="n">
        <v>1050.6</v>
      </c>
      <c r="H402" s="21"/>
      <c r="I402" s="26" t="n">
        <f aca="false">1050.6-131.1</f>
        <v>919.5</v>
      </c>
      <c r="J402" s="30" t="n">
        <f aca="false">I402-G402</f>
        <v>-131.1</v>
      </c>
    </row>
    <row r="403" customFormat="false" ht="41.4" hidden="false" customHeight="false" outlineLevel="0" collapsed="false">
      <c r="B403" s="31" t="s">
        <v>45</v>
      </c>
      <c r="C403" s="14" t="s">
        <v>50</v>
      </c>
      <c r="D403" s="14" t="s">
        <v>232</v>
      </c>
      <c r="E403" s="24" t="s">
        <v>87</v>
      </c>
      <c r="F403" s="14"/>
      <c r="G403" s="68" t="n">
        <f aca="false">G404</f>
        <v>0</v>
      </c>
      <c r="H403" s="68" t="n">
        <f aca="false">H404</f>
        <v>0</v>
      </c>
      <c r="I403" s="71" t="n">
        <f aca="false">I404</f>
        <v>0</v>
      </c>
      <c r="J403" s="25" t="n">
        <f aca="false">I403-G403</f>
        <v>0</v>
      </c>
    </row>
    <row r="404" customFormat="false" ht="55.2" hidden="false" customHeight="false" outlineLevel="0" collapsed="false">
      <c r="B404" s="28" t="s">
        <v>29</v>
      </c>
      <c r="C404" s="14" t="s">
        <v>50</v>
      </c>
      <c r="D404" s="14" t="s">
        <v>232</v>
      </c>
      <c r="E404" s="24" t="s">
        <v>87</v>
      </c>
      <c r="F404" s="14" t="s">
        <v>30</v>
      </c>
      <c r="G404" s="68" t="n">
        <f aca="false">G405</f>
        <v>0</v>
      </c>
      <c r="H404" s="68" t="n">
        <f aca="false">H405</f>
        <v>0</v>
      </c>
      <c r="I404" s="71" t="n">
        <f aca="false">I405</f>
        <v>0</v>
      </c>
      <c r="J404" s="25" t="n">
        <f aca="false">I404-G404</f>
        <v>0</v>
      </c>
    </row>
    <row r="405" customFormat="false" ht="13.8" hidden="false" customHeight="false" outlineLevel="0" collapsed="false">
      <c r="B405" s="56" t="s">
        <v>132</v>
      </c>
      <c r="C405" s="14" t="s">
        <v>50</v>
      </c>
      <c r="D405" s="14" t="s">
        <v>232</v>
      </c>
      <c r="E405" s="24" t="s">
        <v>87</v>
      </c>
      <c r="F405" s="14" t="s">
        <v>133</v>
      </c>
      <c r="G405" s="68" t="n">
        <f aca="false">G406+G407</f>
        <v>0</v>
      </c>
      <c r="H405" s="68" t="n">
        <f aca="false">H406+H407</f>
        <v>0</v>
      </c>
      <c r="I405" s="71" t="n">
        <f aca="false">I406+I407</f>
        <v>0</v>
      </c>
      <c r="J405" s="25" t="n">
        <f aca="false">I405-G405</f>
        <v>0</v>
      </c>
    </row>
    <row r="406" customFormat="false" ht="13.8" hidden="false" customHeight="false" outlineLevel="0" collapsed="false">
      <c r="B406" s="29" t="s">
        <v>33</v>
      </c>
      <c r="C406" s="14" t="s">
        <v>50</v>
      </c>
      <c r="D406" s="14" t="s">
        <v>232</v>
      </c>
      <c r="E406" s="24" t="s">
        <v>87</v>
      </c>
      <c r="F406" s="14" t="s">
        <v>135</v>
      </c>
      <c r="G406" s="68" t="n">
        <v>0</v>
      </c>
      <c r="H406" s="21"/>
      <c r="I406" s="71" t="n">
        <v>0</v>
      </c>
      <c r="J406" s="25" t="n">
        <f aca="false">I406-G406</f>
        <v>0</v>
      </c>
    </row>
    <row r="407" customFormat="false" ht="27.6" hidden="false" customHeight="false" outlineLevel="0" collapsed="false">
      <c r="B407" s="31" t="s">
        <v>37</v>
      </c>
      <c r="C407" s="14" t="s">
        <v>50</v>
      </c>
      <c r="D407" s="14" t="s">
        <v>232</v>
      </c>
      <c r="E407" s="24" t="s">
        <v>87</v>
      </c>
      <c r="F407" s="14" t="s">
        <v>136</v>
      </c>
      <c r="G407" s="68" t="n">
        <v>0</v>
      </c>
      <c r="H407" s="21"/>
      <c r="I407" s="71" t="n">
        <v>0</v>
      </c>
      <c r="J407" s="25" t="n">
        <f aca="false">I407-G407</f>
        <v>0</v>
      </c>
    </row>
    <row r="408" customFormat="false" ht="55.2" hidden="false" customHeight="false" outlineLevel="0" collapsed="false">
      <c r="B408" s="29" t="s">
        <v>235</v>
      </c>
      <c r="C408" s="14" t="s">
        <v>50</v>
      </c>
      <c r="D408" s="14" t="s">
        <v>232</v>
      </c>
      <c r="E408" s="24" t="s">
        <v>50</v>
      </c>
      <c r="F408" s="14"/>
      <c r="G408" s="25" t="n">
        <f aca="false">G409+G414</f>
        <v>400</v>
      </c>
      <c r="H408" s="55" t="e">
        <f aca="false">G408-#REF!</f>
        <v>#REF!</v>
      </c>
      <c r="I408" s="26" t="n">
        <f aca="false">I409+I414</f>
        <v>400</v>
      </c>
      <c r="J408" s="25" t="n">
        <f aca="false">I408-G408</f>
        <v>0</v>
      </c>
    </row>
    <row r="409" customFormat="false" ht="41.4" hidden="false" customHeight="false" outlineLevel="0" collapsed="false">
      <c r="B409" s="29" t="s">
        <v>236</v>
      </c>
      <c r="C409" s="14" t="s">
        <v>237</v>
      </c>
      <c r="D409" s="14" t="s">
        <v>232</v>
      </c>
      <c r="E409" s="24" t="s">
        <v>238</v>
      </c>
      <c r="F409" s="14"/>
      <c r="G409" s="25" t="n">
        <f aca="false">G410</f>
        <v>360</v>
      </c>
      <c r="H409" s="55"/>
      <c r="I409" s="26" t="n">
        <f aca="false">I410</f>
        <v>360</v>
      </c>
      <c r="J409" s="25" t="n">
        <f aca="false">I409-G409</f>
        <v>0</v>
      </c>
    </row>
    <row r="410" customFormat="false" ht="27.6" hidden="false" customHeight="false" outlineLevel="0" collapsed="false">
      <c r="B410" s="28" t="s">
        <v>39</v>
      </c>
      <c r="C410" s="14" t="s">
        <v>50</v>
      </c>
      <c r="D410" s="14" t="s">
        <v>232</v>
      </c>
      <c r="E410" s="24" t="s">
        <v>239</v>
      </c>
      <c r="F410" s="14" t="s">
        <v>40</v>
      </c>
      <c r="G410" s="25" t="n">
        <f aca="false">G411</f>
        <v>360</v>
      </c>
      <c r="H410" s="55"/>
      <c r="I410" s="26" t="n">
        <f aca="false">I411</f>
        <v>360</v>
      </c>
      <c r="J410" s="25" t="n">
        <f aca="false">I410-G410</f>
        <v>0</v>
      </c>
    </row>
    <row r="411" customFormat="false" ht="13.8" hidden="false" customHeight="false" outlineLevel="0" collapsed="false">
      <c r="B411" s="29" t="s">
        <v>41</v>
      </c>
      <c r="C411" s="14" t="s">
        <v>50</v>
      </c>
      <c r="D411" s="14" t="s">
        <v>232</v>
      </c>
      <c r="E411" s="24" t="s">
        <v>239</v>
      </c>
      <c r="F411" s="14" t="s">
        <v>42</v>
      </c>
      <c r="G411" s="25" t="n">
        <f aca="false">G412+G413</f>
        <v>360</v>
      </c>
      <c r="H411" s="21"/>
      <c r="I411" s="26" t="n">
        <f aca="false">I412+I413</f>
        <v>360</v>
      </c>
      <c r="J411" s="25" t="n">
        <f aca="false">I411-G411</f>
        <v>0</v>
      </c>
    </row>
    <row r="412" customFormat="false" ht="27.6" hidden="false" customHeight="false" outlineLevel="0" collapsed="false">
      <c r="B412" s="31" t="s">
        <v>53</v>
      </c>
      <c r="C412" s="14" t="s">
        <v>50</v>
      </c>
      <c r="D412" s="14" t="s">
        <v>232</v>
      </c>
      <c r="E412" s="24" t="s">
        <v>239</v>
      </c>
      <c r="F412" s="14" t="s">
        <v>54</v>
      </c>
      <c r="G412" s="25" t="n">
        <v>0</v>
      </c>
      <c r="H412" s="21"/>
      <c r="I412" s="26" t="n">
        <v>0</v>
      </c>
      <c r="J412" s="25" t="n">
        <f aca="false">I412-G412</f>
        <v>0</v>
      </c>
    </row>
    <row r="413" customFormat="false" ht="13.8" hidden="false" customHeight="false" outlineLevel="0" collapsed="false">
      <c r="B413" s="29" t="s">
        <v>80</v>
      </c>
      <c r="C413" s="14" t="s">
        <v>50</v>
      </c>
      <c r="D413" s="14" t="s">
        <v>232</v>
      </c>
      <c r="E413" s="24" t="s">
        <v>239</v>
      </c>
      <c r="F413" s="14" t="s">
        <v>44</v>
      </c>
      <c r="G413" s="25" t="n">
        <v>360</v>
      </c>
      <c r="H413" s="21"/>
      <c r="I413" s="26" t="n">
        <v>360</v>
      </c>
      <c r="J413" s="25" t="n">
        <f aca="false">I413-G413</f>
        <v>0</v>
      </c>
    </row>
    <row r="414" customFormat="false" ht="41.4" hidden="false" customHeight="false" outlineLevel="0" collapsed="false">
      <c r="B414" s="29" t="s">
        <v>240</v>
      </c>
      <c r="C414" s="14" t="s">
        <v>50</v>
      </c>
      <c r="D414" s="14" t="s">
        <v>232</v>
      </c>
      <c r="E414" s="24" t="s">
        <v>241</v>
      </c>
      <c r="F414" s="14"/>
      <c r="G414" s="25" t="n">
        <f aca="false">G415</f>
        <v>40</v>
      </c>
      <c r="H414" s="21" t="e">
        <f aca="false">G414-#REF!</f>
        <v>#REF!</v>
      </c>
      <c r="I414" s="26" t="n">
        <f aca="false">I415</f>
        <v>40</v>
      </c>
      <c r="J414" s="25" t="n">
        <f aca="false">I414-G414</f>
        <v>0</v>
      </c>
    </row>
    <row r="415" customFormat="false" ht="27.6" hidden="false" customHeight="false" outlineLevel="0" collapsed="false">
      <c r="B415" s="28" t="s">
        <v>39</v>
      </c>
      <c r="C415" s="14" t="s">
        <v>50</v>
      </c>
      <c r="D415" s="14" t="s">
        <v>232</v>
      </c>
      <c r="E415" s="24" t="s">
        <v>242</v>
      </c>
      <c r="F415" s="14" t="s">
        <v>40</v>
      </c>
      <c r="G415" s="25" t="n">
        <f aca="false">G416</f>
        <v>40</v>
      </c>
      <c r="H415" s="21"/>
      <c r="I415" s="26" t="n">
        <f aca="false">I416</f>
        <v>40</v>
      </c>
      <c r="J415" s="25" t="n">
        <f aca="false">I415-G415</f>
        <v>0</v>
      </c>
    </row>
    <row r="416" customFormat="false" ht="13.8" hidden="false" customHeight="false" outlineLevel="0" collapsed="false">
      <c r="B416" s="29" t="s">
        <v>41</v>
      </c>
      <c r="C416" s="14" t="s">
        <v>50</v>
      </c>
      <c r="D416" s="14" t="s">
        <v>232</v>
      </c>
      <c r="E416" s="24" t="s">
        <v>242</v>
      </c>
      <c r="F416" s="14" t="s">
        <v>42</v>
      </c>
      <c r="G416" s="25" t="n">
        <f aca="false">G417</f>
        <v>40</v>
      </c>
      <c r="H416" s="21"/>
      <c r="I416" s="26" t="n">
        <f aca="false">I417</f>
        <v>40</v>
      </c>
      <c r="J416" s="25" t="n">
        <f aca="false">I416-G416</f>
        <v>0</v>
      </c>
    </row>
    <row r="417" customFormat="false" ht="13.8" hidden="false" customHeight="false" outlineLevel="0" collapsed="false">
      <c r="B417" s="29" t="s">
        <v>80</v>
      </c>
      <c r="C417" s="14" t="s">
        <v>50</v>
      </c>
      <c r="D417" s="14" t="s">
        <v>232</v>
      </c>
      <c r="E417" s="24" t="s">
        <v>242</v>
      </c>
      <c r="F417" s="14" t="s">
        <v>44</v>
      </c>
      <c r="G417" s="25" t="n">
        <v>40</v>
      </c>
      <c r="H417" s="21"/>
      <c r="I417" s="26" t="n">
        <v>40</v>
      </c>
      <c r="J417" s="25" t="n">
        <f aca="false">I417-G417</f>
        <v>0</v>
      </c>
    </row>
    <row r="418" customFormat="false" ht="13.8" hidden="false" customHeight="false" outlineLevel="0" collapsed="false">
      <c r="B418" s="29" t="s">
        <v>25</v>
      </c>
      <c r="C418" s="14" t="s">
        <v>50</v>
      </c>
      <c r="D418" s="14" t="s">
        <v>232</v>
      </c>
      <c r="E418" s="24" t="s">
        <v>26</v>
      </c>
      <c r="F418" s="14"/>
      <c r="G418" s="25" t="n">
        <f aca="false">G419</f>
        <v>77.5</v>
      </c>
      <c r="H418" s="55"/>
      <c r="I418" s="26" t="n">
        <f aca="false">I419</f>
        <v>77.5</v>
      </c>
      <c r="J418" s="25" t="n">
        <f aca="false">I418-G418</f>
        <v>0</v>
      </c>
    </row>
    <row r="419" customFormat="false" ht="13.8" hidden="false" customHeight="false" outlineLevel="0" collapsed="false">
      <c r="B419" s="29" t="s">
        <v>243</v>
      </c>
      <c r="C419" s="14" t="s">
        <v>50</v>
      </c>
      <c r="D419" s="14" t="s">
        <v>232</v>
      </c>
      <c r="E419" s="24" t="s">
        <v>244</v>
      </c>
      <c r="F419" s="14"/>
      <c r="G419" s="25" t="n">
        <f aca="false">G420</f>
        <v>77.5</v>
      </c>
      <c r="H419" s="21"/>
      <c r="I419" s="26" t="n">
        <f aca="false">I420</f>
        <v>77.5</v>
      </c>
      <c r="J419" s="25" t="n">
        <f aca="false">I419-G419</f>
        <v>0</v>
      </c>
    </row>
    <row r="420" customFormat="false" ht="27.6" hidden="false" customHeight="false" outlineLevel="0" collapsed="false">
      <c r="B420" s="28" t="s">
        <v>39</v>
      </c>
      <c r="C420" s="14" t="s">
        <v>50</v>
      </c>
      <c r="D420" s="14" t="s">
        <v>232</v>
      </c>
      <c r="E420" s="24" t="s">
        <v>244</v>
      </c>
      <c r="F420" s="14" t="s">
        <v>150</v>
      </c>
      <c r="G420" s="25" t="n">
        <f aca="false">G421</f>
        <v>77.5</v>
      </c>
      <c r="H420" s="21" t="e">
        <f aca="false">G420-#REF!</f>
        <v>#REF!</v>
      </c>
      <c r="I420" s="26" t="n">
        <f aca="false">I421</f>
        <v>77.5</v>
      </c>
      <c r="J420" s="25" t="n">
        <f aca="false">I420-G420</f>
        <v>0</v>
      </c>
    </row>
    <row r="421" customFormat="false" ht="13.8" hidden="false" customHeight="false" outlineLevel="0" collapsed="false">
      <c r="B421" s="29" t="s">
        <v>41</v>
      </c>
      <c r="C421" s="14" t="s">
        <v>50</v>
      </c>
      <c r="D421" s="14" t="s">
        <v>232</v>
      </c>
      <c r="E421" s="24" t="s">
        <v>244</v>
      </c>
      <c r="F421" s="14" t="s">
        <v>42</v>
      </c>
      <c r="G421" s="25" t="n">
        <f aca="false">G423+G422</f>
        <v>77.5</v>
      </c>
      <c r="H421" s="21" t="e">
        <f aca="false">G421-#REF!</f>
        <v>#REF!</v>
      </c>
      <c r="I421" s="26" t="n">
        <f aca="false">I423+I422</f>
        <v>77.5</v>
      </c>
      <c r="J421" s="25" t="n">
        <f aca="false">I421-G421</f>
        <v>0</v>
      </c>
    </row>
    <row r="422" customFormat="false" ht="27.6" hidden="false" customHeight="false" outlineLevel="0" collapsed="false">
      <c r="B422" s="31" t="s">
        <v>53</v>
      </c>
      <c r="C422" s="14" t="s">
        <v>50</v>
      </c>
      <c r="D422" s="14" t="s">
        <v>232</v>
      </c>
      <c r="E422" s="24" t="s">
        <v>244</v>
      </c>
      <c r="F422" s="14" t="s">
        <v>54</v>
      </c>
      <c r="G422" s="25" t="n">
        <v>0</v>
      </c>
      <c r="H422" s="21"/>
      <c r="I422" s="26" t="n">
        <v>0</v>
      </c>
      <c r="J422" s="25" t="n">
        <f aca="false">I422-G422</f>
        <v>0</v>
      </c>
    </row>
    <row r="423" customFormat="false" ht="13.8" hidden="false" customHeight="false" outlineLevel="0" collapsed="false">
      <c r="B423" s="29" t="s">
        <v>80</v>
      </c>
      <c r="C423" s="14" t="s">
        <v>50</v>
      </c>
      <c r="D423" s="14" t="s">
        <v>232</v>
      </c>
      <c r="E423" s="24" t="s">
        <v>244</v>
      </c>
      <c r="F423" s="14" t="s">
        <v>44</v>
      </c>
      <c r="G423" s="25" t="n">
        <v>77.5</v>
      </c>
      <c r="H423" s="21" t="e">
        <f aca="false">G423-#REF!</f>
        <v>#REF!</v>
      </c>
      <c r="I423" s="26" t="n">
        <v>77.5</v>
      </c>
      <c r="J423" s="25" t="n">
        <f aca="false">I423-G423</f>
        <v>0</v>
      </c>
    </row>
    <row r="424" customFormat="false" ht="13.8" hidden="false" customHeight="false" outlineLevel="0" collapsed="false">
      <c r="B424" s="18" t="s">
        <v>245</v>
      </c>
      <c r="C424" s="19" t="s">
        <v>68</v>
      </c>
      <c r="D424" s="19"/>
      <c r="E424" s="19"/>
      <c r="F424" s="19"/>
      <c r="G424" s="20" t="n">
        <f aca="false">G425+G460+G432+G450+G532</f>
        <v>19071.2</v>
      </c>
      <c r="H424" s="21" t="e">
        <f aca="false">G424-#REF!</f>
        <v>#REF!</v>
      </c>
      <c r="I424" s="22" t="n">
        <f aca="false">I425+I460+I432+I450+I532</f>
        <v>106847.7</v>
      </c>
      <c r="J424" s="20" t="n">
        <f aca="false">I424-G424</f>
        <v>87776.5</v>
      </c>
      <c r="K424" s="48"/>
    </row>
    <row r="425" customFormat="false" ht="13.8" hidden="false" customHeight="false" outlineLevel="0" collapsed="false">
      <c r="B425" s="18" t="s">
        <v>246</v>
      </c>
      <c r="C425" s="19" t="s">
        <v>68</v>
      </c>
      <c r="D425" s="19" t="s">
        <v>22</v>
      </c>
      <c r="E425" s="14"/>
      <c r="F425" s="14"/>
      <c r="G425" s="20" t="n">
        <f aca="false">G426</f>
        <v>280</v>
      </c>
      <c r="H425" s="21" t="e">
        <f aca="false">G425-#REF!</f>
        <v>#REF!</v>
      </c>
      <c r="I425" s="22" t="n">
        <f aca="false">I426</f>
        <v>280</v>
      </c>
      <c r="J425" s="20" t="n">
        <f aca="false">I425-G425</f>
        <v>0</v>
      </c>
    </row>
    <row r="426" customFormat="false" ht="27.6" hidden="false" customHeight="false" outlineLevel="0" collapsed="false">
      <c r="B426" s="29" t="s">
        <v>165</v>
      </c>
      <c r="C426" s="14" t="s">
        <v>68</v>
      </c>
      <c r="D426" s="14" t="s">
        <v>22</v>
      </c>
      <c r="E426" s="24" t="s">
        <v>68</v>
      </c>
      <c r="F426" s="14"/>
      <c r="G426" s="25" t="n">
        <f aca="false">G427</f>
        <v>280</v>
      </c>
      <c r="H426" s="21" t="e">
        <f aca="false">G426-#REF!</f>
        <v>#REF!</v>
      </c>
      <c r="I426" s="26" t="n">
        <f aca="false">I427</f>
        <v>280</v>
      </c>
      <c r="J426" s="25" t="n">
        <f aca="false">I426-G426</f>
        <v>0</v>
      </c>
    </row>
    <row r="427" customFormat="false" ht="27.6" hidden="false" customHeight="false" outlineLevel="0" collapsed="false">
      <c r="B427" s="29" t="s">
        <v>247</v>
      </c>
      <c r="C427" s="14" t="s">
        <v>68</v>
      </c>
      <c r="D427" s="14" t="s">
        <v>22</v>
      </c>
      <c r="E427" s="24" t="s">
        <v>248</v>
      </c>
      <c r="F427" s="14"/>
      <c r="G427" s="25" t="n">
        <f aca="false">G428</f>
        <v>280</v>
      </c>
      <c r="H427" s="21" t="e">
        <f aca="false">G427-#REF!</f>
        <v>#REF!</v>
      </c>
      <c r="I427" s="26" t="n">
        <f aca="false">I428</f>
        <v>280</v>
      </c>
      <c r="J427" s="25" t="n">
        <f aca="false">I427-G427</f>
        <v>0</v>
      </c>
    </row>
    <row r="428" customFormat="false" ht="27.6" hidden="false" customHeight="false" outlineLevel="0" collapsed="false">
      <c r="B428" s="31" t="s">
        <v>249</v>
      </c>
      <c r="C428" s="14" t="s">
        <v>68</v>
      </c>
      <c r="D428" s="14" t="s">
        <v>22</v>
      </c>
      <c r="E428" s="24" t="s">
        <v>250</v>
      </c>
      <c r="F428" s="14"/>
      <c r="G428" s="25" t="n">
        <f aca="false">G429</f>
        <v>280</v>
      </c>
      <c r="H428" s="21" t="e">
        <f aca="false">G428-#REF!</f>
        <v>#REF!</v>
      </c>
      <c r="I428" s="26" t="n">
        <f aca="false">I429</f>
        <v>280</v>
      </c>
      <c r="J428" s="25" t="n">
        <f aca="false">I428-G428</f>
        <v>0</v>
      </c>
    </row>
    <row r="429" customFormat="false" ht="27.6" hidden="false" customHeight="false" outlineLevel="0" collapsed="false">
      <c r="B429" s="37" t="s">
        <v>251</v>
      </c>
      <c r="C429" s="14" t="s">
        <v>68</v>
      </c>
      <c r="D429" s="14" t="s">
        <v>22</v>
      </c>
      <c r="E429" s="24" t="s">
        <v>250</v>
      </c>
      <c r="F429" s="14" t="s">
        <v>252</v>
      </c>
      <c r="G429" s="25" t="n">
        <f aca="false">G431</f>
        <v>280</v>
      </c>
      <c r="H429" s="21"/>
      <c r="I429" s="26" t="n">
        <f aca="false">I431</f>
        <v>280</v>
      </c>
      <c r="J429" s="25" t="n">
        <f aca="false">I429-G429</f>
        <v>0</v>
      </c>
    </row>
    <row r="430" customFormat="false" ht="13.8" hidden="false" customHeight="false" outlineLevel="0" collapsed="false">
      <c r="B430" s="77" t="s">
        <v>253</v>
      </c>
      <c r="C430" s="14" t="s">
        <v>68</v>
      </c>
      <c r="D430" s="14" t="s">
        <v>22</v>
      </c>
      <c r="E430" s="24" t="s">
        <v>250</v>
      </c>
      <c r="F430" s="14" t="s">
        <v>254</v>
      </c>
      <c r="G430" s="25" t="n">
        <f aca="false">G431</f>
        <v>280</v>
      </c>
      <c r="H430" s="21"/>
      <c r="I430" s="26" t="n">
        <f aca="false">I431</f>
        <v>280</v>
      </c>
      <c r="J430" s="25" t="n">
        <f aca="false">I430-G430</f>
        <v>0</v>
      </c>
    </row>
    <row r="431" customFormat="false" ht="13.8" hidden="false" customHeight="false" outlineLevel="0" collapsed="false">
      <c r="B431" s="29" t="s">
        <v>255</v>
      </c>
      <c r="C431" s="14" t="s">
        <v>68</v>
      </c>
      <c r="D431" s="14" t="s">
        <v>22</v>
      </c>
      <c r="E431" s="24" t="s">
        <v>250</v>
      </c>
      <c r="F431" s="14" t="s">
        <v>256</v>
      </c>
      <c r="G431" s="25" t="n">
        <v>280</v>
      </c>
      <c r="H431" s="21" t="e">
        <f aca="false">G431-#REF!</f>
        <v>#REF!</v>
      </c>
      <c r="I431" s="26" t="n">
        <v>280</v>
      </c>
      <c r="J431" s="25" t="n">
        <f aca="false">I431-G431</f>
        <v>0</v>
      </c>
    </row>
    <row r="432" customFormat="false" ht="13.8" hidden="false" customHeight="false" outlineLevel="0" collapsed="false">
      <c r="B432" s="18" t="s">
        <v>257</v>
      </c>
      <c r="C432" s="19" t="s">
        <v>68</v>
      </c>
      <c r="D432" s="19" t="s">
        <v>102</v>
      </c>
      <c r="E432" s="57"/>
      <c r="F432" s="19"/>
      <c r="G432" s="20" t="n">
        <f aca="false">G433</f>
        <v>4994.2</v>
      </c>
      <c r="H432" s="44"/>
      <c r="I432" s="22" t="n">
        <f aca="false">I433</f>
        <v>4994.2</v>
      </c>
      <c r="J432" s="20" t="n">
        <f aca="false">I432-G432</f>
        <v>0</v>
      </c>
    </row>
    <row r="433" customFormat="false" ht="13.8" hidden="false" customHeight="false" outlineLevel="0" collapsed="false">
      <c r="B433" s="29" t="s">
        <v>25</v>
      </c>
      <c r="C433" s="14" t="s">
        <v>68</v>
      </c>
      <c r="D433" s="14" t="s">
        <v>102</v>
      </c>
      <c r="E433" s="24" t="s">
        <v>26</v>
      </c>
      <c r="F433" s="14"/>
      <c r="G433" s="25" t="n">
        <f aca="false">G434+G438+G446</f>
        <v>4994.2</v>
      </c>
      <c r="H433" s="46"/>
      <c r="I433" s="26" t="n">
        <f aca="false">I434+I438+I446</f>
        <v>4994.2</v>
      </c>
      <c r="J433" s="25" t="n">
        <f aca="false">I433-G433</f>
        <v>0</v>
      </c>
    </row>
    <row r="434" customFormat="false" ht="47.4" hidden="false" customHeight="true" outlineLevel="0" collapsed="false">
      <c r="B434" s="50" t="s">
        <v>258</v>
      </c>
      <c r="C434" s="14" t="s">
        <v>68</v>
      </c>
      <c r="D434" s="14" t="s">
        <v>102</v>
      </c>
      <c r="E434" s="51" t="s">
        <v>259</v>
      </c>
      <c r="F434" s="50"/>
      <c r="G434" s="52" t="n">
        <f aca="false">G435</f>
        <v>4853.8</v>
      </c>
      <c r="H434" s="53"/>
      <c r="I434" s="54" t="n">
        <f aca="false">I435</f>
        <v>4853.8</v>
      </c>
      <c r="J434" s="25" t="n">
        <f aca="false">I434-G434</f>
        <v>0</v>
      </c>
    </row>
    <row r="435" customFormat="false" ht="27.6" hidden="false" customHeight="false" outlineLevel="0" collapsed="false">
      <c r="B435" s="28" t="s">
        <v>39</v>
      </c>
      <c r="C435" s="14" t="s">
        <v>68</v>
      </c>
      <c r="D435" s="14" t="s">
        <v>102</v>
      </c>
      <c r="E435" s="51" t="s">
        <v>259</v>
      </c>
      <c r="F435" s="14" t="s">
        <v>40</v>
      </c>
      <c r="G435" s="25" t="n">
        <f aca="false">G436</f>
        <v>4853.8</v>
      </c>
      <c r="H435" s="47"/>
      <c r="I435" s="26" t="n">
        <f aca="false">I436</f>
        <v>4853.8</v>
      </c>
      <c r="J435" s="25" t="n">
        <f aca="false">I435-G435</f>
        <v>0</v>
      </c>
    </row>
    <row r="436" customFormat="false" ht="15.6" hidden="false" customHeight="false" outlineLevel="0" collapsed="false">
      <c r="B436" s="29" t="s">
        <v>41</v>
      </c>
      <c r="C436" s="14" t="s">
        <v>68</v>
      </c>
      <c r="D436" s="14" t="s">
        <v>102</v>
      </c>
      <c r="E436" s="51" t="s">
        <v>259</v>
      </c>
      <c r="F436" s="14" t="s">
        <v>42</v>
      </c>
      <c r="G436" s="25" t="n">
        <f aca="false">G437</f>
        <v>4853.8</v>
      </c>
      <c r="H436" s="21"/>
      <c r="I436" s="26" t="n">
        <f aca="false">I437</f>
        <v>4853.8</v>
      </c>
      <c r="J436" s="25" t="n">
        <f aca="false">I436-G436</f>
        <v>0</v>
      </c>
    </row>
    <row r="437" customFormat="false" ht="15.6" hidden="false" customHeight="false" outlineLevel="0" collapsed="false">
      <c r="B437" s="29" t="s">
        <v>80</v>
      </c>
      <c r="C437" s="14" t="s">
        <v>68</v>
      </c>
      <c r="D437" s="14" t="s">
        <v>102</v>
      </c>
      <c r="E437" s="51" t="s">
        <v>259</v>
      </c>
      <c r="F437" s="14" t="s">
        <v>44</v>
      </c>
      <c r="G437" s="25" t="n">
        <v>4853.8</v>
      </c>
      <c r="H437" s="44"/>
      <c r="I437" s="26" t="n">
        <v>4853.8</v>
      </c>
      <c r="J437" s="25" t="n">
        <f aca="false">I437-G437</f>
        <v>0</v>
      </c>
    </row>
    <row r="438" customFormat="false" ht="46.8" hidden="false" customHeight="false" outlineLevel="0" collapsed="false">
      <c r="B438" s="50" t="s">
        <v>260</v>
      </c>
      <c r="C438" s="14" t="s">
        <v>68</v>
      </c>
      <c r="D438" s="14" t="s">
        <v>102</v>
      </c>
      <c r="E438" s="51" t="s">
        <v>261</v>
      </c>
      <c r="F438" s="50"/>
      <c r="G438" s="82" t="n">
        <f aca="false">G439+G443</f>
        <v>140.4</v>
      </c>
      <c r="H438" s="82" t="n">
        <f aca="false">H439+H443</f>
        <v>0</v>
      </c>
      <c r="I438" s="83" t="n">
        <f aca="false">I439+I443</f>
        <v>140.4</v>
      </c>
      <c r="J438" s="25" t="n">
        <f aca="false">I438-G438</f>
        <v>0</v>
      </c>
    </row>
    <row r="439" customFormat="false" ht="55.2" hidden="false" customHeight="false" outlineLevel="0" collapsed="false">
      <c r="B439" s="56" t="s">
        <v>29</v>
      </c>
      <c r="C439" s="14" t="s">
        <v>68</v>
      </c>
      <c r="D439" s="14" t="s">
        <v>102</v>
      </c>
      <c r="E439" s="51" t="s">
        <v>261</v>
      </c>
      <c r="F439" s="14" t="s">
        <v>30</v>
      </c>
      <c r="G439" s="25" t="n">
        <f aca="false">G440</f>
        <v>0</v>
      </c>
      <c r="H439" s="25" t="n">
        <f aca="false">H440</f>
        <v>0</v>
      </c>
      <c r="I439" s="26" t="n">
        <f aca="false">I440</f>
        <v>0</v>
      </c>
      <c r="J439" s="25" t="n">
        <f aca="false">I439-G439</f>
        <v>0</v>
      </c>
    </row>
    <row r="440" customFormat="false" ht="15.6" hidden="false" customHeight="false" outlineLevel="0" collapsed="false">
      <c r="B440" s="29" t="s">
        <v>31</v>
      </c>
      <c r="C440" s="14" t="s">
        <v>68</v>
      </c>
      <c r="D440" s="14" t="s">
        <v>102</v>
      </c>
      <c r="E440" s="51" t="s">
        <v>261</v>
      </c>
      <c r="F440" s="14" t="s">
        <v>32</v>
      </c>
      <c r="G440" s="25" t="n">
        <f aca="false">G441+G442</f>
        <v>0</v>
      </c>
      <c r="H440" s="25" t="n">
        <f aca="false">H441+H442</f>
        <v>0</v>
      </c>
      <c r="I440" s="26" t="n">
        <f aca="false">I441+I442</f>
        <v>0</v>
      </c>
      <c r="J440" s="25" t="n">
        <f aca="false">I440-G440</f>
        <v>0</v>
      </c>
    </row>
    <row r="441" customFormat="false" ht="15.6" hidden="false" customHeight="false" outlineLevel="0" collapsed="false">
      <c r="B441" s="29" t="s">
        <v>33</v>
      </c>
      <c r="C441" s="14" t="s">
        <v>68</v>
      </c>
      <c r="D441" s="14" t="s">
        <v>102</v>
      </c>
      <c r="E441" s="51" t="s">
        <v>261</v>
      </c>
      <c r="F441" s="14" t="s">
        <v>34</v>
      </c>
      <c r="G441" s="25" t="n">
        <v>0</v>
      </c>
      <c r="H441" s="21"/>
      <c r="I441" s="26" t="n">
        <v>0</v>
      </c>
      <c r="J441" s="25" t="n">
        <f aca="false">I441-G441</f>
        <v>0</v>
      </c>
    </row>
    <row r="442" customFormat="false" ht="27.6" hidden="false" customHeight="false" outlineLevel="0" collapsed="false">
      <c r="B442" s="31" t="s">
        <v>37</v>
      </c>
      <c r="C442" s="14" t="s">
        <v>68</v>
      </c>
      <c r="D442" s="14" t="s">
        <v>102</v>
      </c>
      <c r="E442" s="51" t="s">
        <v>261</v>
      </c>
      <c r="F442" s="14" t="s">
        <v>38</v>
      </c>
      <c r="G442" s="25" t="n">
        <v>0</v>
      </c>
      <c r="H442" s="21"/>
      <c r="I442" s="26" t="n">
        <v>0</v>
      </c>
      <c r="J442" s="25" t="n">
        <f aca="false">I442-G442</f>
        <v>0</v>
      </c>
    </row>
    <row r="443" customFormat="false" ht="27.6" hidden="false" customHeight="false" outlineLevel="0" collapsed="false">
      <c r="B443" s="28" t="s">
        <v>39</v>
      </c>
      <c r="C443" s="14" t="s">
        <v>68</v>
      </c>
      <c r="D443" s="14" t="s">
        <v>102</v>
      </c>
      <c r="E443" s="51" t="s">
        <v>261</v>
      </c>
      <c r="F443" s="14" t="s">
        <v>40</v>
      </c>
      <c r="G443" s="52" t="n">
        <f aca="false">G444</f>
        <v>140.4</v>
      </c>
      <c r="H443" s="53"/>
      <c r="I443" s="54" t="n">
        <f aca="false">I444</f>
        <v>140.4</v>
      </c>
      <c r="J443" s="25" t="n">
        <f aca="false">I443-G443</f>
        <v>0</v>
      </c>
    </row>
    <row r="444" customFormat="false" ht="15.6" hidden="false" customHeight="false" outlineLevel="0" collapsed="false">
      <c r="B444" s="29" t="s">
        <v>41</v>
      </c>
      <c r="C444" s="14" t="s">
        <v>68</v>
      </c>
      <c r="D444" s="14" t="s">
        <v>102</v>
      </c>
      <c r="E444" s="51" t="s">
        <v>261</v>
      </c>
      <c r="F444" s="14" t="s">
        <v>42</v>
      </c>
      <c r="G444" s="25" t="n">
        <f aca="false">G445</f>
        <v>140.4</v>
      </c>
      <c r="H444" s="47"/>
      <c r="I444" s="26" t="n">
        <f aca="false">I445</f>
        <v>140.4</v>
      </c>
      <c r="J444" s="25" t="n">
        <f aca="false">I444-G444</f>
        <v>0</v>
      </c>
    </row>
    <row r="445" customFormat="false" ht="15.6" hidden="false" customHeight="false" outlineLevel="0" collapsed="false">
      <c r="B445" s="29" t="s">
        <v>80</v>
      </c>
      <c r="C445" s="14" t="s">
        <v>68</v>
      </c>
      <c r="D445" s="14" t="s">
        <v>102</v>
      </c>
      <c r="E445" s="51" t="s">
        <v>261</v>
      </c>
      <c r="F445" s="14" t="s">
        <v>44</v>
      </c>
      <c r="G445" s="25" t="n">
        <v>140.4</v>
      </c>
      <c r="H445" s="21"/>
      <c r="I445" s="26" t="n">
        <v>140.4</v>
      </c>
      <c r="J445" s="25" t="n">
        <f aca="false">I445-G445</f>
        <v>0</v>
      </c>
    </row>
    <row r="446" customFormat="false" ht="55.8" hidden="true" customHeight="true" outlineLevel="0" collapsed="false">
      <c r="B446" s="28" t="s">
        <v>262</v>
      </c>
      <c r="C446" s="14" t="s">
        <v>68</v>
      </c>
      <c r="D446" s="14" t="s">
        <v>102</v>
      </c>
      <c r="E446" s="51" t="s">
        <v>263</v>
      </c>
      <c r="F446" s="51"/>
      <c r="G446" s="82" t="n">
        <f aca="false">G447</f>
        <v>0</v>
      </c>
      <c r="H446" s="84"/>
      <c r="I446" s="82" t="n">
        <f aca="false">I447</f>
        <v>0</v>
      </c>
      <c r="J446" s="82" t="n">
        <f aca="false">J447</f>
        <v>0</v>
      </c>
    </row>
    <row r="447" customFormat="false" ht="27.6" hidden="true" customHeight="true" outlineLevel="0" collapsed="false">
      <c r="B447" s="28" t="s">
        <v>39</v>
      </c>
      <c r="C447" s="14" t="s">
        <v>68</v>
      </c>
      <c r="D447" s="14" t="s">
        <v>102</v>
      </c>
      <c r="E447" s="51" t="s">
        <v>263</v>
      </c>
      <c r="F447" s="14" t="s">
        <v>40</v>
      </c>
      <c r="G447" s="25" t="n">
        <f aca="false">G448</f>
        <v>0</v>
      </c>
      <c r="H447" s="21"/>
      <c r="I447" s="25" t="n">
        <f aca="false">I448</f>
        <v>0</v>
      </c>
      <c r="J447" s="25" t="n">
        <f aca="false">J448</f>
        <v>0</v>
      </c>
    </row>
    <row r="448" customFormat="false" ht="15.6" hidden="true" customHeight="true" outlineLevel="0" collapsed="false">
      <c r="B448" s="29" t="s">
        <v>41</v>
      </c>
      <c r="C448" s="14" t="s">
        <v>68</v>
      </c>
      <c r="D448" s="14" t="s">
        <v>102</v>
      </c>
      <c r="E448" s="51" t="s">
        <v>263</v>
      </c>
      <c r="F448" s="14" t="s">
        <v>42</v>
      </c>
      <c r="G448" s="25" t="n">
        <f aca="false">G449</f>
        <v>0</v>
      </c>
      <c r="H448" s="21"/>
      <c r="I448" s="25" t="n">
        <f aca="false">I449</f>
        <v>0</v>
      </c>
      <c r="J448" s="25" t="n">
        <f aca="false">J449</f>
        <v>0</v>
      </c>
    </row>
    <row r="449" customFormat="false" ht="15.6" hidden="true" customHeight="true" outlineLevel="0" collapsed="false">
      <c r="B449" s="29" t="s">
        <v>80</v>
      </c>
      <c r="C449" s="14" t="s">
        <v>68</v>
      </c>
      <c r="D449" s="14" t="s">
        <v>102</v>
      </c>
      <c r="E449" s="51" t="s">
        <v>263</v>
      </c>
      <c r="F449" s="14" t="s">
        <v>44</v>
      </c>
      <c r="G449" s="25" t="n">
        <v>0</v>
      </c>
      <c r="H449" s="21"/>
      <c r="I449" s="25" t="n">
        <v>0</v>
      </c>
      <c r="J449" s="25" t="n">
        <v>0</v>
      </c>
    </row>
    <row r="450" customFormat="false" ht="15.6" hidden="false" customHeight="false" outlineLevel="0" collapsed="false">
      <c r="B450" s="18" t="s">
        <v>264</v>
      </c>
      <c r="C450" s="19" t="s">
        <v>68</v>
      </c>
      <c r="D450" s="19" t="s">
        <v>106</v>
      </c>
      <c r="E450" s="85"/>
      <c r="F450" s="19"/>
      <c r="G450" s="20" t="n">
        <f aca="false">G451</f>
        <v>1000</v>
      </c>
      <c r="H450" s="21"/>
      <c r="I450" s="22" t="n">
        <f aca="false">I451</f>
        <v>1000</v>
      </c>
      <c r="J450" s="20" t="n">
        <f aca="false">I450-G450</f>
        <v>0</v>
      </c>
    </row>
    <row r="451" customFormat="false" ht="41.4" hidden="false" customHeight="false" outlineLevel="0" collapsed="false">
      <c r="B451" s="29" t="s">
        <v>265</v>
      </c>
      <c r="C451" s="14" t="s">
        <v>68</v>
      </c>
      <c r="D451" s="14" t="s">
        <v>106</v>
      </c>
      <c r="E451" s="24" t="s">
        <v>232</v>
      </c>
      <c r="F451" s="19"/>
      <c r="G451" s="25" t="n">
        <f aca="false">G452</f>
        <v>1000</v>
      </c>
      <c r="H451" s="21"/>
      <c r="I451" s="26" t="n">
        <f aca="false">I452</f>
        <v>1000</v>
      </c>
      <c r="J451" s="25" t="n">
        <f aca="false">I451-G451</f>
        <v>0</v>
      </c>
    </row>
    <row r="452" customFormat="false" ht="41.4" hidden="false" customHeight="false" outlineLevel="0" collapsed="false">
      <c r="B452" s="29" t="s">
        <v>266</v>
      </c>
      <c r="C452" s="14" t="s">
        <v>68</v>
      </c>
      <c r="D452" s="14" t="s">
        <v>106</v>
      </c>
      <c r="E452" s="24" t="s">
        <v>267</v>
      </c>
      <c r="F452" s="19"/>
      <c r="G452" s="25" t="n">
        <f aca="false">G453</f>
        <v>1000</v>
      </c>
      <c r="H452" s="21"/>
      <c r="I452" s="26" t="n">
        <f aca="false">I453</f>
        <v>1000</v>
      </c>
      <c r="J452" s="25" t="n">
        <f aca="false">I452-G452</f>
        <v>0</v>
      </c>
    </row>
    <row r="453" customFormat="false" ht="55.2" hidden="false" customHeight="false" outlineLevel="0" collapsed="false">
      <c r="B453" s="29" t="s">
        <v>268</v>
      </c>
      <c r="C453" s="14" t="s">
        <v>68</v>
      </c>
      <c r="D453" s="14" t="s">
        <v>106</v>
      </c>
      <c r="E453" s="51" t="s">
        <v>269</v>
      </c>
      <c r="F453" s="14"/>
      <c r="G453" s="25" t="n">
        <f aca="false">G454+G457</f>
        <v>1000</v>
      </c>
      <c r="H453" s="25" t="n">
        <f aca="false">H454+H457</f>
        <v>0</v>
      </c>
      <c r="I453" s="26" t="n">
        <f aca="false">I454+I457</f>
        <v>1000</v>
      </c>
      <c r="J453" s="25" t="n">
        <f aca="false">I453-G453</f>
        <v>0</v>
      </c>
    </row>
    <row r="454" customFormat="false" ht="27.6" hidden="false" customHeight="false" outlineLevel="0" collapsed="false">
      <c r="B454" s="28" t="s">
        <v>39</v>
      </c>
      <c r="C454" s="14" t="s">
        <v>68</v>
      </c>
      <c r="D454" s="14" t="s">
        <v>106</v>
      </c>
      <c r="E454" s="51" t="s">
        <v>269</v>
      </c>
      <c r="F454" s="14" t="s">
        <v>40</v>
      </c>
      <c r="G454" s="25" t="n">
        <f aca="false">G455</f>
        <v>1000</v>
      </c>
      <c r="H454" s="21"/>
      <c r="I454" s="26" t="n">
        <f aca="false">I455</f>
        <v>0</v>
      </c>
      <c r="J454" s="25" t="n">
        <f aca="false">I454-G454</f>
        <v>-1000</v>
      </c>
    </row>
    <row r="455" customFormat="false" ht="15.6" hidden="false" customHeight="false" outlineLevel="0" collapsed="false">
      <c r="B455" s="29" t="s">
        <v>41</v>
      </c>
      <c r="C455" s="14" t="s">
        <v>68</v>
      </c>
      <c r="D455" s="14" t="s">
        <v>106</v>
      </c>
      <c r="E455" s="51" t="s">
        <v>269</v>
      </c>
      <c r="F455" s="14" t="s">
        <v>42</v>
      </c>
      <c r="G455" s="25" t="n">
        <f aca="false">G456</f>
        <v>1000</v>
      </c>
      <c r="H455" s="21"/>
      <c r="I455" s="26" t="n">
        <f aca="false">I456</f>
        <v>0</v>
      </c>
      <c r="J455" s="25" t="n">
        <f aca="false">I455-G455</f>
        <v>-1000</v>
      </c>
    </row>
    <row r="456" customFormat="false" ht="15.6" hidden="false" customHeight="false" outlineLevel="0" collapsed="false">
      <c r="B456" s="29" t="s">
        <v>80</v>
      </c>
      <c r="C456" s="14" t="s">
        <v>68</v>
      </c>
      <c r="D456" s="14" t="s">
        <v>106</v>
      </c>
      <c r="E456" s="51" t="s">
        <v>269</v>
      </c>
      <c r="F456" s="14" t="s">
        <v>44</v>
      </c>
      <c r="G456" s="25" t="n">
        <v>1000</v>
      </c>
      <c r="H456" s="21"/>
      <c r="I456" s="26" t="n">
        <v>0</v>
      </c>
      <c r="J456" s="25" t="n">
        <f aca="false">I456-G456</f>
        <v>-1000</v>
      </c>
    </row>
    <row r="457" customFormat="false" ht="15.6" hidden="false" customHeight="false" outlineLevel="0" collapsed="false">
      <c r="B457" s="77" t="s">
        <v>94</v>
      </c>
      <c r="C457" s="14" t="s">
        <v>68</v>
      </c>
      <c r="D457" s="14" t="s">
        <v>106</v>
      </c>
      <c r="E457" s="51" t="s">
        <v>269</v>
      </c>
      <c r="F457" s="14" t="s">
        <v>95</v>
      </c>
      <c r="G457" s="25" t="n">
        <f aca="false">G458</f>
        <v>0</v>
      </c>
      <c r="H457" s="25" t="n">
        <f aca="false">H458</f>
        <v>0</v>
      </c>
      <c r="I457" s="26" t="n">
        <f aca="false">I458</f>
        <v>1000</v>
      </c>
      <c r="J457" s="25" t="n">
        <f aca="false">I457-G457</f>
        <v>1000</v>
      </c>
    </row>
    <row r="458" customFormat="false" ht="15.6" hidden="false" customHeight="false" outlineLevel="0" collapsed="false">
      <c r="B458" s="29" t="s">
        <v>270</v>
      </c>
      <c r="C458" s="14" t="s">
        <v>68</v>
      </c>
      <c r="D458" s="14" t="s">
        <v>106</v>
      </c>
      <c r="E458" s="51" t="s">
        <v>269</v>
      </c>
      <c r="F458" s="14" t="s">
        <v>271</v>
      </c>
      <c r="G458" s="25" t="n">
        <f aca="false">G459</f>
        <v>0</v>
      </c>
      <c r="H458" s="25" t="n">
        <f aca="false">H459</f>
        <v>0</v>
      </c>
      <c r="I458" s="26" t="n">
        <f aca="false">I459</f>
        <v>1000</v>
      </c>
      <c r="J458" s="25" t="n">
        <f aca="false">I458-G458</f>
        <v>1000</v>
      </c>
    </row>
    <row r="459" customFormat="false" ht="41.4" hidden="false" customHeight="false" outlineLevel="0" collapsed="false">
      <c r="B459" s="29" t="s">
        <v>272</v>
      </c>
      <c r="C459" s="14" t="s">
        <v>68</v>
      </c>
      <c r="D459" s="14" t="s">
        <v>106</v>
      </c>
      <c r="E459" s="51" t="s">
        <v>269</v>
      </c>
      <c r="F459" s="14" t="s">
        <v>273</v>
      </c>
      <c r="G459" s="25" t="n">
        <v>0</v>
      </c>
      <c r="H459" s="21"/>
      <c r="I459" s="26" t="n">
        <v>1000</v>
      </c>
      <c r="J459" s="25" t="n">
        <f aca="false">I459-G459</f>
        <v>1000</v>
      </c>
    </row>
    <row r="460" customFormat="false" ht="13.8" hidden="false" customHeight="false" outlineLevel="0" collapsed="false">
      <c r="B460" s="18" t="s">
        <v>274</v>
      </c>
      <c r="C460" s="19" t="s">
        <v>68</v>
      </c>
      <c r="D460" s="19" t="s">
        <v>232</v>
      </c>
      <c r="E460" s="19"/>
      <c r="F460" s="19"/>
      <c r="G460" s="20" t="n">
        <f aca="false">G461+G518+G523</f>
        <v>12797</v>
      </c>
      <c r="H460" s="21" t="e">
        <f aca="false">G460-#REF!</f>
        <v>#REF!</v>
      </c>
      <c r="I460" s="22" t="n">
        <f aca="false">I461+I518+I523</f>
        <v>100573.5</v>
      </c>
      <c r="J460" s="20" t="n">
        <f aca="false">I460-G460</f>
        <v>87776.5</v>
      </c>
    </row>
    <row r="461" customFormat="false" ht="27.6" hidden="false" customHeight="false" outlineLevel="0" collapsed="false">
      <c r="B461" s="29" t="s">
        <v>181</v>
      </c>
      <c r="C461" s="14" t="s">
        <v>275</v>
      </c>
      <c r="D461" s="14" t="s">
        <v>232</v>
      </c>
      <c r="E461" s="24" t="s">
        <v>106</v>
      </c>
      <c r="F461" s="14"/>
      <c r="G461" s="25" t="n">
        <f aca="false">G462+G468</f>
        <v>12797</v>
      </c>
      <c r="H461" s="21" t="e">
        <f aca="false">G461-#REF!</f>
        <v>#REF!</v>
      </c>
      <c r="I461" s="26" t="n">
        <f aca="false">I462+I468</f>
        <v>100573.5</v>
      </c>
      <c r="J461" s="25" t="n">
        <f aca="false">I461-G461</f>
        <v>87776.5</v>
      </c>
    </row>
    <row r="462" customFormat="false" ht="13.8" hidden="true" customHeight="true" outlineLevel="0" collapsed="false">
      <c r="B462" s="29" t="s">
        <v>276</v>
      </c>
      <c r="C462" s="14" t="s">
        <v>275</v>
      </c>
      <c r="D462" s="14" t="s">
        <v>232</v>
      </c>
      <c r="E462" s="24" t="s">
        <v>277</v>
      </c>
      <c r="F462" s="14"/>
      <c r="G462" s="25" t="n">
        <f aca="false">G463</f>
        <v>0</v>
      </c>
      <c r="H462" s="21" t="e">
        <f aca="false">G462-#REF!</f>
        <v>#REF!</v>
      </c>
      <c r="I462" s="26" t="n">
        <f aca="false">I463</f>
        <v>0</v>
      </c>
      <c r="J462" s="25" t="n">
        <f aca="false">I462-G462</f>
        <v>0</v>
      </c>
    </row>
    <row r="463" customFormat="false" ht="55.2" hidden="true" customHeight="true" outlineLevel="0" collapsed="false">
      <c r="B463" s="29" t="s">
        <v>278</v>
      </c>
      <c r="C463" s="14" t="s">
        <v>275</v>
      </c>
      <c r="D463" s="14" t="s">
        <v>232</v>
      </c>
      <c r="E463" s="24" t="s">
        <v>279</v>
      </c>
      <c r="F463" s="14"/>
      <c r="G463" s="25" t="n">
        <f aca="false">G464</f>
        <v>0</v>
      </c>
      <c r="H463" s="21" t="e">
        <f aca="false">G463-#REF!</f>
        <v>#REF!</v>
      </c>
      <c r="I463" s="26" t="n">
        <f aca="false">I464</f>
        <v>0</v>
      </c>
      <c r="J463" s="25" t="n">
        <f aca="false">I463-G463</f>
        <v>0</v>
      </c>
    </row>
    <row r="464" customFormat="false" ht="69" hidden="true" customHeight="true" outlineLevel="0" collapsed="false">
      <c r="B464" s="86" t="s">
        <v>280</v>
      </c>
      <c r="C464" s="14" t="s">
        <v>275</v>
      </c>
      <c r="D464" s="14" t="s">
        <v>232</v>
      </c>
      <c r="E464" s="36" t="s">
        <v>281</v>
      </c>
      <c r="F464" s="14"/>
      <c r="G464" s="87" t="n">
        <f aca="false">G467</f>
        <v>0</v>
      </c>
      <c r="H464" s="21"/>
      <c r="I464" s="88" t="n">
        <f aca="false">I467</f>
        <v>0</v>
      </c>
      <c r="J464" s="25" t="n">
        <f aca="false">I464-G464</f>
        <v>0</v>
      </c>
    </row>
    <row r="465" customFormat="false" ht="27.6" hidden="true" customHeight="true" outlineLevel="0" collapsed="false">
      <c r="B465" s="37" t="s">
        <v>282</v>
      </c>
      <c r="C465" s="14" t="s">
        <v>275</v>
      </c>
      <c r="D465" s="14" t="s">
        <v>232</v>
      </c>
      <c r="E465" s="36" t="s">
        <v>281</v>
      </c>
      <c r="F465" s="14" t="s">
        <v>283</v>
      </c>
      <c r="G465" s="87" t="n">
        <f aca="false">G466</f>
        <v>0</v>
      </c>
      <c r="H465" s="21"/>
      <c r="I465" s="88" t="n">
        <f aca="false">I466</f>
        <v>0</v>
      </c>
      <c r="J465" s="25" t="n">
        <f aca="false">I465-G465</f>
        <v>0</v>
      </c>
    </row>
    <row r="466" customFormat="false" ht="13.8" hidden="true" customHeight="true" outlineLevel="0" collapsed="false">
      <c r="B466" s="37" t="s">
        <v>284</v>
      </c>
      <c r="C466" s="14" t="s">
        <v>275</v>
      </c>
      <c r="D466" s="14" t="s">
        <v>232</v>
      </c>
      <c r="E466" s="36" t="s">
        <v>281</v>
      </c>
      <c r="F466" s="14" t="s">
        <v>285</v>
      </c>
      <c r="G466" s="87" t="n">
        <f aca="false">G467</f>
        <v>0</v>
      </c>
      <c r="H466" s="21"/>
      <c r="I466" s="88" t="n">
        <f aca="false">I467</f>
        <v>0</v>
      </c>
      <c r="J466" s="25" t="n">
        <f aca="false">I466-G466</f>
        <v>0</v>
      </c>
    </row>
    <row r="467" customFormat="false" ht="27.6" hidden="true" customHeight="true" outlineLevel="0" collapsed="false">
      <c r="B467" s="29" t="s">
        <v>286</v>
      </c>
      <c r="C467" s="14" t="s">
        <v>275</v>
      </c>
      <c r="D467" s="14" t="s">
        <v>232</v>
      </c>
      <c r="E467" s="36" t="s">
        <v>281</v>
      </c>
      <c r="F467" s="14" t="s">
        <v>287</v>
      </c>
      <c r="G467" s="87" t="n">
        <f aca="false">1859.9-1859.9</f>
        <v>0</v>
      </c>
      <c r="H467" s="21"/>
      <c r="I467" s="88" t="n">
        <f aca="false">1859.9-1859.9</f>
        <v>0</v>
      </c>
      <c r="J467" s="25" t="n">
        <f aca="false">I467-G467</f>
        <v>0</v>
      </c>
    </row>
    <row r="468" customFormat="false" ht="41.4" hidden="false" customHeight="false" outlineLevel="0" collapsed="false">
      <c r="B468" s="29" t="s">
        <v>288</v>
      </c>
      <c r="C468" s="14" t="s">
        <v>68</v>
      </c>
      <c r="D468" s="14" t="s">
        <v>232</v>
      </c>
      <c r="E468" s="24" t="s">
        <v>289</v>
      </c>
      <c r="F468" s="14"/>
      <c r="G468" s="25" t="n">
        <f aca="false">G469+G474+G479+G508+G513</f>
        <v>12797</v>
      </c>
      <c r="H468" s="21"/>
      <c r="I468" s="26" t="n">
        <f aca="false">I469+I474+I479+I508+I513</f>
        <v>100573.5</v>
      </c>
      <c r="J468" s="25" t="n">
        <f aca="false">I468-G468</f>
        <v>87776.5</v>
      </c>
    </row>
    <row r="469" customFormat="false" ht="27.6" hidden="true" customHeight="true" outlineLevel="0" collapsed="false">
      <c r="B469" s="29" t="s">
        <v>290</v>
      </c>
      <c r="C469" s="14" t="s">
        <v>68</v>
      </c>
      <c r="D469" s="14" t="s">
        <v>232</v>
      </c>
      <c r="E469" s="24" t="s">
        <v>291</v>
      </c>
      <c r="F469" s="14"/>
      <c r="G469" s="25" t="n">
        <f aca="false">G470</f>
        <v>0</v>
      </c>
      <c r="H469" s="21"/>
      <c r="I469" s="26" t="n">
        <f aca="false">I470</f>
        <v>0</v>
      </c>
      <c r="J469" s="25" t="n">
        <f aca="false">I469-G469</f>
        <v>0</v>
      </c>
    </row>
    <row r="470" customFormat="false" ht="27.6" hidden="true" customHeight="true" outlineLevel="0" collapsed="false">
      <c r="B470" s="37" t="s">
        <v>292</v>
      </c>
      <c r="C470" s="14" t="s">
        <v>68</v>
      </c>
      <c r="D470" s="14" t="s">
        <v>232</v>
      </c>
      <c r="E470" s="24" t="s">
        <v>293</v>
      </c>
      <c r="F470" s="14"/>
      <c r="G470" s="25" t="n">
        <f aca="false">G471</f>
        <v>0</v>
      </c>
      <c r="H470" s="21"/>
      <c r="I470" s="26" t="n">
        <f aca="false">I471</f>
        <v>0</v>
      </c>
      <c r="J470" s="25" t="n">
        <f aca="false">I470-G470</f>
        <v>0</v>
      </c>
    </row>
    <row r="471" customFormat="false" ht="27.6" hidden="true" customHeight="true" outlineLevel="0" collapsed="false">
      <c r="B471" s="28" t="s">
        <v>39</v>
      </c>
      <c r="C471" s="14" t="s">
        <v>68</v>
      </c>
      <c r="D471" s="14" t="s">
        <v>232</v>
      </c>
      <c r="E471" s="24" t="s">
        <v>293</v>
      </c>
      <c r="F471" s="14" t="s">
        <v>40</v>
      </c>
      <c r="G471" s="25" t="n">
        <f aca="false">G472</f>
        <v>0</v>
      </c>
      <c r="H471" s="21"/>
      <c r="I471" s="26" t="n">
        <f aca="false">I472</f>
        <v>0</v>
      </c>
      <c r="J471" s="25" t="n">
        <f aca="false">I471-G471</f>
        <v>0</v>
      </c>
    </row>
    <row r="472" customFormat="false" ht="13.8" hidden="true" customHeight="true" outlineLevel="0" collapsed="false">
      <c r="B472" s="29" t="s">
        <v>41</v>
      </c>
      <c r="C472" s="14" t="s">
        <v>68</v>
      </c>
      <c r="D472" s="14" t="s">
        <v>232</v>
      </c>
      <c r="E472" s="24" t="s">
        <v>293</v>
      </c>
      <c r="F472" s="14" t="s">
        <v>42</v>
      </c>
      <c r="G472" s="25" t="n">
        <f aca="false">G473</f>
        <v>0</v>
      </c>
      <c r="H472" s="21"/>
      <c r="I472" s="26" t="n">
        <f aca="false">I473</f>
        <v>0</v>
      </c>
      <c r="J472" s="25" t="n">
        <f aca="false">I472-G472</f>
        <v>0</v>
      </c>
    </row>
    <row r="473" customFormat="false" ht="13.8" hidden="true" customHeight="true" outlineLevel="0" collapsed="false">
      <c r="B473" s="29" t="s">
        <v>80</v>
      </c>
      <c r="C473" s="14" t="s">
        <v>68</v>
      </c>
      <c r="D473" s="14" t="s">
        <v>232</v>
      </c>
      <c r="E473" s="24" t="s">
        <v>293</v>
      </c>
      <c r="F473" s="14" t="s">
        <v>294</v>
      </c>
      <c r="G473" s="25" t="n">
        <v>0</v>
      </c>
      <c r="H473" s="21"/>
      <c r="I473" s="26" t="n">
        <v>0</v>
      </c>
      <c r="J473" s="25" t="n">
        <f aca="false">I473-G473</f>
        <v>0</v>
      </c>
    </row>
    <row r="474" customFormat="false" ht="27.6" hidden="true" customHeight="true" outlineLevel="0" collapsed="false">
      <c r="B474" s="29" t="s">
        <v>295</v>
      </c>
      <c r="C474" s="14" t="s">
        <v>68</v>
      </c>
      <c r="D474" s="14" t="s">
        <v>232</v>
      </c>
      <c r="E474" s="24" t="s">
        <v>296</v>
      </c>
      <c r="F474" s="14"/>
      <c r="G474" s="25" t="n">
        <f aca="false">G475</f>
        <v>0</v>
      </c>
      <c r="H474" s="21"/>
      <c r="I474" s="26" t="n">
        <f aca="false">I475</f>
        <v>0</v>
      </c>
      <c r="J474" s="25" t="n">
        <f aca="false">I474-G474</f>
        <v>0</v>
      </c>
    </row>
    <row r="475" customFormat="false" ht="27.6" hidden="true" customHeight="true" outlineLevel="0" collapsed="false">
      <c r="B475" s="29" t="s">
        <v>297</v>
      </c>
      <c r="C475" s="14" t="s">
        <v>68</v>
      </c>
      <c r="D475" s="14" t="s">
        <v>232</v>
      </c>
      <c r="E475" s="24" t="s">
        <v>298</v>
      </c>
      <c r="F475" s="14"/>
      <c r="G475" s="25" t="n">
        <f aca="false">G476</f>
        <v>0</v>
      </c>
      <c r="H475" s="21"/>
      <c r="I475" s="26" t="n">
        <f aca="false">I476</f>
        <v>0</v>
      </c>
      <c r="J475" s="25" t="n">
        <f aca="false">I475-G475</f>
        <v>0</v>
      </c>
    </row>
    <row r="476" customFormat="false" ht="27.6" hidden="true" customHeight="true" outlineLevel="0" collapsed="false">
      <c r="B476" s="28" t="s">
        <v>39</v>
      </c>
      <c r="C476" s="14" t="s">
        <v>68</v>
      </c>
      <c r="D476" s="14" t="s">
        <v>232</v>
      </c>
      <c r="E476" s="24" t="s">
        <v>298</v>
      </c>
      <c r="F476" s="14" t="s">
        <v>40</v>
      </c>
      <c r="G476" s="25" t="n">
        <f aca="false">G477</f>
        <v>0</v>
      </c>
      <c r="H476" s="21"/>
      <c r="I476" s="26" t="n">
        <f aca="false">I477</f>
        <v>0</v>
      </c>
      <c r="J476" s="25" t="n">
        <f aca="false">I476-G476</f>
        <v>0</v>
      </c>
    </row>
    <row r="477" customFormat="false" ht="13.8" hidden="true" customHeight="true" outlineLevel="0" collapsed="false">
      <c r="B477" s="29" t="s">
        <v>41</v>
      </c>
      <c r="C477" s="14" t="s">
        <v>68</v>
      </c>
      <c r="D477" s="14" t="s">
        <v>232</v>
      </c>
      <c r="E477" s="24" t="s">
        <v>298</v>
      </c>
      <c r="F477" s="14" t="s">
        <v>42</v>
      </c>
      <c r="G477" s="25" t="n">
        <f aca="false">G478</f>
        <v>0</v>
      </c>
      <c r="H477" s="21"/>
      <c r="I477" s="26" t="n">
        <f aca="false">I478</f>
        <v>0</v>
      </c>
      <c r="J477" s="25" t="n">
        <f aca="false">I477-G477</f>
        <v>0</v>
      </c>
    </row>
    <row r="478" customFormat="false" ht="13.8" hidden="true" customHeight="true" outlineLevel="0" collapsed="false">
      <c r="B478" s="29" t="s">
        <v>80</v>
      </c>
      <c r="C478" s="14" t="s">
        <v>68</v>
      </c>
      <c r="D478" s="14" t="s">
        <v>232</v>
      </c>
      <c r="E478" s="24" t="s">
        <v>298</v>
      </c>
      <c r="F478" s="14" t="s">
        <v>44</v>
      </c>
      <c r="G478" s="25" t="n">
        <v>0</v>
      </c>
      <c r="H478" s="21"/>
      <c r="I478" s="26" t="n">
        <v>0</v>
      </c>
      <c r="J478" s="25" t="n">
        <f aca="false">I478-G478</f>
        <v>0</v>
      </c>
    </row>
    <row r="479" customFormat="false" ht="41.4" hidden="false" customHeight="false" outlineLevel="0" collapsed="false">
      <c r="B479" s="29" t="s">
        <v>299</v>
      </c>
      <c r="C479" s="14" t="s">
        <v>68</v>
      </c>
      <c r="D479" s="14" t="s">
        <v>232</v>
      </c>
      <c r="E479" s="24" t="s">
        <v>300</v>
      </c>
      <c r="F479" s="14"/>
      <c r="G479" s="25" t="n">
        <f aca="false">G480+G484+G488+G492+G497+G504</f>
        <v>10547</v>
      </c>
      <c r="H479" s="25" t="n">
        <f aca="false">H480+H484+H488+H492+H497+H504</f>
        <v>0</v>
      </c>
      <c r="I479" s="26" t="n">
        <f aca="false">I480+I484+I488+I492+I497+I504</f>
        <v>94175.7</v>
      </c>
      <c r="J479" s="25" t="n">
        <f aca="false">I479-G479</f>
        <v>83628.7</v>
      </c>
    </row>
    <row r="480" customFormat="false" ht="27.6" hidden="false" customHeight="false" outlineLevel="0" collapsed="false">
      <c r="B480" s="37" t="s">
        <v>292</v>
      </c>
      <c r="C480" s="14" t="s">
        <v>68</v>
      </c>
      <c r="D480" s="14" t="s">
        <v>232</v>
      </c>
      <c r="E480" s="24" t="s">
        <v>301</v>
      </c>
      <c r="F480" s="14"/>
      <c r="G480" s="25" t="n">
        <f aca="false">G481</f>
        <v>10547</v>
      </c>
      <c r="H480" s="21"/>
      <c r="I480" s="26" t="n">
        <f aca="false">I481</f>
        <v>12519.6</v>
      </c>
      <c r="J480" s="25" t="n">
        <f aca="false">I480-G480</f>
        <v>1972.6</v>
      </c>
    </row>
    <row r="481" customFormat="false" ht="27.6" hidden="false" customHeight="false" outlineLevel="0" collapsed="false">
      <c r="B481" s="28" t="s">
        <v>39</v>
      </c>
      <c r="C481" s="14" t="s">
        <v>68</v>
      </c>
      <c r="D481" s="14" t="s">
        <v>232</v>
      </c>
      <c r="E481" s="24" t="s">
        <v>301</v>
      </c>
      <c r="F481" s="14" t="s">
        <v>40</v>
      </c>
      <c r="G481" s="25" t="n">
        <f aca="false">G482</f>
        <v>10547</v>
      </c>
      <c r="H481" s="21"/>
      <c r="I481" s="26" t="n">
        <f aca="false">I482</f>
        <v>12519.6</v>
      </c>
      <c r="J481" s="25" t="n">
        <f aca="false">I481-G481</f>
        <v>1972.6</v>
      </c>
    </row>
    <row r="482" customFormat="false" ht="13.8" hidden="false" customHeight="false" outlineLevel="0" collapsed="false">
      <c r="B482" s="29" t="s">
        <v>41</v>
      </c>
      <c r="C482" s="14" t="s">
        <v>68</v>
      </c>
      <c r="D482" s="14" t="s">
        <v>232</v>
      </c>
      <c r="E482" s="24" t="s">
        <v>301</v>
      </c>
      <c r="F482" s="14" t="s">
        <v>42</v>
      </c>
      <c r="G482" s="25" t="n">
        <f aca="false">G483</f>
        <v>10547</v>
      </c>
      <c r="H482" s="21"/>
      <c r="I482" s="26" t="n">
        <f aca="false">I483</f>
        <v>12519.6</v>
      </c>
      <c r="J482" s="25" t="n">
        <f aca="false">I482-G482</f>
        <v>1972.6</v>
      </c>
    </row>
    <row r="483" customFormat="false" ht="13.8" hidden="false" customHeight="false" outlineLevel="0" collapsed="false">
      <c r="B483" s="29" t="s">
        <v>80</v>
      </c>
      <c r="C483" s="14" t="s">
        <v>68</v>
      </c>
      <c r="D483" s="14" t="s">
        <v>232</v>
      </c>
      <c r="E483" s="24" t="s">
        <v>301</v>
      </c>
      <c r="F483" s="14" t="s">
        <v>294</v>
      </c>
      <c r="G483" s="25" t="n">
        <f aca="false">10142.4+404.6</f>
        <v>10547</v>
      </c>
      <c r="H483" s="21"/>
      <c r="I483" s="26" t="n">
        <f aca="false">10142.4+404.6+1972.6</f>
        <v>12519.6</v>
      </c>
      <c r="J483" s="25" t="n">
        <f aca="false">I483-G483</f>
        <v>1972.6</v>
      </c>
    </row>
    <row r="484" customFormat="false" ht="41.4" hidden="true" customHeight="true" outlineLevel="0" collapsed="false">
      <c r="B484" s="29" t="s">
        <v>302</v>
      </c>
      <c r="C484" s="14" t="s">
        <v>68</v>
      </c>
      <c r="D484" s="14" t="s">
        <v>232</v>
      </c>
      <c r="E484" s="24" t="s">
        <v>303</v>
      </c>
      <c r="F484" s="14"/>
      <c r="G484" s="25" t="n">
        <f aca="false">G485</f>
        <v>0</v>
      </c>
      <c r="H484" s="21"/>
      <c r="I484" s="25" t="n">
        <f aca="false">I485</f>
        <v>0</v>
      </c>
      <c r="J484" s="25" t="n">
        <f aca="false">I484-G484</f>
        <v>0</v>
      </c>
    </row>
    <row r="485" customFormat="false" ht="27.6" hidden="true" customHeight="true" outlineLevel="0" collapsed="false">
      <c r="B485" s="28" t="s">
        <v>39</v>
      </c>
      <c r="C485" s="14" t="s">
        <v>68</v>
      </c>
      <c r="D485" s="14" t="s">
        <v>232</v>
      </c>
      <c r="E485" s="24" t="s">
        <v>303</v>
      </c>
      <c r="F485" s="14" t="s">
        <v>40</v>
      </c>
      <c r="G485" s="25" t="n">
        <f aca="false">G486</f>
        <v>0</v>
      </c>
      <c r="H485" s="21"/>
      <c r="I485" s="25" t="n">
        <f aca="false">I486</f>
        <v>0</v>
      </c>
      <c r="J485" s="25" t="n">
        <f aca="false">I485-G485</f>
        <v>0</v>
      </c>
    </row>
    <row r="486" customFormat="false" ht="13.8" hidden="true" customHeight="true" outlineLevel="0" collapsed="false">
      <c r="B486" s="29" t="s">
        <v>41</v>
      </c>
      <c r="C486" s="14" t="s">
        <v>68</v>
      </c>
      <c r="D486" s="14" t="s">
        <v>232</v>
      </c>
      <c r="E486" s="24" t="s">
        <v>303</v>
      </c>
      <c r="F486" s="14" t="s">
        <v>42</v>
      </c>
      <c r="G486" s="25" t="n">
        <f aca="false">G487</f>
        <v>0</v>
      </c>
      <c r="H486" s="21"/>
      <c r="I486" s="25" t="n">
        <f aca="false">I487</f>
        <v>0</v>
      </c>
      <c r="J486" s="25" t="n">
        <f aca="false">I486-G486</f>
        <v>0</v>
      </c>
    </row>
    <row r="487" customFormat="false" ht="13.8" hidden="true" customHeight="true" outlineLevel="0" collapsed="false">
      <c r="B487" s="29" t="s">
        <v>80</v>
      </c>
      <c r="C487" s="14" t="s">
        <v>68</v>
      </c>
      <c r="D487" s="14" t="s">
        <v>232</v>
      </c>
      <c r="E487" s="24" t="s">
        <v>303</v>
      </c>
      <c r="F487" s="14" t="s">
        <v>294</v>
      </c>
      <c r="G487" s="25" t="n">
        <v>0</v>
      </c>
      <c r="H487" s="21"/>
      <c r="I487" s="25" t="n">
        <v>0</v>
      </c>
      <c r="J487" s="25" t="n">
        <f aca="false">I487-G487</f>
        <v>0</v>
      </c>
    </row>
    <row r="488" customFormat="false" ht="27.6" hidden="true" customHeight="true" outlineLevel="0" collapsed="false">
      <c r="B488" s="29" t="s">
        <v>292</v>
      </c>
      <c r="C488" s="14" t="s">
        <v>68</v>
      </c>
      <c r="D488" s="14" t="s">
        <v>232</v>
      </c>
      <c r="E488" s="24" t="s">
        <v>304</v>
      </c>
      <c r="F488" s="14"/>
      <c r="G488" s="25" t="n">
        <f aca="false">G489</f>
        <v>0</v>
      </c>
      <c r="H488" s="21"/>
      <c r="I488" s="25" t="n">
        <f aca="false">I489</f>
        <v>0</v>
      </c>
      <c r="J488" s="25" t="n">
        <f aca="false">I488-G488</f>
        <v>0</v>
      </c>
    </row>
    <row r="489" customFormat="false" ht="27.6" hidden="true" customHeight="true" outlineLevel="0" collapsed="false">
      <c r="B489" s="28" t="s">
        <v>39</v>
      </c>
      <c r="C489" s="14" t="s">
        <v>68</v>
      </c>
      <c r="D489" s="14" t="s">
        <v>232</v>
      </c>
      <c r="E489" s="24" t="s">
        <v>304</v>
      </c>
      <c r="F489" s="14" t="s">
        <v>40</v>
      </c>
      <c r="G489" s="25" t="n">
        <f aca="false">G490</f>
        <v>0</v>
      </c>
      <c r="H489" s="21"/>
      <c r="I489" s="25" t="n">
        <f aca="false">I490</f>
        <v>0</v>
      </c>
      <c r="J489" s="25" t="n">
        <f aca="false">I489-G489</f>
        <v>0</v>
      </c>
    </row>
    <row r="490" customFormat="false" ht="13.8" hidden="true" customHeight="true" outlineLevel="0" collapsed="false">
      <c r="B490" s="29" t="s">
        <v>41</v>
      </c>
      <c r="C490" s="14" t="s">
        <v>68</v>
      </c>
      <c r="D490" s="14" t="s">
        <v>232</v>
      </c>
      <c r="E490" s="24" t="s">
        <v>304</v>
      </c>
      <c r="F490" s="14" t="s">
        <v>42</v>
      </c>
      <c r="G490" s="25" t="n">
        <f aca="false">G491</f>
        <v>0</v>
      </c>
      <c r="H490" s="21"/>
      <c r="I490" s="25" t="n">
        <f aca="false">I491</f>
        <v>0</v>
      </c>
      <c r="J490" s="25" t="n">
        <f aca="false">I490-G490</f>
        <v>0</v>
      </c>
    </row>
    <row r="491" customFormat="false" ht="13.8" hidden="true" customHeight="true" outlineLevel="0" collapsed="false">
      <c r="B491" s="29" t="s">
        <v>80</v>
      </c>
      <c r="C491" s="14" t="s">
        <v>68</v>
      </c>
      <c r="D491" s="14" t="s">
        <v>232</v>
      </c>
      <c r="E491" s="24" t="s">
        <v>304</v>
      </c>
      <c r="F491" s="14" t="s">
        <v>294</v>
      </c>
      <c r="G491" s="25" t="n">
        <v>0</v>
      </c>
      <c r="H491" s="21"/>
      <c r="I491" s="25" t="n">
        <v>0</v>
      </c>
      <c r="J491" s="25" t="n">
        <f aca="false">I491-G491</f>
        <v>0</v>
      </c>
    </row>
    <row r="492" customFormat="false" ht="69" hidden="true" customHeight="true" outlineLevel="0" collapsed="false">
      <c r="B492" s="29" t="s">
        <v>305</v>
      </c>
      <c r="C492" s="14" t="s">
        <v>68</v>
      </c>
      <c r="D492" s="14" t="s">
        <v>232</v>
      </c>
      <c r="E492" s="24" t="s">
        <v>306</v>
      </c>
      <c r="F492" s="14"/>
      <c r="G492" s="25" t="n">
        <f aca="false">G493</f>
        <v>0</v>
      </c>
      <c r="H492" s="25" t="n">
        <f aca="false">H493</f>
        <v>0</v>
      </c>
      <c r="I492" s="25" t="n">
        <f aca="false">I493</f>
        <v>0</v>
      </c>
      <c r="J492" s="25" t="n">
        <f aca="false">I492-G492</f>
        <v>0</v>
      </c>
    </row>
    <row r="493" customFormat="false" ht="13.8" hidden="true" customHeight="true" outlineLevel="0" collapsed="false">
      <c r="B493" s="77" t="s">
        <v>94</v>
      </c>
      <c r="C493" s="14" t="s">
        <v>68</v>
      </c>
      <c r="D493" s="14" t="s">
        <v>232</v>
      </c>
      <c r="E493" s="24" t="s">
        <v>306</v>
      </c>
      <c r="F493" s="14" t="s">
        <v>95</v>
      </c>
      <c r="G493" s="25" t="n">
        <f aca="false">G494</f>
        <v>0</v>
      </c>
      <c r="H493" s="25" t="n">
        <f aca="false">H494</f>
        <v>0</v>
      </c>
      <c r="I493" s="25" t="n">
        <f aca="false">I494</f>
        <v>0</v>
      </c>
      <c r="J493" s="25" t="n">
        <f aca="false">I493-G493</f>
        <v>0</v>
      </c>
    </row>
    <row r="494" customFormat="false" ht="13.8" hidden="true" customHeight="true" outlineLevel="0" collapsed="false">
      <c r="B494" s="29" t="s">
        <v>270</v>
      </c>
      <c r="C494" s="14" t="s">
        <v>68</v>
      </c>
      <c r="D494" s="14" t="s">
        <v>232</v>
      </c>
      <c r="E494" s="24" t="s">
        <v>306</v>
      </c>
      <c r="F494" s="14" t="s">
        <v>271</v>
      </c>
      <c r="G494" s="25" t="n">
        <f aca="false">G495+G496</f>
        <v>0</v>
      </c>
      <c r="H494" s="25" t="n">
        <f aca="false">H495+H496</f>
        <v>0</v>
      </c>
      <c r="I494" s="25" t="n">
        <f aca="false">I495+I496</f>
        <v>0</v>
      </c>
      <c r="J494" s="25" t="n">
        <f aca="false">I494-G494</f>
        <v>0</v>
      </c>
    </row>
    <row r="495" customFormat="false" ht="41.4" hidden="true" customHeight="true" outlineLevel="0" collapsed="false">
      <c r="B495" s="29" t="s">
        <v>272</v>
      </c>
      <c r="C495" s="14" t="s">
        <v>68</v>
      </c>
      <c r="D495" s="14" t="s">
        <v>232</v>
      </c>
      <c r="E495" s="24" t="s">
        <v>306</v>
      </c>
      <c r="F495" s="14" t="s">
        <v>273</v>
      </c>
      <c r="G495" s="25" t="n">
        <v>0</v>
      </c>
      <c r="H495" s="21"/>
      <c r="I495" s="25" t="n">
        <v>0</v>
      </c>
      <c r="J495" s="25" t="n">
        <f aca="false">I495-G495</f>
        <v>0</v>
      </c>
    </row>
    <row r="496" customFormat="false" ht="27.6" hidden="true" customHeight="true" outlineLevel="0" collapsed="false">
      <c r="B496" s="29" t="s">
        <v>307</v>
      </c>
      <c r="C496" s="14" t="s">
        <v>68</v>
      </c>
      <c r="D496" s="14" t="s">
        <v>232</v>
      </c>
      <c r="E496" s="24" t="s">
        <v>306</v>
      </c>
      <c r="F496" s="14" t="s">
        <v>308</v>
      </c>
      <c r="G496" s="25" t="n">
        <v>0</v>
      </c>
      <c r="H496" s="21"/>
      <c r="I496" s="25" t="n">
        <v>0</v>
      </c>
      <c r="J496" s="25" t="n">
        <f aca="false">I496-G496</f>
        <v>0</v>
      </c>
    </row>
    <row r="497" customFormat="false" ht="55.2" hidden="false" customHeight="false" outlineLevel="0" collapsed="false">
      <c r="B497" s="29" t="s">
        <v>309</v>
      </c>
      <c r="C497" s="14" t="s">
        <v>68</v>
      </c>
      <c r="D497" s="14" t="s">
        <v>232</v>
      </c>
      <c r="E497" s="24" t="s">
        <v>310</v>
      </c>
      <c r="F497" s="14"/>
      <c r="G497" s="25" t="n">
        <f aca="false">G498+G501</f>
        <v>0</v>
      </c>
      <c r="H497" s="25" t="n">
        <f aca="false">H498+H501</f>
        <v>0</v>
      </c>
      <c r="I497" s="26" t="n">
        <f aca="false">I498+I501</f>
        <v>28130.2</v>
      </c>
      <c r="J497" s="25" t="n">
        <f aca="false">I497-G497</f>
        <v>28130.2</v>
      </c>
    </row>
    <row r="498" customFormat="false" ht="27.6" hidden="false" customHeight="false" outlineLevel="0" collapsed="false">
      <c r="B498" s="28" t="s">
        <v>39</v>
      </c>
      <c r="C498" s="14" t="s">
        <v>68</v>
      </c>
      <c r="D498" s="14" t="s">
        <v>232</v>
      </c>
      <c r="E498" s="24" t="s">
        <v>310</v>
      </c>
      <c r="F498" s="14" t="s">
        <v>40</v>
      </c>
      <c r="G498" s="25" t="n">
        <f aca="false">G499</f>
        <v>0</v>
      </c>
      <c r="H498" s="25" t="n">
        <f aca="false">H499</f>
        <v>0</v>
      </c>
      <c r="I498" s="26" t="n">
        <f aca="false">I499</f>
        <v>18130.2</v>
      </c>
      <c r="J498" s="25" t="n">
        <f aca="false">I498-G498</f>
        <v>18130.2</v>
      </c>
    </row>
    <row r="499" customFormat="false" ht="13.8" hidden="false" customHeight="false" outlineLevel="0" collapsed="false">
      <c r="B499" s="29" t="s">
        <v>41</v>
      </c>
      <c r="C499" s="14" t="s">
        <v>68</v>
      </c>
      <c r="D499" s="14" t="s">
        <v>232</v>
      </c>
      <c r="E499" s="24" t="s">
        <v>310</v>
      </c>
      <c r="F499" s="14" t="s">
        <v>42</v>
      </c>
      <c r="G499" s="25" t="n">
        <f aca="false">G500</f>
        <v>0</v>
      </c>
      <c r="H499" s="25" t="n">
        <f aca="false">H500</f>
        <v>0</v>
      </c>
      <c r="I499" s="26" t="n">
        <f aca="false">I500</f>
        <v>18130.2</v>
      </c>
      <c r="J499" s="25" t="n">
        <f aca="false">I499-G499</f>
        <v>18130.2</v>
      </c>
    </row>
    <row r="500" customFormat="false" ht="13.8" hidden="false" customHeight="false" outlineLevel="0" collapsed="false">
      <c r="B500" s="29" t="s">
        <v>80</v>
      </c>
      <c r="C500" s="14" t="s">
        <v>68</v>
      </c>
      <c r="D500" s="14" t="s">
        <v>232</v>
      </c>
      <c r="E500" s="24" t="s">
        <v>310</v>
      </c>
      <c r="F500" s="14" t="s">
        <v>294</v>
      </c>
      <c r="G500" s="25" t="n">
        <v>0</v>
      </c>
      <c r="H500" s="21"/>
      <c r="I500" s="26" t="n">
        <v>18130.2</v>
      </c>
      <c r="J500" s="25" t="n">
        <f aca="false">I500-G500</f>
        <v>18130.2</v>
      </c>
    </row>
    <row r="501" customFormat="false" ht="13.8" hidden="false" customHeight="false" outlineLevel="0" collapsed="false">
      <c r="B501" s="77" t="s">
        <v>94</v>
      </c>
      <c r="C501" s="14" t="s">
        <v>68</v>
      </c>
      <c r="D501" s="14" t="s">
        <v>232</v>
      </c>
      <c r="E501" s="24" t="s">
        <v>310</v>
      </c>
      <c r="F501" s="14" t="s">
        <v>95</v>
      </c>
      <c r="G501" s="25" t="n">
        <f aca="false">G502</f>
        <v>0</v>
      </c>
      <c r="H501" s="25" t="n">
        <f aca="false">H502</f>
        <v>0</v>
      </c>
      <c r="I501" s="26" t="n">
        <f aca="false">I502</f>
        <v>10000</v>
      </c>
      <c r="J501" s="25" t="n">
        <f aca="false">I501-G501</f>
        <v>10000</v>
      </c>
    </row>
    <row r="502" customFormat="false" ht="13.8" hidden="false" customHeight="false" outlineLevel="0" collapsed="false">
      <c r="B502" s="29" t="s">
        <v>270</v>
      </c>
      <c r="C502" s="14" t="s">
        <v>68</v>
      </c>
      <c r="D502" s="14" t="s">
        <v>232</v>
      </c>
      <c r="E502" s="24" t="s">
        <v>310</v>
      </c>
      <c r="F502" s="14" t="s">
        <v>271</v>
      </c>
      <c r="G502" s="25" t="n">
        <f aca="false">G503</f>
        <v>0</v>
      </c>
      <c r="H502" s="25" t="n">
        <f aca="false">H503</f>
        <v>0</v>
      </c>
      <c r="I502" s="26" t="n">
        <f aca="false">I503</f>
        <v>10000</v>
      </c>
      <c r="J502" s="25" t="n">
        <f aca="false">I502-G502</f>
        <v>10000</v>
      </c>
    </row>
    <row r="503" customFormat="false" ht="41.4" hidden="false" customHeight="false" outlineLevel="0" collapsed="false">
      <c r="B503" s="29" t="s">
        <v>272</v>
      </c>
      <c r="C503" s="14" t="s">
        <v>68</v>
      </c>
      <c r="D503" s="14" t="s">
        <v>232</v>
      </c>
      <c r="E503" s="24" t="s">
        <v>310</v>
      </c>
      <c r="F503" s="14" t="s">
        <v>273</v>
      </c>
      <c r="G503" s="25" t="n">
        <v>0</v>
      </c>
      <c r="H503" s="21"/>
      <c r="I503" s="26" t="n">
        <v>10000</v>
      </c>
      <c r="J503" s="25" t="n">
        <f aca="false">I503-G503</f>
        <v>10000</v>
      </c>
    </row>
    <row r="504" customFormat="false" ht="41.4" hidden="false" customHeight="false" outlineLevel="0" collapsed="false">
      <c r="B504" s="29" t="s">
        <v>311</v>
      </c>
      <c r="C504" s="14" t="s">
        <v>68</v>
      </c>
      <c r="D504" s="14" t="s">
        <v>232</v>
      </c>
      <c r="E504" s="24" t="s">
        <v>312</v>
      </c>
      <c r="F504" s="14"/>
      <c r="G504" s="25" t="n">
        <f aca="false">G505</f>
        <v>0</v>
      </c>
      <c r="H504" s="25" t="n">
        <f aca="false">H505</f>
        <v>0</v>
      </c>
      <c r="I504" s="26" t="n">
        <f aca="false">I505</f>
        <v>53525.9</v>
      </c>
      <c r="J504" s="25" t="n">
        <f aca="false">I504-G504</f>
        <v>53525.9</v>
      </c>
    </row>
    <row r="505" customFormat="false" ht="27.6" hidden="false" customHeight="false" outlineLevel="0" collapsed="false">
      <c r="B505" s="28" t="s">
        <v>39</v>
      </c>
      <c r="C505" s="14" t="s">
        <v>68</v>
      </c>
      <c r="D505" s="14" t="s">
        <v>232</v>
      </c>
      <c r="E505" s="24" t="s">
        <v>312</v>
      </c>
      <c r="F505" s="14" t="s">
        <v>40</v>
      </c>
      <c r="G505" s="25" t="n">
        <f aca="false">G506</f>
        <v>0</v>
      </c>
      <c r="H505" s="25" t="n">
        <f aca="false">H506</f>
        <v>0</v>
      </c>
      <c r="I505" s="26" t="n">
        <f aca="false">I506</f>
        <v>53525.9</v>
      </c>
      <c r="J505" s="25" t="n">
        <f aca="false">I505-G505</f>
        <v>53525.9</v>
      </c>
    </row>
    <row r="506" customFormat="false" ht="13.8" hidden="false" customHeight="false" outlineLevel="0" collapsed="false">
      <c r="B506" s="29" t="s">
        <v>41</v>
      </c>
      <c r="C506" s="14" t="s">
        <v>68</v>
      </c>
      <c r="D506" s="14" t="s">
        <v>232</v>
      </c>
      <c r="E506" s="24" t="s">
        <v>312</v>
      </c>
      <c r="F506" s="14" t="s">
        <v>42</v>
      </c>
      <c r="G506" s="25" t="n">
        <f aca="false">G507</f>
        <v>0</v>
      </c>
      <c r="H506" s="25" t="n">
        <f aca="false">H507</f>
        <v>0</v>
      </c>
      <c r="I506" s="26" t="n">
        <f aca="false">I507</f>
        <v>53525.9</v>
      </c>
      <c r="J506" s="25" t="n">
        <f aca="false">I506-G506</f>
        <v>53525.9</v>
      </c>
    </row>
    <row r="507" customFormat="false" ht="13.8" hidden="false" customHeight="false" outlineLevel="0" collapsed="false">
      <c r="B507" s="29" t="s">
        <v>80</v>
      </c>
      <c r="C507" s="14" t="s">
        <v>68</v>
      </c>
      <c r="D507" s="14" t="s">
        <v>232</v>
      </c>
      <c r="E507" s="24" t="s">
        <v>312</v>
      </c>
      <c r="F507" s="14" t="s">
        <v>294</v>
      </c>
      <c r="G507" s="25" t="n">
        <v>0</v>
      </c>
      <c r="H507" s="21"/>
      <c r="I507" s="26" t="n">
        <v>53525.9</v>
      </c>
      <c r="J507" s="25" t="n">
        <f aca="false">I507-G507</f>
        <v>53525.9</v>
      </c>
    </row>
    <row r="508" customFormat="false" ht="41.4" hidden="false" customHeight="false" outlineLevel="0" collapsed="false">
      <c r="B508" s="29" t="s">
        <v>313</v>
      </c>
      <c r="C508" s="14" t="s">
        <v>68</v>
      </c>
      <c r="D508" s="14" t="s">
        <v>232</v>
      </c>
      <c r="E508" s="24" t="s">
        <v>314</v>
      </c>
      <c r="F508" s="14"/>
      <c r="G508" s="25" t="n">
        <f aca="false">G509</f>
        <v>250</v>
      </c>
      <c r="H508" s="21"/>
      <c r="I508" s="26" t="n">
        <f aca="false">I509</f>
        <v>250</v>
      </c>
      <c r="J508" s="25" t="n">
        <f aca="false">I508-G508</f>
        <v>0</v>
      </c>
    </row>
    <row r="509" customFormat="false" ht="27.6" hidden="false" customHeight="false" outlineLevel="0" collapsed="false">
      <c r="B509" s="37" t="s">
        <v>292</v>
      </c>
      <c r="C509" s="14" t="s">
        <v>68</v>
      </c>
      <c r="D509" s="14" t="s">
        <v>232</v>
      </c>
      <c r="E509" s="24" t="s">
        <v>315</v>
      </c>
      <c r="F509" s="14"/>
      <c r="G509" s="25" t="n">
        <f aca="false">G510</f>
        <v>250</v>
      </c>
      <c r="H509" s="21"/>
      <c r="I509" s="26" t="n">
        <f aca="false">I510</f>
        <v>250</v>
      </c>
      <c r="J509" s="25" t="n">
        <f aca="false">I509-G509</f>
        <v>0</v>
      </c>
    </row>
    <row r="510" customFormat="false" ht="27.6" hidden="false" customHeight="false" outlineLevel="0" collapsed="false">
      <c r="B510" s="28" t="s">
        <v>39</v>
      </c>
      <c r="C510" s="14" t="s">
        <v>68</v>
      </c>
      <c r="D510" s="14" t="s">
        <v>232</v>
      </c>
      <c r="E510" s="24" t="s">
        <v>315</v>
      </c>
      <c r="F510" s="14" t="s">
        <v>40</v>
      </c>
      <c r="G510" s="25" t="n">
        <f aca="false">G511</f>
        <v>250</v>
      </c>
      <c r="H510" s="21"/>
      <c r="I510" s="26" t="n">
        <f aca="false">I511</f>
        <v>250</v>
      </c>
      <c r="J510" s="25" t="n">
        <f aca="false">I510-G510</f>
        <v>0</v>
      </c>
    </row>
    <row r="511" customFormat="false" ht="13.8" hidden="false" customHeight="false" outlineLevel="0" collapsed="false">
      <c r="B511" s="29" t="s">
        <v>41</v>
      </c>
      <c r="C511" s="14" t="s">
        <v>68</v>
      </c>
      <c r="D511" s="14" t="s">
        <v>232</v>
      </c>
      <c r="E511" s="24" t="s">
        <v>315</v>
      </c>
      <c r="F511" s="14" t="s">
        <v>42</v>
      </c>
      <c r="G511" s="25" t="n">
        <f aca="false">G512</f>
        <v>250</v>
      </c>
      <c r="H511" s="21"/>
      <c r="I511" s="26" t="n">
        <f aca="false">I512</f>
        <v>250</v>
      </c>
      <c r="J511" s="25" t="n">
        <f aca="false">I511-G511</f>
        <v>0</v>
      </c>
    </row>
    <row r="512" customFormat="false" ht="13.8" hidden="false" customHeight="false" outlineLevel="0" collapsed="false">
      <c r="B512" s="29" t="s">
        <v>80</v>
      </c>
      <c r="C512" s="14" t="s">
        <v>68</v>
      </c>
      <c r="D512" s="14" t="s">
        <v>232</v>
      </c>
      <c r="E512" s="24" t="s">
        <v>315</v>
      </c>
      <c r="F512" s="14" t="s">
        <v>294</v>
      </c>
      <c r="G512" s="25" t="n">
        <v>250</v>
      </c>
      <c r="H512" s="21"/>
      <c r="I512" s="26" t="n">
        <v>250</v>
      </c>
      <c r="J512" s="25" t="n">
        <f aca="false">I512-G512</f>
        <v>0</v>
      </c>
    </row>
    <row r="513" customFormat="false" ht="27.6" hidden="false" customHeight="false" outlineLevel="0" collapsed="false">
      <c r="B513" s="29" t="s">
        <v>316</v>
      </c>
      <c r="C513" s="14" t="s">
        <v>68</v>
      </c>
      <c r="D513" s="14" t="s">
        <v>232</v>
      </c>
      <c r="E513" s="24" t="s">
        <v>317</v>
      </c>
      <c r="F513" s="14"/>
      <c r="G513" s="25" t="n">
        <f aca="false">G514+G537</f>
        <v>2000</v>
      </c>
      <c r="H513" s="25" t="n">
        <f aca="false">H514+H537</f>
        <v>0</v>
      </c>
      <c r="I513" s="26" t="n">
        <f aca="false">I514+I537</f>
        <v>6147.8</v>
      </c>
      <c r="J513" s="25" t="n">
        <f aca="false">I513-G513</f>
        <v>4147.8</v>
      </c>
    </row>
    <row r="514" customFormat="false" ht="27.6" hidden="false" customHeight="false" outlineLevel="0" collapsed="false">
      <c r="B514" s="37" t="s">
        <v>292</v>
      </c>
      <c r="C514" s="14" t="s">
        <v>68</v>
      </c>
      <c r="D514" s="14" t="s">
        <v>232</v>
      </c>
      <c r="E514" s="24" t="s">
        <v>318</v>
      </c>
      <c r="F514" s="14"/>
      <c r="G514" s="25" t="n">
        <f aca="false">G515</f>
        <v>2000</v>
      </c>
      <c r="H514" s="21"/>
      <c r="I514" s="26" t="n">
        <f aca="false">I515</f>
        <v>4073.9</v>
      </c>
      <c r="J514" s="25" t="n">
        <f aca="false">I514-G514</f>
        <v>2073.9</v>
      </c>
    </row>
    <row r="515" customFormat="false" ht="27.6" hidden="false" customHeight="false" outlineLevel="0" collapsed="false">
      <c r="B515" s="28" t="s">
        <v>39</v>
      </c>
      <c r="C515" s="14" t="s">
        <v>68</v>
      </c>
      <c r="D515" s="14" t="s">
        <v>232</v>
      </c>
      <c r="E515" s="24" t="s">
        <v>318</v>
      </c>
      <c r="F515" s="14" t="s">
        <v>40</v>
      </c>
      <c r="G515" s="25" t="n">
        <f aca="false">G516</f>
        <v>2000</v>
      </c>
      <c r="H515" s="21"/>
      <c r="I515" s="26" t="n">
        <f aca="false">I516</f>
        <v>4073.9</v>
      </c>
      <c r="J515" s="25" t="n">
        <f aca="false">I515-G515</f>
        <v>2073.9</v>
      </c>
    </row>
    <row r="516" customFormat="false" ht="13.8" hidden="false" customHeight="false" outlineLevel="0" collapsed="false">
      <c r="B516" s="29" t="s">
        <v>41</v>
      </c>
      <c r="C516" s="14" t="s">
        <v>68</v>
      </c>
      <c r="D516" s="14" t="s">
        <v>232</v>
      </c>
      <c r="E516" s="24" t="s">
        <v>318</v>
      </c>
      <c r="F516" s="14" t="s">
        <v>42</v>
      </c>
      <c r="G516" s="25" t="n">
        <f aca="false">G517</f>
        <v>2000</v>
      </c>
      <c r="H516" s="21"/>
      <c r="I516" s="26" t="n">
        <f aca="false">I517</f>
        <v>4073.9</v>
      </c>
      <c r="J516" s="25" t="n">
        <f aca="false">I516-G516</f>
        <v>2073.9</v>
      </c>
    </row>
    <row r="517" customFormat="false" ht="28.8" hidden="false" customHeight="true" outlineLevel="0" collapsed="false">
      <c r="B517" s="29" t="s">
        <v>80</v>
      </c>
      <c r="C517" s="14" t="s">
        <v>68</v>
      </c>
      <c r="D517" s="14" t="s">
        <v>232</v>
      </c>
      <c r="E517" s="24" t="s">
        <v>318</v>
      </c>
      <c r="F517" s="14" t="s">
        <v>294</v>
      </c>
      <c r="G517" s="25" t="n">
        <v>2000</v>
      </c>
      <c r="H517" s="21"/>
      <c r="I517" s="26" t="n">
        <v>4073.9</v>
      </c>
      <c r="J517" s="25" t="n">
        <f aca="false">I517-G517</f>
        <v>2073.9</v>
      </c>
    </row>
    <row r="518" customFormat="false" ht="13.8" hidden="true" customHeight="true" outlineLevel="0" collapsed="false">
      <c r="B518" s="29" t="s">
        <v>25</v>
      </c>
      <c r="C518" s="14" t="s">
        <v>68</v>
      </c>
      <c r="D518" s="14" t="s">
        <v>232</v>
      </c>
      <c r="E518" s="24" t="s">
        <v>26</v>
      </c>
      <c r="F518" s="14"/>
      <c r="G518" s="25" t="n">
        <f aca="false">G519</f>
        <v>0</v>
      </c>
      <c r="H518" s="21"/>
      <c r="I518" s="26" t="n">
        <f aca="false">I519</f>
        <v>0</v>
      </c>
      <c r="J518" s="25" t="n">
        <f aca="false">I518-G518</f>
        <v>0</v>
      </c>
    </row>
    <row r="519" customFormat="false" ht="55.2" hidden="true" customHeight="true" outlineLevel="0" collapsed="false">
      <c r="B519" s="89" t="s">
        <v>305</v>
      </c>
      <c r="C519" s="14" t="s">
        <v>68</v>
      </c>
      <c r="D519" s="14" t="s">
        <v>232</v>
      </c>
      <c r="E519" s="24" t="s">
        <v>319</v>
      </c>
      <c r="F519" s="14"/>
      <c r="G519" s="25" t="n">
        <f aca="false">G520</f>
        <v>0</v>
      </c>
      <c r="H519" s="21"/>
      <c r="I519" s="26" t="n">
        <f aca="false">I520</f>
        <v>0</v>
      </c>
      <c r="J519" s="25" t="n">
        <f aca="false">I519-G519</f>
        <v>0</v>
      </c>
    </row>
    <row r="520" customFormat="false" ht="13.8" hidden="true" customHeight="true" outlineLevel="0" collapsed="false">
      <c r="B520" s="77" t="s">
        <v>94</v>
      </c>
      <c r="C520" s="14" t="s">
        <v>68</v>
      </c>
      <c r="D520" s="14" t="s">
        <v>232</v>
      </c>
      <c r="E520" s="24" t="s">
        <v>319</v>
      </c>
      <c r="F520" s="14" t="s">
        <v>95</v>
      </c>
      <c r="G520" s="25" t="n">
        <f aca="false">G521</f>
        <v>0</v>
      </c>
      <c r="H520" s="21"/>
      <c r="I520" s="26" t="n">
        <f aca="false">I521</f>
        <v>0</v>
      </c>
      <c r="J520" s="25" t="n">
        <f aca="false">I520-G520</f>
        <v>0</v>
      </c>
    </row>
    <row r="521" customFormat="false" ht="13.8" hidden="true" customHeight="true" outlineLevel="0" collapsed="false">
      <c r="B521" s="29" t="s">
        <v>270</v>
      </c>
      <c r="C521" s="14" t="s">
        <v>68</v>
      </c>
      <c r="D521" s="14" t="s">
        <v>232</v>
      </c>
      <c r="E521" s="24" t="s">
        <v>319</v>
      </c>
      <c r="F521" s="14" t="s">
        <v>271</v>
      </c>
      <c r="G521" s="25" t="n">
        <f aca="false">G522</f>
        <v>0</v>
      </c>
      <c r="H521" s="21"/>
      <c r="I521" s="26" t="n">
        <f aca="false">I522</f>
        <v>0</v>
      </c>
      <c r="J521" s="25" t="n">
        <f aca="false">I521-G521</f>
        <v>0</v>
      </c>
    </row>
    <row r="522" customFormat="false" ht="27.6" hidden="true" customHeight="true" outlineLevel="0" collapsed="false">
      <c r="B522" s="29" t="s">
        <v>307</v>
      </c>
      <c r="C522" s="14" t="s">
        <v>68</v>
      </c>
      <c r="D522" s="14" t="s">
        <v>232</v>
      </c>
      <c r="E522" s="24" t="s">
        <v>319</v>
      </c>
      <c r="F522" s="14" t="s">
        <v>308</v>
      </c>
      <c r="G522" s="25" t="n">
        <v>0</v>
      </c>
      <c r="H522" s="21"/>
      <c r="I522" s="26" t="n">
        <v>0</v>
      </c>
      <c r="J522" s="25" t="n">
        <f aca="false">I522-G522</f>
        <v>0</v>
      </c>
    </row>
    <row r="523" customFormat="false" ht="13.8" hidden="true" customHeight="true" outlineLevel="0" collapsed="false">
      <c r="B523" s="29" t="s">
        <v>25</v>
      </c>
      <c r="C523" s="14" t="s">
        <v>68</v>
      </c>
      <c r="D523" s="14" t="s">
        <v>232</v>
      </c>
      <c r="E523" s="24" t="s">
        <v>26</v>
      </c>
      <c r="F523" s="14"/>
      <c r="G523" s="25" t="n">
        <f aca="false">G524+G528</f>
        <v>0</v>
      </c>
      <c r="H523" s="21"/>
      <c r="I523" s="26" t="n">
        <f aca="false">I524+I528</f>
        <v>0</v>
      </c>
      <c r="J523" s="25" t="n">
        <f aca="false">I523-G523</f>
        <v>0</v>
      </c>
    </row>
    <row r="524" customFormat="false" ht="72" hidden="true" customHeight="true" outlineLevel="0" collapsed="false">
      <c r="B524" s="29" t="s">
        <v>305</v>
      </c>
      <c r="C524" s="14" t="s">
        <v>68</v>
      </c>
      <c r="D524" s="14" t="s">
        <v>232</v>
      </c>
      <c r="E524" s="24" t="s">
        <v>319</v>
      </c>
      <c r="F524" s="14"/>
      <c r="G524" s="25" t="n">
        <f aca="false">G525</f>
        <v>0</v>
      </c>
      <c r="H524" s="21"/>
      <c r="I524" s="26" t="n">
        <f aca="false">I525</f>
        <v>0</v>
      </c>
      <c r="J524" s="25" t="n">
        <f aca="false">I524-G524</f>
        <v>0</v>
      </c>
    </row>
    <row r="525" customFormat="false" ht="27.6" hidden="true" customHeight="true" outlineLevel="0" collapsed="false">
      <c r="B525" s="28" t="s">
        <v>39</v>
      </c>
      <c r="C525" s="14" t="s">
        <v>68</v>
      </c>
      <c r="D525" s="14" t="s">
        <v>232</v>
      </c>
      <c r="E525" s="24" t="s">
        <v>319</v>
      </c>
      <c r="F525" s="14" t="s">
        <v>40</v>
      </c>
      <c r="G525" s="25" t="n">
        <f aca="false">G526</f>
        <v>0</v>
      </c>
      <c r="H525" s="21"/>
      <c r="I525" s="26" t="n">
        <f aca="false">I526</f>
        <v>0</v>
      </c>
      <c r="J525" s="25" t="n">
        <f aca="false">I525-G525</f>
        <v>0</v>
      </c>
    </row>
    <row r="526" customFormat="false" ht="13.8" hidden="true" customHeight="true" outlineLevel="0" collapsed="false">
      <c r="B526" s="29" t="s">
        <v>41</v>
      </c>
      <c r="C526" s="14" t="s">
        <v>68</v>
      </c>
      <c r="D526" s="14" t="s">
        <v>232</v>
      </c>
      <c r="E526" s="24" t="s">
        <v>319</v>
      </c>
      <c r="F526" s="14" t="s">
        <v>42</v>
      </c>
      <c r="G526" s="25" t="n">
        <f aca="false">G527</f>
        <v>0</v>
      </c>
      <c r="H526" s="21"/>
      <c r="I526" s="26" t="n">
        <f aca="false">I527</f>
        <v>0</v>
      </c>
      <c r="J526" s="25" t="n">
        <f aca="false">I526-G526</f>
        <v>0</v>
      </c>
    </row>
    <row r="527" customFormat="false" ht="13.8" hidden="true" customHeight="true" outlineLevel="0" collapsed="false">
      <c r="B527" s="29" t="s">
        <v>80</v>
      </c>
      <c r="C527" s="14" t="s">
        <v>68</v>
      </c>
      <c r="D527" s="14" t="s">
        <v>232</v>
      </c>
      <c r="E527" s="24" t="s">
        <v>319</v>
      </c>
      <c r="F527" s="14" t="s">
        <v>44</v>
      </c>
      <c r="G527" s="25" t="n">
        <v>0</v>
      </c>
      <c r="H527" s="21"/>
      <c r="I527" s="26" t="n">
        <v>0</v>
      </c>
      <c r="J527" s="25" t="n">
        <f aca="false">I527-G527</f>
        <v>0</v>
      </c>
    </row>
    <row r="528" customFormat="false" ht="41.4" hidden="true" customHeight="true" outlineLevel="0" collapsed="false">
      <c r="B528" s="29" t="s">
        <v>320</v>
      </c>
      <c r="C528" s="14" t="s">
        <v>68</v>
      </c>
      <c r="D528" s="14" t="s">
        <v>232</v>
      </c>
      <c r="E528" s="14" t="s">
        <v>321</v>
      </c>
      <c r="F528" s="14"/>
      <c r="G528" s="25" t="n">
        <f aca="false">G529</f>
        <v>0</v>
      </c>
      <c r="H528" s="21"/>
      <c r="I528" s="26" t="n">
        <f aca="false">I529</f>
        <v>0</v>
      </c>
      <c r="J528" s="25" t="n">
        <f aca="false">I528-G528</f>
        <v>0</v>
      </c>
    </row>
    <row r="529" customFormat="false" ht="27.6" hidden="true" customHeight="true" outlineLevel="0" collapsed="false">
      <c r="B529" s="28" t="s">
        <v>39</v>
      </c>
      <c r="C529" s="14" t="s">
        <v>68</v>
      </c>
      <c r="D529" s="14" t="s">
        <v>232</v>
      </c>
      <c r="E529" s="14" t="s">
        <v>321</v>
      </c>
      <c r="F529" s="14" t="s">
        <v>40</v>
      </c>
      <c r="G529" s="25" t="n">
        <f aca="false">G530</f>
        <v>0</v>
      </c>
      <c r="H529" s="21"/>
      <c r="I529" s="26" t="n">
        <f aca="false">I530</f>
        <v>0</v>
      </c>
      <c r="J529" s="25" t="n">
        <f aca="false">I529-G529</f>
        <v>0</v>
      </c>
    </row>
    <row r="530" customFormat="false" ht="13.8" hidden="true" customHeight="true" outlineLevel="0" collapsed="false">
      <c r="B530" s="29" t="s">
        <v>41</v>
      </c>
      <c r="C530" s="14" t="s">
        <v>68</v>
      </c>
      <c r="D530" s="14" t="s">
        <v>232</v>
      </c>
      <c r="E530" s="14" t="s">
        <v>321</v>
      </c>
      <c r="F530" s="14" t="s">
        <v>42</v>
      </c>
      <c r="G530" s="25" t="n">
        <f aca="false">G531</f>
        <v>0</v>
      </c>
      <c r="H530" s="21"/>
      <c r="I530" s="26" t="n">
        <f aca="false">I531</f>
        <v>0</v>
      </c>
      <c r="J530" s="25" t="n">
        <f aca="false">I530-G530</f>
        <v>0</v>
      </c>
    </row>
    <row r="531" customFormat="false" ht="13.8" hidden="true" customHeight="true" outlineLevel="0" collapsed="false">
      <c r="B531" s="29" t="s">
        <v>80</v>
      </c>
      <c r="C531" s="14" t="s">
        <v>68</v>
      </c>
      <c r="D531" s="14" t="s">
        <v>232</v>
      </c>
      <c r="E531" s="14" t="s">
        <v>321</v>
      </c>
      <c r="F531" s="14" t="s">
        <v>294</v>
      </c>
      <c r="G531" s="25" t="n">
        <v>0</v>
      </c>
      <c r="H531" s="21"/>
      <c r="I531" s="26" t="n">
        <v>0</v>
      </c>
      <c r="J531" s="25" t="n">
        <f aca="false">I531-G531</f>
        <v>0</v>
      </c>
    </row>
    <row r="532" customFormat="false" ht="13.8" hidden="true" customHeight="true" outlineLevel="0" collapsed="false">
      <c r="B532" s="18" t="s">
        <v>322</v>
      </c>
      <c r="C532" s="19" t="s">
        <v>68</v>
      </c>
      <c r="D532" s="19" t="s">
        <v>323</v>
      </c>
      <c r="E532" s="14"/>
      <c r="F532" s="14"/>
      <c r="G532" s="20" t="n">
        <f aca="false">G533</f>
        <v>0</v>
      </c>
      <c r="H532" s="21"/>
      <c r="I532" s="22" t="n">
        <f aca="false">I533</f>
        <v>0</v>
      </c>
      <c r="J532" s="25" t="n">
        <f aca="false">I532-G532</f>
        <v>0</v>
      </c>
    </row>
    <row r="533" customFormat="false" ht="13.8" hidden="true" customHeight="true" outlineLevel="0" collapsed="false">
      <c r="B533" s="29" t="s">
        <v>322</v>
      </c>
      <c r="C533" s="14" t="s">
        <v>68</v>
      </c>
      <c r="D533" s="14" t="s">
        <v>323</v>
      </c>
      <c r="E533" s="14" t="s">
        <v>324</v>
      </c>
      <c r="F533" s="14"/>
      <c r="G533" s="25" t="n">
        <f aca="false">G534</f>
        <v>0</v>
      </c>
      <c r="H533" s="21"/>
      <c r="I533" s="26" t="n">
        <f aca="false">I534</f>
        <v>0</v>
      </c>
      <c r="J533" s="25" t="n">
        <f aca="false">I533-G533</f>
        <v>0</v>
      </c>
    </row>
    <row r="534" customFormat="false" ht="27.6" hidden="true" customHeight="true" outlineLevel="0" collapsed="false">
      <c r="B534" s="28" t="s">
        <v>39</v>
      </c>
      <c r="C534" s="14" t="s">
        <v>68</v>
      </c>
      <c r="D534" s="14" t="s">
        <v>323</v>
      </c>
      <c r="E534" s="14" t="s">
        <v>324</v>
      </c>
      <c r="F534" s="14" t="s">
        <v>40</v>
      </c>
      <c r="G534" s="25" t="n">
        <f aca="false">G535</f>
        <v>0</v>
      </c>
      <c r="H534" s="21"/>
      <c r="I534" s="26" t="n">
        <f aca="false">I535</f>
        <v>0</v>
      </c>
      <c r="J534" s="25" t="n">
        <f aca="false">I534-G534</f>
        <v>0</v>
      </c>
    </row>
    <row r="535" customFormat="false" ht="13.8" hidden="true" customHeight="true" outlineLevel="0" collapsed="false">
      <c r="B535" s="29" t="s">
        <v>41</v>
      </c>
      <c r="C535" s="14" t="s">
        <v>68</v>
      </c>
      <c r="D535" s="14" t="s">
        <v>323</v>
      </c>
      <c r="E535" s="14" t="s">
        <v>324</v>
      </c>
      <c r="F535" s="14" t="s">
        <v>42</v>
      </c>
      <c r="G535" s="25" t="n">
        <f aca="false">G536</f>
        <v>0</v>
      </c>
      <c r="H535" s="21"/>
      <c r="I535" s="26" t="n">
        <f aca="false">I536</f>
        <v>0</v>
      </c>
      <c r="J535" s="25" t="n">
        <f aca="false">I535-G535</f>
        <v>0</v>
      </c>
    </row>
    <row r="536" customFormat="false" ht="13.8" hidden="true" customHeight="true" outlineLevel="0" collapsed="false">
      <c r="B536" s="29" t="s">
        <v>80</v>
      </c>
      <c r="C536" s="14" t="s">
        <v>68</v>
      </c>
      <c r="D536" s="14" t="s">
        <v>323</v>
      </c>
      <c r="E536" s="14" t="s">
        <v>324</v>
      </c>
      <c r="F536" s="14" t="s">
        <v>44</v>
      </c>
      <c r="G536" s="25" t="n">
        <v>0</v>
      </c>
      <c r="H536" s="21"/>
      <c r="I536" s="26" t="n">
        <v>0</v>
      </c>
      <c r="J536" s="25" t="n">
        <f aca="false">I536-G536</f>
        <v>0</v>
      </c>
    </row>
    <row r="537" customFormat="false" ht="55.2" hidden="false" customHeight="false" outlineLevel="0" collapsed="false">
      <c r="B537" s="29" t="s">
        <v>309</v>
      </c>
      <c r="C537" s="14" t="s">
        <v>68</v>
      </c>
      <c r="D537" s="14" t="s">
        <v>232</v>
      </c>
      <c r="E537" s="24" t="s">
        <v>325</v>
      </c>
      <c r="F537" s="14"/>
      <c r="G537" s="25" t="n">
        <f aca="false">G538</f>
        <v>0</v>
      </c>
      <c r="H537" s="25" t="n">
        <f aca="false">H538</f>
        <v>0</v>
      </c>
      <c r="I537" s="26" t="n">
        <f aca="false">I538</f>
        <v>2073.9</v>
      </c>
      <c r="J537" s="25" t="n">
        <f aca="false">I537-G537</f>
        <v>2073.9</v>
      </c>
    </row>
    <row r="538" customFormat="false" ht="27.6" hidden="false" customHeight="false" outlineLevel="0" collapsed="false">
      <c r="B538" s="28" t="s">
        <v>39</v>
      </c>
      <c r="C538" s="14" t="s">
        <v>68</v>
      </c>
      <c r="D538" s="14" t="s">
        <v>232</v>
      </c>
      <c r="E538" s="24" t="s">
        <v>325</v>
      </c>
      <c r="F538" s="14" t="s">
        <v>40</v>
      </c>
      <c r="G538" s="25" t="n">
        <f aca="false">G539</f>
        <v>0</v>
      </c>
      <c r="H538" s="25" t="n">
        <f aca="false">H539</f>
        <v>0</v>
      </c>
      <c r="I538" s="26" t="n">
        <f aca="false">I539</f>
        <v>2073.9</v>
      </c>
      <c r="J538" s="25" t="n">
        <f aca="false">I538-G538</f>
        <v>2073.9</v>
      </c>
    </row>
    <row r="539" customFormat="false" ht="13.8" hidden="false" customHeight="false" outlineLevel="0" collapsed="false">
      <c r="B539" s="29" t="s">
        <v>41</v>
      </c>
      <c r="C539" s="14" t="s">
        <v>68</v>
      </c>
      <c r="D539" s="14" t="s">
        <v>232</v>
      </c>
      <c r="E539" s="24" t="s">
        <v>325</v>
      </c>
      <c r="F539" s="14" t="s">
        <v>42</v>
      </c>
      <c r="G539" s="25" t="n">
        <f aca="false">G540</f>
        <v>0</v>
      </c>
      <c r="H539" s="25" t="n">
        <f aca="false">H540</f>
        <v>0</v>
      </c>
      <c r="I539" s="26" t="n">
        <f aca="false">I540</f>
        <v>2073.9</v>
      </c>
      <c r="J539" s="25" t="n">
        <f aca="false">I539-G539</f>
        <v>2073.9</v>
      </c>
    </row>
    <row r="540" customFormat="false" ht="13.8" hidden="false" customHeight="false" outlineLevel="0" collapsed="false">
      <c r="B540" s="29" t="s">
        <v>80</v>
      </c>
      <c r="C540" s="14" t="s">
        <v>68</v>
      </c>
      <c r="D540" s="14" t="s">
        <v>232</v>
      </c>
      <c r="E540" s="24" t="s">
        <v>325</v>
      </c>
      <c r="F540" s="14" t="s">
        <v>294</v>
      </c>
      <c r="G540" s="25" t="n">
        <v>0</v>
      </c>
      <c r="H540" s="21"/>
      <c r="I540" s="26" t="n">
        <v>2073.9</v>
      </c>
      <c r="J540" s="25" t="n">
        <f aca="false">I540-G540</f>
        <v>2073.9</v>
      </c>
    </row>
    <row r="541" s="33" customFormat="true" ht="13.8" hidden="false" customHeight="false" outlineLevel="0" collapsed="false">
      <c r="B541" s="34" t="s">
        <v>326</v>
      </c>
      <c r="C541" s="19" t="s">
        <v>102</v>
      </c>
      <c r="D541" s="19"/>
      <c r="E541" s="57"/>
      <c r="F541" s="19"/>
      <c r="G541" s="20" t="n">
        <f aca="false">G542+G567+G574</f>
        <v>6263</v>
      </c>
      <c r="H541" s="20" t="n">
        <f aca="false">H542+H567+H574</f>
        <v>0</v>
      </c>
      <c r="I541" s="22" t="n">
        <f aca="false">I542+I567+I574</f>
        <v>95498.6</v>
      </c>
      <c r="J541" s="20" t="n">
        <f aca="false">I541-G541</f>
        <v>89235.6</v>
      </c>
    </row>
    <row r="542" s="33" customFormat="true" ht="13.8" hidden="false" customHeight="false" outlineLevel="0" collapsed="false">
      <c r="B542" s="90" t="s">
        <v>327</v>
      </c>
      <c r="C542" s="19" t="s">
        <v>102</v>
      </c>
      <c r="D542" s="19" t="s">
        <v>24</v>
      </c>
      <c r="E542" s="57"/>
      <c r="F542" s="19"/>
      <c r="G542" s="20" t="n">
        <f aca="false">G543+G562</f>
        <v>6063</v>
      </c>
      <c r="H542" s="21"/>
      <c r="I542" s="22" t="n">
        <f aca="false">I543+I562</f>
        <v>4840</v>
      </c>
      <c r="J542" s="20" t="n">
        <f aca="false">I542-G542</f>
        <v>-1223</v>
      </c>
    </row>
    <row r="543" customFormat="false" ht="27.6" hidden="false" customHeight="false" outlineLevel="0" collapsed="false">
      <c r="B543" s="29" t="s">
        <v>181</v>
      </c>
      <c r="C543" s="14" t="s">
        <v>102</v>
      </c>
      <c r="D543" s="14" t="s">
        <v>24</v>
      </c>
      <c r="E543" s="24" t="s">
        <v>328</v>
      </c>
      <c r="F543" s="14"/>
      <c r="G543" s="25" t="n">
        <f aca="false">G544</f>
        <v>6063</v>
      </c>
      <c r="H543" s="21"/>
      <c r="I543" s="26" t="n">
        <f aca="false">I544</f>
        <v>4840</v>
      </c>
      <c r="J543" s="25" t="n">
        <f aca="false">I543-G543</f>
        <v>-1223</v>
      </c>
    </row>
    <row r="544" customFormat="false" ht="41.4" hidden="false" customHeight="false" outlineLevel="0" collapsed="false">
      <c r="B544" s="29" t="s">
        <v>329</v>
      </c>
      <c r="C544" s="14" t="s">
        <v>102</v>
      </c>
      <c r="D544" s="14" t="s">
        <v>24</v>
      </c>
      <c r="E544" s="24" t="s">
        <v>330</v>
      </c>
      <c r="F544" s="14"/>
      <c r="G544" s="25" t="n">
        <f aca="false">G545</f>
        <v>6063</v>
      </c>
      <c r="H544" s="21"/>
      <c r="I544" s="26" t="n">
        <f aca="false">I545</f>
        <v>4840</v>
      </c>
      <c r="J544" s="25" t="n">
        <f aca="false">I544-G544</f>
        <v>-1223</v>
      </c>
    </row>
    <row r="545" customFormat="false" ht="27.6" hidden="false" customHeight="false" outlineLevel="0" collapsed="false">
      <c r="B545" s="29" t="s">
        <v>331</v>
      </c>
      <c r="C545" s="14" t="s">
        <v>102</v>
      </c>
      <c r="D545" s="14" t="s">
        <v>24</v>
      </c>
      <c r="E545" s="24" t="s">
        <v>332</v>
      </c>
      <c r="F545" s="14"/>
      <c r="G545" s="25" t="n">
        <f aca="false">G546+G552+G559</f>
        <v>6063</v>
      </c>
      <c r="H545" s="21"/>
      <c r="I545" s="26" t="n">
        <f aca="false">I546+I552+I559</f>
        <v>4840</v>
      </c>
      <c r="J545" s="25" t="n">
        <f aca="false">I545-G545</f>
        <v>-1223</v>
      </c>
    </row>
    <row r="546" customFormat="false" ht="41.4" hidden="false" customHeight="false" outlineLevel="0" collapsed="false">
      <c r="B546" s="37" t="s">
        <v>333</v>
      </c>
      <c r="C546" s="14" t="s">
        <v>102</v>
      </c>
      <c r="D546" s="14" t="s">
        <v>24</v>
      </c>
      <c r="E546" s="24" t="s">
        <v>334</v>
      </c>
      <c r="F546" s="14"/>
      <c r="G546" s="25" t="n">
        <f aca="false">G547</f>
        <v>6063</v>
      </c>
      <c r="H546" s="21"/>
      <c r="I546" s="26" t="n">
        <f aca="false">I547</f>
        <v>4840</v>
      </c>
      <c r="J546" s="25" t="n">
        <f aca="false">I546-G546</f>
        <v>-1223</v>
      </c>
    </row>
    <row r="547" customFormat="false" ht="27.6" hidden="false" customHeight="false" outlineLevel="0" collapsed="false">
      <c r="B547" s="28" t="s">
        <v>39</v>
      </c>
      <c r="C547" s="14" t="s">
        <v>102</v>
      </c>
      <c r="D547" s="14" t="s">
        <v>24</v>
      </c>
      <c r="E547" s="24" t="s">
        <v>334</v>
      </c>
      <c r="F547" s="14" t="s">
        <v>40</v>
      </c>
      <c r="G547" s="25" t="n">
        <f aca="false">G548</f>
        <v>6063</v>
      </c>
      <c r="H547" s="21"/>
      <c r="I547" s="26" t="n">
        <f aca="false">I548</f>
        <v>4840</v>
      </c>
      <c r="J547" s="25" t="n">
        <f aca="false">I547-G547</f>
        <v>-1223</v>
      </c>
    </row>
    <row r="548" customFormat="false" ht="13.8" hidden="false" customHeight="false" outlineLevel="0" collapsed="false">
      <c r="B548" s="29" t="s">
        <v>41</v>
      </c>
      <c r="C548" s="14" t="s">
        <v>102</v>
      </c>
      <c r="D548" s="14" t="s">
        <v>24</v>
      </c>
      <c r="E548" s="24" t="s">
        <v>334</v>
      </c>
      <c r="F548" s="14" t="s">
        <v>42</v>
      </c>
      <c r="G548" s="25" t="n">
        <f aca="false">G549+G550+G551</f>
        <v>6063</v>
      </c>
      <c r="H548" s="21"/>
      <c r="I548" s="26" t="n">
        <f aca="false">I549+I550+I551</f>
        <v>4840</v>
      </c>
      <c r="J548" s="25" t="n">
        <f aca="false">I548-G548</f>
        <v>-1223</v>
      </c>
    </row>
    <row r="549" customFormat="false" ht="27.6" hidden="false" customHeight="false" outlineLevel="0" collapsed="false">
      <c r="B549" s="29" t="s">
        <v>335</v>
      </c>
      <c r="C549" s="14" t="s">
        <v>102</v>
      </c>
      <c r="D549" s="14" t="s">
        <v>24</v>
      </c>
      <c r="E549" s="24" t="s">
        <v>334</v>
      </c>
      <c r="F549" s="14" t="s">
        <v>336</v>
      </c>
      <c r="G549" s="25" t="n">
        <f aca="false">587.7-587.7</f>
        <v>0</v>
      </c>
      <c r="H549" s="21"/>
      <c r="I549" s="26" t="n">
        <f aca="false">587.7-587.7</f>
        <v>0</v>
      </c>
      <c r="J549" s="25" t="n">
        <f aca="false">I549-G549</f>
        <v>0</v>
      </c>
    </row>
    <row r="550" customFormat="false" ht="13.8" hidden="false" customHeight="false" outlineLevel="0" collapsed="false">
      <c r="B550" s="29" t="s">
        <v>80</v>
      </c>
      <c r="C550" s="14" t="s">
        <v>102</v>
      </c>
      <c r="D550" s="14" t="s">
        <v>24</v>
      </c>
      <c r="E550" s="24" t="s">
        <v>334</v>
      </c>
      <c r="F550" s="14" t="s">
        <v>294</v>
      </c>
      <c r="G550" s="25" t="n">
        <f aca="false">1613.8+350+400+400+300+140+1000+600+100+92</f>
        <v>4995.8</v>
      </c>
      <c r="H550" s="21"/>
      <c r="I550" s="26" t="n">
        <f aca="false">3629.8+4</f>
        <v>3633.8</v>
      </c>
      <c r="J550" s="25" t="n">
        <f aca="false">I550-G550</f>
        <v>-1362</v>
      </c>
    </row>
    <row r="551" customFormat="false" ht="13.8" hidden="false" customHeight="false" outlineLevel="0" collapsed="false">
      <c r="B551" s="29" t="s">
        <v>156</v>
      </c>
      <c r="C551" s="14" t="s">
        <v>102</v>
      </c>
      <c r="D551" s="14" t="s">
        <v>24</v>
      </c>
      <c r="E551" s="24" t="s">
        <v>334</v>
      </c>
      <c r="F551" s="14" t="s">
        <v>157</v>
      </c>
      <c r="G551" s="25" t="n">
        <f aca="false">1159.2-92</f>
        <v>1067.2</v>
      </c>
      <c r="H551" s="21"/>
      <c r="I551" s="26" t="n">
        <f aca="false">1067.2+139</f>
        <v>1206.2</v>
      </c>
      <c r="J551" s="25" t="n">
        <f aca="false">I551-G551</f>
        <v>139</v>
      </c>
    </row>
    <row r="552" customFormat="false" ht="41.4" hidden="false" customHeight="false" outlineLevel="0" collapsed="false">
      <c r="B552" s="37" t="s">
        <v>337</v>
      </c>
      <c r="C552" s="14" t="s">
        <v>102</v>
      </c>
      <c r="D552" s="14" t="s">
        <v>24</v>
      </c>
      <c r="E552" s="24" t="s">
        <v>338</v>
      </c>
      <c r="F552" s="14"/>
      <c r="G552" s="25" t="n">
        <f aca="false">G553+G556</f>
        <v>0</v>
      </c>
      <c r="H552" s="25" t="n">
        <f aca="false">H553+H556</f>
        <v>0</v>
      </c>
      <c r="I552" s="25" t="n">
        <f aca="false">I553+I556</f>
        <v>0</v>
      </c>
      <c r="J552" s="25" t="n">
        <f aca="false">I552-G552</f>
        <v>0</v>
      </c>
    </row>
    <row r="553" customFormat="false" ht="27.6" hidden="false" customHeight="false" outlineLevel="0" collapsed="false">
      <c r="B553" s="28" t="s">
        <v>39</v>
      </c>
      <c r="C553" s="14" t="s">
        <v>102</v>
      </c>
      <c r="D553" s="14" t="s">
        <v>24</v>
      </c>
      <c r="E553" s="24" t="s">
        <v>338</v>
      </c>
      <c r="F553" s="14" t="s">
        <v>42</v>
      </c>
      <c r="G553" s="25" t="n">
        <f aca="false">G554+G555</f>
        <v>0</v>
      </c>
      <c r="H553" s="21"/>
      <c r="I553" s="25" t="n">
        <f aca="false">I554+I555</f>
        <v>0</v>
      </c>
      <c r="J553" s="25" t="n">
        <f aca="false">I553-G553</f>
        <v>0</v>
      </c>
    </row>
    <row r="554" customFormat="false" ht="13.8" hidden="false" customHeight="false" outlineLevel="0" collapsed="false">
      <c r="B554" s="29" t="s">
        <v>41</v>
      </c>
      <c r="C554" s="14" t="s">
        <v>102</v>
      </c>
      <c r="D554" s="14" t="s">
        <v>24</v>
      </c>
      <c r="E554" s="24" t="s">
        <v>338</v>
      </c>
      <c r="F554" s="14" t="s">
        <v>336</v>
      </c>
      <c r="G554" s="25" t="n">
        <v>0</v>
      </c>
      <c r="H554" s="21"/>
      <c r="I554" s="25" t="n">
        <v>0</v>
      </c>
      <c r="J554" s="25" t="n">
        <f aca="false">I554-G554</f>
        <v>0</v>
      </c>
    </row>
    <row r="555" customFormat="false" ht="27.6" hidden="false" customHeight="false" outlineLevel="0" collapsed="false">
      <c r="B555" s="29" t="s">
        <v>335</v>
      </c>
      <c r="C555" s="14" t="s">
        <v>102</v>
      </c>
      <c r="D555" s="14" t="s">
        <v>24</v>
      </c>
      <c r="E555" s="24" t="s">
        <v>338</v>
      </c>
      <c r="F555" s="14" t="s">
        <v>294</v>
      </c>
      <c r="G555" s="25" t="n">
        <v>0</v>
      </c>
      <c r="H555" s="21"/>
      <c r="I555" s="25" t="n">
        <v>0</v>
      </c>
      <c r="J555" s="25" t="n">
        <f aca="false">I555-G555</f>
        <v>0</v>
      </c>
    </row>
    <row r="556" customFormat="false" ht="13.8" hidden="false" customHeight="false" outlineLevel="0" collapsed="false">
      <c r="B556" s="77" t="s">
        <v>94</v>
      </c>
      <c r="C556" s="14" t="s">
        <v>102</v>
      </c>
      <c r="D556" s="14" t="s">
        <v>24</v>
      </c>
      <c r="E556" s="24" t="s">
        <v>338</v>
      </c>
      <c r="F556" s="14" t="s">
        <v>95</v>
      </c>
      <c r="G556" s="25" t="n">
        <f aca="false">G557</f>
        <v>0</v>
      </c>
      <c r="H556" s="25" t="n">
        <f aca="false">H557</f>
        <v>0</v>
      </c>
      <c r="I556" s="25" t="n">
        <f aca="false">I557</f>
        <v>0</v>
      </c>
      <c r="J556" s="25" t="n">
        <f aca="false">I556-G556</f>
        <v>0</v>
      </c>
    </row>
    <row r="557" customFormat="false" ht="13.8" hidden="false" customHeight="false" outlineLevel="0" collapsed="false">
      <c r="B557" s="29" t="s">
        <v>270</v>
      </c>
      <c r="C557" s="14" t="s">
        <v>102</v>
      </c>
      <c r="D557" s="14" t="s">
        <v>24</v>
      </c>
      <c r="E557" s="24" t="s">
        <v>338</v>
      </c>
      <c r="F557" s="14" t="s">
        <v>271</v>
      </c>
      <c r="G557" s="25" t="n">
        <f aca="false">G558</f>
        <v>0</v>
      </c>
      <c r="H557" s="25" t="n">
        <f aca="false">H558</f>
        <v>0</v>
      </c>
      <c r="I557" s="25" t="n">
        <f aca="false">I558</f>
        <v>0</v>
      </c>
      <c r="J557" s="25" t="n">
        <f aca="false">I557-G557</f>
        <v>0</v>
      </c>
    </row>
    <row r="558" customFormat="false" ht="41.4" hidden="false" customHeight="false" outlineLevel="0" collapsed="false">
      <c r="B558" s="29" t="s">
        <v>272</v>
      </c>
      <c r="C558" s="14" t="s">
        <v>102</v>
      </c>
      <c r="D558" s="14" t="s">
        <v>24</v>
      </c>
      <c r="E558" s="24" t="s">
        <v>338</v>
      </c>
      <c r="F558" s="14" t="s">
        <v>273</v>
      </c>
      <c r="G558" s="25" t="n">
        <v>0</v>
      </c>
      <c r="H558" s="21"/>
      <c r="I558" s="25" t="n">
        <v>0</v>
      </c>
      <c r="J558" s="25" t="n">
        <f aca="false">I558-G558</f>
        <v>0</v>
      </c>
    </row>
    <row r="559" customFormat="false" ht="55.2" hidden="false" customHeight="false" outlineLevel="0" collapsed="false">
      <c r="B559" s="37" t="s">
        <v>339</v>
      </c>
      <c r="C559" s="14" t="s">
        <v>102</v>
      </c>
      <c r="D559" s="14" t="s">
        <v>24</v>
      </c>
      <c r="E559" s="24" t="s">
        <v>338</v>
      </c>
      <c r="F559" s="14"/>
      <c r="G559" s="25" t="n">
        <f aca="false">G560</f>
        <v>0</v>
      </c>
      <c r="H559" s="21"/>
      <c r="I559" s="25" t="n">
        <f aca="false">I560</f>
        <v>0</v>
      </c>
      <c r="J559" s="25" t="n">
        <f aca="false">I559-G559</f>
        <v>0</v>
      </c>
    </row>
    <row r="560" customFormat="false" ht="27.6" hidden="false" customHeight="false" outlineLevel="0" collapsed="false">
      <c r="B560" s="28" t="s">
        <v>39</v>
      </c>
      <c r="C560" s="14" t="s">
        <v>102</v>
      </c>
      <c r="D560" s="14" t="s">
        <v>24</v>
      </c>
      <c r="E560" s="24" t="s">
        <v>338</v>
      </c>
      <c r="F560" s="14" t="s">
        <v>42</v>
      </c>
      <c r="G560" s="25" t="n">
        <f aca="false">G561</f>
        <v>0</v>
      </c>
      <c r="H560" s="25" t="n">
        <f aca="false">H561</f>
        <v>0</v>
      </c>
      <c r="I560" s="25" t="n">
        <f aca="false">I561</f>
        <v>0</v>
      </c>
      <c r="J560" s="25" t="n">
        <f aca="false">I560-G560</f>
        <v>0</v>
      </c>
    </row>
    <row r="561" customFormat="false" ht="13.8" hidden="false" customHeight="false" outlineLevel="0" collapsed="false">
      <c r="B561" s="29" t="s">
        <v>41</v>
      </c>
      <c r="C561" s="14" t="s">
        <v>102</v>
      </c>
      <c r="D561" s="14" t="s">
        <v>24</v>
      </c>
      <c r="E561" s="24" t="s">
        <v>338</v>
      </c>
      <c r="F561" s="14" t="s">
        <v>44</v>
      </c>
      <c r="G561" s="25" t="n">
        <v>0</v>
      </c>
      <c r="H561" s="21"/>
      <c r="I561" s="25" t="n">
        <v>0</v>
      </c>
      <c r="J561" s="25" t="n">
        <f aca="false">I561-G561</f>
        <v>0</v>
      </c>
    </row>
    <row r="562" customFormat="false" ht="13.8" hidden="false" customHeight="false" outlineLevel="0" collapsed="false">
      <c r="B562" s="29" t="s">
        <v>25</v>
      </c>
      <c r="C562" s="14" t="s">
        <v>102</v>
      </c>
      <c r="D562" s="14" t="s">
        <v>24</v>
      </c>
      <c r="E562" s="24" t="s">
        <v>26</v>
      </c>
      <c r="F562" s="14"/>
      <c r="G562" s="25" t="n">
        <f aca="false">G563</f>
        <v>0</v>
      </c>
      <c r="H562" s="21"/>
      <c r="I562" s="25" t="n">
        <f aca="false">I563</f>
        <v>0</v>
      </c>
      <c r="J562" s="25" t="n">
        <f aca="false">I562-G562</f>
        <v>0</v>
      </c>
    </row>
    <row r="563" customFormat="false" ht="41.4" hidden="false" customHeight="false" outlineLevel="0" collapsed="false">
      <c r="B563" s="37" t="s">
        <v>337</v>
      </c>
      <c r="C563" s="14" t="s">
        <v>102</v>
      </c>
      <c r="D563" s="14" t="s">
        <v>24</v>
      </c>
      <c r="E563" s="24" t="s">
        <v>340</v>
      </c>
      <c r="F563" s="14"/>
      <c r="G563" s="25" t="n">
        <f aca="false">G564</f>
        <v>0</v>
      </c>
      <c r="H563" s="21"/>
      <c r="I563" s="25" t="n">
        <f aca="false">I564</f>
        <v>0</v>
      </c>
      <c r="J563" s="25" t="n">
        <f aca="false">I563-G563</f>
        <v>0</v>
      </c>
    </row>
    <row r="564" customFormat="false" ht="13.8" hidden="false" customHeight="false" outlineLevel="0" collapsed="false">
      <c r="B564" s="77" t="s">
        <v>94</v>
      </c>
      <c r="C564" s="14" t="s">
        <v>102</v>
      </c>
      <c r="D564" s="14" t="s">
        <v>24</v>
      </c>
      <c r="E564" s="24" t="s">
        <v>340</v>
      </c>
      <c r="F564" s="14" t="s">
        <v>95</v>
      </c>
      <c r="G564" s="25" t="n">
        <f aca="false">G565</f>
        <v>0</v>
      </c>
      <c r="H564" s="21"/>
      <c r="I564" s="25" t="n">
        <f aca="false">I565</f>
        <v>0</v>
      </c>
      <c r="J564" s="25" t="n">
        <f aca="false">I564-G564</f>
        <v>0</v>
      </c>
    </row>
    <row r="565" customFormat="false" ht="13.8" hidden="false" customHeight="false" outlineLevel="0" collapsed="false">
      <c r="B565" s="29" t="s">
        <v>270</v>
      </c>
      <c r="C565" s="14" t="s">
        <v>102</v>
      </c>
      <c r="D565" s="14" t="s">
        <v>24</v>
      </c>
      <c r="E565" s="24" t="s">
        <v>340</v>
      </c>
      <c r="F565" s="14" t="s">
        <v>271</v>
      </c>
      <c r="G565" s="25" t="n">
        <f aca="false">G566</f>
        <v>0</v>
      </c>
      <c r="H565" s="21"/>
      <c r="I565" s="25" t="n">
        <f aca="false">I566</f>
        <v>0</v>
      </c>
      <c r="J565" s="25" t="n">
        <f aca="false">I565-G565</f>
        <v>0</v>
      </c>
    </row>
    <row r="566" customFormat="false" ht="41.4" hidden="false" customHeight="false" outlineLevel="0" collapsed="false">
      <c r="B566" s="29" t="s">
        <v>272</v>
      </c>
      <c r="C566" s="14" t="s">
        <v>102</v>
      </c>
      <c r="D566" s="14" t="s">
        <v>24</v>
      </c>
      <c r="E566" s="24" t="s">
        <v>340</v>
      </c>
      <c r="F566" s="14" t="s">
        <v>273</v>
      </c>
      <c r="G566" s="25" t="n">
        <v>0</v>
      </c>
      <c r="H566" s="21"/>
      <c r="I566" s="25" t="n">
        <v>0</v>
      </c>
      <c r="J566" s="25" t="n">
        <f aca="false">I566-G566</f>
        <v>0</v>
      </c>
    </row>
    <row r="567" customFormat="false" ht="13.8" hidden="false" customHeight="false" outlineLevel="0" collapsed="false">
      <c r="B567" s="18" t="s">
        <v>341</v>
      </c>
      <c r="C567" s="19" t="s">
        <v>102</v>
      </c>
      <c r="D567" s="19" t="s">
        <v>50</v>
      </c>
      <c r="E567" s="57"/>
      <c r="F567" s="19"/>
      <c r="G567" s="20" t="n">
        <f aca="false">G568+G601</f>
        <v>200</v>
      </c>
      <c r="H567" s="20" t="n">
        <f aca="false">H568+H601</f>
        <v>0</v>
      </c>
      <c r="I567" s="22" t="n">
        <f aca="false">I568+I601</f>
        <v>90658.6</v>
      </c>
      <c r="J567" s="20" t="n">
        <f aca="false">I567-G567</f>
        <v>90458.6</v>
      </c>
    </row>
    <row r="568" s="33" customFormat="true" ht="27.6" hidden="false" customHeight="false" outlineLevel="0" collapsed="false">
      <c r="B568" s="29" t="s">
        <v>181</v>
      </c>
      <c r="C568" s="14" t="s">
        <v>102</v>
      </c>
      <c r="D568" s="14" t="s">
        <v>50</v>
      </c>
      <c r="E568" s="24" t="s">
        <v>106</v>
      </c>
      <c r="F568" s="19"/>
      <c r="G568" s="25" t="n">
        <f aca="false">G569</f>
        <v>200</v>
      </c>
      <c r="H568" s="55"/>
      <c r="I568" s="26" t="n">
        <f aca="false">I569</f>
        <v>1621.7</v>
      </c>
      <c r="J568" s="25" t="n">
        <f aca="false">I568-G568</f>
        <v>1421.7</v>
      </c>
    </row>
    <row r="569" s="33" customFormat="true" ht="13.8" hidden="false" customHeight="false" outlineLevel="0" collapsed="false">
      <c r="B569" s="29" t="s">
        <v>342</v>
      </c>
      <c r="C569" s="14" t="s">
        <v>102</v>
      </c>
      <c r="D569" s="14" t="s">
        <v>50</v>
      </c>
      <c r="E569" s="24" t="s">
        <v>343</v>
      </c>
      <c r="F569" s="14"/>
      <c r="G569" s="25" t="n">
        <f aca="false">G570</f>
        <v>200</v>
      </c>
      <c r="H569" s="21"/>
      <c r="I569" s="26" t="n">
        <f aca="false">I570</f>
        <v>1621.7</v>
      </c>
      <c r="J569" s="25" t="n">
        <f aca="false">I569-G569</f>
        <v>1421.7</v>
      </c>
    </row>
    <row r="570" s="33" customFormat="true" ht="13.8" hidden="false" customHeight="false" outlineLevel="0" collapsed="false">
      <c r="B570" s="29" t="s">
        <v>344</v>
      </c>
      <c r="C570" s="14" t="s">
        <v>102</v>
      </c>
      <c r="D570" s="14" t="s">
        <v>50</v>
      </c>
      <c r="E570" s="24" t="s">
        <v>345</v>
      </c>
      <c r="F570" s="14"/>
      <c r="G570" s="25" t="n">
        <f aca="false">G571+G597</f>
        <v>200</v>
      </c>
      <c r="H570" s="25" t="n">
        <f aca="false">H571+H597</f>
        <v>0</v>
      </c>
      <c r="I570" s="26" t="n">
        <f aca="false">I571+I597</f>
        <v>1621.7</v>
      </c>
      <c r="J570" s="25" t="n">
        <f aca="false">I570-G570</f>
        <v>1421.7</v>
      </c>
    </row>
    <row r="571" s="33" customFormat="true" ht="27.6" hidden="false" customHeight="false" outlineLevel="0" collapsed="false">
      <c r="B571" s="28" t="s">
        <v>39</v>
      </c>
      <c r="C571" s="14" t="s">
        <v>102</v>
      </c>
      <c r="D571" s="14" t="s">
        <v>50</v>
      </c>
      <c r="E571" s="24" t="s">
        <v>346</v>
      </c>
      <c r="F571" s="14" t="s">
        <v>40</v>
      </c>
      <c r="G571" s="25" t="n">
        <f aca="false">G572</f>
        <v>200</v>
      </c>
      <c r="H571" s="21"/>
      <c r="I571" s="26" t="n">
        <f aca="false">I572</f>
        <v>0</v>
      </c>
      <c r="J571" s="25" t="n">
        <f aca="false">I571-G571</f>
        <v>-200</v>
      </c>
    </row>
    <row r="572" s="33" customFormat="true" ht="13.8" hidden="false" customHeight="false" outlineLevel="0" collapsed="false">
      <c r="B572" s="29" t="s">
        <v>41</v>
      </c>
      <c r="C572" s="14" t="s">
        <v>102</v>
      </c>
      <c r="D572" s="14" t="s">
        <v>50</v>
      </c>
      <c r="E572" s="24" t="s">
        <v>346</v>
      </c>
      <c r="F572" s="14" t="s">
        <v>42</v>
      </c>
      <c r="G572" s="25" t="n">
        <f aca="false">G573</f>
        <v>200</v>
      </c>
      <c r="H572" s="21"/>
      <c r="I572" s="26" t="n">
        <f aca="false">I573</f>
        <v>0</v>
      </c>
      <c r="J572" s="25" t="n">
        <f aca="false">I572-G572</f>
        <v>-200</v>
      </c>
    </row>
    <row r="573" s="33" customFormat="true" ht="13.8" hidden="false" customHeight="false" outlineLevel="0" collapsed="false">
      <c r="B573" s="29" t="s">
        <v>80</v>
      </c>
      <c r="C573" s="14" t="s">
        <v>102</v>
      </c>
      <c r="D573" s="14" t="s">
        <v>50</v>
      </c>
      <c r="E573" s="24" t="s">
        <v>346</v>
      </c>
      <c r="F573" s="14" t="s">
        <v>44</v>
      </c>
      <c r="G573" s="25" t="n">
        <v>200</v>
      </c>
      <c r="H573" s="21"/>
      <c r="I573" s="26" t="n">
        <v>0</v>
      </c>
      <c r="J573" s="25" t="n">
        <f aca="false">I573-G573</f>
        <v>-200</v>
      </c>
    </row>
    <row r="574" s="33" customFormat="true" ht="13.8" hidden="true" customHeight="true" outlineLevel="0" collapsed="false">
      <c r="B574" s="18" t="s">
        <v>347</v>
      </c>
      <c r="C574" s="19" t="s">
        <v>102</v>
      </c>
      <c r="D574" s="19" t="s">
        <v>102</v>
      </c>
      <c r="E574" s="57"/>
      <c r="F574" s="19"/>
      <c r="G574" s="20" t="n">
        <f aca="false">G575</f>
        <v>0</v>
      </c>
      <c r="H574" s="21"/>
      <c r="I574" s="22" t="n">
        <f aca="false">I575</f>
        <v>0</v>
      </c>
      <c r="J574" s="25" t="n">
        <f aca="false">I574-G574</f>
        <v>0</v>
      </c>
    </row>
    <row r="575" s="33" customFormat="true" ht="27.6" hidden="true" customHeight="true" outlineLevel="0" collapsed="false">
      <c r="B575" s="29" t="s">
        <v>348</v>
      </c>
      <c r="C575" s="19" t="s">
        <v>102</v>
      </c>
      <c r="D575" s="19" t="s">
        <v>102</v>
      </c>
      <c r="E575" s="57" t="s">
        <v>106</v>
      </c>
      <c r="F575" s="19"/>
      <c r="G575" s="20" t="n">
        <f aca="false">G576</f>
        <v>0</v>
      </c>
      <c r="H575" s="21"/>
      <c r="I575" s="22" t="n">
        <f aca="false">I576</f>
        <v>0</v>
      </c>
      <c r="J575" s="25" t="n">
        <f aca="false">I575-G575</f>
        <v>0</v>
      </c>
    </row>
    <row r="576" s="33" customFormat="true" ht="41.4" hidden="true" customHeight="true" outlineLevel="0" collapsed="false">
      <c r="B576" s="29" t="s">
        <v>349</v>
      </c>
      <c r="C576" s="14" t="s">
        <v>102</v>
      </c>
      <c r="D576" s="14" t="s">
        <v>102</v>
      </c>
      <c r="E576" s="24" t="s">
        <v>350</v>
      </c>
      <c r="F576" s="14"/>
      <c r="G576" s="25" t="n">
        <f aca="false">G577+G582+G587+G592</f>
        <v>0</v>
      </c>
      <c r="H576" s="25" t="n">
        <f aca="false">H577+H582+H587+H592</f>
        <v>0</v>
      </c>
      <c r="I576" s="26" t="n">
        <f aca="false">I577+I582+I587+I592</f>
        <v>0</v>
      </c>
      <c r="J576" s="25" t="n">
        <f aca="false">I576-G576</f>
        <v>0</v>
      </c>
    </row>
    <row r="577" s="33" customFormat="true" ht="55.2" hidden="true" customHeight="true" outlineLevel="0" collapsed="false">
      <c r="B577" s="29" t="s">
        <v>351</v>
      </c>
      <c r="C577" s="14" t="s">
        <v>102</v>
      </c>
      <c r="D577" s="14" t="s">
        <v>102</v>
      </c>
      <c r="E577" s="24" t="s">
        <v>352</v>
      </c>
      <c r="F577" s="14"/>
      <c r="G577" s="25" t="n">
        <f aca="false">G578</f>
        <v>0</v>
      </c>
      <c r="H577" s="25" t="n">
        <f aca="false">H578</f>
        <v>0</v>
      </c>
      <c r="I577" s="26" t="n">
        <f aca="false">I578</f>
        <v>0</v>
      </c>
      <c r="J577" s="25" t="n">
        <f aca="false">I577-G577</f>
        <v>0</v>
      </c>
    </row>
    <row r="578" s="33" customFormat="true" ht="41.4" hidden="true" customHeight="true" outlineLevel="0" collapsed="false">
      <c r="B578" s="91" t="s">
        <v>353</v>
      </c>
      <c r="C578" s="14" t="s">
        <v>102</v>
      </c>
      <c r="D578" s="14" t="s">
        <v>102</v>
      </c>
      <c r="E578" s="24" t="s">
        <v>354</v>
      </c>
      <c r="F578" s="14"/>
      <c r="G578" s="25" t="n">
        <f aca="false">G579</f>
        <v>0</v>
      </c>
      <c r="H578" s="21"/>
      <c r="I578" s="26" t="n">
        <f aca="false">I579</f>
        <v>0</v>
      </c>
      <c r="J578" s="25" t="n">
        <f aca="false">I578-G578</f>
        <v>0</v>
      </c>
    </row>
    <row r="579" s="33" customFormat="true" ht="27.6" hidden="true" customHeight="true" outlineLevel="0" collapsed="false">
      <c r="B579" s="28" t="s">
        <v>39</v>
      </c>
      <c r="C579" s="14" t="s">
        <v>102</v>
      </c>
      <c r="D579" s="14" t="s">
        <v>102</v>
      </c>
      <c r="E579" s="24" t="s">
        <v>354</v>
      </c>
      <c r="F579" s="14" t="s">
        <v>40</v>
      </c>
      <c r="G579" s="25" t="n">
        <f aca="false">G580</f>
        <v>0</v>
      </c>
      <c r="H579" s="21"/>
      <c r="I579" s="26" t="n">
        <f aca="false">I580</f>
        <v>0</v>
      </c>
      <c r="J579" s="25" t="n">
        <f aca="false">I579-G579</f>
        <v>0</v>
      </c>
    </row>
    <row r="580" s="33" customFormat="true" ht="13.8" hidden="true" customHeight="true" outlineLevel="0" collapsed="false">
      <c r="B580" s="29" t="s">
        <v>41</v>
      </c>
      <c r="C580" s="14" t="s">
        <v>102</v>
      </c>
      <c r="D580" s="14" t="s">
        <v>102</v>
      </c>
      <c r="E580" s="24" t="s">
        <v>354</v>
      </c>
      <c r="F580" s="14" t="s">
        <v>195</v>
      </c>
      <c r="G580" s="25" t="n">
        <f aca="false">G581</f>
        <v>0</v>
      </c>
      <c r="H580" s="21"/>
      <c r="I580" s="26" t="n">
        <f aca="false">I581</f>
        <v>0</v>
      </c>
      <c r="J580" s="25" t="n">
        <f aca="false">I580-G580</f>
        <v>0</v>
      </c>
    </row>
    <row r="581" s="33" customFormat="true" ht="13.8" hidden="true" customHeight="true" outlineLevel="0" collapsed="false">
      <c r="B581" s="29" t="s">
        <v>80</v>
      </c>
      <c r="C581" s="14" t="s">
        <v>102</v>
      </c>
      <c r="D581" s="14" t="s">
        <v>102</v>
      </c>
      <c r="E581" s="24" t="s">
        <v>354</v>
      </c>
      <c r="F581" s="14" t="s">
        <v>294</v>
      </c>
      <c r="G581" s="25" t="n">
        <v>0</v>
      </c>
      <c r="H581" s="21"/>
      <c r="I581" s="26" t="n">
        <v>0</v>
      </c>
      <c r="J581" s="25" t="n">
        <f aca="false">I581-G581</f>
        <v>0</v>
      </c>
    </row>
    <row r="582" s="33" customFormat="true" ht="27.6" hidden="true" customHeight="true" outlineLevel="0" collapsed="false">
      <c r="B582" s="29" t="s">
        <v>355</v>
      </c>
      <c r="C582" s="14" t="s">
        <v>102</v>
      </c>
      <c r="D582" s="14" t="s">
        <v>102</v>
      </c>
      <c r="E582" s="24" t="s">
        <v>356</v>
      </c>
      <c r="F582" s="14"/>
      <c r="G582" s="25" t="n">
        <f aca="false">G583</f>
        <v>0</v>
      </c>
      <c r="H582" s="21"/>
      <c r="I582" s="26" t="n">
        <f aca="false">I583</f>
        <v>0</v>
      </c>
      <c r="J582" s="25" t="n">
        <f aca="false">I582-G582</f>
        <v>0</v>
      </c>
    </row>
    <row r="583" s="33" customFormat="true" ht="41.4" hidden="true" customHeight="true" outlineLevel="0" collapsed="false">
      <c r="B583" s="91" t="s">
        <v>353</v>
      </c>
      <c r="C583" s="14" t="s">
        <v>102</v>
      </c>
      <c r="D583" s="14" t="s">
        <v>102</v>
      </c>
      <c r="E583" s="24" t="s">
        <v>357</v>
      </c>
      <c r="F583" s="14"/>
      <c r="G583" s="25" t="n">
        <f aca="false">G584</f>
        <v>0</v>
      </c>
      <c r="H583" s="21"/>
      <c r="I583" s="26" t="n">
        <f aca="false">I584</f>
        <v>0</v>
      </c>
      <c r="J583" s="25" t="n">
        <f aca="false">I583-G583</f>
        <v>0</v>
      </c>
    </row>
    <row r="584" s="33" customFormat="true" ht="27.6" hidden="true" customHeight="true" outlineLevel="0" collapsed="false">
      <c r="B584" s="28" t="s">
        <v>39</v>
      </c>
      <c r="C584" s="14" t="s">
        <v>102</v>
      </c>
      <c r="D584" s="14" t="s">
        <v>102</v>
      </c>
      <c r="E584" s="24" t="s">
        <v>357</v>
      </c>
      <c r="F584" s="14" t="s">
        <v>40</v>
      </c>
      <c r="G584" s="25" t="n">
        <f aca="false">G585</f>
        <v>0</v>
      </c>
      <c r="H584" s="21"/>
      <c r="I584" s="26" t="n">
        <f aca="false">I585</f>
        <v>0</v>
      </c>
      <c r="J584" s="25" t="n">
        <f aca="false">I584-G584</f>
        <v>0</v>
      </c>
    </row>
    <row r="585" s="33" customFormat="true" ht="13.8" hidden="true" customHeight="true" outlineLevel="0" collapsed="false">
      <c r="B585" s="29" t="s">
        <v>41</v>
      </c>
      <c r="C585" s="14" t="s">
        <v>102</v>
      </c>
      <c r="D585" s="14" t="s">
        <v>102</v>
      </c>
      <c r="E585" s="24" t="s">
        <v>357</v>
      </c>
      <c r="F585" s="14" t="s">
        <v>195</v>
      </c>
      <c r="G585" s="25" t="n">
        <f aca="false">G586</f>
        <v>0</v>
      </c>
      <c r="H585" s="21"/>
      <c r="I585" s="26" t="n">
        <f aca="false">I586</f>
        <v>0</v>
      </c>
      <c r="J585" s="25" t="n">
        <f aca="false">I585-G585</f>
        <v>0</v>
      </c>
    </row>
    <row r="586" s="33" customFormat="true" ht="13.8" hidden="true" customHeight="true" outlineLevel="0" collapsed="false">
      <c r="B586" s="29" t="s">
        <v>80</v>
      </c>
      <c r="C586" s="14" t="s">
        <v>102</v>
      </c>
      <c r="D586" s="14" t="s">
        <v>102</v>
      </c>
      <c r="E586" s="24" t="s">
        <v>357</v>
      </c>
      <c r="F586" s="14" t="s">
        <v>294</v>
      </c>
      <c r="G586" s="25" t="n">
        <v>0</v>
      </c>
      <c r="H586" s="21"/>
      <c r="I586" s="26" t="n">
        <v>0</v>
      </c>
      <c r="J586" s="25" t="n">
        <f aca="false">I586-G586</f>
        <v>0</v>
      </c>
    </row>
    <row r="587" s="33" customFormat="true" ht="41.4" hidden="true" customHeight="true" outlineLevel="0" collapsed="false">
      <c r="B587" s="29" t="s">
        <v>358</v>
      </c>
      <c r="C587" s="14" t="s">
        <v>102</v>
      </c>
      <c r="D587" s="14" t="s">
        <v>102</v>
      </c>
      <c r="E587" s="24" t="s">
        <v>359</v>
      </c>
      <c r="F587" s="14"/>
      <c r="G587" s="25" t="n">
        <f aca="false">G588</f>
        <v>0</v>
      </c>
      <c r="H587" s="21"/>
      <c r="I587" s="26" t="n">
        <f aca="false">I588</f>
        <v>0</v>
      </c>
      <c r="J587" s="25" t="n">
        <f aca="false">I587-G587</f>
        <v>0</v>
      </c>
    </row>
    <row r="588" s="33" customFormat="true" ht="41.4" hidden="true" customHeight="true" outlineLevel="0" collapsed="false">
      <c r="B588" s="91" t="s">
        <v>353</v>
      </c>
      <c r="C588" s="14" t="s">
        <v>102</v>
      </c>
      <c r="D588" s="14" t="s">
        <v>102</v>
      </c>
      <c r="E588" s="24" t="s">
        <v>360</v>
      </c>
      <c r="F588" s="14"/>
      <c r="G588" s="25" t="n">
        <f aca="false">G589</f>
        <v>0</v>
      </c>
      <c r="H588" s="21"/>
      <c r="I588" s="26" t="n">
        <f aca="false">I589</f>
        <v>0</v>
      </c>
      <c r="J588" s="25" t="n">
        <f aca="false">I588-G588</f>
        <v>0</v>
      </c>
    </row>
    <row r="589" s="33" customFormat="true" ht="27.6" hidden="true" customHeight="true" outlineLevel="0" collapsed="false">
      <c r="B589" s="28" t="s">
        <v>39</v>
      </c>
      <c r="C589" s="14" t="s">
        <v>102</v>
      </c>
      <c r="D589" s="14" t="s">
        <v>102</v>
      </c>
      <c r="E589" s="24" t="s">
        <v>360</v>
      </c>
      <c r="F589" s="14" t="s">
        <v>40</v>
      </c>
      <c r="G589" s="25" t="n">
        <f aca="false">G590</f>
        <v>0</v>
      </c>
      <c r="H589" s="21"/>
      <c r="I589" s="26" t="n">
        <f aca="false">I590</f>
        <v>0</v>
      </c>
      <c r="J589" s="25" t="n">
        <f aca="false">I589-G589</f>
        <v>0</v>
      </c>
    </row>
    <row r="590" s="33" customFormat="true" ht="13.8" hidden="true" customHeight="true" outlineLevel="0" collapsed="false">
      <c r="B590" s="29" t="s">
        <v>41</v>
      </c>
      <c r="C590" s="14" t="s">
        <v>102</v>
      </c>
      <c r="D590" s="14" t="s">
        <v>102</v>
      </c>
      <c r="E590" s="24" t="s">
        <v>360</v>
      </c>
      <c r="F590" s="14" t="s">
        <v>195</v>
      </c>
      <c r="G590" s="25" t="n">
        <f aca="false">G591</f>
        <v>0</v>
      </c>
      <c r="H590" s="21"/>
      <c r="I590" s="26" t="n">
        <f aca="false">I591</f>
        <v>0</v>
      </c>
      <c r="J590" s="25" t="n">
        <f aca="false">I590-G590</f>
        <v>0</v>
      </c>
    </row>
    <row r="591" s="33" customFormat="true" ht="13.8" hidden="true" customHeight="true" outlineLevel="0" collapsed="false">
      <c r="B591" s="29" t="s">
        <v>80</v>
      </c>
      <c r="C591" s="14" t="s">
        <v>102</v>
      </c>
      <c r="D591" s="14" t="s">
        <v>102</v>
      </c>
      <c r="E591" s="24" t="s">
        <v>360</v>
      </c>
      <c r="F591" s="14" t="s">
        <v>294</v>
      </c>
      <c r="G591" s="25" t="n">
        <v>0</v>
      </c>
      <c r="H591" s="21"/>
      <c r="I591" s="26" t="n">
        <v>0</v>
      </c>
      <c r="J591" s="25" t="n">
        <f aca="false">I591-G591</f>
        <v>0</v>
      </c>
    </row>
    <row r="592" s="33" customFormat="true" ht="27.6" hidden="true" customHeight="true" outlineLevel="0" collapsed="false">
      <c r="B592" s="37" t="s">
        <v>361</v>
      </c>
      <c r="C592" s="14" t="s">
        <v>102</v>
      </c>
      <c r="D592" s="14" t="s">
        <v>102</v>
      </c>
      <c r="E592" s="24" t="s">
        <v>362</v>
      </c>
      <c r="F592" s="14"/>
      <c r="G592" s="25" t="n">
        <f aca="false">G593</f>
        <v>0</v>
      </c>
      <c r="H592" s="21"/>
      <c r="I592" s="26" t="n">
        <f aca="false">I593</f>
        <v>0</v>
      </c>
      <c r="J592" s="25" t="n">
        <f aca="false">I592-G592</f>
        <v>0</v>
      </c>
    </row>
    <row r="593" s="33" customFormat="true" ht="41.4" hidden="true" customHeight="true" outlineLevel="0" collapsed="false">
      <c r="B593" s="91" t="s">
        <v>353</v>
      </c>
      <c r="C593" s="14" t="s">
        <v>102</v>
      </c>
      <c r="D593" s="14" t="s">
        <v>102</v>
      </c>
      <c r="E593" s="24" t="s">
        <v>363</v>
      </c>
      <c r="F593" s="14"/>
      <c r="G593" s="25" t="n">
        <f aca="false">G594</f>
        <v>0</v>
      </c>
      <c r="H593" s="21"/>
      <c r="I593" s="26" t="n">
        <f aca="false">I594</f>
        <v>0</v>
      </c>
      <c r="J593" s="25" t="n">
        <f aca="false">I593-G593</f>
        <v>0</v>
      </c>
    </row>
    <row r="594" s="33" customFormat="true" ht="27.6" hidden="true" customHeight="true" outlineLevel="0" collapsed="false">
      <c r="B594" s="28" t="s">
        <v>39</v>
      </c>
      <c r="C594" s="14" t="s">
        <v>102</v>
      </c>
      <c r="D594" s="14" t="s">
        <v>102</v>
      </c>
      <c r="E594" s="24" t="s">
        <v>363</v>
      </c>
      <c r="F594" s="14" t="s">
        <v>40</v>
      </c>
      <c r="G594" s="25" t="n">
        <f aca="false">G595</f>
        <v>0</v>
      </c>
      <c r="H594" s="21"/>
      <c r="I594" s="26" t="n">
        <f aca="false">I595</f>
        <v>0</v>
      </c>
      <c r="J594" s="25" t="n">
        <f aca="false">I594-G594</f>
        <v>0</v>
      </c>
    </row>
    <row r="595" s="33" customFormat="true" ht="13.8" hidden="true" customHeight="true" outlineLevel="0" collapsed="false">
      <c r="B595" s="29" t="s">
        <v>41</v>
      </c>
      <c r="C595" s="14" t="s">
        <v>102</v>
      </c>
      <c r="D595" s="14" t="s">
        <v>102</v>
      </c>
      <c r="E595" s="24" t="s">
        <v>363</v>
      </c>
      <c r="F595" s="14" t="s">
        <v>195</v>
      </c>
      <c r="G595" s="25" t="n">
        <f aca="false">G596</f>
        <v>0</v>
      </c>
      <c r="H595" s="21"/>
      <c r="I595" s="26" t="n">
        <f aca="false">I596</f>
        <v>0</v>
      </c>
      <c r="J595" s="25" t="n">
        <f aca="false">I595-G595</f>
        <v>0</v>
      </c>
    </row>
    <row r="596" s="33" customFormat="true" ht="13.8" hidden="true" customHeight="true" outlineLevel="0" collapsed="false">
      <c r="B596" s="29" t="s">
        <v>80</v>
      </c>
      <c r="C596" s="14" t="s">
        <v>102</v>
      </c>
      <c r="D596" s="14" t="s">
        <v>102</v>
      </c>
      <c r="E596" s="24" t="s">
        <v>363</v>
      </c>
      <c r="F596" s="14" t="s">
        <v>294</v>
      </c>
      <c r="G596" s="25" t="n">
        <v>0</v>
      </c>
      <c r="H596" s="21"/>
      <c r="I596" s="26" t="n">
        <v>0</v>
      </c>
      <c r="J596" s="25" t="n">
        <f aca="false">I596-G596</f>
        <v>0</v>
      </c>
    </row>
    <row r="597" s="33" customFormat="true" ht="44.4" hidden="false" customHeight="true" outlineLevel="0" collapsed="false">
      <c r="B597" s="29" t="s">
        <v>364</v>
      </c>
      <c r="C597" s="14" t="s">
        <v>102</v>
      </c>
      <c r="D597" s="14" t="s">
        <v>50</v>
      </c>
      <c r="E597" s="24" t="s">
        <v>365</v>
      </c>
      <c r="F597" s="14"/>
      <c r="G597" s="25" t="n">
        <f aca="false">G598</f>
        <v>0</v>
      </c>
      <c r="H597" s="25" t="n">
        <f aca="false">H598</f>
        <v>0</v>
      </c>
      <c r="I597" s="26" t="n">
        <f aca="false">I598</f>
        <v>1621.7</v>
      </c>
      <c r="J597" s="25" t="n">
        <f aca="false">I597-G597</f>
        <v>1621.7</v>
      </c>
    </row>
    <row r="598" s="33" customFormat="true" ht="13.8" hidden="false" customHeight="false" outlineLevel="0" collapsed="false">
      <c r="B598" s="77" t="s">
        <v>94</v>
      </c>
      <c r="C598" s="14" t="s">
        <v>102</v>
      </c>
      <c r="D598" s="14" t="s">
        <v>50</v>
      </c>
      <c r="E598" s="24" t="s">
        <v>365</v>
      </c>
      <c r="F598" s="14" t="s">
        <v>95</v>
      </c>
      <c r="G598" s="25" t="n">
        <f aca="false">G599</f>
        <v>0</v>
      </c>
      <c r="H598" s="25" t="n">
        <f aca="false">H599</f>
        <v>0</v>
      </c>
      <c r="I598" s="26" t="n">
        <f aca="false">I599</f>
        <v>1621.7</v>
      </c>
      <c r="J598" s="25" t="n">
        <f aca="false">I598-G598</f>
        <v>1621.7</v>
      </c>
    </row>
    <row r="599" s="33" customFormat="true" ht="13.8" hidden="false" customHeight="false" outlineLevel="0" collapsed="false">
      <c r="B599" s="29" t="s">
        <v>270</v>
      </c>
      <c r="C599" s="14" t="s">
        <v>102</v>
      </c>
      <c r="D599" s="14" t="s">
        <v>50</v>
      </c>
      <c r="E599" s="24" t="s">
        <v>365</v>
      </c>
      <c r="F599" s="14" t="s">
        <v>271</v>
      </c>
      <c r="G599" s="25" t="n">
        <f aca="false">G600</f>
        <v>0</v>
      </c>
      <c r="H599" s="25" t="n">
        <f aca="false">H600</f>
        <v>0</v>
      </c>
      <c r="I599" s="26" t="n">
        <f aca="false">I600</f>
        <v>1621.7</v>
      </c>
      <c r="J599" s="25" t="n">
        <f aca="false">I599-G599</f>
        <v>1621.7</v>
      </c>
    </row>
    <row r="600" s="33" customFormat="true" ht="41.4" hidden="false" customHeight="false" outlineLevel="0" collapsed="false">
      <c r="B600" s="29" t="s">
        <v>272</v>
      </c>
      <c r="C600" s="14" t="s">
        <v>102</v>
      </c>
      <c r="D600" s="14" t="s">
        <v>50</v>
      </c>
      <c r="E600" s="24" t="s">
        <v>365</v>
      </c>
      <c r="F600" s="14" t="s">
        <v>273</v>
      </c>
      <c r="G600" s="25" t="n">
        <v>0</v>
      </c>
      <c r="H600" s="21"/>
      <c r="I600" s="26" t="n">
        <v>1621.7</v>
      </c>
      <c r="J600" s="25" t="n">
        <f aca="false">I600-G600</f>
        <v>1621.7</v>
      </c>
    </row>
    <row r="601" s="33" customFormat="true" ht="13.8" hidden="false" customHeight="false" outlineLevel="0" collapsed="false">
      <c r="B601" s="29" t="s">
        <v>25</v>
      </c>
      <c r="C601" s="14" t="s">
        <v>102</v>
      </c>
      <c r="D601" s="14" t="s">
        <v>50</v>
      </c>
      <c r="E601" s="24" t="s">
        <v>26</v>
      </c>
      <c r="F601" s="14"/>
      <c r="G601" s="25" t="n">
        <f aca="false">G602+G606</f>
        <v>0</v>
      </c>
      <c r="H601" s="25" t="n">
        <f aca="false">H602+H606</f>
        <v>0</v>
      </c>
      <c r="I601" s="26" t="n">
        <f aca="false">I602+I606</f>
        <v>89036.9</v>
      </c>
      <c r="J601" s="25" t="n">
        <f aca="false">I601-G601</f>
        <v>89036.9</v>
      </c>
    </row>
    <row r="602" s="33" customFormat="true" ht="41.4" hidden="false" customHeight="false" outlineLevel="0" collapsed="false">
      <c r="B602" s="29" t="s">
        <v>366</v>
      </c>
      <c r="C602" s="14" t="s">
        <v>102</v>
      </c>
      <c r="D602" s="14" t="s">
        <v>50</v>
      </c>
      <c r="E602" s="24" t="s">
        <v>367</v>
      </c>
      <c r="F602" s="14"/>
      <c r="G602" s="25" t="n">
        <f aca="false">G603</f>
        <v>0</v>
      </c>
      <c r="H602" s="25" t="n">
        <f aca="false">H603</f>
        <v>0</v>
      </c>
      <c r="I602" s="26" t="n">
        <f aca="false">I603</f>
        <v>80000</v>
      </c>
      <c r="J602" s="25" t="n">
        <f aca="false">I602-G602</f>
        <v>80000</v>
      </c>
    </row>
    <row r="603" s="33" customFormat="true" ht="13.8" hidden="false" customHeight="false" outlineLevel="0" collapsed="false">
      <c r="B603" s="77" t="s">
        <v>94</v>
      </c>
      <c r="C603" s="14" t="s">
        <v>102</v>
      </c>
      <c r="D603" s="14" t="s">
        <v>50</v>
      </c>
      <c r="E603" s="24" t="s">
        <v>367</v>
      </c>
      <c r="F603" s="14" t="s">
        <v>95</v>
      </c>
      <c r="G603" s="25" t="n">
        <f aca="false">G604</f>
        <v>0</v>
      </c>
      <c r="H603" s="25" t="n">
        <f aca="false">H604</f>
        <v>0</v>
      </c>
      <c r="I603" s="26" t="n">
        <f aca="false">I604</f>
        <v>80000</v>
      </c>
      <c r="J603" s="25" t="n">
        <f aca="false">I603-G603</f>
        <v>80000</v>
      </c>
    </row>
    <row r="604" s="33" customFormat="true" ht="13.8" hidden="false" customHeight="false" outlineLevel="0" collapsed="false">
      <c r="B604" s="29" t="s">
        <v>270</v>
      </c>
      <c r="C604" s="14" t="s">
        <v>102</v>
      </c>
      <c r="D604" s="14" t="s">
        <v>50</v>
      </c>
      <c r="E604" s="24" t="s">
        <v>367</v>
      </c>
      <c r="F604" s="14" t="s">
        <v>271</v>
      </c>
      <c r="G604" s="25" t="n">
        <f aca="false">G605</f>
        <v>0</v>
      </c>
      <c r="H604" s="25" t="n">
        <f aca="false">H605</f>
        <v>0</v>
      </c>
      <c r="I604" s="26" t="n">
        <f aca="false">I605</f>
        <v>80000</v>
      </c>
      <c r="J604" s="25" t="n">
        <f aca="false">I604-G604</f>
        <v>80000</v>
      </c>
    </row>
    <row r="605" s="33" customFormat="true" ht="41.4" hidden="false" customHeight="false" outlineLevel="0" collapsed="false">
      <c r="B605" s="29" t="s">
        <v>272</v>
      </c>
      <c r="C605" s="14" t="s">
        <v>102</v>
      </c>
      <c r="D605" s="14" t="s">
        <v>50</v>
      </c>
      <c r="E605" s="24" t="s">
        <v>367</v>
      </c>
      <c r="F605" s="14" t="s">
        <v>273</v>
      </c>
      <c r="G605" s="25" t="n">
        <v>0</v>
      </c>
      <c r="H605" s="21"/>
      <c r="I605" s="26" t="n">
        <v>80000</v>
      </c>
      <c r="J605" s="25" t="n">
        <f aca="false">I605-G605</f>
        <v>80000</v>
      </c>
    </row>
    <row r="606" s="33" customFormat="true" ht="29.4" hidden="false" customHeight="true" outlineLevel="0" collapsed="false">
      <c r="B606" s="29" t="s">
        <v>368</v>
      </c>
      <c r="C606" s="14" t="s">
        <v>102</v>
      </c>
      <c r="D606" s="14" t="s">
        <v>50</v>
      </c>
      <c r="E606" s="24" t="s">
        <v>369</v>
      </c>
      <c r="F606" s="14"/>
      <c r="G606" s="25" t="n">
        <f aca="false">G607</f>
        <v>0</v>
      </c>
      <c r="H606" s="25" t="n">
        <f aca="false">H607</f>
        <v>0</v>
      </c>
      <c r="I606" s="26" t="n">
        <f aca="false">I607</f>
        <v>9036.9</v>
      </c>
      <c r="J606" s="25" t="n">
        <f aca="false">I606-G606</f>
        <v>9036.9</v>
      </c>
    </row>
    <row r="607" s="33" customFormat="true" ht="13.8" hidden="false" customHeight="false" outlineLevel="0" collapsed="false">
      <c r="B607" s="77" t="s">
        <v>94</v>
      </c>
      <c r="C607" s="14" t="s">
        <v>102</v>
      </c>
      <c r="D607" s="14" t="s">
        <v>50</v>
      </c>
      <c r="E607" s="24" t="s">
        <v>369</v>
      </c>
      <c r="F607" s="14" t="s">
        <v>95</v>
      </c>
      <c r="G607" s="25" t="n">
        <f aca="false">G608</f>
        <v>0</v>
      </c>
      <c r="H607" s="25" t="n">
        <f aca="false">H608</f>
        <v>0</v>
      </c>
      <c r="I607" s="26" t="n">
        <f aca="false">I608</f>
        <v>9036.9</v>
      </c>
      <c r="J607" s="25"/>
    </row>
    <row r="608" s="33" customFormat="true" ht="13.8" hidden="false" customHeight="false" outlineLevel="0" collapsed="false">
      <c r="B608" s="29" t="s">
        <v>270</v>
      </c>
      <c r="C608" s="14" t="s">
        <v>102</v>
      </c>
      <c r="D608" s="14" t="s">
        <v>50</v>
      </c>
      <c r="E608" s="24" t="s">
        <v>369</v>
      </c>
      <c r="F608" s="14" t="s">
        <v>271</v>
      </c>
      <c r="G608" s="25" t="n">
        <f aca="false">G609</f>
        <v>0</v>
      </c>
      <c r="H608" s="25" t="n">
        <f aca="false">H609</f>
        <v>0</v>
      </c>
      <c r="I608" s="26" t="n">
        <f aca="false">I609</f>
        <v>9036.9</v>
      </c>
      <c r="J608" s="25" t="n">
        <f aca="false">I608-G608</f>
        <v>9036.9</v>
      </c>
    </row>
    <row r="609" s="33" customFormat="true" ht="41.4" hidden="false" customHeight="false" outlineLevel="0" collapsed="false">
      <c r="B609" s="29" t="s">
        <v>272</v>
      </c>
      <c r="C609" s="14" t="s">
        <v>102</v>
      </c>
      <c r="D609" s="14" t="s">
        <v>50</v>
      </c>
      <c r="E609" s="24" t="s">
        <v>369</v>
      </c>
      <c r="F609" s="14" t="s">
        <v>273</v>
      </c>
      <c r="G609" s="25" t="n">
        <v>0</v>
      </c>
      <c r="H609" s="21"/>
      <c r="I609" s="26" t="n">
        <v>9036.9</v>
      </c>
      <c r="J609" s="25" t="n">
        <f aca="false">I609-G609</f>
        <v>9036.9</v>
      </c>
    </row>
    <row r="610" customFormat="false" ht="13.8" hidden="false" customHeight="false" outlineLevel="0" collapsed="false">
      <c r="B610" s="90" t="s">
        <v>370</v>
      </c>
      <c r="C610" s="19" t="s">
        <v>106</v>
      </c>
      <c r="D610" s="19"/>
      <c r="E610" s="57"/>
      <c r="F610" s="19"/>
      <c r="G610" s="20" t="n">
        <f aca="false">G611</f>
        <v>22610</v>
      </c>
      <c r="H610" s="21"/>
      <c r="I610" s="22" t="n">
        <f aca="false">I611</f>
        <v>28985</v>
      </c>
      <c r="J610" s="20" t="n">
        <f aca="false">I610-G610</f>
        <v>6375</v>
      </c>
    </row>
    <row r="611" customFormat="false" ht="13.8" hidden="false" customHeight="false" outlineLevel="0" collapsed="false">
      <c r="B611" s="34" t="s">
        <v>371</v>
      </c>
      <c r="C611" s="19" t="s">
        <v>106</v>
      </c>
      <c r="D611" s="19" t="s">
        <v>102</v>
      </c>
      <c r="E611" s="57"/>
      <c r="F611" s="19"/>
      <c r="G611" s="20" t="n">
        <f aca="false">G612</f>
        <v>22610</v>
      </c>
      <c r="H611" s="21"/>
      <c r="I611" s="22" t="n">
        <f aca="false">I612</f>
        <v>28985</v>
      </c>
      <c r="J611" s="20" t="n">
        <f aca="false">I611-G611</f>
        <v>6375</v>
      </c>
    </row>
    <row r="612" customFormat="false" ht="55.2" hidden="false" customHeight="false" outlineLevel="0" collapsed="false">
      <c r="B612" s="37" t="s">
        <v>372</v>
      </c>
      <c r="C612" s="14" t="s">
        <v>106</v>
      </c>
      <c r="D612" s="14" t="s">
        <v>102</v>
      </c>
      <c r="E612" s="24" t="s">
        <v>373</v>
      </c>
      <c r="F612" s="14"/>
      <c r="G612" s="25" t="n">
        <f aca="false">G613+G621+G625+G617</f>
        <v>22610</v>
      </c>
      <c r="H612" s="25" t="n">
        <f aca="false">H613+H621+H625+H617</f>
        <v>0</v>
      </c>
      <c r="I612" s="26" t="n">
        <f aca="false">I613+I621+I625+I617</f>
        <v>28985</v>
      </c>
      <c r="J612" s="25" t="n">
        <f aca="false">I612-G612</f>
        <v>6375</v>
      </c>
    </row>
    <row r="613" customFormat="false" ht="27.6" hidden="false" customHeight="false" outlineLevel="0" collapsed="false">
      <c r="B613" s="37" t="s">
        <v>374</v>
      </c>
      <c r="C613" s="14" t="s">
        <v>106</v>
      </c>
      <c r="D613" s="14" t="s">
        <v>102</v>
      </c>
      <c r="E613" s="24" t="s">
        <v>375</v>
      </c>
      <c r="F613" s="14"/>
      <c r="G613" s="25" t="n">
        <f aca="false">G614</f>
        <v>1200</v>
      </c>
      <c r="H613" s="21"/>
      <c r="I613" s="26" t="n">
        <f aca="false">I614</f>
        <v>8985</v>
      </c>
      <c r="J613" s="25" t="n">
        <f aca="false">I613-G613</f>
        <v>7785</v>
      </c>
    </row>
    <row r="614" customFormat="false" ht="27.6" hidden="false" customHeight="false" outlineLevel="0" collapsed="false">
      <c r="B614" s="28" t="s">
        <v>39</v>
      </c>
      <c r="C614" s="14" t="s">
        <v>106</v>
      </c>
      <c r="D614" s="14" t="s">
        <v>102</v>
      </c>
      <c r="E614" s="24" t="s">
        <v>375</v>
      </c>
      <c r="F614" s="14" t="s">
        <v>40</v>
      </c>
      <c r="G614" s="25" t="n">
        <f aca="false">G615</f>
        <v>1200</v>
      </c>
      <c r="H614" s="21"/>
      <c r="I614" s="26" t="n">
        <f aca="false">I615</f>
        <v>8985</v>
      </c>
      <c r="J614" s="25" t="n">
        <f aca="false">I614-G614</f>
        <v>7785</v>
      </c>
    </row>
    <row r="615" customFormat="false" ht="13.8" hidden="false" customHeight="false" outlineLevel="0" collapsed="false">
      <c r="B615" s="29" t="s">
        <v>41</v>
      </c>
      <c r="C615" s="14" t="s">
        <v>106</v>
      </c>
      <c r="D615" s="14" t="s">
        <v>102</v>
      </c>
      <c r="E615" s="24" t="s">
        <v>375</v>
      </c>
      <c r="F615" s="14" t="s">
        <v>42</v>
      </c>
      <c r="G615" s="25" t="n">
        <f aca="false">G616</f>
        <v>1200</v>
      </c>
      <c r="H615" s="21"/>
      <c r="I615" s="26" t="n">
        <f aca="false">I616</f>
        <v>8985</v>
      </c>
      <c r="J615" s="25" t="n">
        <f aca="false">I615-G615</f>
        <v>7785</v>
      </c>
    </row>
    <row r="616" customFormat="false" ht="13.8" hidden="false" customHeight="false" outlineLevel="0" collapsed="false">
      <c r="B616" s="29" t="s">
        <v>80</v>
      </c>
      <c r="C616" s="14" t="s">
        <v>106</v>
      </c>
      <c r="D616" s="14" t="s">
        <v>102</v>
      </c>
      <c r="E616" s="24" t="s">
        <v>375</v>
      </c>
      <c r="F616" s="14" t="s">
        <v>44</v>
      </c>
      <c r="G616" s="25" t="n">
        <v>1200</v>
      </c>
      <c r="H616" s="21"/>
      <c r="I616" s="26" t="n">
        <f aca="false">3976+5009</f>
        <v>8985</v>
      </c>
      <c r="J616" s="25" t="n">
        <f aca="false">I616-G616</f>
        <v>7785</v>
      </c>
    </row>
    <row r="617" customFormat="false" ht="41.4" hidden="false" customHeight="false" outlineLevel="0" collapsed="false">
      <c r="B617" s="29" t="s">
        <v>376</v>
      </c>
      <c r="C617" s="14" t="s">
        <v>106</v>
      </c>
      <c r="D617" s="14" t="s">
        <v>102</v>
      </c>
      <c r="E617" s="24" t="s">
        <v>377</v>
      </c>
      <c r="F617" s="14"/>
      <c r="G617" s="25" t="n">
        <f aca="false">G618</f>
        <v>20000</v>
      </c>
      <c r="H617" s="21"/>
      <c r="I617" s="26" t="n">
        <f aca="false">I618</f>
        <v>20000</v>
      </c>
      <c r="J617" s="25" t="n">
        <f aca="false">I617-G617</f>
        <v>0</v>
      </c>
    </row>
    <row r="618" customFormat="false" ht="27.6" hidden="false" customHeight="false" outlineLevel="0" collapsed="false">
      <c r="B618" s="28" t="s">
        <v>39</v>
      </c>
      <c r="C618" s="14" t="s">
        <v>106</v>
      </c>
      <c r="D618" s="14" t="s">
        <v>102</v>
      </c>
      <c r="E618" s="24" t="s">
        <v>377</v>
      </c>
      <c r="F618" s="14" t="s">
        <v>40</v>
      </c>
      <c r="G618" s="25" t="n">
        <f aca="false">G619</f>
        <v>20000</v>
      </c>
      <c r="H618" s="21"/>
      <c r="I618" s="26" t="n">
        <f aca="false">I619</f>
        <v>20000</v>
      </c>
      <c r="J618" s="25" t="n">
        <f aca="false">I618-G618</f>
        <v>0</v>
      </c>
    </row>
    <row r="619" customFormat="false" ht="13.8" hidden="false" customHeight="false" outlineLevel="0" collapsed="false">
      <c r="B619" s="29" t="s">
        <v>41</v>
      </c>
      <c r="C619" s="14" t="s">
        <v>106</v>
      </c>
      <c r="D619" s="14" t="s">
        <v>102</v>
      </c>
      <c r="E619" s="24" t="s">
        <v>377</v>
      </c>
      <c r="F619" s="14" t="s">
        <v>42</v>
      </c>
      <c r="G619" s="25" t="n">
        <f aca="false">G620</f>
        <v>20000</v>
      </c>
      <c r="H619" s="21"/>
      <c r="I619" s="26" t="n">
        <f aca="false">I620</f>
        <v>20000</v>
      </c>
      <c r="J619" s="25" t="n">
        <f aca="false">I619-G619</f>
        <v>0</v>
      </c>
    </row>
    <row r="620" customFormat="false" ht="13.8" hidden="false" customHeight="false" outlineLevel="0" collapsed="false">
      <c r="B620" s="29" t="s">
        <v>80</v>
      </c>
      <c r="C620" s="14" t="s">
        <v>106</v>
      </c>
      <c r="D620" s="14" t="s">
        <v>102</v>
      </c>
      <c r="E620" s="24" t="s">
        <v>377</v>
      </c>
      <c r="F620" s="14" t="s">
        <v>44</v>
      </c>
      <c r="G620" s="25" t="n">
        <v>20000</v>
      </c>
      <c r="H620" s="21"/>
      <c r="I620" s="26" t="n">
        <v>20000</v>
      </c>
      <c r="J620" s="25" t="n">
        <f aca="false">I620-G620</f>
        <v>0</v>
      </c>
    </row>
    <row r="621" customFormat="false" ht="41.4" hidden="false" customHeight="false" outlineLevel="0" collapsed="false">
      <c r="B621" s="37" t="s">
        <v>378</v>
      </c>
      <c r="C621" s="14" t="s">
        <v>106</v>
      </c>
      <c r="D621" s="14" t="s">
        <v>102</v>
      </c>
      <c r="E621" s="24" t="s">
        <v>379</v>
      </c>
      <c r="F621" s="14"/>
      <c r="G621" s="25" t="n">
        <f aca="false">G622</f>
        <v>0</v>
      </c>
      <c r="H621" s="21"/>
      <c r="I621" s="26" t="n">
        <f aca="false">I622</f>
        <v>0</v>
      </c>
      <c r="J621" s="25" t="n">
        <f aca="false">I621-G621</f>
        <v>0</v>
      </c>
    </row>
    <row r="622" customFormat="false" ht="27.6" hidden="false" customHeight="false" outlineLevel="0" collapsed="false">
      <c r="B622" s="28" t="s">
        <v>39</v>
      </c>
      <c r="C622" s="14" t="s">
        <v>106</v>
      </c>
      <c r="D622" s="14" t="s">
        <v>102</v>
      </c>
      <c r="E622" s="24" t="s">
        <v>379</v>
      </c>
      <c r="F622" s="14" t="s">
        <v>40</v>
      </c>
      <c r="G622" s="25" t="n">
        <f aca="false">G623</f>
        <v>0</v>
      </c>
      <c r="H622" s="21"/>
      <c r="I622" s="26" t="n">
        <f aca="false">I623</f>
        <v>0</v>
      </c>
      <c r="J622" s="25" t="n">
        <f aca="false">I622-G622</f>
        <v>0</v>
      </c>
    </row>
    <row r="623" customFormat="false" ht="13.8" hidden="false" customHeight="false" outlineLevel="0" collapsed="false">
      <c r="B623" s="29" t="s">
        <v>41</v>
      </c>
      <c r="C623" s="14" t="s">
        <v>106</v>
      </c>
      <c r="D623" s="14" t="s">
        <v>102</v>
      </c>
      <c r="E623" s="24" t="s">
        <v>379</v>
      </c>
      <c r="F623" s="14" t="s">
        <v>42</v>
      </c>
      <c r="G623" s="25" t="n">
        <f aca="false">G624</f>
        <v>0</v>
      </c>
      <c r="H623" s="21"/>
      <c r="I623" s="26" t="n">
        <f aca="false">I624</f>
        <v>0</v>
      </c>
      <c r="J623" s="25" t="n">
        <f aca="false">I623-G623</f>
        <v>0</v>
      </c>
    </row>
    <row r="624" customFormat="false" ht="13.8" hidden="false" customHeight="false" outlineLevel="0" collapsed="false">
      <c r="B624" s="29" t="s">
        <v>80</v>
      </c>
      <c r="C624" s="14" t="s">
        <v>106</v>
      </c>
      <c r="D624" s="14" t="s">
        <v>102</v>
      </c>
      <c r="E624" s="24" t="s">
        <v>379</v>
      </c>
      <c r="F624" s="14" t="s">
        <v>44</v>
      </c>
      <c r="G624" s="25" t="n">
        <v>0</v>
      </c>
      <c r="H624" s="21"/>
      <c r="I624" s="26" t="n">
        <v>0</v>
      </c>
      <c r="J624" s="25" t="n">
        <f aca="false">I624-G624</f>
        <v>0</v>
      </c>
    </row>
    <row r="625" customFormat="false" ht="13.8" hidden="false" customHeight="false" outlineLevel="0" collapsed="false">
      <c r="B625" s="37" t="s">
        <v>380</v>
      </c>
      <c r="C625" s="14" t="s">
        <v>106</v>
      </c>
      <c r="D625" s="14" t="s">
        <v>102</v>
      </c>
      <c r="E625" s="24" t="s">
        <v>381</v>
      </c>
      <c r="F625" s="14"/>
      <c r="G625" s="25" t="n">
        <f aca="false">G626</f>
        <v>1410</v>
      </c>
      <c r="H625" s="21"/>
      <c r="I625" s="26" t="n">
        <f aca="false">I626</f>
        <v>0</v>
      </c>
      <c r="J625" s="25" t="n">
        <f aca="false">I625-G625</f>
        <v>-1410</v>
      </c>
    </row>
    <row r="626" customFormat="false" ht="27.6" hidden="false" customHeight="false" outlineLevel="0" collapsed="false">
      <c r="B626" s="28" t="s">
        <v>39</v>
      </c>
      <c r="C626" s="14" t="s">
        <v>106</v>
      </c>
      <c r="D626" s="14" t="s">
        <v>102</v>
      </c>
      <c r="E626" s="24" t="s">
        <v>381</v>
      </c>
      <c r="F626" s="14" t="s">
        <v>40</v>
      </c>
      <c r="G626" s="25" t="n">
        <f aca="false">G627</f>
        <v>1410</v>
      </c>
      <c r="H626" s="21"/>
      <c r="I626" s="26" t="n">
        <f aca="false">I627</f>
        <v>0</v>
      </c>
      <c r="J626" s="25" t="n">
        <f aca="false">I626-G626</f>
        <v>-1410</v>
      </c>
    </row>
    <row r="627" customFormat="false" ht="13.8" hidden="false" customHeight="false" outlineLevel="0" collapsed="false">
      <c r="B627" s="29" t="s">
        <v>41</v>
      </c>
      <c r="C627" s="14" t="s">
        <v>106</v>
      </c>
      <c r="D627" s="14" t="s">
        <v>102</v>
      </c>
      <c r="E627" s="24" t="s">
        <v>381</v>
      </c>
      <c r="F627" s="14" t="s">
        <v>42</v>
      </c>
      <c r="G627" s="25" t="n">
        <f aca="false">G628</f>
        <v>1410</v>
      </c>
      <c r="H627" s="21"/>
      <c r="I627" s="26" t="n">
        <f aca="false">I628</f>
        <v>0</v>
      </c>
      <c r="J627" s="25" t="n">
        <f aca="false">I627-G627</f>
        <v>-1410</v>
      </c>
    </row>
    <row r="628" customFormat="false" ht="13.8" hidden="false" customHeight="false" outlineLevel="0" collapsed="false">
      <c r="B628" s="29" t="s">
        <v>80</v>
      </c>
      <c r="C628" s="14" t="s">
        <v>106</v>
      </c>
      <c r="D628" s="14" t="s">
        <v>102</v>
      </c>
      <c r="E628" s="24" t="s">
        <v>381</v>
      </c>
      <c r="F628" s="14" t="s">
        <v>44</v>
      </c>
      <c r="G628" s="25" t="n">
        <v>1410</v>
      </c>
      <c r="H628" s="21"/>
      <c r="I628" s="26" t="n">
        <v>0</v>
      </c>
      <c r="J628" s="25" t="n">
        <f aca="false">I628-G628</f>
        <v>-1410</v>
      </c>
    </row>
    <row r="629" customFormat="false" ht="13.8" hidden="false" customHeight="false" outlineLevel="0" collapsed="false">
      <c r="B629" s="18" t="s">
        <v>382</v>
      </c>
      <c r="C629" s="19" t="s">
        <v>118</v>
      </c>
      <c r="D629" s="19"/>
      <c r="E629" s="19"/>
      <c r="F629" s="19"/>
      <c r="G629" s="20" t="n">
        <f aca="false">G630+G684+G830+G878+G886</f>
        <v>777712.9</v>
      </c>
      <c r="H629" s="21" t="e">
        <f aca="false">G629-#REF!</f>
        <v>#REF!</v>
      </c>
      <c r="I629" s="22" t="n">
        <f aca="false">I630+I684+I830+I878+I886</f>
        <v>913011.8</v>
      </c>
      <c r="J629" s="20" t="n">
        <f aca="false">I629-G629</f>
        <v>135298.9</v>
      </c>
    </row>
    <row r="630" customFormat="false" ht="13.8" hidden="false" customHeight="false" outlineLevel="0" collapsed="false">
      <c r="B630" s="18" t="s">
        <v>383</v>
      </c>
      <c r="C630" s="19" t="s">
        <v>118</v>
      </c>
      <c r="D630" s="19" t="s">
        <v>22</v>
      </c>
      <c r="E630" s="19"/>
      <c r="F630" s="19"/>
      <c r="G630" s="20" t="n">
        <f aca="false">G631+G675</f>
        <v>197173.2</v>
      </c>
      <c r="H630" s="21" t="e">
        <f aca="false">G630-#REF!</f>
        <v>#REF!</v>
      </c>
      <c r="I630" s="22" t="n">
        <f aca="false">I631+I675</f>
        <v>196855.9</v>
      </c>
      <c r="J630" s="20" t="n">
        <f aca="false">I630-G630</f>
        <v>-317.300000000017</v>
      </c>
      <c r="K630" s="48"/>
    </row>
    <row r="631" customFormat="false" ht="27.6" hidden="false" customHeight="false" outlineLevel="0" collapsed="false">
      <c r="B631" s="31" t="s">
        <v>384</v>
      </c>
      <c r="C631" s="14" t="s">
        <v>118</v>
      </c>
      <c r="D631" s="14" t="s">
        <v>22</v>
      </c>
      <c r="E631" s="24" t="s">
        <v>385</v>
      </c>
      <c r="F631" s="14"/>
      <c r="G631" s="25" t="n">
        <f aca="false">G632</f>
        <v>194411.1</v>
      </c>
      <c r="H631" s="21" t="e">
        <f aca="false">G631-#REF!</f>
        <v>#REF!</v>
      </c>
      <c r="I631" s="26" t="n">
        <f aca="false">I632</f>
        <v>194093.8</v>
      </c>
      <c r="J631" s="25" t="n">
        <f aca="false">I631-G631</f>
        <v>-317.300000000017</v>
      </c>
      <c r="K631" s="48"/>
    </row>
    <row r="632" customFormat="false" ht="13.8" hidden="false" customHeight="false" outlineLevel="0" collapsed="false">
      <c r="B632" s="29" t="s">
        <v>386</v>
      </c>
      <c r="C632" s="14" t="s">
        <v>118</v>
      </c>
      <c r="D632" s="14" t="s">
        <v>22</v>
      </c>
      <c r="E632" s="24" t="s">
        <v>387</v>
      </c>
      <c r="F632" s="14"/>
      <c r="G632" s="25" t="n">
        <f aca="false">G633+G638+G643+G657+G666</f>
        <v>194411.1</v>
      </c>
      <c r="H632" s="21" t="e">
        <f aca="false">G632-#REF!</f>
        <v>#REF!</v>
      </c>
      <c r="I632" s="26" t="n">
        <f aca="false">I633+I638+I643+I657+I666</f>
        <v>194093.8</v>
      </c>
      <c r="J632" s="25" t="n">
        <f aca="false">I632-G632</f>
        <v>-317.300000000017</v>
      </c>
    </row>
    <row r="633" customFormat="false" ht="27.6" hidden="false" customHeight="false" outlineLevel="0" collapsed="false">
      <c r="B633" s="92" t="s">
        <v>388</v>
      </c>
      <c r="C633" s="14" t="s">
        <v>118</v>
      </c>
      <c r="D633" s="14" t="s">
        <v>22</v>
      </c>
      <c r="E633" s="24" t="s">
        <v>389</v>
      </c>
      <c r="F633" s="14"/>
      <c r="G633" s="25" t="n">
        <f aca="false">G634</f>
        <v>420</v>
      </c>
      <c r="H633" s="55" t="e">
        <f aca="false">G633-#REF!</f>
        <v>#REF!</v>
      </c>
      <c r="I633" s="26" t="n">
        <f aca="false">I634</f>
        <v>420</v>
      </c>
      <c r="J633" s="25" t="n">
        <f aca="false">I633-G633</f>
        <v>0</v>
      </c>
    </row>
    <row r="634" customFormat="false" ht="13.8" hidden="false" customHeight="false" outlineLevel="0" collapsed="false">
      <c r="B634" s="27" t="s">
        <v>390</v>
      </c>
      <c r="C634" s="14" t="s">
        <v>118</v>
      </c>
      <c r="D634" s="14" t="s">
        <v>22</v>
      </c>
      <c r="E634" s="24" t="s">
        <v>391</v>
      </c>
      <c r="F634" s="14"/>
      <c r="G634" s="25" t="n">
        <f aca="false">G635</f>
        <v>420</v>
      </c>
      <c r="H634" s="55" t="e">
        <f aca="false">G634-#REF!</f>
        <v>#REF!</v>
      </c>
      <c r="I634" s="26" t="n">
        <f aca="false">I635</f>
        <v>420</v>
      </c>
      <c r="J634" s="25" t="n">
        <f aca="false">I634-G634</f>
        <v>0</v>
      </c>
    </row>
    <row r="635" customFormat="false" ht="27.6" hidden="false" customHeight="false" outlineLevel="0" collapsed="false">
      <c r="B635" s="37" t="s">
        <v>251</v>
      </c>
      <c r="C635" s="14" t="s">
        <v>118</v>
      </c>
      <c r="D635" s="14" t="s">
        <v>22</v>
      </c>
      <c r="E635" s="24" t="s">
        <v>391</v>
      </c>
      <c r="F635" s="14" t="s">
        <v>252</v>
      </c>
      <c r="G635" s="25" t="n">
        <f aca="false">G636</f>
        <v>420</v>
      </c>
      <c r="H635" s="55"/>
      <c r="I635" s="26" t="n">
        <f aca="false">I636</f>
        <v>420</v>
      </c>
      <c r="J635" s="25" t="n">
        <f aca="false">I635-G635</f>
        <v>0</v>
      </c>
    </row>
    <row r="636" customFormat="false" ht="13.8" hidden="false" customHeight="false" outlineLevel="0" collapsed="false">
      <c r="B636" s="77" t="s">
        <v>253</v>
      </c>
      <c r="C636" s="14" t="s">
        <v>118</v>
      </c>
      <c r="D636" s="14" t="s">
        <v>22</v>
      </c>
      <c r="E636" s="24" t="s">
        <v>391</v>
      </c>
      <c r="F636" s="14" t="s">
        <v>254</v>
      </c>
      <c r="G636" s="25" t="n">
        <f aca="false">G637</f>
        <v>420</v>
      </c>
      <c r="H636" s="55"/>
      <c r="I636" s="26" t="n">
        <f aca="false">I637</f>
        <v>420</v>
      </c>
      <c r="J636" s="25" t="n">
        <f aca="false">I636-G636</f>
        <v>0</v>
      </c>
    </row>
    <row r="637" customFormat="false" ht="13.8" hidden="false" customHeight="false" outlineLevel="0" collapsed="false">
      <c r="B637" s="37" t="s">
        <v>255</v>
      </c>
      <c r="C637" s="14" t="s">
        <v>118</v>
      </c>
      <c r="D637" s="14" t="s">
        <v>22</v>
      </c>
      <c r="E637" s="24" t="s">
        <v>391</v>
      </c>
      <c r="F637" s="14" t="s">
        <v>256</v>
      </c>
      <c r="G637" s="25" t="n">
        <v>420</v>
      </c>
      <c r="H637" s="55"/>
      <c r="I637" s="26" t="n">
        <v>420</v>
      </c>
      <c r="J637" s="25" t="n">
        <f aca="false">I637-G637</f>
        <v>0</v>
      </c>
    </row>
    <row r="638" customFormat="false" ht="41.4" hidden="false" customHeight="false" outlineLevel="0" collapsed="false">
      <c r="B638" s="37" t="s">
        <v>392</v>
      </c>
      <c r="C638" s="14" t="s">
        <v>118</v>
      </c>
      <c r="D638" s="14" t="s">
        <v>22</v>
      </c>
      <c r="E638" s="24" t="s">
        <v>393</v>
      </c>
      <c r="F638" s="14"/>
      <c r="G638" s="25" t="n">
        <f aca="false">G639</f>
        <v>36</v>
      </c>
      <c r="H638" s="55"/>
      <c r="I638" s="26" t="n">
        <f aca="false">I639</f>
        <v>36</v>
      </c>
      <c r="J638" s="25" t="n">
        <f aca="false">I638-G638</f>
        <v>0</v>
      </c>
    </row>
    <row r="639" customFormat="false" ht="13.8" hidden="false" customHeight="false" outlineLevel="0" collapsed="false">
      <c r="B639" s="27" t="s">
        <v>390</v>
      </c>
      <c r="C639" s="14" t="s">
        <v>118</v>
      </c>
      <c r="D639" s="14" t="s">
        <v>22</v>
      </c>
      <c r="E639" s="24" t="s">
        <v>394</v>
      </c>
      <c r="F639" s="14"/>
      <c r="G639" s="25" t="n">
        <f aca="false">G640</f>
        <v>36</v>
      </c>
      <c r="H639" s="55"/>
      <c r="I639" s="26" t="n">
        <f aca="false">I640</f>
        <v>36</v>
      </c>
      <c r="J639" s="25" t="n">
        <f aca="false">I639-G639</f>
        <v>0</v>
      </c>
    </row>
    <row r="640" customFormat="false" ht="27.6" hidden="false" customHeight="false" outlineLevel="0" collapsed="false">
      <c r="B640" s="37" t="s">
        <v>251</v>
      </c>
      <c r="C640" s="14" t="s">
        <v>118</v>
      </c>
      <c r="D640" s="14" t="s">
        <v>22</v>
      </c>
      <c r="E640" s="24" t="s">
        <v>395</v>
      </c>
      <c r="F640" s="14" t="s">
        <v>252</v>
      </c>
      <c r="G640" s="25" t="n">
        <f aca="false">G641</f>
        <v>36</v>
      </c>
      <c r="H640" s="55"/>
      <c r="I640" s="26" t="n">
        <f aca="false">I641</f>
        <v>36</v>
      </c>
      <c r="J640" s="25" t="n">
        <f aca="false">I640-G640</f>
        <v>0</v>
      </c>
    </row>
    <row r="641" customFormat="false" ht="13.8" hidden="false" customHeight="false" outlineLevel="0" collapsed="false">
      <c r="B641" s="77" t="s">
        <v>253</v>
      </c>
      <c r="C641" s="14" t="s">
        <v>118</v>
      </c>
      <c r="D641" s="14" t="s">
        <v>22</v>
      </c>
      <c r="E641" s="24" t="s">
        <v>395</v>
      </c>
      <c r="F641" s="14" t="s">
        <v>254</v>
      </c>
      <c r="G641" s="25" t="n">
        <f aca="false">G642</f>
        <v>36</v>
      </c>
      <c r="H641" s="55"/>
      <c r="I641" s="26" t="n">
        <f aca="false">I642</f>
        <v>36</v>
      </c>
      <c r="J641" s="25" t="n">
        <f aca="false">I641-G641</f>
        <v>0</v>
      </c>
    </row>
    <row r="642" customFormat="false" ht="41.4" hidden="false" customHeight="false" outlineLevel="0" collapsed="false">
      <c r="B642" s="29" t="s">
        <v>396</v>
      </c>
      <c r="C642" s="14" t="s">
        <v>118</v>
      </c>
      <c r="D642" s="14" t="s">
        <v>22</v>
      </c>
      <c r="E642" s="24" t="s">
        <v>395</v>
      </c>
      <c r="F642" s="14" t="s">
        <v>397</v>
      </c>
      <c r="G642" s="25" t="n">
        <v>36</v>
      </c>
      <c r="H642" s="55"/>
      <c r="I642" s="26" t="n">
        <v>36</v>
      </c>
      <c r="J642" s="25" t="n">
        <f aca="false">I642-G642</f>
        <v>0</v>
      </c>
    </row>
    <row r="643" customFormat="false" ht="27.6" hidden="false" customHeight="false" outlineLevel="0" collapsed="false">
      <c r="B643" s="29" t="s">
        <v>398</v>
      </c>
      <c r="C643" s="14" t="s">
        <v>399</v>
      </c>
      <c r="D643" s="14" t="s">
        <v>22</v>
      </c>
      <c r="E643" s="24" t="s">
        <v>400</v>
      </c>
      <c r="F643" s="14"/>
      <c r="G643" s="25" t="n">
        <f aca="false">G644+G649+G653</f>
        <v>65555.1</v>
      </c>
      <c r="H643" s="25" t="n">
        <f aca="false">H644+H649+H653</f>
        <v>0</v>
      </c>
      <c r="I643" s="26" t="n">
        <f aca="false">I644+I649+I653</f>
        <v>65237.8</v>
      </c>
      <c r="J643" s="25" t="n">
        <f aca="false">I643-G643</f>
        <v>-317.300000000003</v>
      </c>
    </row>
    <row r="644" customFormat="false" ht="13.8" hidden="false" customHeight="false" outlineLevel="0" collapsed="false">
      <c r="B644" s="27" t="s">
        <v>390</v>
      </c>
      <c r="C644" s="14" t="s">
        <v>118</v>
      </c>
      <c r="D644" s="14" t="s">
        <v>22</v>
      </c>
      <c r="E644" s="24" t="s">
        <v>401</v>
      </c>
      <c r="F644" s="14"/>
      <c r="G644" s="25" t="n">
        <f aca="false">G645</f>
        <v>65555.1</v>
      </c>
      <c r="H644" s="55"/>
      <c r="I644" s="26" t="n">
        <f aca="false">I645</f>
        <v>65237.8</v>
      </c>
      <c r="J644" s="25" t="n">
        <f aca="false">I644-G644</f>
        <v>-317.300000000003</v>
      </c>
    </row>
    <row r="645" customFormat="false" ht="27.6" hidden="false" customHeight="false" outlineLevel="0" collapsed="false">
      <c r="B645" s="37" t="s">
        <v>251</v>
      </c>
      <c r="C645" s="14" t="s">
        <v>118</v>
      </c>
      <c r="D645" s="14" t="s">
        <v>22</v>
      </c>
      <c r="E645" s="24" t="s">
        <v>401</v>
      </c>
      <c r="F645" s="14" t="s">
        <v>252</v>
      </c>
      <c r="G645" s="25" t="n">
        <f aca="false">G646</f>
        <v>65555.1</v>
      </c>
      <c r="H645" s="55"/>
      <c r="I645" s="26" t="n">
        <f aca="false">I646</f>
        <v>65237.8</v>
      </c>
      <c r="J645" s="25" t="n">
        <f aca="false">I645-G645</f>
        <v>-317.300000000003</v>
      </c>
    </row>
    <row r="646" customFormat="false" ht="13.8" hidden="false" customHeight="false" outlineLevel="0" collapsed="false">
      <c r="B646" s="77" t="s">
        <v>253</v>
      </c>
      <c r="C646" s="14" t="s">
        <v>118</v>
      </c>
      <c r="D646" s="14" t="s">
        <v>22</v>
      </c>
      <c r="E646" s="24" t="s">
        <v>401</v>
      </c>
      <c r="F646" s="14" t="s">
        <v>254</v>
      </c>
      <c r="G646" s="25" t="n">
        <f aca="false">G647+G648</f>
        <v>65555.1</v>
      </c>
      <c r="H646" s="55"/>
      <c r="I646" s="26" t="n">
        <f aca="false">I647+I648</f>
        <v>65237.8</v>
      </c>
      <c r="J646" s="25" t="n">
        <f aca="false">I646-G646</f>
        <v>-317.300000000003</v>
      </c>
    </row>
    <row r="647" customFormat="false" ht="41.4" hidden="false" customHeight="false" outlineLevel="0" collapsed="false">
      <c r="B647" s="29" t="s">
        <v>402</v>
      </c>
      <c r="C647" s="14" t="s">
        <v>118</v>
      </c>
      <c r="D647" s="14" t="s">
        <v>22</v>
      </c>
      <c r="E647" s="24" t="s">
        <v>401</v>
      </c>
      <c r="F647" s="14" t="s">
        <v>397</v>
      </c>
      <c r="G647" s="25" t="n">
        <v>65555.1</v>
      </c>
      <c r="H647" s="55"/>
      <c r="I647" s="26" t="n">
        <f aca="false">65555.1-3588.9-1083.9-1493+5848.5</f>
        <v>65237.8</v>
      </c>
      <c r="J647" s="30" t="n">
        <f aca="false">I647-G647</f>
        <v>-317.300000000003</v>
      </c>
    </row>
    <row r="648" customFormat="false" ht="13.8" hidden="false" customHeight="false" outlineLevel="0" collapsed="false">
      <c r="B648" s="37" t="s">
        <v>255</v>
      </c>
      <c r="C648" s="14" t="s">
        <v>118</v>
      </c>
      <c r="D648" s="14" t="s">
        <v>22</v>
      </c>
      <c r="E648" s="24" t="s">
        <v>401</v>
      </c>
      <c r="F648" s="14" t="s">
        <v>256</v>
      </c>
      <c r="G648" s="25" t="n">
        <v>0</v>
      </c>
      <c r="H648" s="55"/>
      <c r="I648" s="26" t="n">
        <v>0</v>
      </c>
      <c r="J648" s="25" t="n">
        <f aca="false">I648-G648</f>
        <v>0</v>
      </c>
    </row>
    <row r="649" customFormat="false" ht="69" hidden="true" customHeight="true" outlineLevel="0" collapsed="false">
      <c r="B649" s="66" t="s">
        <v>163</v>
      </c>
      <c r="C649" s="14" t="s">
        <v>118</v>
      </c>
      <c r="D649" s="14" t="s">
        <v>22</v>
      </c>
      <c r="E649" s="24" t="s">
        <v>403</v>
      </c>
      <c r="F649" s="14"/>
      <c r="G649" s="25" t="n">
        <f aca="false">G650</f>
        <v>0</v>
      </c>
      <c r="H649" s="55"/>
      <c r="I649" s="26" t="n">
        <f aca="false">I650</f>
        <v>0</v>
      </c>
      <c r="J649" s="25" t="n">
        <f aca="false">I649-G649</f>
        <v>0</v>
      </c>
    </row>
    <row r="650" customFormat="false" ht="27.6" hidden="true" customHeight="true" outlineLevel="0" collapsed="false">
      <c r="B650" s="37" t="s">
        <v>251</v>
      </c>
      <c r="C650" s="14" t="s">
        <v>118</v>
      </c>
      <c r="D650" s="14" t="s">
        <v>22</v>
      </c>
      <c r="E650" s="24" t="s">
        <v>403</v>
      </c>
      <c r="F650" s="14" t="s">
        <v>252</v>
      </c>
      <c r="G650" s="25" t="n">
        <f aca="false">G651</f>
        <v>0</v>
      </c>
      <c r="H650" s="55"/>
      <c r="I650" s="26" t="n">
        <f aca="false">I651</f>
        <v>0</v>
      </c>
      <c r="J650" s="25" t="n">
        <f aca="false">I650-G650</f>
        <v>0</v>
      </c>
    </row>
    <row r="651" customFormat="false" ht="13.8" hidden="true" customHeight="true" outlineLevel="0" collapsed="false">
      <c r="B651" s="77" t="s">
        <v>253</v>
      </c>
      <c r="C651" s="14" t="s">
        <v>118</v>
      </c>
      <c r="D651" s="14" t="s">
        <v>22</v>
      </c>
      <c r="E651" s="24" t="s">
        <v>403</v>
      </c>
      <c r="F651" s="14" t="s">
        <v>254</v>
      </c>
      <c r="G651" s="25" t="n">
        <f aca="false">G652</f>
        <v>0</v>
      </c>
      <c r="H651" s="55"/>
      <c r="I651" s="26" t="n">
        <f aca="false">I652</f>
        <v>0</v>
      </c>
      <c r="J651" s="25" t="n">
        <f aca="false">I651-G651</f>
        <v>0</v>
      </c>
    </row>
    <row r="652" customFormat="false" ht="41.4" hidden="true" customHeight="true" outlineLevel="0" collapsed="false">
      <c r="B652" s="29" t="s">
        <v>402</v>
      </c>
      <c r="C652" s="14" t="s">
        <v>118</v>
      </c>
      <c r="D652" s="14" t="s">
        <v>22</v>
      </c>
      <c r="E652" s="24" t="s">
        <v>403</v>
      </c>
      <c r="F652" s="14" t="s">
        <v>397</v>
      </c>
      <c r="G652" s="25" t="n">
        <v>0</v>
      </c>
      <c r="H652" s="55"/>
      <c r="I652" s="26" t="n">
        <v>0</v>
      </c>
      <c r="J652" s="25" t="n">
        <f aca="false">I652-G652</f>
        <v>0</v>
      </c>
    </row>
    <row r="653" customFormat="false" ht="41.4" hidden="true" customHeight="true" outlineLevel="0" collapsed="false">
      <c r="B653" s="37" t="s">
        <v>404</v>
      </c>
      <c r="C653" s="14" t="s">
        <v>118</v>
      </c>
      <c r="D653" s="14" t="s">
        <v>22</v>
      </c>
      <c r="E653" s="24" t="s">
        <v>405</v>
      </c>
      <c r="F653" s="14"/>
      <c r="G653" s="25" t="n">
        <f aca="false">G654</f>
        <v>0</v>
      </c>
      <c r="H653" s="25" t="n">
        <f aca="false">H654</f>
        <v>0</v>
      </c>
      <c r="I653" s="26" t="n">
        <f aca="false">I654</f>
        <v>0</v>
      </c>
      <c r="J653" s="25" t="n">
        <f aca="false">I653-G653</f>
        <v>0</v>
      </c>
    </row>
    <row r="654" customFormat="false" ht="27.6" hidden="true" customHeight="true" outlineLevel="0" collapsed="false">
      <c r="B654" s="37" t="s">
        <v>251</v>
      </c>
      <c r="C654" s="14" t="s">
        <v>118</v>
      </c>
      <c r="D654" s="14" t="s">
        <v>22</v>
      </c>
      <c r="E654" s="24" t="s">
        <v>405</v>
      </c>
      <c r="F654" s="14" t="s">
        <v>252</v>
      </c>
      <c r="G654" s="25" t="n">
        <f aca="false">G655</f>
        <v>0</v>
      </c>
      <c r="H654" s="25" t="n">
        <f aca="false">H655</f>
        <v>0</v>
      </c>
      <c r="I654" s="26" t="n">
        <f aca="false">I655</f>
        <v>0</v>
      </c>
      <c r="J654" s="25" t="n">
        <f aca="false">I654-G654</f>
        <v>0</v>
      </c>
    </row>
    <row r="655" customFormat="false" ht="13.8" hidden="true" customHeight="true" outlineLevel="0" collapsed="false">
      <c r="B655" s="77" t="s">
        <v>253</v>
      </c>
      <c r="C655" s="14" t="s">
        <v>118</v>
      </c>
      <c r="D655" s="14" t="s">
        <v>22</v>
      </c>
      <c r="E655" s="24" t="s">
        <v>405</v>
      </c>
      <c r="F655" s="14" t="s">
        <v>254</v>
      </c>
      <c r="G655" s="25" t="n">
        <f aca="false">G656</f>
        <v>0</v>
      </c>
      <c r="H655" s="25" t="n">
        <f aca="false">H656</f>
        <v>0</v>
      </c>
      <c r="I655" s="26" t="n">
        <f aca="false">I656</f>
        <v>0</v>
      </c>
      <c r="J655" s="25" t="n">
        <f aca="false">I655-G655</f>
        <v>0</v>
      </c>
    </row>
    <row r="656" customFormat="false" ht="41.4" hidden="true" customHeight="true" outlineLevel="0" collapsed="false">
      <c r="B656" s="29" t="s">
        <v>402</v>
      </c>
      <c r="C656" s="14" t="s">
        <v>118</v>
      </c>
      <c r="D656" s="14" t="s">
        <v>22</v>
      </c>
      <c r="E656" s="24" t="s">
        <v>405</v>
      </c>
      <c r="F656" s="14" t="s">
        <v>397</v>
      </c>
      <c r="G656" s="25" t="n">
        <v>0</v>
      </c>
      <c r="H656" s="55"/>
      <c r="I656" s="26" t="n">
        <v>0</v>
      </c>
      <c r="J656" s="25" t="n">
        <f aca="false">I656-G656</f>
        <v>0</v>
      </c>
    </row>
    <row r="657" customFormat="false" ht="27.6" hidden="true" customHeight="true" outlineLevel="0" collapsed="false">
      <c r="B657" s="29" t="s">
        <v>406</v>
      </c>
      <c r="C657" s="14" t="s">
        <v>118</v>
      </c>
      <c r="D657" s="14" t="s">
        <v>22</v>
      </c>
      <c r="E657" s="24" t="s">
        <v>407</v>
      </c>
      <c r="F657" s="14"/>
      <c r="G657" s="25" t="n">
        <f aca="false">G658+G662</f>
        <v>0</v>
      </c>
      <c r="H657" s="55"/>
      <c r="I657" s="26" t="n">
        <f aca="false">I658+I662</f>
        <v>0</v>
      </c>
      <c r="J657" s="25" t="n">
        <f aca="false">I657-G657</f>
        <v>0</v>
      </c>
    </row>
    <row r="658" customFormat="false" ht="13.8" hidden="true" customHeight="true" outlineLevel="0" collapsed="false">
      <c r="B658" s="27" t="s">
        <v>390</v>
      </c>
      <c r="C658" s="14" t="s">
        <v>118</v>
      </c>
      <c r="D658" s="14" t="s">
        <v>22</v>
      </c>
      <c r="E658" s="24" t="s">
        <v>408</v>
      </c>
      <c r="F658" s="14"/>
      <c r="G658" s="25" t="n">
        <f aca="false">G659</f>
        <v>0</v>
      </c>
      <c r="H658" s="55"/>
      <c r="I658" s="26" t="n">
        <f aca="false">I659</f>
        <v>0</v>
      </c>
      <c r="J658" s="25" t="n">
        <f aca="false">I658-G658</f>
        <v>0</v>
      </c>
    </row>
    <row r="659" customFormat="false" ht="27.6" hidden="true" customHeight="true" outlineLevel="0" collapsed="false">
      <c r="B659" s="37" t="s">
        <v>251</v>
      </c>
      <c r="C659" s="14" t="s">
        <v>118</v>
      </c>
      <c r="D659" s="14" t="s">
        <v>22</v>
      </c>
      <c r="E659" s="24" t="s">
        <v>408</v>
      </c>
      <c r="F659" s="14" t="s">
        <v>252</v>
      </c>
      <c r="G659" s="25" t="n">
        <f aca="false">G660</f>
        <v>0</v>
      </c>
      <c r="H659" s="55"/>
      <c r="I659" s="26" t="n">
        <f aca="false">I660</f>
        <v>0</v>
      </c>
      <c r="J659" s="25" t="n">
        <f aca="false">I659-G659</f>
        <v>0</v>
      </c>
    </row>
    <row r="660" customFormat="false" ht="13.8" hidden="true" customHeight="true" outlineLevel="0" collapsed="false">
      <c r="B660" s="77" t="s">
        <v>253</v>
      </c>
      <c r="C660" s="14" t="s">
        <v>118</v>
      </c>
      <c r="D660" s="14" t="s">
        <v>22</v>
      </c>
      <c r="E660" s="24" t="s">
        <v>408</v>
      </c>
      <c r="F660" s="14" t="s">
        <v>254</v>
      </c>
      <c r="G660" s="25" t="n">
        <f aca="false">G661</f>
        <v>0</v>
      </c>
      <c r="H660" s="55"/>
      <c r="I660" s="26" t="n">
        <f aca="false">I661</f>
        <v>0</v>
      </c>
      <c r="J660" s="25" t="n">
        <f aca="false">I660-G660</f>
        <v>0</v>
      </c>
    </row>
    <row r="661" customFormat="false" ht="13.8" hidden="true" customHeight="true" outlineLevel="0" collapsed="false">
      <c r="B661" s="37" t="s">
        <v>255</v>
      </c>
      <c r="C661" s="14" t="s">
        <v>118</v>
      </c>
      <c r="D661" s="14" t="s">
        <v>22</v>
      </c>
      <c r="E661" s="24" t="s">
        <v>408</v>
      </c>
      <c r="F661" s="14" t="s">
        <v>256</v>
      </c>
      <c r="G661" s="25" t="n">
        <v>0</v>
      </c>
      <c r="H661" s="55"/>
      <c r="I661" s="26" t="n">
        <v>0</v>
      </c>
      <c r="J661" s="25" t="n">
        <f aca="false">I661-G661</f>
        <v>0</v>
      </c>
    </row>
    <row r="662" customFormat="false" ht="27.6" hidden="true" customHeight="true" outlineLevel="0" collapsed="false">
      <c r="B662" s="37" t="s">
        <v>409</v>
      </c>
      <c r="C662" s="14" t="s">
        <v>118</v>
      </c>
      <c r="D662" s="14" t="s">
        <v>22</v>
      </c>
      <c r="E662" s="24" t="s">
        <v>410</v>
      </c>
      <c r="F662" s="14"/>
      <c r="G662" s="25" t="n">
        <f aca="false">G663</f>
        <v>0</v>
      </c>
      <c r="H662" s="55"/>
      <c r="I662" s="26" t="n">
        <f aca="false">I663</f>
        <v>0</v>
      </c>
      <c r="J662" s="25" t="n">
        <f aca="false">I662-G662</f>
        <v>0</v>
      </c>
    </row>
    <row r="663" customFormat="false" ht="27.6" hidden="true" customHeight="true" outlineLevel="0" collapsed="false">
      <c r="B663" s="37" t="s">
        <v>251</v>
      </c>
      <c r="C663" s="14" t="s">
        <v>118</v>
      </c>
      <c r="D663" s="14" t="s">
        <v>22</v>
      </c>
      <c r="E663" s="24" t="s">
        <v>410</v>
      </c>
      <c r="F663" s="14" t="s">
        <v>252</v>
      </c>
      <c r="G663" s="25" t="n">
        <f aca="false">G664</f>
        <v>0</v>
      </c>
      <c r="H663" s="55"/>
      <c r="I663" s="26" t="n">
        <f aca="false">I664</f>
        <v>0</v>
      </c>
      <c r="J663" s="25" t="n">
        <f aca="false">I663-G663</f>
        <v>0</v>
      </c>
    </row>
    <row r="664" customFormat="false" ht="13.8" hidden="true" customHeight="true" outlineLevel="0" collapsed="false">
      <c r="B664" s="77" t="s">
        <v>253</v>
      </c>
      <c r="C664" s="14" t="s">
        <v>118</v>
      </c>
      <c r="D664" s="14" t="s">
        <v>22</v>
      </c>
      <c r="E664" s="24" t="s">
        <v>410</v>
      </c>
      <c r="F664" s="14" t="s">
        <v>254</v>
      </c>
      <c r="G664" s="25" t="n">
        <f aca="false">G665</f>
        <v>0</v>
      </c>
      <c r="H664" s="55"/>
      <c r="I664" s="26" t="n">
        <f aca="false">I665</f>
        <v>0</v>
      </c>
      <c r="J664" s="25" t="n">
        <f aca="false">I664-G664</f>
        <v>0</v>
      </c>
    </row>
    <row r="665" customFormat="false" ht="13.8" hidden="true" customHeight="true" outlineLevel="0" collapsed="false">
      <c r="B665" s="37" t="s">
        <v>255</v>
      </c>
      <c r="C665" s="14" t="s">
        <v>118</v>
      </c>
      <c r="D665" s="14" t="s">
        <v>22</v>
      </c>
      <c r="E665" s="24" t="s">
        <v>410</v>
      </c>
      <c r="F665" s="14" t="s">
        <v>256</v>
      </c>
      <c r="G665" s="25" t="n">
        <v>0</v>
      </c>
      <c r="H665" s="55"/>
      <c r="I665" s="26" t="n">
        <v>0</v>
      </c>
      <c r="J665" s="25" t="n">
        <f aca="false">I665-G665</f>
        <v>0</v>
      </c>
    </row>
    <row r="666" customFormat="false" ht="27.6" hidden="false" customHeight="false" outlineLevel="0" collapsed="false">
      <c r="B666" s="29" t="s">
        <v>411</v>
      </c>
      <c r="C666" s="14" t="s">
        <v>118</v>
      </c>
      <c r="D666" s="14" t="s">
        <v>22</v>
      </c>
      <c r="E666" s="24" t="s">
        <v>412</v>
      </c>
      <c r="F666" s="14"/>
      <c r="G666" s="25" t="n">
        <f aca="false">G667+G671</f>
        <v>128400</v>
      </c>
      <c r="H666" s="55"/>
      <c r="I666" s="26" t="n">
        <f aca="false">I667+I671</f>
        <v>128400</v>
      </c>
      <c r="J666" s="25" t="n">
        <f aca="false">I666-G666</f>
        <v>0</v>
      </c>
    </row>
    <row r="667" customFormat="false" ht="110.4" hidden="false" customHeight="false" outlineLevel="0" collapsed="false">
      <c r="B667" s="28" t="s">
        <v>413</v>
      </c>
      <c r="C667" s="14" t="s">
        <v>118</v>
      </c>
      <c r="D667" s="14" t="s">
        <v>22</v>
      </c>
      <c r="E667" s="24" t="s">
        <v>414</v>
      </c>
      <c r="F667" s="14"/>
      <c r="G667" s="25" t="n">
        <f aca="false">G668</f>
        <v>128400</v>
      </c>
      <c r="H667" s="55"/>
      <c r="I667" s="26" t="n">
        <f aca="false">I668</f>
        <v>128400</v>
      </c>
      <c r="J667" s="25" t="n">
        <f aca="false">I667-G667</f>
        <v>0</v>
      </c>
    </row>
    <row r="668" customFormat="false" ht="27.6" hidden="false" customHeight="false" outlineLevel="0" collapsed="false">
      <c r="B668" s="37" t="s">
        <v>251</v>
      </c>
      <c r="C668" s="14" t="s">
        <v>118</v>
      </c>
      <c r="D668" s="14" t="s">
        <v>22</v>
      </c>
      <c r="E668" s="24" t="s">
        <v>414</v>
      </c>
      <c r="F668" s="14" t="s">
        <v>252</v>
      </c>
      <c r="G668" s="25" t="n">
        <f aca="false">G669</f>
        <v>128400</v>
      </c>
      <c r="H668" s="55"/>
      <c r="I668" s="26" t="n">
        <f aca="false">I669</f>
        <v>128400</v>
      </c>
      <c r="J668" s="25" t="n">
        <f aca="false">I668-G668</f>
        <v>0</v>
      </c>
    </row>
    <row r="669" customFormat="false" ht="13.8" hidden="false" customHeight="false" outlineLevel="0" collapsed="false">
      <c r="B669" s="77" t="s">
        <v>253</v>
      </c>
      <c r="C669" s="14" t="s">
        <v>118</v>
      </c>
      <c r="D669" s="14" t="s">
        <v>22</v>
      </c>
      <c r="E669" s="24" t="s">
        <v>414</v>
      </c>
      <c r="F669" s="14" t="s">
        <v>254</v>
      </c>
      <c r="G669" s="25" t="n">
        <f aca="false">G670</f>
        <v>128400</v>
      </c>
      <c r="H669" s="55"/>
      <c r="I669" s="26" t="n">
        <f aca="false">I670</f>
        <v>128400</v>
      </c>
      <c r="J669" s="25" t="n">
        <f aca="false">I669-G669</f>
        <v>0</v>
      </c>
    </row>
    <row r="670" customFormat="false" ht="41.4" hidden="false" customHeight="false" outlineLevel="0" collapsed="false">
      <c r="B670" s="29" t="s">
        <v>402</v>
      </c>
      <c r="C670" s="14" t="s">
        <v>118</v>
      </c>
      <c r="D670" s="14" t="s">
        <v>22</v>
      </c>
      <c r="E670" s="24" t="s">
        <v>414</v>
      </c>
      <c r="F670" s="14" t="s">
        <v>397</v>
      </c>
      <c r="G670" s="25" t="n">
        <v>128400</v>
      </c>
      <c r="H670" s="55"/>
      <c r="I670" s="26" t="n">
        <v>128400</v>
      </c>
      <c r="J670" s="25" t="n">
        <f aca="false">I670-G670</f>
        <v>0</v>
      </c>
    </row>
    <row r="671" customFormat="false" ht="55.2" hidden="false" customHeight="false" outlineLevel="0" collapsed="false">
      <c r="B671" s="93" t="s">
        <v>415</v>
      </c>
      <c r="C671" s="14" t="s">
        <v>118</v>
      </c>
      <c r="D671" s="14" t="s">
        <v>22</v>
      </c>
      <c r="E671" s="24" t="s">
        <v>416</v>
      </c>
      <c r="F671" s="14"/>
      <c r="G671" s="25" t="n">
        <f aca="false">G672</f>
        <v>0</v>
      </c>
      <c r="H671" s="55"/>
      <c r="I671" s="26" t="n">
        <f aca="false">I672</f>
        <v>0</v>
      </c>
      <c r="J671" s="25" t="n">
        <f aca="false">I671-G671</f>
        <v>0</v>
      </c>
    </row>
    <row r="672" customFormat="false" ht="27.6" hidden="false" customHeight="false" outlineLevel="0" collapsed="false">
      <c r="B672" s="37" t="s">
        <v>251</v>
      </c>
      <c r="C672" s="14" t="s">
        <v>118</v>
      </c>
      <c r="D672" s="14" t="s">
        <v>22</v>
      </c>
      <c r="E672" s="24" t="s">
        <v>416</v>
      </c>
      <c r="F672" s="14" t="s">
        <v>252</v>
      </c>
      <c r="G672" s="25" t="n">
        <f aca="false">G673</f>
        <v>0</v>
      </c>
      <c r="H672" s="55"/>
      <c r="I672" s="26" t="n">
        <f aca="false">I673</f>
        <v>0</v>
      </c>
      <c r="J672" s="25" t="n">
        <f aca="false">I672-G672</f>
        <v>0</v>
      </c>
    </row>
    <row r="673" customFormat="false" ht="13.8" hidden="false" customHeight="false" outlineLevel="0" collapsed="false">
      <c r="B673" s="77" t="s">
        <v>253</v>
      </c>
      <c r="C673" s="14" t="s">
        <v>118</v>
      </c>
      <c r="D673" s="14" t="s">
        <v>22</v>
      </c>
      <c r="E673" s="24" t="s">
        <v>416</v>
      </c>
      <c r="F673" s="14" t="s">
        <v>254</v>
      </c>
      <c r="G673" s="25" t="n">
        <f aca="false">G674</f>
        <v>0</v>
      </c>
      <c r="H673" s="55"/>
      <c r="I673" s="26" t="n">
        <f aca="false">I674</f>
        <v>0</v>
      </c>
      <c r="J673" s="25" t="n">
        <f aca="false">I673-G673</f>
        <v>0</v>
      </c>
    </row>
    <row r="674" customFormat="false" ht="41.4" hidden="false" customHeight="false" outlineLevel="0" collapsed="false">
      <c r="B674" s="29" t="s">
        <v>402</v>
      </c>
      <c r="C674" s="14" t="s">
        <v>118</v>
      </c>
      <c r="D674" s="14" t="s">
        <v>22</v>
      </c>
      <c r="E674" s="24" t="s">
        <v>416</v>
      </c>
      <c r="F674" s="14" t="s">
        <v>397</v>
      </c>
      <c r="G674" s="25" t="n">
        <v>0</v>
      </c>
      <c r="H674" s="55"/>
      <c r="I674" s="26" t="n">
        <v>0</v>
      </c>
      <c r="J674" s="25" t="n">
        <f aca="false">I674-G674</f>
        <v>0</v>
      </c>
    </row>
    <row r="675" customFormat="false" ht="13.8" hidden="false" customHeight="false" outlineLevel="0" collapsed="false">
      <c r="B675" s="94" t="s">
        <v>25</v>
      </c>
      <c r="C675" s="14" t="s">
        <v>118</v>
      </c>
      <c r="D675" s="14" t="s">
        <v>22</v>
      </c>
      <c r="E675" s="24" t="s">
        <v>26</v>
      </c>
      <c r="F675" s="14"/>
      <c r="G675" s="25" t="n">
        <f aca="false">G676+G680</f>
        <v>2762.1</v>
      </c>
      <c r="H675" s="25" t="n">
        <f aca="false">H676+H680</f>
        <v>0</v>
      </c>
      <c r="I675" s="26" t="n">
        <f aca="false">I676+I680</f>
        <v>2762.1</v>
      </c>
      <c r="J675" s="25" t="n">
        <f aca="false">I675-G675</f>
        <v>0</v>
      </c>
    </row>
    <row r="676" customFormat="false" ht="69" hidden="false" customHeight="false" outlineLevel="0" collapsed="false">
      <c r="B676" s="95" t="s">
        <v>417</v>
      </c>
      <c r="C676" s="14" t="s">
        <v>118</v>
      </c>
      <c r="D676" s="14" t="s">
        <v>22</v>
      </c>
      <c r="E676" s="24" t="s">
        <v>418</v>
      </c>
      <c r="F676" s="14"/>
      <c r="G676" s="25" t="n">
        <f aca="false">G677</f>
        <v>2762.1</v>
      </c>
      <c r="H676" s="55"/>
      <c r="I676" s="26" t="n">
        <f aca="false">I677</f>
        <v>2762.1</v>
      </c>
      <c r="J676" s="25" t="n">
        <f aca="false">I676-G676</f>
        <v>0</v>
      </c>
    </row>
    <row r="677" customFormat="false" ht="27.6" hidden="false" customHeight="false" outlineLevel="0" collapsed="false">
      <c r="B677" s="94" t="s">
        <v>251</v>
      </c>
      <c r="C677" s="14" t="s">
        <v>118</v>
      </c>
      <c r="D677" s="14" t="s">
        <v>22</v>
      </c>
      <c r="E677" s="24" t="s">
        <v>418</v>
      </c>
      <c r="F677" s="14" t="s">
        <v>252</v>
      </c>
      <c r="G677" s="25" t="n">
        <f aca="false">G678</f>
        <v>2762.1</v>
      </c>
      <c r="H677" s="55"/>
      <c r="I677" s="26" t="n">
        <f aca="false">I678</f>
        <v>2762.1</v>
      </c>
      <c r="J677" s="25" t="n">
        <f aca="false">I677-G677</f>
        <v>0</v>
      </c>
    </row>
    <row r="678" customFormat="false" ht="13.8" hidden="false" customHeight="false" outlineLevel="0" collapsed="false">
      <c r="B678" s="28" t="s">
        <v>253</v>
      </c>
      <c r="C678" s="14" t="s">
        <v>118</v>
      </c>
      <c r="D678" s="14" t="s">
        <v>22</v>
      </c>
      <c r="E678" s="24" t="s">
        <v>418</v>
      </c>
      <c r="F678" s="14" t="s">
        <v>254</v>
      </c>
      <c r="G678" s="25" t="n">
        <f aca="false">G679</f>
        <v>2762.1</v>
      </c>
      <c r="H678" s="55"/>
      <c r="I678" s="26" t="n">
        <f aca="false">I679</f>
        <v>2762.1</v>
      </c>
      <c r="J678" s="25" t="n">
        <f aca="false">I678-G678</f>
        <v>0</v>
      </c>
    </row>
    <row r="679" customFormat="false" ht="13.8" hidden="false" customHeight="false" outlineLevel="0" collapsed="false">
      <c r="B679" s="94" t="s">
        <v>255</v>
      </c>
      <c r="C679" s="14" t="s">
        <v>118</v>
      </c>
      <c r="D679" s="14" t="s">
        <v>22</v>
      </c>
      <c r="E679" s="24" t="s">
        <v>418</v>
      </c>
      <c r="F679" s="14" t="s">
        <v>256</v>
      </c>
      <c r="G679" s="25" t="n">
        <v>2762.1</v>
      </c>
      <c r="H679" s="55"/>
      <c r="I679" s="26" t="n">
        <v>2762.1</v>
      </c>
      <c r="J679" s="25" t="n">
        <f aca="false">I679-G679</f>
        <v>0</v>
      </c>
    </row>
    <row r="680" customFormat="false" ht="41.4" hidden="true" customHeight="true" outlineLevel="0" collapsed="false">
      <c r="B680" s="94" t="s">
        <v>65</v>
      </c>
      <c r="C680" s="14" t="s">
        <v>118</v>
      </c>
      <c r="D680" s="14" t="s">
        <v>22</v>
      </c>
      <c r="E680" s="24" t="s">
        <v>66</v>
      </c>
      <c r="F680" s="14"/>
      <c r="G680" s="25" t="n">
        <f aca="false">G681</f>
        <v>0</v>
      </c>
      <c r="H680" s="25" t="n">
        <f aca="false">H681</f>
        <v>0</v>
      </c>
      <c r="I680" s="25" t="n">
        <f aca="false">I681</f>
        <v>0</v>
      </c>
      <c r="J680" s="25" t="n">
        <f aca="false">J681</f>
        <v>0</v>
      </c>
    </row>
    <row r="681" customFormat="false" ht="27.6" hidden="true" customHeight="true" outlineLevel="0" collapsed="false">
      <c r="B681" s="37" t="s">
        <v>251</v>
      </c>
      <c r="C681" s="14" t="s">
        <v>118</v>
      </c>
      <c r="D681" s="14" t="s">
        <v>22</v>
      </c>
      <c r="E681" s="24" t="s">
        <v>66</v>
      </c>
      <c r="F681" s="14" t="s">
        <v>252</v>
      </c>
      <c r="G681" s="25" t="n">
        <f aca="false">G682</f>
        <v>0</v>
      </c>
      <c r="H681" s="25" t="n">
        <f aca="false">H682</f>
        <v>0</v>
      </c>
      <c r="I681" s="25" t="n">
        <f aca="false">I682</f>
        <v>0</v>
      </c>
      <c r="J681" s="25" t="n">
        <f aca="false">J682</f>
        <v>0</v>
      </c>
    </row>
    <row r="682" customFormat="false" ht="13.8" hidden="true" customHeight="true" outlineLevel="0" collapsed="false">
      <c r="B682" s="77" t="s">
        <v>253</v>
      </c>
      <c r="C682" s="14" t="s">
        <v>118</v>
      </c>
      <c r="D682" s="14" t="s">
        <v>22</v>
      </c>
      <c r="E682" s="24" t="s">
        <v>66</v>
      </c>
      <c r="F682" s="14" t="s">
        <v>254</v>
      </c>
      <c r="G682" s="25" t="n">
        <f aca="false">G683</f>
        <v>0</v>
      </c>
      <c r="H682" s="25" t="n">
        <f aca="false">H683</f>
        <v>0</v>
      </c>
      <c r="I682" s="25" t="n">
        <f aca="false">I683</f>
        <v>0</v>
      </c>
      <c r="J682" s="25" t="n">
        <f aca="false">J683</f>
        <v>0</v>
      </c>
    </row>
    <row r="683" customFormat="false" ht="41.4" hidden="true" customHeight="true" outlineLevel="0" collapsed="false">
      <c r="B683" s="29" t="s">
        <v>402</v>
      </c>
      <c r="C683" s="14" t="s">
        <v>118</v>
      </c>
      <c r="D683" s="14" t="s">
        <v>22</v>
      </c>
      <c r="E683" s="24" t="s">
        <v>66</v>
      </c>
      <c r="F683" s="14" t="s">
        <v>397</v>
      </c>
      <c r="G683" s="25" t="n">
        <v>0</v>
      </c>
      <c r="H683" s="55"/>
      <c r="I683" s="25" t="n">
        <v>0</v>
      </c>
      <c r="J683" s="25" t="n">
        <v>0</v>
      </c>
    </row>
    <row r="684" customFormat="false" ht="13.8" hidden="false" customHeight="false" outlineLevel="0" collapsed="false">
      <c r="B684" s="18" t="s">
        <v>419</v>
      </c>
      <c r="C684" s="19" t="s">
        <v>118</v>
      </c>
      <c r="D684" s="19" t="s">
        <v>24</v>
      </c>
      <c r="E684" s="19"/>
      <c r="F684" s="19"/>
      <c r="G684" s="20" t="n">
        <f aca="false">G685+G821</f>
        <v>523116.6</v>
      </c>
      <c r="H684" s="20" t="e">
        <f aca="false">H685+H821</f>
        <v>#REF!</v>
      </c>
      <c r="I684" s="22" t="n">
        <f aca="false">I685+I821</f>
        <v>660280.7</v>
      </c>
      <c r="J684" s="20" t="n">
        <f aca="false">I684-G684</f>
        <v>137164.1</v>
      </c>
    </row>
    <row r="685" customFormat="false" ht="27.6" hidden="false" customHeight="false" outlineLevel="0" collapsed="false">
      <c r="B685" s="29" t="s">
        <v>384</v>
      </c>
      <c r="C685" s="14" t="s">
        <v>118</v>
      </c>
      <c r="D685" s="14" t="s">
        <v>24</v>
      </c>
      <c r="E685" s="24" t="s">
        <v>385</v>
      </c>
      <c r="F685" s="14"/>
      <c r="G685" s="25" t="n">
        <f aca="false">G686+G774</f>
        <v>521646.1</v>
      </c>
      <c r="H685" s="55" t="e">
        <f aca="false">G685-#REF!</f>
        <v>#REF!</v>
      </c>
      <c r="I685" s="26" t="n">
        <f aca="false">I686+I774</f>
        <v>658810.2</v>
      </c>
      <c r="J685" s="25" t="n">
        <f aca="false">I685-G685</f>
        <v>137164.1</v>
      </c>
    </row>
    <row r="686" customFormat="false" ht="27.6" hidden="false" customHeight="false" outlineLevel="0" collapsed="false">
      <c r="B686" s="29" t="s">
        <v>420</v>
      </c>
      <c r="C686" s="14" t="s">
        <v>118</v>
      </c>
      <c r="D686" s="14" t="s">
        <v>24</v>
      </c>
      <c r="E686" s="24" t="s">
        <v>421</v>
      </c>
      <c r="F686" s="14"/>
      <c r="G686" s="25" t="n">
        <f aca="false">G687+G696+G701+G718+G743+G748+G753</f>
        <v>512653.2</v>
      </c>
      <c r="H686" s="55"/>
      <c r="I686" s="26" t="n">
        <f aca="false">I687+I696+I701+I718+I743+I748+I753</f>
        <v>644388</v>
      </c>
      <c r="J686" s="25" t="n">
        <f aca="false">I686-G686</f>
        <v>131734.8</v>
      </c>
    </row>
    <row r="687" customFormat="false" ht="27.6" hidden="false" customHeight="false" outlineLevel="0" collapsed="false">
      <c r="B687" s="31" t="s">
        <v>422</v>
      </c>
      <c r="C687" s="14" t="s">
        <v>118</v>
      </c>
      <c r="D687" s="14" t="s">
        <v>24</v>
      </c>
      <c r="E687" s="24" t="s">
        <v>423</v>
      </c>
      <c r="F687" s="14"/>
      <c r="G687" s="25" t="n">
        <f aca="false">G688</f>
        <v>200</v>
      </c>
      <c r="H687" s="55"/>
      <c r="I687" s="26" t="n">
        <f aca="false">I688</f>
        <v>200</v>
      </c>
      <c r="J687" s="25" t="n">
        <f aca="false">I687-G687</f>
        <v>0</v>
      </c>
    </row>
    <row r="688" customFormat="false" ht="27.6" hidden="false" customHeight="false" outlineLevel="0" collapsed="false">
      <c r="B688" s="29" t="s">
        <v>424</v>
      </c>
      <c r="C688" s="14" t="s">
        <v>118</v>
      </c>
      <c r="D688" s="14" t="s">
        <v>24</v>
      </c>
      <c r="E688" s="24" t="s">
        <v>425</v>
      </c>
      <c r="F688" s="14"/>
      <c r="G688" s="25" t="n">
        <f aca="false">G693+G689</f>
        <v>200</v>
      </c>
      <c r="H688" s="55"/>
      <c r="I688" s="26" t="n">
        <f aca="false">I693+I689</f>
        <v>200</v>
      </c>
      <c r="J688" s="25" t="n">
        <f aca="false">I688-G688</f>
        <v>0</v>
      </c>
    </row>
    <row r="689" customFormat="false" ht="27.6" hidden="false" customHeight="false" outlineLevel="0" collapsed="false">
      <c r="B689" s="28" t="s">
        <v>39</v>
      </c>
      <c r="C689" s="14" t="s">
        <v>118</v>
      </c>
      <c r="D689" s="14" t="s">
        <v>24</v>
      </c>
      <c r="E689" s="24" t="s">
        <v>425</v>
      </c>
      <c r="F689" s="14" t="s">
        <v>40</v>
      </c>
      <c r="G689" s="25" t="n">
        <f aca="false">G690</f>
        <v>80</v>
      </c>
      <c r="H689" s="55"/>
      <c r="I689" s="26" t="n">
        <f aca="false">I690</f>
        <v>80</v>
      </c>
      <c r="J689" s="25" t="n">
        <f aca="false">I689-G689</f>
        <v>0</v>
      </c>
    </row>
    <row r="690" customFormat="false" ht="13.8" hidden="false" customHeight="false" outlineLevel="0" collapsed="false">
      <c r="B690" s="29" t="s">
        <v>41</v>
      </c>
      <c r="C690" s="14" t="s">
        <v>118</v>
      </c>
      <c r="D690" s="14" t="s">
        <v>24</v>
      </c>
      <c r="E690" s="24" t="s">
        <v>425</v>
      </c>
      <c r="F690" s="14" t="s">
        <v>42</v>
      </c>
      <c r="G690" s="25" t="n">
        <f aca="false">G691+G692</f>
        <v>80</v>
      </c>
      <c r="H690" s="55"/>
      <c r="I690" s="26" t="n">
        <f aca="false">I691+I692</f>
        <v>80</v>
      </c>
      <c r="J690" s="25" t="n">
        <f aca="false">I690-G690</f>
        <v>0</v>
      </c>
    </row>
    <row r="691" customFormat="false" ht="27.6" hidden="false" customHeight="false" outlineLevel="0" collapsed="false">
      <c r="B691" s="31" t="s">
        <v>53</v>
      </c>
      <c r="C691" s="14" t="s">
        <v>118</v>
      </c>
      <c r="D691" s="14" t="s">
        <v>24</v>
      </c>
      <c r="E691" s="24" t="s">
        <v>425</v>
      </c>
      <c r="F691" s="14" t="s">
        <v>54</v>
      </c>
      <c r="G691" s="25" t="n">
        <v>40</v>
      </c>
      <c r="H691" s="55"/>
      <c r="I691" s="26" t="n">
        <v>40</v>
      </c>
      <c r="J691" s="25" t="n">
        <f aca="false">I691-G691</f>
        <v>0</v>
      </c>
    </row>
    <row r="692" customFormat="false" ht="13.8" hidden="false" customHeight="false" outlineLevel="0" collapsed="false">
      <c r="B692" s="29" t="s">
        <v>80</v>
      </c>
      <c r="C692" s="14" t="s">
        <v>118</v>
      </c>
      <c r="D692" s="14" t="s">
        <v>24</v>
      </c>
      <c r="E692" s="24" t="s">
        <v>425</v>
      </c>
      <c r="F692" s="14" t="s">
        <v>44</v>
      </c>
      <c r="G692" s="25" t="n">
        <v>40</v>
      </c>
      <c r="H692" s="55"/>
      <c r="I692" s="26" t="n">
        <v>40</v>
      </c>
      <c r="J692" s="25" t="n">
        <f aca="false">I692-G692</f>
        <v>0</v>
      </c>
    </row>
    <row r="693" customFormat="false" ht="27.6" hidden="false" customHeight="false" outlineLevel="0" collapsed="false">
      <c r="B693" s="37" t="s">
        <v>251</v>
      </c>
      <c r="C693" s="14" t="s">
        <v>118</v>
      </c>
      <c r="D693" s="14" t="s">
        <v>24</v>
      </c>
      <c r="E693" s="24" t="s">
        <v>425</v>
      </c>
      <c r="F693" s="14" t="s">
        <v>252</v>
      </c>
      <c r="G693" s="25" t="n">
        <f aca="false">G694</f>
        <v>120</v>
      </c>
      <c r="H693" s="55"/>
      <c r="I693" s="26" t="n">
        <f aca="false">I694</f>
        <v>120</v>
      </c>
      <c r="J693" s="25" t="n">
        <f aca="false">I693-G693</f>
        <v>0</v>
      </c>
    </row>
    <row r="694" customFormat="false" ht="13.8" hidden="false" customHeight="false" outlineLevel="0" collapsed="false">
      <c r="B694" s="77" t="s">
        <v>253</v>
      </c>
      <c r="C694" s="14" t="s">
        <v>118</v>
      </c>
      <c r="D694" s="14" t="s">
        <v>24</v>
      </c>
      <c r="E694" s="24" t="s">
        <v>425</v>
      </c>
      <c r="F694" s="14" t="s">
        <v>254</v>
      </c>
      <c r="G694" s="25" t="n">
        <f aca="false">G695</f>
        <v>120</v>
      </c>
      <c r="H694" s="55"/>
      <c r="I694" s="26" t="n">
        <f aca="false">I695</f>
        <v>120</v>
      </c>
      <c r="J694" s="25" t="n">
        <f aca="false">I694-G694</f>
        <v>0</v>
      </c>
    </row>
    <row r="695" customFormat="false" ht="41.4" hidden="false" customHeight="false" outlineLevel="0" collapsed="false">
      <c r="B695" s="29" t="s">
        <v>396</v>
      </c>
      <c r="C695" s="14" t="s">
        <v>118</v>
      </c>
      <c r="D695" s="14" t="s">
        <v>24</v>
      </c>
      <c r="E695" s="24" t="s">
        <v>425</v>
      </c>
      <c r="F695" s="14" t="s">
        <v>397</v>
      </c>
      <c r="G695" s="25" t="n">
        <f aca="false">89.5+30.5</f>
        <v>120</v>
      </c>
      <c r="H695" s="55" t="e">
        <f aca="false">G686-#REF!</f>
        <v>#REF!</v>
      </c>
      <c r="I695" s="26" t="n">
        <f aca="false">89.5+30.5</f>
        <v>120</v>
      </c>
      <c r="J695" s="25" t="n">
        <f aca="false">I695-G695</f>
        <v>0</v>
      </c>
    </row>
    <row r="696" customFormat="false" ht="41.4" hidden="false" customHeight="false" outlineLevel="0" collapsed="false">
      <c r="B696" s="29" t="s">
        <v>426</v>
      </c>
      <c r="C696" s="14" t="s">
        <v>118</v>
      </c>
      <c r="D696" s="14" t="s">
        <v>24</v>
      </c>
      <c r="E696" s="24" t="s">
        <v>427</v>
      </c>
      <c r="F696" s="14"/>
      <c r="G696" s="25" t="n">
        <f aca="false">G697</f>
        <v>40</v>
      </c>
      <c r="H696" s="55"/>
      <c r="I696" s="26" t="n">
        <f aca="false">I697</f>
        <v>40</v>
      </c>
      <c r="J696" s="25" t="n">
        <f aca="false">I696-G696</f>
        <v>0</v>
      </c>
    </row>
    <row r="697" customFormat="false" ht="27.6" hidden="false" customHeight="false" outlineLevel="0" collapsed="false">
      <c r="B697" s="29" t="s">
        <v>424</v>
      </c>
      <c r="C697" s="14" t="s">
        <v>118</v>
      </c>
      <c r="D697" s="14" t="s">
        <v>24</v>
      </c>
      <c r="E697" s="24" t="s">
        <v>428</v>
      </c>
      <c r="F697" s="14"/>
      <c r="G697" s="25" t="n">
        <f aca="false">G698</f>
        <v>40</v>
      </c>
      <c r="H697" s="55"/>
      <c r="I697" s="26" t="n">
        <f aca="false">I698</f>
        <v>40</v>
      </c>
      <c r="J697" s="25" t="n">
        <f aca="false">I697-G697</f>
        <v>0</v>
      </c>
    </row>
    <row r="698" customFormat="false" ht="27.6" hidden="false" customHeight="false" outlineLevel="0" collapsed="false">
      <c r="B698" s="37" t="s">
        <v>251</v>
      </c>
      <c r="C698" s="14" t="s">
        <v>118</v>
      </c>
      <c r="D698" s="14" t="s">
        <v>24</v>
      </c>
      <c r="E698" s="24" t="s">
        <v>428</v>
      </c>
      <c r="F698" s="14" t="s">
        <v>252</v>
      </c>
      <c r="G698" s="25" t="n">
        <f aca="false">G699</f>
        <v>40</v>
      </c>
      <c r="H698" s="55"/>
      <c r="I698" s="26" t="n">
        <f aca="false">I699</f>
        <v>40</v>
      </c>
      <c r="J698" s="25" t="n">
        <f aca="false">I698-G698</f>
        <v>0</v>
      </c>
    </row>
    <row r="699" customFormat="false" ht="13.8" hidden="false" customHeight="false" outlineLevel="0" collapsed="false">
      <c r="B699" s="77" t="s">
        <v>253</v>
      </c>
      <c r="C699" s="14" t="s">
        <v>118</v>
      </c>
      <c r="D699" s="14" t="s">
        <v>24</v>
      </c>
      <c r="E699" s="24" t="s">
        <v>428</v>
      </c>
      <c r="F699" s="14" t="s">
        <v>254</v>
      </c>
      <c r="G699" s="25" t="n">
        <f aca="false">G700</f>
        <v>40</v>
      </c>
      <c r="H699" s="55"/>
      <c r="I699" s="26" t="n">
        <f aca="false">I700</f>
        <v>40</v>
      </c>
      <c r="J699" s="25" t="n">
        <f aca="false">I699-G699</f>
        <v>0</v>
      </c>
    </row>
    <row r="700" customFormat="false" ht="41.4" hidden="false" customHeight="false" outlineLevel="0" collapsed="false">
      <c r="B700" s="29" t="s">
        <v>396</v>
      </c>
      <c r="C700" s="14" t="s">
        <v>118</v>
      </c>
      <c r="D700" s="14" t="s">
        <v>24</v>
      </c>
      <c r="E700" s="24" t="s">
        <v>428</v>
      </c>
      <c r="F700" s="14" t="s">
        <v>397</v>
      </c>
      <c r="G700" s="25" t="n">
        <v>40</v>
      </c>
      <c r="H700" s="55"/>
      <c r="I700" s="26" t="n">
        <v>40</v>
      </c>
      <c r="J700" s="25" t="n">
        <f aca="false">I700-G700</f>
        <v>0</v>
      </c>
    </row>
    <row r="701" customFormat="false" ht="55.2" hidden="false" customHeight="false" outlineLevel="0" collapsed="false">
      <c r="B701" s="29" t="s">
        <v>429</v>
      </c>
      <c r="C701" s="14" t="s">
        <v>118</v>
      </c>
      <c r="D701" s="14" t="s">
        <v>24</v>
      </c>
      <c r="E701" s="24" t="s">
        <v>430</v>
      </c>
      <c r="F701" s="14"/>
      <c r="G701" s="25" t="n">
        <f aca="false">G702+G710+G714+G706</f>
        <v>6554.2</v>
      </c>
      <c r="H701" s="25" t="n">
        <f aca="false">H702+H710+H714+H706</f>
        <v>0</v>
      </c>
      <c r="I701" s="26" t="n">
        <f aca="false">I702+I710+I714+I706</f>
        <v>48970.6</v>
      </c>
      <c r="J701" s="25" t="n">
        <f aca="false">I701-G701</f>
        <v>42416.4</v>
      </c>
    </row>
    <row r="702" customFormat="false" ht="27.6" hidden="false" customHeight="false" outlineLevel="0" collapsed="false">
      <c r="B702" s="29" t="s">
        <v>424</v>
      </c>
      <c r="C702" s="14" t="s">
        <v>118</v>
      </c>
      <c r="D702" s="14" t="s">
        <v>24</v>
      </c>
      <c r="E702" s="24" t="s">
        <v>431</v>
      </c>
      <c r="F702" s="14"/>
      <c r="G702" s="25" t="n">
        <f aca="false">G703</f>
        <v>3940</v>
      </c>
      <c r="H702" s="55"/>
      <c r="I702" s="26" t="n">
        <f aca="false">I703</f>
        <v>3940</v>
      </c>
      <c r="J702" s="25" t="n">
        <f aca="false">I702-G702</f>
        <v>0</v>
      </c>
    </row>
    <row r="703" customFormat="false" ht="27.6" hidden="false" customHeight="false" outlineLevel="0" collapsed="false">
      <c r="B703" s="37" t="s">
        <v>251</v>
      </c>
      <c r="C703" s="14" t="s">
        <v>118</v>
      </c>
      <c r="D703" s="14" t="s">
        <v>24</v>
      </c>
      <c r="E703" s="24" t="s">
        <v>431</v>
      </c>
      <c r="F703" s="14" t="s">
        <v>252</v>
      </c>
      <c r="G703" s="25" t="n">
        <f aca="false">G704</f>
        <v>3940</v>
      </c>
      <c r="H703" s="55"/>
      <c r="I703" s="26" t="n">
        <f aca="false">I704</f>
        <v>3940</v>
      </c>
      <c r="J703" s="25" t="n">
        <f aca="false">I703-G703</f>
        <v>0</v>
      </c>
    </row>
    <row r="704" customFormat="false" ht="13.8" hidden="false" customHeight="false" outlineLevel="0" collapsed="false">
      <c r="B704" s="77" t="s">
        <v>253</v>
      </c>
      <c r="C704" s="14" t="s">
        <v>118</v>
      </c>
      <c r="D704" s="14" t="s">
        <v>24</v>
      </c>
      <c r="E704" s="24" t="s">
        <v>431</v>
      </c>
      <c r="F704" s="14" t="s">
        <v>254</v>
      </c>
      <c r="G704" s="25" t="n">
        <f aca="false">G705</f>
        <v>3940</v>
      </c>
      <c r="H704" s="55"/>
      <c r="I704" s="26" t="n">
        <f aca="false">I705</f>
        <v>3940</v>
      </c>
      <c r="J704" s="25" t="n">
        <f aca="false">I704-G704</f>
        <v>0</v>
      </c>
    </row>
    <row r="705" customFormat="false" ht="13.8" hidden="false" customHeight="false" outlineLevel="0" collapsed="false">
      <c r="B705" s="29" t="s">
        <v>255</v>
      </c>
      <c r="C705" s="14" t="s">
        <v>118</v>
      </c>
      <c r="D705" s="14" t="s">
        <v>24</v>
      </c>
      <c r="E705" s="24" t="s">
        <v>431</v>
      </c>
      <c r="F705" s="14" t="s">
        <v>256</v>
      </c>
      <c r="G705" s="25" t="n">
        <v>3940</v>
      </c>
      <c r="H705" s="55"/>
      <c r="I705" s="26" t="n">
        <v>3940</v>
      </c>
      <c r="J705" s="25" t="n">
        <f aca="false">I705-G705</f>
        <v>0</v>
      </c>
    </row>
    <row r="706" customFormat="false" ht="41.4" hidden="false" customHeight="false" outlineLevel="0" collapsed="false">
      <c r="B706" s="29" t="s">
        <v>432</v>
      </c>
      <c r="C706" s="14" t="s">
        <v>399</v>
      </c>
      <c r="D706" s="14" t="s">
        <v>24</v>
      </c>
      <c r="E706" s="24" t="s">
        <v>433</v>
      </c>
      <c r="F706" s="14"/>
      <c r="G706" s="25" t="n">
        <f aca="false">G707</f>
        <v>0</v>
      </c>
      <c r="H706" s="55"/>
      <c r="I706" s="26" t="n">
        <f aca="false">I707</f>
        <v>16474.8</v>
      </c>
      <c r="J706" s="25" t="n">
        <f aca="false">I706-G706</f>
        <v>16474.8</v>
      </c>
    </row>
    <row r="707" customFormat="false" ht="27.6" hidden="false" customHeight="false" outlineLevel="0" collapsed="false">
      <c r="B707" s="37" t="s">
        <v>251</v>
      </c>
      <c r="C707" s="14" t="s">
        <v>118</v>
      </c>
      <c r="D707" s="14" t="s">
        <v>24</v>
      </c>
      <c r="E707" s="24" t="s">
        <v>433</v>
      </c>
      <c r="F707" s="14" t="s">
        <v>252</v>
      </c>
      <c r="G707" s="25" t="n">
        <f aca="false">G708</f>
        <v>0</v>
      </c>
      <c r="H707" s="55"/>
      <c r="I707" s="26" t="n">
        <f aca="false">I708</f>
        <v>16474.8</v>
      </c>
      <c r="J707" s="25" t="n">
        <f aca="false">I707-G707</f>
        <v>16474.8</v>
      </c>
    </row>
    <row r="708" customFormat="false" ht="13.8" hidden="false" customHeight="false" outlineLevel="0" collapsed="false">
      <c r="B708" s="77" t="s">
        <v>253</v>
      </c>
      <c r="C708" s="14" t="s">
        <v>118</v>
      </c>
      <c r="D708" s="14" t="s">
        <v>24</v>
      </c>
      <c r="E708" s="24" t="s">
        <v>433</v>
      </c>
      <c r="F708" s="14" t="s">
        <v>254</v>
      </c>
      <c r="G708" s="25" t="n">
        <f aca="false">G709</f>
        <v>0</v>
      </c>
      <c r="H708" s="55"/>
      <c r="I708" s="26" t="n">
        <f aca="false">I709</f>
        <v>16474.8</v>
      </c>
      <c r="J708" s="25" t="n">
        <f aca="false">I708-G708</f>
        <v>16474.8</v>
      </c>
    </row>
    <row r="709" customFormat="false" ht="13.8" hidden="false" customHeight="false" outlineLevel="0" collapsed="false">
      <c r="B709" s="29" t="s">
        <v>255</v>
      </c>
      <c r="C709" s="14" t="s">
        <v>118</v>
      </c>
      <c r="D709" s="14" t="s">
        <v>24</v>
      </c>
      <c r="E709" s="24" t="s">
        <v>433</v>
      </c>
      <c r="F709" s="14" t="s">
        <v>256</v>
      </c>
      <c r="G709" s="25" t="n">
        <v>0</v>
      </c>
      <c r="H709" s="55"/>
      <c r="I709" s="26" t="n">
        <v>16474.8</v>
      </c>
      <c r="J709" s="25" t="n">
        <f aca="false">I709-G709</f>
        <v>16474.8</v>
      </c>
    </row>
    <row r="710" customFormat="false" ht="27.6" hidden="false" customHeight="false" outlineLevel="0" collapsed="false">
      <c r="B710" s="56" t="s">
        <v>434</v>
      </c>
      <c r="C710" s="14" t="s">
        <v>399</v>
      </c>
      <c r="D710" s="14" t="s">
        <v>24</v>
      </c>
      <c r="E710" s="24" t="s">
        <v>435</v>
      </c>
      <c r="F710" s="14"/>
      <c r="G710" s="25" t="n">
        <f aca="false">G711</f>
        <v>2614.2</v>
      </c>
      <c r="H710" s="55"/>
      <c r="I710" s="26" t="n">
        <f aca="false">I711</f>
        <v>2614.2</v>
      </c>
      <c r="J710" s="25" t="n">
        <f aca="false">I710-G710</f>
        <v>0</v>
      </c>
    </row>
    <row r="711" customFormat="false" ht="27.6" hidden="false" customHeight="false" outlineLevel="0" collapsed="false">
      <c r="B711" s="37" t="s">
        <v>251</v>
      </c>
      <c r="C711" s="14" t="s">
        <v>118</v>
      </c>
      <c r="D711" s="14" t="s">
        <v>24</v>
      </c>
      <c r="E711" s="24" t="s">
        <v>435</v>
      </c>
      <c r="F711" s="14" t="s">
        <v>252</v>
      </c>
      <c r="G711" s="25" t="n">
        <f aca="false">G712</f>
        <v>2614.2</v>
      </c>
      <c r="H711" s="55"/>
      <c r="I711" s="26" t="n">
        <f aca="false">I712</f>
        <v>2614.2</v>
      </c>
      <c r="J711" s="25" t="n">
        <f aca="false">I711-G711</f>
        <v>0</v>
      </c>
    </row>
    <row r="712" customFormat="false" ht="13.8" hidden="false" customHeight="false" outlineLevel="0" collapsed="false">
      <c r="B712" s="77" t="s">
        <v>253</v>
      </c>
      <c r="C712" s="14" t="s">
        <v>118</v>
      </c>
      <c r="D712" s="14" t="s">
        <v>24</v>
      </c>
      <c r="E712" s="24" t="s">
        <v>435</v>
      </c>
      <c r="F712" s="14" t="s">
        <v>254</v>
      </c>
      <c r="G712" s="25" t="n">
        <f aca="false">G713</f>
        <v>2614.2</v>
      </c>
      <c r="H712" s="55"/>
      <c r="I712" s="26" t="n">
        <f aca="false">I713</f>
        <v>2614.2</v>
      </c>
      <c r="J712" s="25" t="n">
        <f aca="false">I712-G712</f>
        <v>0</v>
      </c>
    </row>
    <row r="713" customFormat="false" ht="13.8" hidden="false" customHeight="false" outlineLevel="0" collapsed="false">
      <c r="B713" s="29" t="s">
        <v>255</v>
      </c>
      <c r="C713" s="14" t="s">
        <v>118</v>
      </c>
      <c r="D713" s="14" t="s">
        <v>24</v>
      </c>
      <c r="E713" s="24" t="s">
        <v>435</v>
      </c>
      <c r="F713" s="14" t="s">
        <v>256</v>
      </c>
      <c r="G713" s="25" t="n">
        <v>2614.2</v>
      </c>
      <c r="H713" s="55"/>
      <c r="I713" s="26" t="n">
        <v>2614.2</v>
      </c>
      <c r="J713" s="25" t="n">
        <f aca="false">I713-G713</f>
        <v>0</v>
      </c>
    </row>
    <row r="714" customFormat="false" ht="41.4" hidden="false" customHeight="false" outlineLevel="0" collapsed="false">
      <c r="B714" s="29" t="s">
        <v>436</v>
      </c>
      <c r="C714" s="14" t="s">
        <v>118</v>
      </c>
      <c r="D714" s="14" t="s">
        <v>24</v>
      </c>
      <c r="E714" s="24" t="s">
        <v>437</v>
      </c>
      <c r="F714" s="14"/>
      <c r="G714" s="25" t="n">
        <f aca="false">G715</f>
        <v>0</v>
      </c>
      <c r="H714" s="55"/>
      <c r="I714" s="26" t="n">
        <f aca="false">I715</f>
        <v>25941.6</v>
      </c>
      <c r="J714" s="25" t="n">
        <f aca="false">I714-G714</f>
        <v>25941.6</v>
      </c>
    </row>
    <row r="715" customFormat="false" ht="27.6" hidden="false" customHeight="false" outlineLevel="0" collapsed="false">
      <c r="B715" s="37" t="s">
        <v>251</v>
      </c>
      <c r="C715" s="14" t="s">
        <v>118</v>
      </c>
      <c r="D715" s="14" t="s">
        <v>24</v>
      </c>
      <c r="E715" s="24" t="s">
        <v>437</v>
      </c>
      <c r="F715" s="14" t="s">
        <v>252</v>
      </c>
      <c r="G715" s="25" t="n">
        <f aca="false">G716</f>
        <v>0</v>
      </c>
      <c r="H715" s="55"/>
      <c r="I715" s="26" t="n">
        <f aca="false">I716</f>
        <v>25941.6</v>
      </c>
      <c r="J715" s="25" t="n">
        <f aca="false">I715-G715</f>
        <v>25941.6</v>
      </c>
    </row>
    <row r="716" customFormat="false" ht="13.8" hidden="false" customHeight="false" outlineLevel="0" collapsed="false">
      <c r="B716" s="77" t="s">
        <v>253</v>
      </c>
      <c r="C716" s="14" t="s">
        <v>118</v>
      </c>
      <c r="D716" s="14" t="s">
        <v>24</v>
      </c>
      <c r="E716" s="24" t="s">
        <v>437</v>
      </c>
      <c r="F716" s="14" t="s">
        <v>254</v>
      </c>
      <c r="G716" s="25" t="n">
        <f aca="false">G717</f>
        <v>0</v>
      </c>
      <c r="H716" s="55"/>
      <c r="I716" s="26" t="n">
        <f aca="false">I717</f>
        <v>25941.6</v>
      </c>
      <c r="J716" s="25" t="n">
        <f aca="false">I716-G716</f>
        <v>25941.6</v>
      </c>
    </row>
    <row r="717" customFormat="false" ht="13.8" hidden="false" customHeight="false" outlineLevel="0" collapsed="false">
      <c r="B717" s="29" t="s">
        <v>255</v>
      </c>
      <c r="C717" s="14" t="s">
        <v>118</v>
      </c>
      <c r="D717" s="14" t="s">
        <v>24</v>
      </c>
      <c r="E717" s="24" t="s">
        <v>437</v>
      </c>
      <c r="F717" s="14" t="s">
        <v>256</v>
      </c>
      <c r="G717" s="25" t="n">
        <v>0</v>
      </c>
      <c r="H717" s="55"/>
      <c r="I717" s="26" t="n">
        <v>25941.6</v>
      </c>
      <c r="J717" s="25" t="n">
        <f aca="false">I717-G717</f>
        <v>25941.6</v>
      </c>
    </row>
    <row r="718" customFormat="false" ht="27.6" hidden="false" customHeight="false" outlineLevel="0" collapsed="false">
      <c r="B718" s="29" t="s">
        <v>438</v>
      </c>
      <c r="C718" s="14" t="s">
        <v>118</v>
      </c>
      <c r="D718" s="14" t="s">
        <v>24</v>
      </c>
      <c r="E718" s="24" t="s">
        <v>439</v>
      </c>
      <c r="F718" s="14"/>
      <c r="G718" s="25" t="n">
        <f aca="false">G719+G723+G727+G731+G735+G739</f>
        <v>155697.6</v>
      </c>
      <c r="H718" s="25" t="n">
        <f aca="false">H719+H723+H727+H731+H735+H739</f>
        <v>0</v>
      </c>
      <c r="I718" s="26" t="n">
        <f aca="false">I719+I723+I727+I731+I735+I739</f>
        <v>198378.4</v>
      </c>
      <c r="J718" s="25" t="n">
        <f aca="false">I718-G718</f>
        <v>42680.8</v>
      </c>
    </row>
    <row r="719" customFormat="false" ht="27.6" hidden="false" customHeight="false" outlineLevel="0" collapsed="false">
      <c r="B719" s="29" t="s">
        <v>424</v>
      </c>
      <c r="C719" s="14" t="s">
        <v>118</v>
      </c>
      <c r="D719" s="14" t="s">
        <v>24</v>
      </c>
      <c r="E719" s="24" t="s">
        <v>440</v>
      </c>
      <c r="F719" s="14"/>
      <c r="G719" s="25" t="n">
        <f aca="false">G720</f>
        <v>155697.6</v>
      </c>
      <c r="H719" s="55"/>
      <c r="I719" s="26" t="n">
        <f aca="false">I720</f>
        <v>198378.4</v>
      </c>
      <c r="J719" s="25" t="n">
        <f aca="false">I719-G719</f>
        <v>42680.8</v>
      </c>
    </row>
    <row r="720" customFormat="false" ht="27.6" hidden="false" customHeight="false" outlineLevel="0" collapsed="false">
      <c r="B720" s="37" t="s">
        <v>251</v>
      </c>
      <c r="C720" s="14" t="s">
        <v>118</v>
      </c>
      <c r="D720" s="14" t="s">
        <v>24</v>
      </c>
      <c r="E720" s="24" t="s">
        <v>440</v>
      </c>
      <c r="F720" s="14" t="s">
        <v>252</v>
      </c>
      <c r="G720" s="25" t="n">
        <f aca="false">G721</f>
        <v>155697.6</v>
      </c>
      <c r="H720" s="55"/>
      <c r="I720" s="26" t="n">
        <f aca="false">I721</f>
        <v>198378.4</v>
      </c>
      <c r="J720" s="25" t="n">
        <f aca="false">I720-G720</f>
        <v>42680.8</v>
      </c>
    </row>
    <row r="721" customFormat="false" ht="13.8" hidden="false" customHeight="false" outlineLevel="0" collapsed="false">
      <c r="B721" s="77" t="s">
        <v>253</v>
      </c>
      <c r="C721" s="14" t="s">
        <v>118</v>
      </c>
      <c r="D721" s="14" t="s">
        <v>24</v>
      </c>
      <c r="E721" s="24" t="s">
        <v>440</v>
      </c>
      <c r="F721" s="14" t="s">
        <v>254</v>
      </c>
      <c r="G721" s="25" t="n">
        <f aca="false">G722</f>
        <v>155697.6</v>
      </c>
      <c r="H721" s="55"/>
      <c r="I721" s="26" t="n">
        <f aca="false">I722</f>
        <v>198378.4</v>
      </c>
      <c r="J721" s="25" t="n">
        <f aca="false">I721-G721</f>
        <v>42680.8</v>
      </c>
    </row>
    <row r="722" customFormat="false" ht="41.4" hidden="false" customHeight="false" outlineLevel="0" collapsed="false">
      <c r="B722" s="29" t="s">
        <v>396</v>
      </c>
      <c r="C722" s="14" t="s">
        <v>118</v>
      </c>
      <c r="D722" s="14" t="s">
        <v>24</v>
      </c>
      <c r="E722" s="24" t="s">
        <v>440</v>
      </c>
      <c r="F722" s="14" t="s">
        <v>397</v>
      </c>
      <c r="G722" s="25" t="n">
        <v>155697.6</v>
      </c>
      <c r="H722" s="55"/>
      <c r="I722" s="26" t="n">
        <f aca="false">155697.6-4502.5-1359.7+10510.5+225.2+29000+8807.3</f>
        <v>198378.4</v>
      </c>
      <c r="J722" s="30" t="n">
        <f aca="false">I722-G722</f>
        <v>42680.8</v>
      </c>
    </row>
    <row r="723" customFormat="false" ht="27.6" hidden="true" customHeight="true" outlineLevel="0" collapsed="false">
      <c r="B723" s="37" t="s">
        <v>409</v>
      </c>
      <c r="C723" s="14" t="s">
        <v>118</v>
      </c>
      <c r="D723" s="14" t="s">
        <v>24</v>
      </c>
      <c r="E723" s="24" t="s">
        <v>442</v>
      </c>
      <c r="F723" s="14"/>
      <c r="G723" s="25" t="n">
        <f aca="false">G724</f>
        <v>0</v>
      </c>
      <c r="H723" s="55"/>
      <c r="I723" s="26" t="n">
        <f aca="false">I724</f>
        <v>0</v>
      </c>
      <c r="J723" s="25" t="n">
        <f aca="false">I723-G723</f>
        <v>0</v>
      </c>
    </row>
    <row r="724" customFormat="false" ht="27.6" hidden="true" customHeight="true" outlineLevel="0" collapsed="false">
      <c r="B724" s="37" t="s">
        <v>251</v>
      </c>
      <c r="C724" s="14" t="s">
        <v>118</v>
      </c>
      <c r="D724" s="14" t="s">
        <v>24</v>
      </c>
      <c r="E724" s="24" t="s">
        <v>442</v>
      </c>
      <c r="F724" s="14" t="s">
        <v>252</v>
      </c>
      <c r="G724" s="25" t="n">
        <f aca="false">G725</f>
        <v>0</v>
      </c>
      <c r="H724" s="55"/>
      <c r="I724" s="26" t="n">
        <f aca="false">I725</f>
        <v>0</v>
      </c>
      <c r="J724" s="25" t="n">
        <f aca="false">I724-G724</f>
        <v>0</v>
      </c>
    </row>
    <row r="725" customFormat="false" ht="13.8" hidden="true" customHeight="true" outlineLevel="0" collapsed="false">
      <c r="B725" s="77" t="s">
        <v>253</v>
      </c>
      <c r="C725" s="14" t="s">
        <v>118</v>
      </c>
      <c r="D725" s="14" t="s">
        <v>24</v>
      </c>
      <c r="E725" s="24" t="s">
        <v>442</v>
      </c>
      <c r="F725" s="14" t="s">
        <v>254</v>
      </c>
      <c r="G725" s="25" t="n">
        <f aca="false">G726</f>
        <v>0</v>
      </c>
      <c r="H725" s="55"/>
      <c r="I725" s="26" t="n">
        <f aca="false">I726</f>
        <v>0</v>
      </c>
      <c r="J725" s="25" t="n">
        <f aca="false">I725-G725</f>
        <v>0</v>
      </c>
    </row>
    <row r="726" customFormat="false" ht="13.8" hidden="true" customHeight="true" outlineLevel="0" collapsed="false">
      <c r="B726" s="29" t="s">
        <v>255</v>
      </c>
      <c r="C726" s="14" t="s">
        <v>118</v>
      </c>
      <c r="D726" s="14" t="s">
        <v>24</v>
      </c>
      <c r="E726" s="24" t="s">
        <v>442</v>
      </c>
      <c r="F726" s="14" t="s">
        <v>256</v>
      </c>
      <c r="G726" s="25" t="n">
        <v>0</v>
      </c>
      <c r="H726" s="55"/>
      <c r="I726" s="26" t="n">
        <v>0</v>
      </c>
      <c r="J726" s="25" t="n">
        <f aca="false">I726-G726</f>
        <v>0</v>
      </c>
    </row>
    <row r="727" customFormat="false" ht="41.4" hidden="true" customHeight="true" outlineLevel="0" collapsed="false">
      <c r="B727" s="29" t="s">
        <v>443</v>
      </c>
      <c r="C727" s="14" t="s">
        <v>118</v>
      </c>
      <c r="D727" s="14" t="s">
        <v>24</v>
      </c>
      <c r="E727" s="24" t="s">
        <v>444</v>
      </c>
      <c r="F727" s="14"/>
      <c r="G727" s="25" t="n">
        <f aca="false">G728</f>
        <v>0</v>
      </c>
      <c r="H727" s="55"/>
      <c r="I727" s="26" t="n">
        <f aca="false">I728</f>
        <v>0</v>
      </c>
      <c r="J727" s="25" t="n">
        <f aca="false">I727-G727</f>
        <v>0</v>
      </c>
    </row>
    <row r="728" customFormat="false" ht="27.6" hidden="true" customHeight="true" outlineLevel="0" collapsed="false">
      <c r="B728" s="37" t="s">
        <v>251</v>
      </c>
      <c r="C728" s="14" t="s">
        <v>118</v>
      </c>
      <c r="D728" s="14" t="s">
        <v>24</v>
      </c>
      <c r="E728" s="24" t="s">
        <v>444</v>
      </c>
      <c r="F728" s="14" t="s">
        <v>252</v>
      </c>
      <c r="G728" s="25" t="n">
        <f aca="false">G729</f>
        <v>0</v>
      </c>
      <c r="H728" s="55"/>
      <c r="I728" s="26" t="n">
        <f aca="false">I729</f>
        <v>0</v>
      </c>
      <c r="J728" s="25" t="n">
        <f aca="false">I728-G728</f>
        <v>0</v>
      </c>
    </row>
    <row r="729" customFormat="false" ht="13.8" hidden="true" customHeight="true" outlineLevel="0" collapsed="false">
      <c r="B729" s="77" t="s">
        <v>253</v>
      </c>
      <c r="C729" s="14" t="s">
        <v>118</v>
      </c>
      <c r="D729" s="14" t="s">
        <v>24</v>
      </c>
      <c r="E729" s="24" t="s">
        <v>444</v>
      </c>
      <c r="F729" s="14" t="s">
        <v>254</v>
      </c>
      <c r="G729" s="25" t="n">
        <f aca="false">G730</f>
        <v>0</v>
      </c>
      <c r="H729" s="55"/>
      <c r="I729" s="26" t="n">
        <f aca="false">I730</f>
        <v>0</v>
      </c>
      <c r="J729" s="25" t="n">
        <f aca="false">I729-G729</f>
        <v>0</v>
      </c>
    </row>
    <row r="730" customFormat="false" ht="13.8" hidden="true" customHeight="true" outlineLevel="0" collapsed="false">
      <c r="B730" s="29" t="s">
        <v>255</v>
      </c>
      <c r="C730" s="14" t="s">
        <v>118</v>
      </c>
      <c r="D730" s="14" t="s">
        <v>24</v>
      </c>
      <c r="E730" s="24" t="s">
        <v>444</v>
      </c>
      <c r="F730" s="14" t="s">
        <v>256</v>
      </c>
      <c r="G730" s="25" t="n">
        <v>0</v>
      </c>
      <c r="H730" s="55"/>
      <c r="I730" s="26" t="n">
        <v>0</v>
      </c>
      <c r="J730" s="25" t="n">
        <f aca="false">I730-G730</f>
        <v>0</v>
      </c>
    </row>
    <row r="731" customFormat="false" ht="69" hidden="true" customHeight="true" outlineLevel="0" collapsed="false">
      <c r="B731" s="66" t="s">
        <v>163</v>
      </c>
      <c r="C731" s="14" t="s">
        <v>118</v>
      </c>
      <c r="D731" s="14" t="s">
        <v>24</v>
      </c>
      <c r="E731" s="24" t="s">
        <v>445</v>
      </c>
      <c r="F731" s="14"/>
      <c r="G731" s="25" t="n">
        <f aca="false">G732</f>
        <v>0</v>
      </c>
      <c r="H731" s="55"/>
      <c r="I731" s="26" t="n">
        <f aca="false">I732</f>
        <v>0</v>
      </c>
      <c r="J731" s="25" t="n">
        <f aca="false">I731-G731</f>
        <v>0</v>
      </c>
    </row>
    <row r="732" customFormat="false" ht="27.6" hidden="true" customHeight="true" outlineLevel="0" collapsed="false">
      <c r="B732" s="37" t="s">
        <v>251</v>
      </c>
      <c r="C732" s="14" t="s">
        <v>118</v>
      </c>
      <c r="D732" s="14" t="s">
        <v>24</v>
      </c>
      <c r="E732" s="24" t="s">
        <v>445</v>
      </c>
      <c r="F732" s="14" t="s">
        <v>252</v>
      </c>
      <c r="G732" s="25" t="n">
        <f aca="false">G733</f>
        <v>0</v>
      </c>
      <c r="H732" s="55"/>
      <c r="I732" s="26" t="n">
        <f aca="false">I733</f>
        <v>0</v>
      </c>
      <c r="J732" s="25" t="n">
        <f aca="false">I732-G732</f>
        <v>0</v>
      </c>
    </row>
    <row r="733" customFormat="false" ht="13.8" hidden="true" customHeight="true" outlineLevel="0" collapsed="false">
      <c r="B733" s="77" t="s">
        <v>253</v>
      </c>
      <c r="C733" s="14" t="s">
        <v>118</v>
      </c>
      <c r="D733" s="14" t="s">
        <v>24</v>
      </c>
      <c r="E733" s="24" t="s">
        <v>445</v>
      </c>
      <c r="F733" s="14" t="s">
        <v>254</v>
      </c>
      <c r="G733" s="25" t="n">
        <f aca="false">G734</f>
        <v>0</v>
      </c>
      <c r="H733" s="55"/>
      <c r="I733" s="26" t="n">
        <f aca="false">I734</f>
        <v>0</v>
      </c>
      <c r="J733" s="25" t="n">
        <f aca="false">I733-G733</f>
        <v>0</v>
      </c>
    </row>
    <row r="734" customFormat="false" ht="41.4" hidden="true" customHeight="true" outlineLevel="0" collapsed="false">
      <c r="B734" s="29" t="s">
        <v>396</v>
      </c>
      <c r="C734" s="14" t="s">
        <v>118</v>
      </c>
      <c r="D734" s="14" t="s">
        <v>24</v>
      </c>
      <c r="E734" s="24" t="s">
        <v>445</v>
      </c>
      <c r="F734" s="14" t="s">
        <v>397</v>
      </c>
      <c r="G734" s="25" t="n">
        <v>0</v>
      </c>
      <c r="H734" s="55"/>
      <c r="I734" s="26" t="n">
        <v>0</v>
      </c>
      <c r="J734" s="25" t="n">
        <f aca="false">I734-G734</f>
        <v>0</v>
      </c>
    </row>
    <row r="735" customFormat="false" ht="41.4" hidden="true" customHeight="true" outlineLevel="0" collapsed="false">
      <c r="B735" s="37" t="s">
        <v>404</v>
      </c>
      <c r="C735" s="14" t="s">
        <v>118</v>
      </c>
      <c r="D735" s="14" t="s">
        <v>24</v>
      </c>
      <c r="E735" s="24" t="s">
        <v>446</v>
      </c>
      <c r="F735" s="14"/>
      <c r="G735" s="25" t="n">
        <f aca="false">G736</f>
        <v>0</v>
      </c>
      <c r="H735" s="25" t="n">
        <f aca="false">H736</f>
        <v>0</v>
      </c>
      <c r="I735" s="26" t="n">
        <f aca="false">I736</f>
        <v>0</v>
      </c>
      <c r="J735" s="25" t="n">
        <f aca="false">I735-G735</f>
        <v>0</v>
      </c>
    </row>
    <row r="736" customFormat="false" ht="27.6" hidden="true" customHeight="true" outlineLevel="0" collapsed="false">
      <c r="B736" s="37" t="s">
        <v>251</v>
      </c>
      <c r="C736" s="14" t="s">
        <v>118</v>
      </c>
      <c r="D736" s="14" t="s">
        <v>24</v>
      </c>
      <c r="E736" s="24" t="s">
        <v>446</v>
      </c>
      <c r="F736" s="14" t="s">
        <v>252</v>
      </c>
      <c r="G736" s="25" t="n">
        <f aca="false">G737</f>
        <v>0</v>
      </c>
      <c r="H736" s="25" t="n">
        <f aca="false">H737</f>
        <v>0</v>
      </c>
      <c r="I736" s="26" t="n">
        <f aca="false">I737</f>
        <v>0</v>
      </c>
      <c r="J736" s="25" t="n">
        <f aca="false">I736-G736</f>
        <v>0</v>
      </c>
    </row>
    <row r="737" customFormat="false" ht="13.8" hidden="true" customHeight="true" outlineLevel="0" collapsed="false">
      <c r="B737" s="77" t="s">
        <v>253</v>
      </c>
      <c r="C737" s="14" t="s">
        <v>118</v>
      </c>
      <c r="D737" s="14" t="s">
        <v>24</v>
      </c>
      <c r="E737" s="24" t="s">
        <v>446</v>
      </c>
      <c r="F737" s="14" t="s">
        <v>254</v>
      </c>
      <c r="G737" s="25" t="n">
        <f aca="false">G738</f>
        <v>0</v>
      </c>
      <c r="H737" s="25" t="n">
        <f aca="false">H738</f>
        <v>0</v>
      </c>
      <c r="I737" s="26" t="n">
        <f aca="false">I738</f>
        <v>0</v>
      </c>
      <c r="J737" s="25" t="n">
        <f aca="false">I737-G737</f>
        <v>0</v>
      </c>
    </row>
    <row r="738" customFormat="false" ht="41.4" hidden="true" customHeight="true" outlineLevel="0" collapsed="false">
      <c r="B738" s="29" t="s">
        <v>402</v>
      </c>
      <c r="C738" s="14" t="s">
        <v>118</v>
      </c>
      <c r="D738" s="14" t="s">
        <v>24</v>
      </c>
      <c r="E738" s="24" t="s">
        <v>446</v>
      </c>
      <c r="F738" s="14" t="s">
        <v>397</v>
      </c>
      <c r="G738" s="25" t="n">
        <v>0</v>
      </c>
      <c r="H738" s="55"/>
      <c r="I738" s="26" t="n">
        <v>0</v>
      </c>
      <c r="J738" s="25" t="n">
        <f aca="false">I738-G738</f>
        <v>0</v>
      </c>
    </row>
    <row r="739" customFormat="false" ht="46.95" hidden="true" customHeight="true" outlineLevel="0" collapsed="false">
      <c r="B739" s="96" t="s">
        <v>447</v>
      </c>
      <c r="C739" s="97" t="s">
        <v>118</v>
      </c>
      <c r="D739" s="97" t="s">
        <v>24</v>
      </c>
      <c r="E739" s="98" t="s">
        <v>448</v>
      </c>
      <c r="F739" s="97"/>
      <c r="G739" s="25" t="n">
        <f aca="false">G740</f>
        <v>0</v>
      </c>
      <c r="H739" s="55"/>
      <c r="I739" s="26" t="n">
        <f aca="false">I740</f>
        <v>0</v>
      </c>
      <c r="J739" s="25" t="n">
        <f aca="false">I739-G739</f>
        <v>0</v>
      </c>
    </row>
    <row r="740" customFormat="false" ht="31.2" hidden="true" customHeight="true" outlineLevel="0" collapsed="false">
      <c r="B740" s="99" t="s">
        <v>251</v>
      </c>
      <c r="C740" s="97" t="s">
        <v>118</v>
      </c>
      <c r="D740" s="97" t="s">
        <v>24</v>
      </c>
      <c r="E740" s="98" t="s">
        <v>448</v>
      </c>
      <c r="F740" s="97" t="s">
        <v>252</v>
      </c>
      <c r="G740" s="25" t="n">
        <f aca="false">G741</f>
        <v>0</v>
      </c>
      <c r="H740" s="55"/>
      <c r="I740" s="26" t="n">
        <f aca="false">I741</f>
        <v>0</v>
      </c>
      <c r="J740" s="25" t="n">
        <f aca="false">I740-G740</f>
        <v>0</v>
      </c>
    </row>
    <row r="741" customFormat="false" ht="15.6" hidden="true" customHeight="true" outlineLevel="0" collapsed="false">
      <c r="B741" s="100" t="s">
        <v>253</v>
      </c>
      <c r="C741" s="97" t="s">
        <v>118</v>
      </c>
      <c r="D741" s="97" t="s">
        <v>24</v>
      </c>
      <c r="E741" s="98" t="s">
        <v>448</v>
      </c>
      <c r="F741" s="97" t="s">
        <v>254</v>
      </c>
      <c r="G741" s="25" t="n">
        <f aca="false">G742</f>
        <v>0</v>
      </c>
      <c r="H741" s="55"/>
      <c r="I741" s="26" t="n">
        <f aca="false">I742</f>
        <v>0</v>
      </c>
      <c r="J741" s="25" t="n">
        <f aca="false">I741-G741</f>
        <v>0</v>
      </c>
    </row>
    <row r="742" customFormat="false" ht="15.6" hidden="true" customHeight="true" outlineLevel="0" collapsed="false">
      <c r="B742" s="99" t="s">
        <v>255</v>
      </c>
      <c r="C742" s="97" t="s">
        <v>118</v>
      </c>
      <c r="D742" s="97" t="s">
        <v>24</v>
      </c>
      <c r="E742" s="98" t="s">
        <v>448</v>
      </c>
      <c r="F742" s="97" t="s">
        <v>256</v>
      </c>
      <c r="G742" s="25" t="n">
        <v>0</v>
      </c>
      <c r="H742" s="55"/>
      <c r="I742" s="26" t="n">
        <v>0</v>
      </c>
      <c r="J742" s="25" t="n">
        <f aca="false">I742-G742</f>
        <v>0</v>
      </c>
    </row>
    <row r="743" customFormat="false" ht="27.6" hidden="true" customHeight="true" outlineLevel="0" collapsed="false">
      <c r="B743" s="29" t="s">
        <v>449</v>
      </c>
      <c r="C743" s="14" t="s">
        <v>118</v>
      </c>
      <c r="D743" s="14" t="s">
        <v>24</v>
      </c>
      <c r="E743" s="24" t="s">
        <v>450</v>
      </c>
      <c r="F743" s="14"/>
      <c r="G743" s="25" t="n">
        <f aca="false">G744</f>
        <v>0</v>
      </c>
      <c r="H743" s="55"/>
      <c r="I743" s="26" t="n">
        <f aca="false">I744</f>
        <v>0</v>
      </c>
      <c r="J743" s="25" t="n">
        <f aca="false">I743-G743</f>
        <v>0</v>
      </c>
    </row>
    <row r="744" customFormat="false" ht="27.6" hidden="true" customHeight="true" outlineLevel="0" collapsed="false">
      <c r="B744" s="29" t="s">
        <v>424</v>
      </c>
      <c r="C744" s="14" t="s">
        <v>118</v>
      </c>
      <c r="D744" s="14" t="s">
        <v>24</v>
      </c>
      <c r="E744" s="24" t="s">
        <v>451</v>
      </c>
      <c r="F744" s="14"/>
      <c r="G744" s="25" t="n">
        <f aca="false">G745</f>
        <v>0</v>
      </c>
      <c r="H744" s="55"/>
      <c r="I744" s="26" t="n">
        <f aca="false">I745</f>
        <v>0</v>
      </c>
      <c r="J744" s="25" t="n">
        <f aca="false">I744-G744</f>
        <v>0</v>
      </c>
    </row>
    <row r="745" customFormat="false" ht="27.6" hidden="true" customHeight="true" outlineLevel="0" collapsed="false">
      <c r="B745" s="37" t="s">
        <v>251</v>
      </c>
      <c r="C745" s="14" t="s">
        <v>118</v>
      </c>
      <c r="D745" s="14" t="s">
        <v>24</v>
      </c>
      <c r="E745" s="24" t="s">
        <v>451</v>
      </c>
      <c r="F745" s="14" t="s">
        <v>252</v>
      </c>
      <c r="G745" s="25" t="n">
        <f aca="false">G746</f>
        <v>0</v>
      </c>
      <c r="H745" s="55"/>
      <c r="I745" s="26" t="n">
        <f aca="false">I746</f>
        <v>0</v>
      </c>
      <c r="J745" s="25" t="n">
        <f aca="false">I745-G745</f>
        <v>0</v>
      </c>
    </row>
    <row r="746" customFormat="false" ht="13.8" hidden="true" customHeight="true" outlineLevel="0" collapsed="false">
      <c r="B746" s="77" t="s">
        <v>253</v>
      </c>
      <c r="C746" s="14" t="s">
        <v>118</v>
      </c>
      <c r="D746" s="14" t="s">
        <v>24</v>
      </c>
      <c r="E746" s="24" t="s">
        <v>451</v>
      </c>
      <c r="F746" s="14" t="s">
        <v>254</v>
      </c>
      <c r="G746" s="25" t="n">
        <f aca="false">G747</f>
        <v>0</v>
      </c>
      <c r="H746" s="55"/>
      <c r="I746" s="26" t="n">
        <f aca="false">I747</f>
        <v>0</v>
      </c>
      <c r="J746" s="25" t="n">
        <f aca="false">I746-G746</f>
        <v>0</v>
      </c>
    </row>
    <row r="747" customFormat="false" ht="13.8" hidden="true" customHeight="true" outlineLevel="0" collapsed="false">
      <c r="B747" s="29" t="s">
        <v>255</v>
      </c>
      <c r="C747" s="14" t="s">
        <v>118</v>
      </c>
      <c r="D747" s="14" t="s">
        <v>24</v>
      </c>
      <c r="E747" s="24" t="s">
        <v>451</v>
      </c>
      <c r="F747" s="14" t="s">
        <v>256</v>
      </c>
      <c r="G747" s="25" t="n">
        <v>0</v>
      </c>
      <c r="H747" s="55"/>
      <c r="I747" s="26" t="n">
        <v>0</v>
      </c>
      <c r="J747" s="25" t="n">
        <f aca="false">I747-G747</f>
        <v>0</v>
      </c>
    </row>
    <row r="748" customFormat="false" ht="27.6" hidden="true" customHeight="true" outlineLevel="0" collapsed="false">
      <c r="B748" s="29" t="s">
        <v>452</v>
      </c>
      <c r="C748" s="14" t="s">
        <v>118</v>
      </c>
      <c r="D748" s="14" t="s">
        <v>24</v>
      </c>
      <c r="E748" s="24" t="s">
        <v>453</v>
      </c>
      <c r="F748" s="14"/>
      <c r="G748" s="25" t="n">
        <f aca="false">G749</f>
        <v>0</v>
      </c>
      <c r="H748" s="55"/>
      <c r="I748" s="26" t="n">
        <f aca="false">I749</f>
        <v>0</v>
      </c>
      <c r="J748" s="25" t="n">
        <f aca="false">I748-G748</f>
        <v>0</v>
      </c>
    </row>
    <row r="749" customFormat="false" ht="27.6" hidden="true" customHeight="true" outlineLevel="0" collapsed="false">
      <c r="B749" s="29" t="s">
        <v>424</v>
      </c>
      <c r="C749" s="14" t="s">
        <v>118</v>
      </c>
      <c r="D749" s="14" t="s">
        <v>24</v>
      </c>
      <c r="E749" s="24" t="s">
        <v>454</v>
      </c>
      <c r="F749" s="14"/>
      <c r="G749" s="25" t="n">
        <f aca="false">G750</f>
        <v>0</v>
      </c>
      <c r="H749" s="55"/>
      <c r="I749" s="26" t="n">
        <f aca="false">I750</f>
        <v>0</v>
      </c>
      <c r="J749" s="25" t="n">
        <f aca="false">I749-G749</f>
        <v>0</v>
      </c>
    </row>
    <row r="750" customFormat="false" ht="27.6" hidden="true" customHeight="true" outlineLevel="0" collapsed="false">
      <c r="B750" s="37" t="s">
        <v>251</v>
      </c>
      <c r="C750" s="14" t="s">
        <v>118</v>
      </c>
      <c r="D750" s="14" t="s">
        <v>24</v>
      </c>
      <c r="E750" s="24" t="s">
        <v>454</v>
      </c>
      <c r="F750" s="14" t="s">
        <v>252</v>
      </c>
      <c r="G750" s="25" t="n">
        <f aca="false">G751</f>
        <v>0</v>
      </c>
      <c r="H750" s="55"/>
      <c r="I750" s="26" t="n">
        <f aca="false">I751</f>
        <v>0</v>
      </c>
      <c r="J750" s="25" t="n">
        <f aca="false">I750-G750</f>
        <v>0</v>
      </c>
    </row>
    <row r="751" customFormat="false" ht="13.8" hidden="true" customHeight="true" outlineLevel="0" collapsed="false">
      <c r="B751" s="77" t="s">
        <v>253</v>
      </c>
      <c r="C751" s="14" t="s">
        <v>118</v>
      </c>
      <c r="D751" s="14" t="s">
        <v>24</v>
      </c>
      <c r="E751" s="24" t="s">
        <v>454</v>
      </c>
      <c r="F751" s="14" t="s">
        <v>254</v>
      </c>
      <c r="G751" s="25" t="n">
        <f aca="false">G752</f>
        <v>0</v>
      </c>
      <c r="H751" s="55"/>
      <c r="I751" s="26" t="n">
        <f aca="false">I752</f>
        <v>0</v>
      </c>
      <c r="J751" s="25" t="n">
        <f aca="false">I751-G751</f>
        <v>0</v>
      </c>
    </row>
    <row r="752" customFormat="false" ht="13.8" hidden="true" customHeight="true" outlineLevel="0" collapsed="false">
      <c r="B752" s="29" t="s">
        <v>255</v>
      </c>
      <c r="C752" s="14" t="s">
        <v>118</v>
      </c>
      <c r="D752" s="14" t="s">
        <v>24</v>
      </c>
      <c r="E752" s="24" t="s">
        <v>454</v>
      </c>
      <c r="F752" s="14" t="s">
        <v>256</v>
      </c>
      <c r="G752" s="25" t="n">
        <v>0</v>
      </c>
      <c r="H752" s="55"/>
      <c r="I752" s="26" t="n">
        <v>0</v>
      </c>
      <c r="J752" s="25" t="n">
        <f aca="false">I752-G752</f>
        <v>0</v>
      </c>
    </row>
    <row r="753" customFormat="false" ht="27.6" hidden="false" customHeight="false" outlineLevel="0" collapsed="false">
      <c r="B753" s="29" t="s">
        <v>455</v>
      </c>
      <c r="C753" s="14" t="s">
        <v>118</v>
      </c>
      <c r="D753" s="14" t="s">
        <v>24</v>
      </c>
      <c r="E753" s="24" t="s">
        <v>456</v>
      </c>
      <c r="F753" s="14"/>
      <c r="G753" s="25" t="n">
        <f aca="false">G758+G762+G766+G770+G754</f>
        <v>350161.4</v>
      </c>
      <c r="H753" s="25" t="n">
        <f aca="false">H758+H762+H766+H770+H754</f>
        <v>0</v>
      </c>
      <c r="I753" s="26" t="n">
        <f aca="false">I758+I762+I766+I770+I754</f>
        <v>396799</v>
      </c>
      <c r="J753" s="25" t="n">
        <f aca="false">I753-G753</f>
        <v>46637.6</v>
      </c>
    </row>
    <row r="754" customFormat="false" ht="41.4" hidden="false" customHeight="false" outlineLevel="0" collapsed="false">
      <c r="B754" s="101" t="s">
        <v>457</v>
      </c>
      <c r="C754" s="14" t="s">
        <v>118</v>
      </c>
      <c r="D754" s="14" t="s">
        <v>24</v>
      </c>
      <c r="E754" s="24" t="s">
        <v>458</v>
      </c>
      <c r="F754" s="14"/>
      <c r="G754" s="25" t="n">
        <f aca="false">G755</f>
        <v>0</v>
      </c>
      <c r="H754" s="25" t="n">
        <f aca="false">H755</f>
        <v>0</v>
      </c>
      <c r="I754" s="26" t="n">
        <f aca="false">I755</f>
        <v>0</v>
      </c>
      <c r="J754" s="25" t="n">
        <f aca="false">I754-G754</f>
        <v>0</v>
      </c>
    </row>
    <row r="755" customFormat="false" ht="27.6" hidden="false" customHeight="false" outlineLevel="0" collapsed="false">
      <c r="B755" s="37" t="s">
        <v>251</v>
      </c>
      <c r="C755" s="14" t="s">
        <v>118</v>
      </c>
      <c r="D755" s="14" t="s">
        <v>24</v>
      </c>
      <c r="E755" s="24" t="s">
        <v>458</v>
      </c>
      <c r="F755" s="14" t="s">
        <v>252</v>
      </c>
      <c r="G755" s="25" t="n">
        <f aca="false">G756</f>
        <v>0</v>
      </c>
      <c r="H755" s="25" t="n">
        <f aca="false">H756</f>
        <v>0</v>
      </c>
      <c r="I755" s="26" t="n">
        <f aca="false">I756</f>
        <v>0</v>
      </c>
      <c r="J755" s="25" t="n">
        <f aca="false">I755-G755</f>
        <v>0</v>
      </c>
    </row>
    <row r="756" customFormat="false" ht="13.8" hidden="false" customHeight="false" outlineLevel="0" collapsed="false">
      <c r="B756" s="77" t="s">
        <v>253</v>
      </c>
      <c r="C756" s="14" t="s">
        <v>118</v>
      </c>
      <c r="D756" s="14" t="s">
        <v>24</v>
      </c>
      <c r="E756" s="24" t="s">
        <v>458</v>
      </c>
      <c r="F756" s="14" t="s">
        <v>254</v>
      </c>
      <c r="G756" s="25" t="n">
        <f aca="false">G757</f>
        <v>0</v>
      </c>
      <c r="H756" s="25" t="n">
        <f aca="false">H757</f>
        <v>0</v>
      </c>
      <c r="I756" s="26" t="n">
        <f aca="false">I757</f>
        <v>0</v>
      </c>
      <c r="J756" s="25" t="n">
        <f aca="false">I756-G756</f>
        <v>0</v>
      </c>
    </row>
    <row r="757" customFormat="false" ht="41.4" hidden="false" customHeight="false" outlineLevel="0" collapsed="false">
      <c r="B757" s="29" t="s">
        <v>396</v>
      </c>
      <c r="C757" s="14" t="s">
        <v>118</v>
      </c>
      <c r="D757" s="14" t="s">
        <v>24</v>
      </c>
      <c r="E757" s="24" t="s">
        <v>458</v>
      </c>
      <c r="F757" s="14" t="s">
        <v>397</v>
      </c>
      <c r="G757" s="25" t="n">
        <v>0</v>
      </c>
      <c r="H757" s="55"/>
      <c r="I757" s="26" t="n">
        <v>0</v>
      </c>
      <c r="J757" s="25" t="n">
        <f aca="false">I757-G757</f>
        <v>0</v>
      </c>
    </row>
    <row r="758" customFormat="false" ht="41.4" hidden="false" customHeight="false" outlineLevel="0" collapsed="false">
      <c r="B758" s="29" t="s">
        <v>459</v>
      </c>
      <c r="C758" s="14" t="s">
        <v>118</v>
      </c>
      <c r="D758" s="14" t="s">
        <v>24</v>
      </c>
      <c r="E758" s="24" t="s">
        <v>460</v>
      </c>
      <c r="F758" s="14"/>
      <c r="G758" s="25" t="n">
        <f aca="false">G759</f>
        <v>0</v>
      </c>
      <c r="H758" s="55"/>
      <c r="I758" s="26" t="n">
        <f aca="false">I759</f>
        <v>46637.6</v>
      </c>
      <c r="J758" s="25" t="n">
        <f aca="false">I758-G758</f>
        <v>46637.6</v>
      </c>
    </row>
    <row r="759" customFormat="false" ht="27.6" hidden="false" customHeight="false" outlineLevel="0" collapsed="false">
      <c r="B759" s="37" t="s">
        <v>251</v>
      </c>
      <c r="C759" s="14" t="s">
        <v>118</v>
      </c>
      <c r="D759" s="14" t="s">
        <v>24</v>
      </c>
      <c r="E759" s="24" t="s">
        <v>460</v>
      </c>
      <c r="F759" s="14" t="s">
        <v>252</v>
      </c>
      <c r="G759" s="25" t="n">
        <f aca="false">G760</f>
        <v>0</v>
      </c>
      <c r="H759" s="55"/>
      <c r="I759" s="26" t="n">
        <f aca="false">I760</f>
        <v>46637.6</v>
      </c>
      <c r="J759" s="25" t="n">
        <f aca="false">I759-G759</f>
        <v>46637.6</v>
      </c>
    </row>
    <row r="760" customFormat="false" ht="13.8" hidden="false" customHeight="false" outlineLevel="0" collapsed="false">
      <c r="B760" s="77" t="s">
        <v>253</v>
      </c>
      <c r="C760" s="14" t="s">
        <v>118</v>
      </c>
      <c r="D760" s="14" t="s">
        <v>24</v>
      </c>
      <c r="E760" s="24" t="s">
        <v>460</v>
      </c>
      <c r="F760" s="14" t="s">
        <v>254</v>
      </c>
      <c r="G760" s="25" t="n">
        <f aca="false">G761</f>
        <v>0</v>
      </c>
      <c r="H760" s="55"/>
      <c r="I760" s="26" t="n">
        <f aca="false">I761</f>
        <v>46637.6</v>
      </c>
      <c r="J760" s="25" t="n">
        <f aca="false">I760-G760</f>
        <v>46637.6</v>
      </c>
    </row>
    <row r="761" customFormat="false" ht="13.8" hidden="false" customHeight="false" outlineLevel="0" collapsed="false">
      <c r="B761" s="29" t="s">
        <v>255</v>
      </c>
      <c r="C761" s="14" t="s">
        <v>118</v>
      </c>
      <c r="D761" s="14" t="s">
        <v>24</v>
      </c>
      <c r="E761" s="24" t="s">
        <v>460</v>
      </c>
      <c r="F761" s="14" t="s">
        <v>256</v>
      </c>
      <c r="G761" s="25" t="n">
        <v>0</v>
      </c>
      <c r="H761" s="55"/>
      <c r="I761" s="26" t="n">
        <v>46637.6</v>
      </c>
      <c r="J761" s="25" t="n">
        <f aca="false">I761-G761</f>
        <v>46637.6</v>
      </c>
    </row>
    <row r="762" customFormat="false" ht="110.4" hidden="false" customHeight="false" outlineLevel="0" collapsed="false">
      <c r="B762" s="37" t="s">
        <v>413</v>
      </c>
      <c r="C762" s="14" t="s">
        <v>118</v>
      </c>
      <c r="D762" s="14" t="s">
        <v>24</v>
      </c>
      <c r="E762" s="24" t="s">
        <v>461</v>
      </c>
      <c r="F762" s="14"/>
      <c r="G762" s="25" t="n">
        <f aca="false">G763</f>
        <v>348254.3</v>
      </c>
      <c r="H762" s="55"/>
      <c r="I762" s="26" t="n">
        <f aca="false">I763</f>
        <v>348254.3</v>
      </c>
      <c r="J762" s="25" t="n">
        <f aca="false">I762-G762</f>
        <v>0</v>
      </c>
    </row>
    <row r="763" customFormat="false" ht="27.6" hidden="false" customHeight="false" outlineLevel="0" collapsed="false">
      <c r="B763" s="37" t="s">
        <v>251</v>
      </c>
      <c r="C763" s="14" t="s">
        <v>118</v>
      </c>
      <c r="D763" s="14" t="s">
        <v>24</v>
      </c>
      <c r="E763" s="24" t="s">
        <v>461</v>
      </c>
      <c r="F763" s="14" t="s">
        <v>252</v>
      </c>
      <c r="G763" s="25" t="n">
        <f aca="false">G764</f>
        <v>348254.3</v>
      </c>
      <c r="H763" s="55"/>
      <c r="I763" s="26" t="n">
        <f aca="false">I764</f>
        <v>348254.3</v>
      </c>
      <c r="J763" s="25" t="n">
        <f aca="false">I763-G763</f>
        <v>0</v>
      </c>
    </row>
    <row r="764" customFormat="false" ht="13.8" hidden="false" customHeight="false" outlineLevel="0" collapsed="false">
      <c r="B764" s="77" t="s">
        <v>253</v>
      </c>
      <c r="C764" s="14" t="s">
        <v>118</v>
      </c>
      <c r="D764" s="14" t="s">
        <v>24</v>
      </c>
      <c r="E764" s="24" t="s">
        <v>461</v>
      </c>
      <c r="F764" s="14" t="s">
        <v>254</v>
      </c>
      <c r="G764" s="25" t="n">
        <f aca="false">G765</f>
        <v>348254.3</v>
      </c>
      <c r="H764" s="55"/>
      <c r="I764" s="26" t="n">
        <f aca="false">I765</f>
        <v>348254.3</v>
      </c>
      <c r="J764" s="25" t="n">
        <f aca="false">I764-G764</f>
        <v>0</v>
      </c>
    </row>
    <row r="765" customFormat="false" ht="41.4" hidden="false" customHeight="false" outlineLevel="0" collapsed="false">
      <c r="B765" s="29" t="s">
        <v>396</v>
      </c>
      <c r="C765" s="14" t="s">
        <v>118</v>
      </c>
      <c r="D765" s="14" t="s">
        <v>24</v>
      </c>
      <c r="E765" s="24" t="s">
        <v>461</v>
      </c>
      <c r="F765" s="14" t="s">
        <v>397</v>
      </c>
      <c r="G765" s="25" t="n">
        <v>348254.3</v>
      </c>
      <c r="H765" s="55"/>
      <c r="I765" s="26" t="n">
        <v>348254.3</v>
      </c>
      <c r="J765" s="25" t="n">
        <f aca="false">I765-G765</f>
        <v>0</v>
      </c>
    </row>
    <row r="766" customFormat="false" ht="41.4" hidden="false" customHeight="false" outlineLevel="0" collapsed="false">
      <c r="B766" s="101" t="s">
        <v>462</v>
      </c>
      <c r="C766" s="14" t="s">
        <v>118</v>
      </c>
      <c r="D766" s="14" t="s">
        <v>24</v>
      </c>
      <c r="E766" s="24" t="s">
        <v>463</v>
      </c>
      <c r="F766" s="14"/>
      <c r="G766" s="25" t="n">
        <f aca="false">G767</f>
        <v>0</v>
      </c>
      <c r="H766" s="25" t="n">
        <f aca="false">H767</f>
        <v>0</v>
      </c>
      <c r="I766" s="26" t="n">
        <f aca="false">I767</f>
        <v>0</v>
      </c>
      <c r="J766" s="25" t="n">
        <f aca="false">I766-G766</f>
        <v>0</v>
      </c>
    </row>
    <row r="767" customFormat="false" ht="27.6" hidden="false" customHeight="false" outlineLevel="0" collapsed="false">
      <c r="B767" s="37" t="s">
        <v>251</v>
      </c>
      <c r="C767" s="14" t="s">
        <v>118</v>
      </c>
      <c r="D767" s="14" t="s">
        <v>24</v>
      </c>
      <c r="E767" s="24" t="s">
        <v>463</v>
      </c>
      <c r="F767" s="14" t="s">
        <v>252</v>
      </c>
      <c r="G767" s="25" t="n">
        <f aca="false">G768</f>
        <v>0</v>
      </c>
      <c r="H767" s="25" t="n">
        <f aca="false">H768</f>
        <v>0</v>
      </c>
      <c r="I767" s="26" t="n">
        <f aca="false">I768</f>
        <v>0</v>
      </c>
      <c r="J767" s="25" t="n">
        <f aca="false">I767-G767</f>
        <v>0</v>
      </c>
    </row>
    <row r="768" customFormat="false" ht="13.8" hidden="false" customHeight="false" outlineLevel="0" collapsed="false">
      <c r="B768" s="77" t="s">
        <v>253</v>
      </c>
      <c r="C768" s="14" t="s">
        <v>118</v>
      </c>
      <c r="D768" s="14" t="s">
        <v>24</v>
      </c>
      <c r="E768" s="24" t="s">
        <v>463</v>
      </c>
      <c r="F768" s="14" t="s">
        <v>254</v>
      </c>
      <c r="G768" s="25" t="n">
        <f aca="false">G769</f>
        <v>0</v>
      </c>
      <c r="H768" s="25" t="n">
        <f aca="false">H769</f>
        <v>0</v>
      </c>
      <c r="I768" s="26" t="n">
        <f aca="false">I769</f>
        <v>0</v>
      </c>
      <c r="J768" s="25" t="n">
        <f aca="false">I768-G768</f>
        <v>0</v>
      </c>
    </row>
    <row r="769" customFormat="false" ht="41.4" hidden="false" customHeight="false" outlineLevel="0" collapsed="false">
      <c r="B769" s="29" t="s">
        <v>396</v>
      </c>
      <c r="C769" s="14" t="s">
        <v>118</v>
      </c>
      <c r="D769" s="14" t="s">
        <v>24</v>
      </c>
      <c r="E769" s="24" t="s">
        <v>463</v>
      </c>
      <c r="F769" s="14" t="s">
        <v>397</v>
      </c>
      <c r="G769" s="25" t="n">
        <v>0</v>
      </c>
      <c r="H769" s="55"/>
      <c r="I769" s="26" t="n">
        <v>0</v>
      </c>
      <c r="J769" s="25" t="n">
        <f aca="false">I769-G769</f>
        <v>0</v>
      </c>
    </row>
    <row r="770" customFormat="false" ht="127.2" hidden="false" customHeight="true" outlineLevel="0" collapsed="false">
      <c r="B770" s="29" t="s">
        <v>464</v>
      </c>
      <c r="C770" s="14" t="s">
        <v>118</v>
      </c>
      <c r="D770" s="14" t="s">
        <v>24</v>
      </c>
      <c r="E770" s="24" t="s">
        <v>465</v>
      </c>
      <c r="F770" s="14"/>
      <c r="G770" s="25" t="n">
        <f aca="false">G771</f>
        <v>1907.1</v>
      </c>
      <c r="H770" s="55"/>
      <c r="I770" s="26" t="n">
        <f aca="false">I771</f>
        <v>1907.1</v>
      </c>
      <c r="J770" s="25" t="n">
        <f aca="false">I770-G770</f>
        <v>0</v>
      </c>
    </row>
    <row r="771" customFormat="false" ht="27.6" hidden="false" customHeight="false" outlineLevel="0" collapsed="false">
      <c r="B771" s="37" t="s">
        <v>251</v>
      </c>
      <c r="C771" s="14" t="s">
        <v>118</v>
      </c>
      <c r="D771" s="14" t="s">
        <v>24</v>
      </c>
      <c r="E771" s="24" t="s">
        <v>465</v>
      </c>
      <c r="F771" s="14" t="s">
        <v>252</v>
      </c>
      <c r="G771" s="25" t="n">
        <f aca="false">G772</f>
        <v>1907.1</v>
      </c>
      <c r="H771" s="55"/>
      <c r="I771" s="26" t="n">
        <f aca="false">I772</f>
        <v>1907.1</v>
      </c>
      <c r="J771" s="25" t="n">
        <f aca="false">I771-G771</f>
        <v>0</v>
      </c>
    </row>
    <row r="772" customFormat="false" ht="13.8" hidden="false" customHeight="false" outlineLevel="0" collapsed="false">
      <c r="B772" s="77" t="s">
        <v>253</v>
      </c>
      <c r="C772" s="14" t="s">
        <v>118</v>
      </c>
      <c r="D772" s="14" t="s">
        <v>24</v>
      </c>
      <c r="E772" s="24" t="s">
        <v>465</v>
      </c>
      <c r="F772" s="14" t="s">
        <v>254</v>
      </c>
      <c r="G772" s="25" t="n">
        <f aca="false">G773</f>
        <v>1907.1</v>
      </c>
      <c r="H772" s="55"/>
      <c r="I772" s="26" t="n">
        <f aca="false">I773</f>
        <v>1907.1</v>
      </c>
      <c r="J772" s="25" t="n">
        <f aca="false">I772-G772</f>
        <v>0</v>
      </c>
    </row>
    <row r="773" customFormat="false" ht="13.8" hidden="false" customHeight="false" outlineLevel="0" collapsed="false">
      <c r="B773" s="29" t="s">
        <v>255</v>
      </c>
      <c r="C773" s="14" t="s">
        <v>118</v>
      </c>
      <c r="D773" s="14" t="s">
        <v>24</v>
      </c>
      <c r="E773" s="24" t="s">
        <v>465</v>
      </c>
      <c r="F773" s="14" t="s">
        <v>256</v>
      </c>
      <c r="G773" s="25" t="n">
        <v>1907.1</v>
      </c>
      <c r="H773" s="55"/>
      <c r="I773" s="26" t="n">
        <v>1907.1</v>
      </c>
      <c r="J773" s="25" t="n">
        <f aca="false">I773-G773</f>
        <v>0</v>
      </c>
    </row>
    <row r="774" customFormat="false" ht="13.8" hidden="false" customHeight="false" outlineLevel="0" collapsed="false">
      <c r="B774" s="29" t="s">
        <v>466</v>
      </c>
      <c r="C774" s="14" t="s">
        <v>118</v>
      </c>
      <c r="D774" s="14" t="s">
        <v>24</v>
      </c>
      <c r="E774" s="24" t="s">
        <v>467</v>
      </c>
      <c r="F774" s="14"/>
      <c r="G774" s="25" t="n">
        <f aca="false">G775+G786+G799+G808</f>
        <v>8992.9</v>
      </c>
      <c r="H774" s="55"/>
      <c r="I774" s="26" t="n">
        <f aca="false">I775+I786+I799+I808</f>
        <v>14422.2</v>
      </c>
      <c r="J774" s="25" t="n">
        <f aca="false">I774-G774</f>
        <v>5429.3</v>
      </c>
    </row>
    <row r="775" customFormat="false" ht="27.6" hidden="false" customHeight="false" outlineLevel="0" collapsed="false">
      <c r="B775" s="29" t="s">
        <v>468</v>
      </c>
      <c r="C775" s="14" t="s">
        <v>118</v>
      </c>
      <c r="D775" s="14" t="s">
        <v>24</v>
      </c>
      <c r="E775" s="24" t="s">
        <v>469</v>
      </c>
      <c r="F775" s="14"/>
      <c r="G775" s="25" t="n">
        <f aca="false">G776</f>
        <v>300</v>
      </c>
      <c r="H775" s="55"/>
      <c r="I775" s="26" t="n">
        <f aca="false">I776</f>
        <v>300</v>
      </c>
      <c r="J775" s="25" t="n">
        <f aca="false">I775-G775</f>
        <v>0</v>
      </c>
    </row>
    <row r="776" customFormat="false" ht="13.8" hidden="false" customHeight="false" outlineLevel="0" collapsed="false">
      <c r="B776" s="29" t="s">
        <v>470</v>
      </c>
      <c r="C776" s="14" t="s">
        <v>118</v>
      </c>
      <c r="D776" s="14" t="s">
        <v>24</v>
      </c>
      <c r="E776" s="24" t="s">
        <v>471</v>
      </c>
      <c r="F776" s="14"/>
      <c r="G776" s="25" t="n">
        <f aca="false">G783+G777+G780</f>
        <v>300</v>
      </c>
      <c r="H776" s="55"/>
      <c r="I776" s="26" t="n">
        <f aca="false">I783+I777+I780</f>
        <v>300</v>
      </c>
      <c r="J776" s="25" t="n">
        <f aca="false">I776-G776</f>
        <v>0</v>
      </c>
    </row>
    <row r="777" customFormat="false" ht="55.2" hidden="false" customHeight="false" outlineLevel="0" collapsed="false">
      <c r="B777" s="37" t="s">
        <v>29</v>
      </c>
      <c r="C777" s="14" t="s">
        <v>118</v>
      </c>
      <c r="D777" s="14" t="s">
        <v>24</v>
      </c>
      <c r="E777" s="24" t="s">
        <v>471</v>
      </c>
      <c r="F777" s="14" t="s">
        <v>30</v>
      </c>
      <c r="G777" s="25" t="n">
        <f aca="false">G778</f>
        <v>50</v>
      </c>
      <c r="H777" s="55"/>
      <c r="I777" s="26" t="n">
        <f aca="false">I778</f>
        <v>0</v>
      </c>
      <c r="J777" s="25" t="n">
        <f aca="false">I777-G777</f>
        <v>-50</v>
      </c>
    </row>
    <row r="778" customFormat="false" ht="13.8" hidden="false" customHeight="false" outlineLevel="0" collapsed="false">
      <c r="B778" s="56" t="s">
        <v>132</v>
      </c>
      <c r="C778" s="14" t="s">
        <v>118</v>
      </c>
      <c r="D778" s="14" t="s">
        <v>24</v>
      </c>
      <c r="E778" s="24" t="s">
        <v>471</v>
      </c>
      <c r="F778" s="14" t="s">
        <v>133</v>
      </c>
      <c r="G778" s="25" t="n">
        <f aca="false">G779</f>
        <v>50</v>
      </c>
      <c r="H778" s="55"/>
      <c r="I778" s="26" t="n">
        <f aca="false">I779</f>
        <v>0</v>
      </c>
      <c r="J778" s="25" t="n">
        <f aca="false">I778-G778</f>
        <v>-50</v>
      </c>
    </row>
    <row r="779" customFormat="false" ht="13.8" hidden="false" customHeight="false" outlineLevel="0" collapsed="false">
      <c r="B779" s="31" t="s">
        <v>472</v>
      </c>
      <c r="C779" s="14" t="s">
        <v>118</v>
      </c>
      <c r="D779" s="14" t="s">
        <v>24</v>
      </c>
      <c r="E779" s="24" t="s">
        <v>471</v>
      </c>
      <c r="F779" s="14" t="s">
        <v>473</v>
      </c>
      <c r="G779" s="25" t="n">
        <v>50</v>
      </c>
      <c r="H779" s="55"/>
      <c r="I779" s="26" t="n">
        <v>0</v>
      </c>
      <c r="J779" s="25" t="n">
        <f aca="false">I779-G779</f>
        <v>-50</v>
      </c>
    </row>
    <row r="780" customFormat="false" ht="27.6" hidden="false" customHeight="false" outlineLevel="0" collapsed="false">
      <c r="B780" s="28" t="s">
        <v>39</v>
      </c>
      <c r="C780" s="14" t="s">
        <v>118</v>
      </c>
      <c r="D780" s="14" t="s">
        <v>24</v>
      </c>
      <c r="E780" s="24" t="s">
        <v>471</v>
      </c>
      <c r="F780" s="14" t="s">
        <v>40</v>
      </c>
      <c r="G780" s="25" t="n">
        <f aca="false">G781</f>
        <v>200</v>
      </c>
      <c r="H780" s="55"/>
      <c r="I780" s="26" t="n">
        <f aca="false">I781</f>
        <v>200</v>
      </c>
      <c r="J780" s="25" t="n">
        <f aca="false">I780-G780</f>
        <v>0</v>
      </c>
    </row>
    <row r="781" customFormat="false" ht="13.8" hidden="false" customHeight="false" outlineLevel="0" collapsed="false">
      <c r="B781" s="29" t="s">
        <v>41</v>
      </c>
      <c r="C781" s="14" t="s">
        <v>118</v>
      </c>
      <c r="D781" s="14" t="s">
        <v>24</v>
      </c>
      <c r="E781" s="24" t="s">
        <v>471</v>
      </c>
      <c r="F781" s="14" t="s">
        <v>42</v>
      </c>
      <c r="G781" s="25" t="n">
        <f aca="false">G782</f>
        <v>200</v>
      </c>
      <c r="H781" s="55"/>
      <c r="I781" s="26" t="n">
        <f aca="false">I782</f>
        <v>200</v>
      </c>
      <c r="J781" s="25" t="n">
        <f aca="false">I781-G781</f>
        <v>0</v>
      </c>
    </row>
    <row r="782" customFormat="false" ht="13.8" hidden="false" customHeight="false" outlineLevel="0" collapsed="false">
      <c r="B782" s="29" t="s">
        <v>80</v>
      </c>
      <c r="C782" s="14" t="s">
        <v>118</v>
      </c>
      <c r="D782" s="14" t="s">
        <v>24</v>
      </c>
      <c r="E782" s="24" t="s">
        <v>471</v>
      </c>
      <c r="F782" s="14" t="s">
        <v>44</v>
      </c>
      <c r="G782" s="25" t="n">
        <v>200</v>
      </c>
      <c r="H782" s="55"/>
      <c r="I782" s="26" t="n">
        <v>200</v>
      </c>
      <c r="J782" s="25" t="n">
        <f aca="false">I782-G782</f>
        <v>0</v>
      </c>
    </row>
    <row r="783" customFormat="false" ht="27.6" hidden="false" customHeight="false" outlineLevel="0" collapsed="false">
      <c r="B783" s="37" t="s">
        <v>251</v>
      </c>
      <c r="C783" s="14" t="s">
        <v>118</v>
      </c>
      <c r="D783" s="14" t="s">
        <v>24</v>
      </c>
      <c r="E783" s="24" t="s">
        <v>471</v>
      </c>
      <c r="F783" s="14" t="s">
        <v>252</v>
      </c>
      <c r="G783" s="25" t="n">
        <f aca="false">G784</f>
        <v>50</v>
      </c>
      <c r="H783" s="55"/>
      <c r="I783" s="26" t="n">
        <f aca="false">I784</f>
        <v>100</v>
      </c>
      <c r="J783" s="25" t="n">
        <f aca="false">I783-G783</f>
        <v>50</v>
      </c>
    </row>
    <row r="784" customFormat="false" ht="13.8" hidden="false" customHeight="false" outlineLevel="0" collapsed="false">
      <c r="B784" s="77" t="s">
        <v>253</v>
      </c>
      <c r="C784" s="14" t="s">
        <v>118</v>
      </c>
      <c r="D784" s="14" t="s">
        <v>24</v>
      </c>
      <c r="E784" s="24" t="s">
        <v>471</v>
      </c>
      <c r="F784" s="14" t="s">
        <v>254</v>
      </c>
      <c r="G784" s="25" t="n">
        <f aca="false">G785</f>
        <v>50</v>
      </c>
      <c r="H784" s="55"/>
      <c r="I784" s="26" t="n">
        <f aca="false">I785</f>
        <v>100</v>
      </c>
      <c r="J784" s="25" t="n">
        <f aca="false">I784-G784</f>
        <v>50</v>
      </c>
    </row>
    <row r="785" customFormat="false" ht="13.8" hidden="false" customHeight="false" outlineLevel="0" collapsed="false">
      <c r="B785" s="29" t="s">
        <v>255</v>
      </c>
      <c r="C785" s="14" t="s">
        <v>118</v>
      </c>
      <c r="D785" s="14" t="s">
        <v>24</v>
      </c>
      <c r="E785" s="24" t="s">
        <v>471</v>
      </c>
      <c r="F785" s="14" t="s">
        <v>256</v>
      </c>
      <c r="G785" s="25" t="n">
        <v>50</v>
      </c>
      <c r="H785" s="55"/>
      <c r="I785" s="26" t="n">
        <v>100</v>
      </c>
      <c r="J785" s="25" t="n">
        <f aca="false">I785-G785</f>
        <v>50</v>
      </c>
    </row>
    <row r="786" customFormat="false" ht="27.6" hidden="false" customHeight="false" outlineLevel="0" collapsed="false">
      <c r="B786" s="29" t="s">
        <v>474</v>
      </c>
      <c r="C786" s="14" t="s">
        <v>118</v>
      </c>
      <c r="D786" s="14" t="s">
        <v>24</v>
      </c>
      <c r="E786" s="24" t="s">
        <v>475</v>
      </c>
      <c r="F786" s="14"/>
      <c r="G786" s="25" t="n">
        <f aca="false">G787+G795+G791</f>
        <v>8692.9</v>
      </c>
      <c r="H786" s="25" t="n">
        <f aca="false">H787+H795+H791</f>
        <v>0</v>
      </c>
      <c r="I786" s="26" t="n">
        <f aca="false">I787+I795+I791</f>
        <v>14122.2</v>
      </c>
      <c r="J786" s="25" t="n">
        <f aca="false">I786-G786</f>
        <v>5429.3</v>
      </c>
    </row>
    <row r="787" customFormat="false" ht="27.6" hidden="false" customHeight="false" outlineLevel="0" collapsed="false">
      <c r="B787" s="29" t="s">
        <v>424</v>
      </c>
      <c r="C787" s="14" t="s">
        <v>118</v>
      </c>
      <c r="D787" s="14" t="s">
        <v>24</v>
      </c>
      <c r="E787" s="24" t="s">
        <v>476</v>
      </c>
      <c r="F787" s="14"/>
      <c r="G787" s="25" t="n">
        <f aca="false">G788</f>
        <v>8692.9</v>
      </c>
      <c r="H787" s="55"/>
      <c r="I787" s="26" t="n">
        <f aca="false">I788</f>
        <v>14122.2</v>
      </c>
      <c r="J787" s="25" t="n">
        <f aca="false">I787-G787</f>
        <v>5429.3</v>
      </c>
    </row>
    <row r="788" customFormat="false" ht="27.6" hidden="false" customHeight="false" outlineLevel="0" collapsed="false">
      <c r="B788" s="37" t="s">
        <v>251</v>
      </c>
      <c r="C788" s="14" t="s">
        <v>118</v>
      </c>
      <c r="D788" s="14" t="s">
        <v>24</v>
      </c>
      <c r="E788" s="24" t="s">
        <v>476</v>
      </c>
      <c r="F788" s="14" t="s">
        <v>252</v>
      </c>
      <c r="G788" s="25" t="n">
        <f aca="false">G789</f>
        <v>8692.9</v>
      </c>
      <c r="H788" s="55"/>
      <c r="I788" s="26" t="n">
        <f aca="false">I789</f>
        <v>14122.2</v>
      </c>
      <c r="J788" s="25" t="n">
        <f aca="false">I788-G788</f>
        <v>5429.3</v>
      </c>
    </row>
    <row r="789" customFormat="false" ht="13.8" hidden="false" customHeight="false" outlineLevel="0" collapsed="false">
      <c r="B789" s="77" t="s">
        <v>253</v>
      </c>
      <c r="C789" s="14" t="s">
        <v>118</v>
      </c>
      <c r="D789" s="14" t="s">
        <v>24</v>
      </c>
      <c r="E789" s="24" t="s">
        <v>476</v>
      </c>
      <c r="F789" s="14" t="s">
        <v>254</v>
      </c>
      <c r="G789" s="25" t="n">
        <f aca="false">G790</f>
        <v>8692.9</v>
      </c>
      <c r="H789" s="55"/>
      <c r="I789" s="26" t="n">
        <f aca="false">I790</f>
        <v>14122.2</v>
      </c>
      <c r="J789" s="25" t="n">
        <f aca="false">I789-G789</f>
        <v>5429.3</v>
      </c>
    </row>
    <row r="790" customFormat="false" ht="41.4" hidden="false" customHeight="false" outlineLevel="0" collapsed="false">
      <c r="B790" s="29" t="s">
        <v>396</v>
      </c>
      <c r="C790" s="14" t="s">
        <v>118</v>
      </c>
      <c r="D790" s="14" t="s">
        <v>24</v>
      </c>
      <c r="E790" s="24" t="s">
        <v>476</v>
      </c>
      <c r="F790" s="14" t="s">
        <v>397</v>
      </c>
      <c r="G790" s="25" t="n">
        <f aca="false">300+202.3+8190.6</f>
        <v>8692.9</v>
      </c>
      <c r="H790" s="55"/>
      <c r="I790" s="26" t="n">
        <f aca="false">300+202.3+8190.6-5475+9604.3+1300</f>
        <v>14122.2</v>
      </c>
      <c r="J790" s="25" t="n">
        <f aca="false">I790-G790</f>
        <v>5429.3</v>
      </c>
    </row>
    <row r="791" customFormat="false" ht="69" hidden="false" customHeight="false" outlineLevel="0" collapsed="false">
      <c r="B791" s="29" t="s">
        <v>163</v>
      </c>
      <c r="C791" s="14" t="s">
        <v>118</v>
      </c>
      <c r="D791" s="14" t="s">
        <v>24</v>
      </c>
      <c r="E791" s="24" t="s">
        <v>477</v>
      </c>
      <c r="F791" s="14"/>
      <c r="G791" s="25" t="n">
        <f aca="false">G792</f>
        <v>0</v>
      </c>
      <c r="H791" s="25" t="n">
        <f aca="false">H792</f>
        <v>0</v>
      </c>
      <c r="I791" s="26" t="n">
        <f aca="false">I792</f>
        <v>0</v>
      </c>
      <c r="J791" s="25" t="n">
        <f aca="false">I791-G791</f>
        <v>0</v>
      </c>
    </row>
    <row r="792" customFormat="false" ht="27.6" hidden="false" customHeight="false" outlineLevel="0" collapsed="false">
      <c r="B792" s="37" t="s">
        <v>251</v>
      </c>
      <c r="C792" s="14" t="s">
        <v>118</v>
      </c>
      <c r="D792" s="14" t="s">
        <v>24</v>
      </c>
      <c r="E792" s="24" t="s">
        <v>477</v>
      </c>
      <c r="F792" s="14" t="s">
        <v>252</v>
      </c>
      <c r="G792" s="25" t="n">
        <f aca="false">G793</f>
        <v>0</v>
      </c>
      <c r="H792" s="25" t="n">
        <f aca="false">H793</f>
        <v>0</v>
      </c>
      <c r="I792" s="26" t="n">
        <f aca="false">I793</f>
        <v>0</v>
      </c>
      <c r="J792" s="25" t="n">
        <f aca="false">I792-G792</f>
        <v>0</v>
      </c>
    </row>
    <row r="793" customFormat="false" ht="13.8" hidden="false" customHeight="false" outlineLevel="0" collapsed="false">
      <c r="B793" s="77" t="s">
        <v>253</v>
      </c>
      <c r="C793" s="14" t="s">
        <v>118</v>
      </c>
      <c r="D793" s="14" t="s">
        <v>24</v>
      </c>
      <c r="E793" s="24" t="s">
        <v>477</v>
      </c>
      <c r="F793" s="14" t="s">
        <v>254</v>
      </c>
      <c r="G793" s="25" t="n">
        <f aca="false">G794</f>
        <v>0</v>
      </c>
      <c r="H793" s="25" t="n">
        <f aca="false">H794</f>
        <v>0</v>
      </c>
      <c r="I793" s="26" t="n">
        <f aca="false">I794</f>
        <v>0</v>
      </c>
      <c r="J793" s="25" t="n">
        <f aca="false">I793-G793</f>
        <v>0</v>
      </c>
    </row>
    <row r="794" customFormat="false" ht="41.4" hidden="false" customHeight="false" outlineLevel="0" collapsed="false">
      <c r="B794" s="29" t="s">
        <v>396</v>
      </c>
      <c r="C794" s="14" t="s">
        <v>118</v>
      </c>
      <c r="D794" s="14" t="s">
        <v>24</v>
      </c>
      <c r="E794" s="24" t="s">
        <v>477</v>
      </c>
      <c r="F794" s="14" t="s">
        <v>397</v>
      </c>
      <c r="G794" s="25" t="n">
        <v>0</v>
      </c>
      <c r="H794" s="55"/>
      <c r="I794" s="26" t="n">
        <v>0</v>
      </c>
      <c r="J794" s="25" t="n">
        <f aca="false">I794-G794</f>
        <v>0</v>
      </c>
    </row>
    <row r="795" customFormat="false" ht="46.95" hidden="false" customHeight="true" outlineLevel="0" collapsed="false">
      <c r="B795" s="29" t="s">
        <v>447</v>
      </c>
      <c r="C795" s="14" t="s">
        <v>118</v>
      </c>
      <c r="D795" s="14" t="s">
        <v>24</v>
      </c>
      <c r="E795" s="24" t="s">
        <v>478</v>
      </c>
      <c r="F795" s="14"/>
      <c r="G795" s="25" t="n">
        <f aca="false">G796</f>
        <v>0</v>
      </c>
      <c r="H795" s="25" t="n">
        <f aca="false">H796</f>
        <v>0</v>
      </c>
      <c r="I795" s="26" t="n">
        <f aca="false">I796</f>
        <v>0</v>
      </c>
      <c r="J795" s="25" t="n">
        <f aca="false">I795-G795</f>
        <v>0</v>
      </c>
    </row>
    <row r="796" customFormat="false" ht="27.6" hidden="false" customHeight="false" outlineLevel="0" collapsed="false">
      <c r="B796" s="37" t="s">
        <v>251</v>
      </c>
      <c r="C796" s="14" t="s">
        <v>118</v>
      </c>
      <c r="D796" s="14" t="s">
        <v>24</v>
      </c>
      <c r="E796" s="24" t="s">
        <v>478</v>
      </c>
      <c r="F796" s="14" t="s">
        <v>252</v>
      </c>
      <c r="G796" s="25" t="n">
        <f aca="false">G797</f>
        <v>0</v>
      </c>
      <c r="H796" s="25" t="n">
        <f aca="false">H797</f>
        <v>0</v>
      </c>
      <c r="I796" s="26" t="n">
        <f aca="false">I797</f>
        <v>0</v>
      </c>
      <c r="J796" s="25" t="n">
        <f aca="false">I796-G796</f>
        <v>0</v>
      </c>
    </row>
    <row r="797" customFormat="false" ht="13.8" hidden="false" customHeight="false" outlineLevel="0" collapsed="false">
      <c r="B797" s="77" t="s">
        <v>253</v>
      </c>
      <c r="C797" s="14" t="s">
        <v>118</v>
      </c>
      <c r="D797" s="14" t="s">
        <v>24</v>
      </c>
      <c r="E797" s="24" t="s">
        <v>478</v>
      </c>
      <c r="F797" s="14" t="s">
        <v>254</v>
      </c>
      <c r="G797" s="25" t="n">
        <f aca="false">G798</f>
        <v>0</v>
      </c>
      <c r="H797" s="25" t="n">
        <f aca="false">H798</f>
        <v>0</v>
      </c>
      <c r="I797" s="26" t="n">
        <f aca="false">I798</f>
        <v>0</v>
      </c>
      <c r="J797" s="25" t="n">
        <f aca="false">I797-G797</f>
        <v>0</v>
      </c>
    </row>
    <row r="798" customFormat="false" ht="13.8" hidden="false" customHeight="false" outlineLevel="0" collapsed="false">
      <c r="B798" s="29" t="s">
        <v>255</v>
      </c>
      <c r="C798" s="14" t="s">
        <v>118</v>
      </c>
      <c r="D798" s="14" t="s">
        <v>24</v>
      </c>
      <c r="E798" s="24" t="s">
        <v>478</v>
      </c>
      <c r="F798" s="14" t="s">
        <v>256</v>
      </c>
      <c r="G798" s="25" t="n">
        <v>0</v>
      </c>
      <c r="H798" s="55"/>
      <c r="I798" s="26" t="n">
        <v>0</v>
      </c>
      <c r="J798" s="25" t="n">
        <f aca="false">I798-G798</f>
        <v>0</v>
      </c>
    </row>
    <row r="799" customFormat="false" ht="27.6" hidden="false" customHeight="true" outlineLevel="0" collapsed="false">
      <c r="B799" s="29" t="s">
        <v>479</v>
      </c>
      <c r="C799" s="14" t="s">
        <v>118</v>
      </c>
      <c r="D799" s="14" t="s">
        <v>24</v>
      </c>
      <c r="E799" s="24" t="s">
        <v>480</v>
      </c>
      <c r="F799" s="14"/>
      <c r="G799" s="25" t="n">
        <f aca="false">G800+G804</f>
        <v>0</v>
      </c>
      <c r="H799" s="55"/>
      <c r="I799" s="26" t="n">
        <f aca="false">I800+I804</f>
        <v>0</v>
      </c>
      <c r="J799" s="25" t="n">
        <f aca="false">I799-G799</f>
        <v>0</v>
      </c>
    </row>
    <row r="800" customFormat="false" ht="27.6" hidden="false" customHeight="true" outlineLevel="0" collapsed="false">
      <c r="B800" s="29" t="s">
        <v>424</v>
      </c>
      <c r="C800" s="14" t="s">
        <v>118</v>
      </c>
      <c r="D800" s="14" t="s">
        <v>24</v>
      </c>
      <c r="E800" s="24" t="s">
        <v>481</v>
      </c>
      <c r="F800" s="14"/>
      <c r="G800" s="25" t="n">
        <f aca="false">G801</f>
        <v>0</v>
      </c>
      <c r="H800" s="55"/>
      <c r="I800" s="26" t="n">
        <f aca="false">I801</f>
        <v>0</v>
      </c>
      <c r="J800" s="25" t="n">
        <f aca="false">I800-G800</f>
        <v>0</v>
      </c>
    </row>
    <row r="801" customFormat="false" ht="27.6" hidden="false" customHeight="true" outlineLevel="0" collapsed="false">
      <c r="B801" s="37" t="s">
        <v>251</v>
      </c>
      <c r="C801" s="14" t="s">
        <v>118</v>
      </c>
      <c r="D801" s="14" t="s">
        <v>24</v>
      </c>
      <c r="E801" s="24" t="s">
        <v>481</v>
      </c>
      <c r="F801" s="14" t="s">
        <v>252</v>
      </c>
      <c r="G801" s="25" t="n">
        <f aca="false">G802</f>
        <v>0</v>
      </c>
      <c r="H801" s="55"/>
      <c r="I801" s="26" t="n">
        <f aca="false">I802</f>
        <v>0</v>
      </c>
      <c r="J801" s="25" t="n">
        <f aca="false">I801-G801</f>
        <v>0</v>
      </c>
    </row>
    <row r="802" customFormat="false" ht="13.95" hidden="false" customHeight="true" outlineLevel="0" collapsed="false">
      <c r="B802" s="77" t="s">
        <v>253</v>
      </c>
      <c r="C802" s="14" t="s">
        <v>118</v>
      </c>
      <c r="D802" s="14" t="s">
        <v>24</v>
      </c>
      <c r="E802" s="24" t="s">
        <v>481</v>
      </c>
      <c r="F802" s="14" t="s">
        <v>254</v>
      </c>
      <c r="G802" s="25" t="n">
        <f aca="false">G803</f>
        <v>0</v>
      </c>
      <c r="H802" s="55"/>
      <c r="I802" s="26" t="n">
        <f aca="false">I803</f>
        <v>0</v>
      </c>
      <c r="J802" s="25" t="n">
        <f aca="false">I802-G802</f>
        <v>0</v>
      </c>
    </row>
    <row r="803" customFormat="false" ht="13.95" hidden="false" customHeight="true" outlineLevel="0" collapsed="false">
      <c r="B803" s="29" t="s">
        <v>255</v>
      </c>
      <c r="C803" s="14" t="s">
        <v>118</v>
      </c>
      <c r="D803" s="14" t="s">
        <v>24</v>
      </c>
      <c r="E803" s="24" t="s">
        <v>481</v>
      </c>
      <c r="F803" s="14" t="s">
        <v>256</v>
      </c>
      <c r="G803" s="25" t="n">
        <v>0</v>
      </c>
      <c r="H803" s="55"/>
      <c r="I803" s="26" t="n">
        <v>0</v>
      </c>
      <c r="J803" s="25" t="n">
        <f aca="false">I803-G803</f>
        <v>0</v>
      </c>
    </row>
    <row r="804" customFormat="false" ht="41.4" hidden="false" customHeight="true" outlineLevel="0" collapsed="false">
      <c r="B804" s="102" t="s">
        <v>482</v>
      </c>
      <c r="C804" s="14" t="s">
        <v>118</v>
      </c>
      <c r="D804" s="14" t="s">
        <v>24</v>
      </c>
      <c r="E804" s="24" t="s">
        <v>483</v>
      </c>
      <c r="F804" s="14"/>
      <c r="G804" s="25" t="n">
        <f aca="false">G805</f>
        <v>0</v>
      </c>
      <c r="H804" s="55"/>
      <c r="I804" s="26" t="n">
        <f aca="false">I805</f>
        <v>0</v>
      </c>
      <c r="J804" s="25" t="n">
        <f aca="false">I804-G804</f>
        <v>0</v>
      </c>
    </row>
    <row r="805" customFormat="false" ht="27.6" hidden="false" customHeight="true" outlineLevel="0" collapsed="false">
      <c r="B805" s="37" t="s">
        <v>251</v>
      </c>
      <c r="C805" s="14" t="s">
        <v>118</v>
      </c>
      <c r="D805" s="14" t="s">
        <v>24</v>
      </c>
      <c r="E805" s="24" t="s">
        <v>483</v>
      </c>
      <c r="F805" s="14" t="s">
        <v>252</v>
      </c>
      <c r="G805" s="25" t="n">
        <f aca="false">G806</f>
        <v>0</v>
      </c>
      <c r="H805" s="55"/>
      <c r="I805" s="26" t="n">
        <f aca="false">I806</f>
        <v>0</v>
      </c>
      <c r="J805" s="25" t="n">
        <f aca="false">I805-G805</f>
        <v>0</v>
      </c>
    </row>
    <row r="806" customFormat="false" ht="13.95" hidden="false" customHeight="true" outlineLevel="0" collapsed="false">
      <c r="B806" s="77" t="s">
        <v>253</v>
      </c>
      <c r="C806" s="14" t="s">
        <v>118</v>
      </c>
      <c r="D806" s="14" t="s">
        <v>24</v>
      </c>
      <c r="E806" s="24" t="s">
        <v>483</v>
      </c>
      <c r="F806" s="14" t="s">
        <v>254</v>
      </c>
      <c r="G806" s="25" t="n">
        <f aca="false">G807</f>
        <v>0</v>
      </c>
      <c r="H806" s="55"/>
      <c r="I806" s="26" t="n">
        <f aca="false">I807</f>
        <v>0</v>
      </c>
      <c r="J806" s="25" t="n">
        <f aca="false">I806-G806</f>
        <v>0</v>
      </c>
    </row>
    <row r="807" customFormat="false" ht="13.95" hidden="false" customHeight="true" outlineLevel="0" collapsed="false">
      <c r="B807" s="29" t="s">
        <v>255</v>
      </c>
      <c r="C807" s="14" t="s">
        <v>118</v>
      </c>
      <c r="D807" s="14" t="s">
        <v>24</v>
      </c>
      <c r="E807" s="24" t="s">
        <v>483</v>
      </c>
      <c r="F807" s="14" t="s">
        <v>256</v>
      </c>
      <c r="G807" s="25" t="n">
        <v>0</v>
      </c>
      <c r="H807" s="55"/>
      <c r="I807" s="26" t="n">
        <v>0</v>
      </c>
      <c r="J807" s="25" t="n">
        <f aca="false">I807-G807</f>
        <v>0</v>
      </c>
    </row>
    <row r="808" customFormat="false" ht="27.6" hidden="false" customHeight="false" outlineLevel="0" collapsed="false">
      <c r="B808" s="28" t="s">
        <v>484</v>
      </c>
      <c r="C808" s="14" t="s">
        <v>118</v>
      </c>
      <c r="D808" s="14" t="s">
        <v>24</v>
      </c>
      <c r="E808" s="24" t="s">
        <v>485</v>
      </c>
      <c r="F808" s="14"/>
      <c r="G808" s="25" t="n">
        <f aca="false">G809+G817+G813</f>
        <v>0</v>
      </c>
      <c r="H808" s="25" t="n">
        <f aca="false">H809+H817+H813</f>
        <v>0</v>
      </c>
      <c r="I808" s="26" t="n">
        <f aca="false">I809+I817+I813</f>
        <v>0</v>
      </c>
      <c r="J808" s="25" t="n">
        <f aca="false">I808-G808</f>
        <v>0</v>
      </c>
    </row>
    <row r="809" customFormat="false" ht="27.6" hidden="false" customHeight="false" outlineLevel="0" collapsed="false">
      <c r="B809" s="29" t="s">
        <v>424</v>
      </c>
      <c r="C809" s="14" t="s">
        <v>118</v>
      </c>
      <c r="D809" s="14" t="s">
        <v>24</v>
      </c>
      <c r="E809" s="24" t="s">
        <v>486</v>
      </c>
      <c r="F809" s="14"/>
      <c r="G809" s="25" t="n">
        <f aca="false">G810</f>
        <v>0</v>
      </c>
      <c r="H809" s="55"/>
      <c r="I809" s="26" t="n">
        <f aca="false">I810</f>
        <v>0</v>
      </c>
      <c r="J809" s="25" t="n">
        <f aca="false">I809-G809</f>
        <v>0</v>
      </c>
    </row>
    <row r="810" customFormat="false" ht="27.6" hidden="false" customHeight="false" outlineLevel="0" collapsed="false">
      <c r="B810" s="37" t="s">
        <v>251</v>
      </c>
      <c r="C810" s="14" t="s">
        <v>118</v>
      </c>
      <c r="D810" s="14" t="s">
        <v>24</v>
      </c>
      <c r="E810" s="24" t="s">
        <v>486</v>
      </c>
      <c r="F810" s="14" t="s">
        <v>252</v>
      </c>
      <c r="G810" s="25" t="n">
        <f aca="false">G811</f>
        <v>0</v>
      </c>
      <c r="H810" s="55"/>
      <c r="I810" s="26" t="n">
        <f aca="false">I811</f>
        <v>0</v>
      </c>
      <c r="J810" s="25" t="n">
        <f aca="false">I810-G810</f>
        <v>0</v>
      </c>
    </row>
    <row r="811" customFormat="false" ht="13.8" hidden="false" customHeight="false" outlineLevel="0" collapsed="false">
      <c r="B811" s="77" t="s">
        <v>253</v>
      </c>
      <c r="C811" s="14" t="s">
        <v>118</v>
      </c>
      <c r="D811" s="14" t="s">
        <v>24</v>
      </c>
      <c r="E811" s="24" t="s">
        <v>486</v>
      </c>
      <c r="F811" s="14" t="s">
        <v>254</v>
      </c>
      <c r="G811" s="25" t="n">
        <f aca="false">G812</f>
        <v>0</v>
      </c>
      <c r="H811" s="55"/>
      <c r="I811" s="26" t="n">
        <f aca="false">I812</f>
        <v>0</v>
      </c>
      <c r="J811" s="25" t="n">
        <f aca="false">I811-G811</f>
        <v>0</v>
      </c>
    </row>
    <row r="812" customFormat="false" ht="41.4" hidden="false" customHeight="false" outlineLevel="0" collapsed="false">
      <c r="B812" s="29" t="s">
        <v>396</v>
      </c>
      <c r="C812" s="14" t="s">
        <v>118</v>
      </c>
      <c r="D812" s="14" t="s">
        <v>24</v>
      </c>
      <c r="E812" s="24" t="s">
        <v>486</v>
      </c>
      <c r="F812" s="14" t="s">
        <v>397</v>
      </c>
      <c r="G812" s="25" t="n">
        <v>0</v>
      </c>
      <c r="H812" s="55"/>
      <c r="I812" s="26" t="n">
        <v>0</v>
      </c>
      <c r="J812" s="25" t="n">
        <f aca="false">I812-G812</f>
        <v>0</v>
      </c>
    </row>
    <row r="813" customFormat="false" ht="41.4" hidden="false" customHeight="false" outlineLevel="0" collapsed="false">
      <c r="B813" s="29" t="s">
        <v>487</v>
      </c>
      <c r="C813" s="14" t="s">
        <v>118</v>
      </c>
      <c r="D813" s="14" t="s">
        <v>24</v>
      </c>
      <c r="E813" s="24" t="s">
        <v>488</v>
      </c>
      <c r="F813" s="14"/>
      <c r="G813" s="25" t="n">
        <f aca="false">G814</f>
        <v>0</v>
      </c>
      <c r="H813" s="25" t="n">
        <f aca="false">H814</f>
        <v>0</v>
      </c>
      <c r="I813" s="26" t="n">
        <f aca="false">I814</f>
        <v>0</v>
      </c>
      <c r="J813" s="25" t="n">
        <f aca="false">I813-G813</f>
        <v>0</v>
      </c>
    </row>
    <row r="814" customFormat="false" ht="31.2" hidden="false" customHeight="false" outlineLevel="0" collapsed="false">
      <c r="B814" s="99" t="s">
        <v>251</v>
      </c>
      <c r="C814" s="14" t="s">
        <v>118</v>
      </c>
      <c r="D814" s="14" t="s">
        <v>24</v>
      </c>
      <c r="E814" s="24" t="s">
        <v>488</v>
      </c>
      <c r="F814" s="97" t="s">
        <v>252</v>
      </c>
      <c r="G814" s="25" t="n">
        <f aca="false">G815</f>
        <v>0</v>
      </c>
      <c r="H814" s="25" t="n">
        <f aca="false">H815</f>
        <v>0</v>
      </c>
      <c r="I814" s="26" t="n">
        <f aca="false">I815</f>
        <v>0</v>
      </c>
      <c r="J814" s="25" t="n">
        <f aca="false">I814-G814</f>
        <v>0</v>
      </c>
    </row>
    <row r="815" customFormat="false" ht="15.6" hidden="false" customHeight="false" outlineLevel="0" collapsed="false">
      <c r="B815" s="100" t="s">
        <v>253</v>
      </c>
      <c r="C815" s="14" t="s">
        <v>118</v>
      </c>
      <c r="D815" s="14" t="s">
        <v>24</v>
      </c>
      <c r="E815" s="24" t="s">
        <v>488</v>
      </c>
      <c r="F815" s="97" t="s">
        <v>254</v>
      </c>
      <c r="G815" s="25" t="n">
        <f aca="false">G816</f>
        <v>0</v>
      </c>
      <c r="H815" s="25" t="n">
        <f aca="false">H816</f>
        <v>0</v>
      </c>
      <c r="I815" s="26" t="n">
        <f aca="false">I816</f>
        <v>0</v>
      </c>
      <c r="J815" s="25" t="n">
        <f aca="false">I815-G815</f>
        <v>0</v>
      </c>
    </row>
    <row r="816" customFormat="false" ht="15.6" hidden="false" customHeight="false" outlineLevel="0" collapsed="false">
      <c r="B816" s="103" t="s">
        <v>255</v>
      </c>
      <c r="C816" s="14" t="s">
        <v>118</v>
      </c>
      <c r="D816" s="14" t="s">
        <v>24</v>
      </c>
      <c r="E816" s="24" t="s">
        <v>488</v>
      </c>
      <c r="F816" s="97" t="s">
        <v>256</v>
      </c>
      <c r="G816" s="25" t="n">
        <v>0</v>
      </c>
      <c r="H816" s="55"/>
      <c r="I816" s="26" t="n">
        <v>0</v>
      </c>
      <c r="J816" s="25" t="n">
        <f aca="false">I816-G816</f>
        <v>0</v>
      </c>
    </row>
    <row r="817" customFormat="false" ht="27.6" hidden="false" customHeight="false" outlineLevel="0" collapsed="false">
      <c r="B817" s="29" t="s">
        <v>489</v>
      </c>
      <c r="C817" s="14" t="s">
        <v>118</v>
      </c>
      <c r="D817" s="14" t="s">
        <v>24</v>
      </c>
      <c r="E817" s="24" t="s">
        <v>490</v>
      </c>
      <c r="F817" s="14"/>
      <c r="G817" s="25" t="n">
        <f aca="false">G818</f>
        <v>0</v>
      </c>
      <c r="H817" s="25" t="n">
        <f aca="false">H818</f>
        <v>0</v>
      </c>
      <c r="I817" s="26" t="n">
        <f aca="false">I818</f>
        <v>0</v>
      </c>
      <c r="J817" s="25" t="n">
        <f aca="false">I817-G817</f>
        <v>0</v>
      </c>
    </row>
    <row r="818" customFormat="false" ht="31.2" hidden="false" customHeight="false" outlineLevel="0" collapsed="false">
      <c r="B818" s="99" t="s">
        <v>251</v>
      </c>
      <c r="C818" s="14" t="s">
        <v>118</v>
      </c>
      <c r="D818" s="14" t="s">
        <v>24</v>
      </c>
      <c r="E818" s="24" t="s">
        <v>490</v>
      </c>
      <c r="F818" s="97" t="s">
        <v>252</v>
      </c>
      <c r="G818" s="25" t="n">
        <f aca="false">G819</f>
        <v>0</v>
      </c>
      <c r="H818" s="25" t="n">
        <f aca="false">H819</f>
        <v>0</v>
      </c>
      <c r="I818" s="26" t="n">
        <f aca="false">I819</f>
        <v>0</v>
      </c>
      <c r="J818" s="25" t="n">
        <f aca="false">I818-G818</f>
        <v>0</v>
      </c>
    </row>
    <row r="819" customFormat="false" ht="15.6" hidden="false" customHeight="false" outlineLevel="0" collapsed="false">
      <c r="B819" s="100" t="s">
        <v>253</v>
      </c>
      <c r="C819" s="14" t="s">
        <v>118</v>
      </c>
      <c r="D819" s="14" t="s">
        <v>24</v>
      </c>
      <c r="E819" s="24" t="s">
        <v>490</v>
      </c>
      <c r="F819" s="97" t="s">
        <v>254</v>
      </c>
      <c r="G819" s="25" t="n">
        <f aca="false">G820</f>
        <v>0</v>
      </c>
      <c r="H819" s="25" t="n">
        <f aca="false">H820</f>
        <v>0</v>
      </c>
      <c r="I819" s="26" t="n">
        <f aca="false">I820</f>
        <v>0</v>
      </c>
      <c r="J819" s="25" t="n">
        <f aca="false">I819-G819</f>
        <v>0</v>
      </c>
    </row>
    <row r="820" customFormat="false" ht="15.6" hidden="false" customHeight="false" outlineLevel="0" collapsed="false">
      <c r="B820" s="103" t="s">
        <v>255</v>
      </c>
      <c r="C820" s="14" t="s">
        <v>118</v>
      </c>
      <c r="D820" s="14" t="s">
        <v>24</v>
      </c>
      <c r="E820" s="24" t="s">
        <v>490</v>
      </c>
      <c r="F820" s="97" t="s">
        <v>256</v>
      </c>
      <c r="G820" s="25" t="n">
        <v>0</v>
      </c>
      <c r="H820" s="104"/>
      <c r="I820" s="26" t="n">
        <v>0</v>
      </c>
      <c r="J820" s="25" t="n">
        <f aca="false">I820-G820</f>
        <v>0</v>
      </c>
    </row>
    <row r="821" customFormat="false" ht="13.8" hidden="false" customHeight="false" outlineLevel="0" collapsed="false">
      <c r="B821" s="37" t="s">
        <v>25</v>
      </c>
      <c r="C821" s="14" t="s">
        <v>118</v>
      </c>
      <c r="D821" s="14" t="s">
        <v>24</v>
      </c>
      <c r="E821" s="24" t="s">
        <v>26</v>
      </c>
      <c r="F821" s="14"/>
      <c r="G821" s="25" t="n">
        <f aca="false">G822+G826</f>
        <v>1470.5</v>
      </c>
      <c r="H821" s="25" t="n">
        <f aca="false">H822+H826</f>
        <v>0</v>
      </c>
      <c r="I821" s="26" t="n">
        <f aca="false">I822+I826</f>
        <v>1470.5</v>
      </c>
      <c r="J821" s="25" t="n">
        <f aca="false">I821-G821</f>
        <v>0</v>
      </c>
    </row>
    <row r="822" customFormat="false" ht="55.2" hidden="false" customHeight="false" outlineLevel="0" collapsed="false">
      <c r="B822" s="95" t="s">
        <v>491</v>
      </c>
      <c r="C822" s="14" t="s">
        <v>118</v>
      </c>
      <c r="D822" s="14" t="s">
        <v>24</v>
      </c>
      <c r="E822" s="24" t="s">
        <v>492</v>
      </c>
      <c r="F822" s="14"/>
      <c r="G822" s="25" t="n">
        <f aca="false">G823</f>
        <v>1470.5</v>
      </c>
      <c r="H822" s="105"/>
      <c r="I822" s="26" t="n">
        <f aca="false">I823</f>
        <v>1470.5</v>
      </c>
      <c r="J822" s="25" t="n">
        <f aca="false">I822-G822</f>
        <v>0</v>
      </c>
    </row>
    <row r="823" customFormat="false" ht="27.6" hidden="false" customHeight="false" outlineLevel="0" collapsed="false">
      <c r="B823" s="94" t="s">
        <v>251</v>
      </c>
      <c r="C823" s="14" t="s">
        <v>118</v>
      </c>
      <c r="D823" s="14" t="s">
        <v>24</v>
      </c>
      <c r="E823" s="24" t="s">
        <v>492</v>
      </c>
      <c r="F823" s="14" t="s">
        <v>252</v>
      </c>
      <c r="G823" s="25" t="n">
        <f aca="false">G824</f>
        <v>1470.5</v>
      </c>
      <c r="H823" s="105"/>
      <c r="I823" s="26" t="n">
        <f aca="false">I824</f>
        <v>1470.5</v>
      </c>
      <c r="J823" s="25" t="n">
        <f aca="false">I823-G823</f>
        <v>0</v>
      </c>
    </row>
    <row r="824" customFormat="false" ht="13.8" hidden="false" customHeight="false" outlineLevel="0" collapsed="false">
      <c r="B824" s="28" t="s">
        <v>253</v>
      </c>
      <c r="C824" s="14" t="s">
        <v>118</v>
      </c>
      <c r="D824" s="14" t="s">
        <v>24</v>
      </c>
      <c r="E824" s="24" t="s">
        <v>492</v>
      </c>
      <c r="F824" s="14" t="s">
        <v>254</v>
      </c>
      <c r="G824" s="25" t="n">
        <f aca="false">G825</f>
        <v>1470.5</v>
      </c>
      <c r="H824" s="105"/>
      <c r="I824" s="26" t="n">
        <f aca="false">I825</f>
        <v>1470.5</v>
      </c>
      <c r="J824" s="25" t="n">
        <f aca="false">I824-G824</f>
        <v>0</v>
      </c>
    </row>
    <row r="825" customFormat="false" ht="12.6" hidden="false" customHeight="true" outlineLevel="0" collapsed="false">
      <c r="B825" s="106" t="s">
        <v>255</v>
      </c>
      <c r="C825" s="14" t="s">
        <v>118</v>
      </c>
      <c r="D825" s="14" t="s">
        <v>24</v>
      </c>
      <c r="E825" s="24" t="s">
        <v>492</v>
      </c>
      <c r="F825" s="14" t="s">
        <v>256</v>
      </c>
      <c r="G825" s="25" t="n">
        <v>1470.5</v>
      </c>
      <c r="H825" s="105"/>
      <c r="I825" s="26" t="n">
        <v>1470.5</v>
      </c>
      <c r="J825" s="25" t="n">
        <f aca="false">I825-G825</f>
        <v>0</v>
      </c>
    </row>
    <row r="826" customFormat="false" ht="41.4" hidden="true" customHeight="true" outlineLevel="0" collapsed="false">
      <c r="B826" s="94" t="s">
        <v>65</v>
      </c>
      <c r="C826" s="14" t="s">
        <v>118</v>
      </c>
      <c r="D826" s="14" t="s">
        <v>24</v>
      </c>
      <c r="E826" s="24" t="s">
        <v>66</v>
      </c>
      <c r="F826" s="14"/>
      <c r="G826" s="25" t="n">
        <f aca="false">G827</f>
        <v>0</v>
      </c>
      <c r="H826" s="25" t="n">
        <f aca="false">H827</f>
        <v>0</v>
      </c>
      <c r="I826" s="25" t="n">
        <f aca="false">I827</f>
        <v>0</v>
      </c>
      <c r="J826" s="25" t="n">
        <f aca="false">J827</f>
        <v>0</v>
      </c>
    </row>
    <row r="827" customFormat="false" ht="27.6" hidden="true" customHeight="true" outlineLevel="0" collapsed="false">
      <c r="B827" s="37" t="s">
        <v>251</v>
      </c>
      <c r="C827" s="14" t="s">
        <v>118</v>
      </c>
      <c r="D827" s="14" t="s">
        <v>24</v>
      </c>
      <c r="E827" s="24" t="s">
        <v>66</v>
      </c>
      <c r="F827" s="14" t="s">
        <v>252</v>
      </c>
      <c r="G827" s="25" t="n">
        <f aca="false">G828</f>
        <v>0</v>
      </c>
      <c r="H827" s="25" t="n">
        <f aca="false">H828</f>
        <v>0</v>
      </c>
      <c r="I827" s="25" t="n">
        <f aca="false">I828</f>
        <v>0</v>
      </c>
      <c r="J827" s="25" t="n">
        <f aca="false">J828</f>
        <v>0</v>
      </c>
    </row>
    <row r="828" customFormat="false" ht="13.8" hidden="true" customHeight="true" outlineLevel="0" collapsed="false">
      <c r="B828" s="77" t="s">
        <v>253</v>
      </c>
      <c r="C828" s="14" t="s">
        <v>118</v>
      </c>
      <c r="D828" s="14" t="s">
        <v>24</v>
      </c>
      <c r="E828" s="24" t="s">
        <v>66</v>
      </c>
      <c r="F828" s="14" t="s">
        <v>254</v>
      </c>
      <c r="G828" s="25" t="n">
        <f aca="false">G829</f>
        <v>0</v>
      </c>
      <c r="H828" s="25" t="n">
        <f aca="false">H829</f>
        <v>0</v>
      </c>
      <c r="I828" s="25" t="n">
        <f aca="false">I829</f>
        <v>0</v>
      </c>
      <c r="J828" s="25" t="n">
        <f aca="false">J829</f>
        <v>0</v>
      </c>
    </row>
    <row r="829" customFormat="false" ht="41.4" hidden="true" customHeight="true" outlineLevel="0" collapsed="false">
      <c r="B829" s="29" t="s">
        <v>402</v>
      </c>
      <c r="C829" s="14" t="s">
        <v>118</v>
      </c>
      <c r="D829" s="14" t="s">
        <v>24</v>
      </c>
      <c r="E829" s="24" t="s">
        <v>66</v>
      </c>
      <c r="F829" s="14" t="s">
        <v>397</v>
      </c>
      <c r="G829" s="25" t="n">
        <v>0</v>
      </c>
      <c r="H829" s="55"/>
      <c r="I829" s="25" t="n">
        <v>0</v>
      </c>
      <c r="J829" s="25" t="n">
        <v>0</v>
      </c>
    </row>
    <row r="830" s="33" customFormat="true" ht="13.8" hidden="false" customHeight="false" outlineLevel="0" collapsed="false">
      <c r="B830" s="34" t="s">
        <v>493</v>
      </c>
      <c r="C830" s="19" t="s">
        <v>118</v>
      </c>
      <c r="D830" s="19" t="s">
        <v>50</v>
      </c>
      <c r="E830" s="57"/>
      <c r="F830" s="19"/>
      <c r="G830" s="20" t="n">
        <f aca="false">G831+G850+G865</f>
        <v>40306</v>
      </c>
      <c r="H830" s="21"/>
      <c r="I830" s="22" t="n">
        <f aca="false">I831+I850+I865</f>
        <v>35901.2</v>
      </c>
      <c r="J830" s="20" t="n">
        <f aca="false">I830-G830</f>
        <v>-4404.8</v>
      </c>
    </row>
    <row r="831" customFormat="false" ht="27.6" hidden="false" customHeight="false" outlineLevel="0" collapsed="false">
      <c r="B831" s="37" t="s">
        <v>204</v>
      </c>
      <c r="C831" s="14" t="s">
        <v>118</v>
      </c>
      <c r="D831" s="14" t="s">
        <v>50</v>
      </c>
      <c r="E831" s="24" t="s">
        <v>118</v>
      </c>
      <c r="F831" s="14"/>
      <c r="G831" s="25" t="n">
        <f aca="false">G832</f>
        <v>20901.6</v>
      </c>
      <c r="H831" s="55"/>
      <c r="I831" s="26" t="n">
        <f aca="false">I832</f>
        <v>18728.6</v>
      </c>
      <c r="J831" s="25" t="n">
        <f aca="false">I831-G831</f>
        <v>-2173</v>
      </c>
    </row>
    <row r="832" customFormat="false" ht="13.8" hidden="false" customHeight="false" outlineLevel="0" collapsed="false">
      <c r="B832" s="37" t="s">
        <v>494</v>
      </c>
      <c r="C832" s="14" t="s">
        <v>118</v>
      </c>
      <c r="D832" s="14" t="s">
        <v>50</v>
      </c>
      <c r="E832" s="24" t="s">
        <v>495</v>
      </c>
      <c r="F832" s="14"/>
      <c r="G832" s="25" t="n">
        <f aca="false">G833+G846</f>
        <v>20901.6</v>
      </c>
      <c r="H832" s="25" t="n">
        <f aca="false">H833+H846</f>
        <v>0</v>
      </c>
      <c r="I832" s="26" t="n">
        <f aca="false">I833+I846</f>
        <v>18728.6</v>
      </c>
      <c r="J832" s="25" t="n">
        <f aca="false">I832-G832</f>
        <v>-2173</v>
      </c>
    </row>
    <row r="833" customFormat="false" ht="27.6" hidden="false" customHeight="false" outlineLevel="0" collapsed="false">
      <c r="B833" s="37" t="s">
        <v>496</v>
      </c>
      <c r="C833" s="14" t="s">
        <v>118</v>
      </c>
      <c r="D833" s="14" t="s">
        <v>50</v>
      </c>
      <c r="E833" s="24" t="s">
        <v>497</v>
      </c>
      <c r="F833" s="14"/>
      <c r="G833" s="25" t="n">
        <f aca="false">G834+G838+G842</f>
        <v>20901.6</v>
      </c>
      <c r="H833" s="25" t="n">
        <f aca="false">H834+H838+H842</f>
        <v>0</v>
      </c>
      <c r="I833" s="26" t="n">
        <f aca="false">I834+I838+I842</f>
        <v>18728.6</v>
      </c>
      <c r="J833" s="25" t="n">
        <f aca="false">I833-G833</f>
        <v>-2173</v>
      </c>
    </row>
    <row r="834" customFormat="false" ht="13.8" hidden="false" customHeight="false" outlineLevel="0" collapsed="false">
      <c r="B834" s="29" t="s">
        <v>498</v>
      </c>
      <c r="C834" s="14" t="s">
        <v>118</v>
      </c>
      <c r="D834" s="14" t="s">
        <v>50</v>
      </c>
      <c r="E834" s="24" t="s">
        <v>499</v>
      </c>
      <c r="F834" s="14"/>
      <c r="G834" s="25" t="n">
        <f aca="false">G837</f>
        <v>20901.6</v>
      </c>
      <c r="H834" s="55"/>
      <c r="I834" s="26" t="n">
        <f aca="false">I837</f>
        <v>18728.6</v>
      </c>
      <c r="J834" s="25" t="n">
        <f aca="false">I834-G834</f>
        <v>-2173</v>
      </c>
    </row>
    <row r="835" customFormat="false" ht="27.6" hidden="false" customHeight="false" outlineLevel="0" collapsed="false">
      <c r="B835" s="37" t="s">
        <v>251</v>
      </c>
      <c r="C835" s="14" t="s">
        <v>118</v>
      </c>
      <c r="D835" s="14" t="s">
        <v>50</v>
      </c>
      <c r="E835" s="24" t="s">
        <v>499</v>
      </c>
      <c r="F835" s="14" t="s">
        <v>252</v>
      </c>
      <c r="G835" s="25" t="n">
        <f aca="false">G836</f>
        <v>20901.6</v>
      </c>
      <c r="H835" s="55"/>
      <c r="I835" s="26" t="n">
        <f aca="false">I836</f>
        <v>18728.6</v>
      </c>
      <c r="J835" s="25" t="n">
        <f aca="false">I835-G835</f>
        <v>-2173</v>
      </c>
    </row>
    <row r="836" customFormat="false" ht="13.8" hidden="false" customHeight="false" outlineLevel="0" collapsed="false">
      <c r="B836" s="77" t="s">
        <v>253</v>
      </c>
      <c r="C836" s="14" t="s">
        <v>118</v>
      </c>
      <c r="D836" s="14" t="s">
        <v>50</v>
      </c>
      <c r="E836" s="24" t="s">
        <v>499</v>
      </c>
      <c r="F836" s="14" t="s">
        <v>254</v>
      </c>
      <c r="G836" s="25" t="n">
        <f aca="false">G837</f>
        <v>20901.6</v>
      </c>
      <c r="H836" s="55"/>
      <c r="I836" s="26" t="n">
        <f aca="false">I837</f>
        <v>18728.6</v>
      </c>
      <c r="J836" s="25" t="n">
        <f aca="false">I836-G836</f>
        <v>-2173</v>
      </c>
    </row>
    <row r="837" customFormat="false" ht="41.4" hidden="false" customHeight="false" outlineLevel="0" collapsed="false">
      <c r="B837" s="29" t="s">
        <v>396</v>
      </c>
      <c r="C837" s="14" t="s">
        <v>118</v>
      </c>
      <c r="D837" s="14" t="s">
        <v>50</v>
      </c>
      <c r="E837" s="24" t="s">
        <v>499</v>
      </c>
      <c r="F837" s="14" t="s">
        <v>397</v>
      </c>
      <c r="G837" s="25" t="n">
        <f aca="false">9656.5+11245.1</f>
        <v>20901.6</v>
      </c>
      <c r="H837" s="55"/>
      <c r="I837" s="26" t="n">
        <f aca="false">9656.5+11245.1-1831.3-553.1-1.7+213.1</f>
        <v>18728.6</v>
      </c>
      <c r="J837" s="30" t="n">
        <f aca="false">I837-G837</f>
        <v>-2173</v>
      </c>
      <c r="K837" s="3"/>
    </row>
    <row r="838" customFormat="false" ht="41.4" hidden="false" customHeight="false" outlineLevel="0" collapsed="false">
      <c r="B838" s="37" t="s">
        <v>404</v>
      </c>
      <c r="C838" s="14" t="s">
        <v>118</v>
      </c>
      <c r="D838" s="14" t="s">
        <v>50</v>
      </c>
      <c r="E838" s="24" t="s">
        <v>500</v>
      </c>
      <c r="F838" s="14"/>
      <c r="G838" s="25" t="n">
        <f aca="false">G839</f>
        <v>0</v>
      </c>
      <c r="H838" s="55"/>
      <c r="I838" s="26" t="n">
        <f aca="false">I839</f>
        <v>0</v>
      </c>
      <c r="J838" s="25" t="n">
        <f aca="false">I838-G838</f>
        <v>0</v>
      </c>
    </row>
    <row r="839" customFormat="false" ht="27.6" hidden="false" customHeight="false" outlineLevel="0" collapsed="false">
      <c r="B839" s="37" t="s">
        <v>251</v>
      </c>
      <c r="C839" s="14" t="s">
        <v>118</v>
      </c>
      <c r="D839" s="14" t="s">
        <v>50</v>
      </c>
      <c r="E839" s="24" t="s">
        <v>500</v>
      </c>
      <c r="F839" s="14" t="s">
        <v>252</v>
      </c>
      <c r="G839" s="25" t="n">
        <f aca="false">G840</f>
        <v>0</v>
      </c>
      <c r="H839" s="55"/>
      <c r="I839" s="26" t="n">
        <f aca="false">I840</f>
        <v>0</v>
      </c>
      <c r="J839" s="25" t="n">
        <f aca="false">I839-G839</f>
        <v>0</v>
      </c>
    </row>
    <row r="840" customFormat="false" ht="13.8" hidden="false" customHeight="false" outlineLevel="0" collapsed="false">
      <c r="B840" s="77" t="s">
        <v>253</v>
      </c>
      <c r="C840" s="14" t="s">
        <v>118</v>
      </c>
      <c r="D840" s="14" t="s">
        <v>50</v>
      </c>
      <c r="E840" s="24" t="s">
        <v>500</v>
      </c>
      <c r="F840" s="14" t="s">
        <v>254</v>
      </c>
      <c r="G840" s="25" t="n">
        <f aca="false">G841</f>
        <v>0</v>
      </c>
      <c r="H840" s="55"/>
      <c r="I840" s="26" t="n">
        <f aca="false">I841</f>
        <v>0</v>
      </c>
      <c r="J840" s="25" t="n">
        <f aca="false">I840-G840</f>
        <v>0</v>
      </c>
    </row>
    <row r="841" customFormat="false" ht="41.4" hidden="false" customHeight="false" outlineLevel="0" collapsed="false">
      <c r="B841" s="29" t="s">
        <v>402</v>
      </c>
      <c r="C841" s="14" t="s">
        <v>118</v>
      </c>
      <c r="D841" s="14" t="s">
        <v>50</v>
      </c>
      <c r="E841" s="24" t="s">
        <v>500</v>
      </c>
      <c r="F841" s="14" t="s">
        <v>397</v>
      </c>
      <c r="G841" s="25" t="n">
        <v>0</v>
      </c>
      <c r="H841" s="55"/>
      <c r="I841" s="26" t="n">
        <v>0</v>
      </c>
      <c r="J841" s="25" t="n">
        <f aca="false">I841-G841</f>
        <v>0</v>
      </c>
    </row>
    <row r="842" customFormat="false" ht="41.4" hidden="false" customHeight="false" outlineLevel="0" collapsed="false">
      <c r="B842" s="29" t="s">
        <v>404</v>
      </c>
      <c r="C842" s="14" t="s">
        <v>118</v>
      </c>
      <c r="D842" s="14" t="s">
        <v>50</v>
      </c>
      <c r="E842" s="24" t="s">
        <v>501</v>
      </c>
      <c r="F842" s="14"/>
      <c r="G842" s="25" t="n">
        <f aca="false">G843</f>
        <v>0</v>
      </c>
      <c r="H842" s="25" t="n">
        <f aca="false">H843</f>
        <v>0</v>
      </c>
      <c r="I842" s="26" t="n">
        <f aca="false">I843</f>
        <v>0</v>
      </c>
      <c r="J842" s="25" t="n">
        <f aca="false">I842-G842</f>
        <v>0</v>
      </c>
    </row>
    <row r="843" customFormat="false" ht="27.6" hidden="false" customHeight="false" outlineLevel="0" collapsed="false">
      <c r="B843" s="37" t="s">
        <v>251</v>
      </c>
      <c r="C843" s="14" t="s">
        <v>118</v>
      </c>
      <c r="D843" s="14" t="s">
        <v>50</v>
      </c>
      <c r="E843" s="24" t="s">
        <v>501</v>
      </c>
      <c r="F843" s="14" t="s">
        <v>252</v>
      </c>
      <c r="G843" s="25" t="n">
        <f aca="false">G844</f>
        <v>0</v>
      </c>
      <c r="H843" s="25" t="n">
        <f aca="false">H844</f>
        <v>0</v>
      </c>
      <c r="I843" s="26" t="n">
        <f aca="false">I844</f>
        <v>0</v>
      </c>
      <c r="J843" s="25" t="n">
        <f aca="false">I843-G843</f>
        <v>0</v>
      </c>
    </row>
    <row r="844" customFormat="false" ht="13.8" hidden="false" customHeight="false" outlineLevel="0" collapsed="false">
      <c r="B844" s="77" t="s">
        <v>253</v>
      </c>
      <c r="C844" s="14" t="s">
        <v>118</v>
      </c>
      <c r="D844" s="14" t="s">
        <v>50</v>
      </c>
      <c r="E844" s="24" t="s">
        <v>501</v>
      </c>
      <c r="F844" s="14" t="s">
        <v>254</v>
      </c>
      <c r="G844" s="25" t="n">
        <f aca="false">G845</f>
        <v>0</v>
      </c>
      <c r="H844" s="25" t="n">
        <f aca="false">H845</f>
        <v>0</v>
      </c>
      <c r="I844" s="26" t="n">
        <f aca="false">I845</f>
        <v>0</v>
      </c>
      <c r="J844" s="25" t="n">
        <f aca="false">I844-G844</f>
        <v>0</v>
      </c>
    </row>
    <row r="845" customFormat="false" ht="41.4" hidden="false" customHeight="false" outlineLevel="0" collapsed="false">
      <c r="B845" s="29" t="s">
        <v>402</v>
      </c>
      <c r="C845" s="14" t="s">
        <v>118</v>
      </c>
      <c r="D845" s="14" t="s">
        <v>50</v>
      </c>
      <c r="E845" s="24" t="s">
        <v>501</v>
      </c>
      <c r="F845" s="14" t="s">
        <v>397</v>
      </c>
      <c r="G845" s="25" t="n">
        <v>0</v>
      </c>
      <c r="H845" s="55"/>
      <c r="I845" s="26" t="n">
        <v>0</v>
      </c>
      <c r="J845" s="25" t="n">
        <f aca="false">I845-G845</f>
        <v>0</v>
      </c>
    </row>
    <row r="846" customFormat="false" ht="13.8" hidden="false" customHeight="false" outlineLevel="0" collapsed="false">
      <c r="B846" s="60" t="s">
        <v>502</v>
      </c>
      <c r="C846" s="14" t="s">
        <v>118</v>
      </c>
      <c r="D846" s="14" t="s">
        <v>50</v>
      </c>
      <c r="E846" s="108" t="s">
        <v>503</v>
      </c>
      <c r="F846" s="14"/>
      <c r="G846" s="25" t="n">
        <f aca="false">G847</f>
        <v>0</v>
      </c>
      <c r="H846" s="55"/>
      <c r="I846" s="26" t="n">
        <f aca="false">I847</f>
        <v>0</v>
      </c>
      <c r="J846" s="25" t="n">
        <f aca="false">I846-G846</f>
        <v>0</v>
      </c>
    </row>
    <row r="847" customFormat="false" ht="27.6" hidden="false" customHeight="false" outlineLevel="0" collapsed="false">
      <c r="B847" s="37" t="s">
        <v>251</v>
      </c>
      <c r="C847" s="14" t="s">
        <v>118</v>
      </c>
      <c r="D847" s="14" t="s">
        <v>50</v>
      </c>
      <c r="E847" s="109" t="s">
        <v>503</v>
      </c>
      <c r="F847" s="14" t="s">
        <v>252</v>
      </c>
      <c r="G847" s="25" t="n">
        <f aca="false">G848</f>
        <v>0</v>
      </c>
      <c r="H847" s="55"/>
      <c r="I847" s="26" t="n">
        <f aca="false">I848</f>
        <v>0</v>
      </c>
      <c r="J847" s="25" t="n">
        <f aca="false">I847-G847</f>
        <v>0</v>
      </c>
    </row>
    <row r="848" customFormat="false" ht="13.8" hidden="false" customHeight="false" outlineLevel="0" collapsed="false">
      <c r="B848" s="77" t="s">
        <v>253</v>
      </c>
      <c r="C848" s="14" t="s">
        <v>118</v>
      </c>
      <c r="D848" s="14" t="s">
        <v>50</v>
      </c>
      <c r="E848" s="109" t="s">
        <v>503</v>
      </c>
      <c r="F848" s="14" t="s">
        <v>254</v>
      </c>
      <c r="G848" s="25" t="n">
        <f aca="false">G849</f>
        <v>0</v>
      </c>
      <c r="H848" s="55"/>
      <c r="I848" s="26" t="n">
        <f aca="false">I849</f>
        <v>0</v>
      </c>
      <c r="J848" s="25" t="n">
        <f aca="false">I848-G848</f>
        <v>0</v>
      </c>
    </row>
    <row r="849" customFormat="false" ht="15.6" hidden="false" customHeight="false" outlineLevel="0" collapsed="false">
      <c r="B849" s="103" t="s">
        <v>255</v>
      </c>
      <c r="C849" s="14" t="s">
        <v>118</v>
      </c>
      <c r="D849" s="14" t="s">
        <v>50</v>
      </c>
      <c r="E849" s="109" t="s">
        <v>503</v>
      </c>
      <c r="F849" s="14" t="s">
        <v>256</v>
      </c>
      <c r="G849" s="25" t="n">
        <v>0</v>
      </c>
      <c r="H849" s="55"/>
      <c r="I849" s="26" t="n">
        <v>0</v>
      </c>
      <c r="J849" s="25" t="n">
        <f aca="false">I849-G849</f>
        <v>0</v>
      </c>
    </row>
    <row r="850" customFormat="false" ht="27.6" hidden="false" customHeight="false" outlineLevel="0" collapsed="false">
      <c r="B850" s="29" t="s">
        <v>384</v>
      </c>
      <c r="C850" s="14" t="s">
        <v>118</v>
      </c>
      <c r="D850" s="14" t="s">
        <v>50</v>
      </c>
      <c r="E850" s="24" t="s">
        <v>385</v>
      </c>
      <c r="F850" s="14"/>
      <c r="G850" s="25" t="n">
        <f aca="false">G851</f>
        <v>19237.8</v>
      </c>
      <c r="H850" s="55"/>
      <c r="I850" s="26" t="n">
        <f aca="false">I851</f>
        <v>17004.3</v>
      </c>
      <c r="J850" s="25" t="n">
        <f aca="false">I850-G850</f>
        <v>-2233.5</v>
      </c>
    </row>
    <row r="851" customFormat="false" ht="27.6" hidden="false" customHeight="false" outlineLevel="0" collapsed="false">
      <c r="B851" s="29" t="s">
        <v>504</v>
      </c>
      <c r="C851" s="14" t="s">
        <v>118</v>
      </c>
      <c r="D851" s="14" t="s">
        <v>50</v>
      </c>
      <c r="E851" s="24" t="s">
        <v>505</v>
      </c>
      <c r="F851" s="14"/>
      <c r="G851" s="25" t="n">
        <f aca="false">G852</f>
        <v>19237.8</v>
      </c>
      <c r="H851" s="55"/>
      <c r="I851" s="26" t="n">
        <f aca="false">I852</f>
        <v>17004.3</v>
      </c>
      <c r="J851" s="25" t="n">
        <f aca="false">I851-G851</f>
        <v>-2233.5</v>
      </c>
    </row>
    <row r="852" customFormat="false" ht="41.4" hidden="false" customHeight="false" outlineLevel="0" collapsed="false">
      <c r="B852" s="29" t="s">
        <v>506</v>
      </c>
      <c r="C852" s="14" t="s">
        <v>118</v>
      </c>
      <c r="D852" s="14" t="s">
        <v>50</v>
      </c>
      <c r="E852" s="24" t="s">
        <v>507</v>
      </c>
      <c r="F852" s="14"/>
      <c r="G852" s="25" t="n">
        <f aca="false">G853+G857+G861</f>
        <v>19237.8</v>
      </c>
      <c r="H852" s="55"/>
      <c r="I852" s="26" t="n">
        <f aca="false">I853+I857+I861</f>
        <v>17004.3</v>
      </c>
      <c r="J852" s="25" t="n">
        <f aca="false">I852-G852</f>
        <v>-2233.5</v>
      </c>
    </row>
    <row r="853" customFormat="false" ht="13.8" hidden="false" customHeight="false" outlineLevel="0" collapsed="false">
      <c r="B853" s="29" t="s">
        <v>498</v>
      </c>
      <c r="C853" s="14" t="s">
        <v>118</v>
      </c>
      <c r="D853" s="14" t="s">
        <v>50</v>
      </c>
      <c r="E853" s="24" t="s">
        <v>508</v>
      </c>
      <c r="F853" s="14"/>
      <c r="G853" s="25" t="n">
        <f aca="false">G854</f>
        <v>19237.8</v>
      </c>
      <c r="H853" s="55"/>
      <c r="I853" s="26" t="n">
        <f aca="false">I854</f>
        <v>17004.3</v>
      </c>
      <c r="J853" s="25" t="n">
        <f aca="false">I853-G853</f>
        <v>-2233.5</v>
      </c>
    </row>
    <row r="854" customFormat="false" ht="27.6" hidden="false" customHeight="false" outlineLevel="0" collapsed="false">
      <c r="B854" s="37" t="s">
        <v>251</v>
      </c>
      <c r="C854" s="14" t="s">
        <v>118</v>
      </c>
      <c r="D854" s="14" t="s">
        <v>50</v>
      </c>
      <c r="E854" s="24" t="s">
        <v>508</v>
      </c>
      <c r="F854" s="14" t="s">
        <v>252</v>
      </c>
      <c r="G854" s="25" t="n">
        <f aca="false">G855</f>
        <v>19237.8</v>
      </c>
      <c r="H854" s="55"/>
      <c r="I854" s="26" t="n">
        <f aca="false">I855</f>
        <v>17004.3</v>
      </c>
      <c r="J854" s="25" t="n">
        <f aca="false">I854-G854</f>
        <v>-2233.5</v>
      </c>
    </row>
    <row r="855" customFormat="false" ht="13.8" hidden="false" customHeight="false" outlineLevel="0" collapsed="false">
      <c r="B855" s="77" t="s">
        <v>253</v>
      </c>
      <c r="C855" s="14" t="s">
        <v>118</v>
      </c>
      <c r="D855" s="14" t="s">
        <v>50</v>
      </c>
      <c r="E855" s="24" t="s">
        <v>508</v>
      </c>
      <c r="F855" s="14" t="s">
        <v>254</v>
      </c>
      <c r="G855" s="25" t="n">
        <f aca="false">G856</f>
        <v>19237.8</v>
      </c>
      <c r="H855" s="55"/>
      <c r="I855" s="26" t="n">
        <f aca="false">I856</f>
        <v>17004.3</v>
      </c>
      <c r="J855" s="25" t="n">
        <f aca="false">I855-G855</f>
        <v>-2233.5</v>
      </c>
    </row>
    <row r="856" customFormat="false" ht="41.4" hidden="false" customHeight="false" outlineLevel="0" collapsed="false">
      <c r="B856" s="29" t="s">
        <v>396</v>
      </c>
      <c r="C856" s="14" t="s">
        <v>118</v>
      </c>
      <c r="D856" s="14" t="s">
        <v>50</v>
      </c>
      <c r="E856" s="24" t="s">
        <v>508</v>
      </c>
      <c r="F856" s="14" t="s">
        <v>397</v>
      </c>
      <c r="G856" s="25" t="n">
        <f aca="false">9908.4+9329.4</f>
        <v>19237.8</v>
      </c>
      <c r="H856" s="55"/>
      <c r="I856" s="26" t="n">
        <f aca="false">9908.4+9329.4-1747.3-527.7+30+11.5</f>
        <v>17004.3</v>
      </c>
      <c r="J856" s="30" t="n">
        <f aca="false">I856-G856</f>
        <v>-2233.5</v>
      </c>
      <c r="K856" s="3"/>
    </row>
    <row r="857" customFormat="false" ht="69" hidden="false" customHeight="false" outlineLevel="0" collapsed="false">
      <c r="B857" s="29" t="s">
        <v>163</v>
      </c>
      <c r="C857" s="14" t="s">
        <v>118</v>
      </c>
      <c r="D857" s="14" t="s">
        <v>50</v>
      </c>
      <c r="E857" s="24" t="s">
        <v>510</v>
      </c>
      <c r="F857" s="14"/>
      <c r="G857" s="25" t="n">
        <f aca="false">G858</f>
        <v>0</v>
      </c>
      <c r="H857" s="55"/>
      <c r="I857" s="26" t="n">
        <f aca="false">I858</f>
        <v>0</v>
      </c>
      <c r="J857" s="25" t="n">
        <f aca="false">I857-G857</f>
        <v>0</v>
      </c>
    </row>
    <row r="858" customFormat="false" ht="27.6" hidden="false" customHeight="false" outlineLevel="0" collapsed="false">
      <c r="B858" s="37" t="s">
        <v>251</v>
      </c>
      <c r="C858" s="14" t="s">
        <v>118</v>
      </c>
      <c r="D858" s="14" t="s">
        <v>50</v>
      </c>
      <c r="E858" s="24" t="s">
        <v>510</v>
      </c>
      <c r="F858" s="14" t="s">
        <v>252</v>
      </c>
      <c r="G858" s="25" t="n">
        <f aca="false">G859</f>
        <v>0</v>
      </c>
      <c r="H858" s="55"/>
      <c r="I858" s="26" t="n">
        <f aca="false">I859</f>
        <v>0</v>
      </c>
      <c r="J858" s="25" t="n">
        <f aca="false">I858-G858</f>
        <v>0</v>
      </c>
    </row>
    <row r="859" customFormat="false" ht="13.8" hidden="false" customHeight="false" outlineLevel="0" collapsed="false">
      <c r="B859" s="77" t="s">
        <v>253</v>
      </c>
      <c r="C859" s="14" t="s">
        <v>118</v>
      </c>
      <c r="D859" s="14" t="s">
        <v>50</v>
      </c>
      <c r="E859" s="24" t="s">
        <v>510</v>
      </c>
      <c r="F859" s="14" t="s">
        <v>254</v>
      </c>
      <c r="G859" s="25" t="n">
        <f aca="false">G860</f>
        <v>0</v>
      </c>
      <c r="H859" s="55"/>
      <c r="I859" s="26" t="n">
        <f aca="false">I860</f>
        <v>0</v>
      </c>
      <c r="J859" s="25" t="n">
        <f aca="false">I859-G859</f>
        <v>0</v>
      </c>
    </row>
    <row r="860" customFormat="false" ht="41.4" hidden="false" customHeight="false" outlineLevel="0" collapsed="false">
      <c r="B860" s="29" t="s">
        <v>396</v>
      </c>
      <c r="C860" s="14" t="s">
        <v>118</v>
      </c>
      <c r="D860" s="14" t="s">
        <v>50</v>
      </c>
      <c r="E860" s="24" t="s">
        <v>510</v>
      </c>
      <c r="F860" s="14" t="s">
        <v>397</v>
      </c>
      <c r="G860" s="25" t="n">
        <v>0</v>
      </c>
      <c r="H860" s="55"/>
      <c r="I860" s="26" t="n">
        <v>0</v>
      </c>
      <c r="J860" s="25" t="n">
        <f aca="false">I860-G860</f>
        <v>0</v>
      </c>
    </row>
    <row r="861" customFormat="false" ht="41.4" hidden="false" customHeight="false" outlineLevel="0" collapsed="false">
      <c r="B861" s="37" t="s">
        <v>404</v>
      </c>
      <c r="C861" s="14" t="s">
        <v>118</v>
      </c>
      <c r="D861" s="14" t="s">
        <v>50</v>
      </c>
      <c r="E861" s="24" t="s">
        <v>511</v>
      </c>
      <c r="F861" s="14"/>
      <c r="G861" s="25" t="n">
        <f aca="false">G862</f>
        <v>0</v>
      </c>
      <c r="H861" s="55"/>
      <c r="I861" s="26" t="n">
        <f aca="false">I862</f>
        <v>0</v>
      </c>
      <c r="J861" s="25" t="n">
        <f aca="false">I861-G861</f>
        <v>0</v>
      </c>
    </row>
    <row r="862" customFormat="false" ht="27.6" hidden="false" customHeight="false" outlineLevel="0" collapsed="false">
      <c r="B862" s="37" t="s">
        <v>251</v>
      </c>
      <c r="C862" s="14" t="s">
        <v>118</v>
      </c>
      <c r="D862" s="14" t="s">
        <v>50</v>
      </c>
      <c r="E862" s="24" t="s">
        <v>511</v>
      </c>
      <c r="F862" s="14" t="s">
        <v>252</v>
      </c>
      <c r="G862" s="25" t="n">
        <f aca="false">G863</f>
        <v>0</v>
      </c>
      <c r="H862" s="55"/>
      <c r="I862" s="26" t="n">
        <f aca="false">I863</f>
        <v>0</v>
      </c>
      <c r="J862" s="25" t="n">
        <f aca="false">I862-G862</f>
        <v>0</v>
      </c>
    </row>
    <row r="863" customFormat="false" ht="13.8" hidden="false" customHeight="false" outlineLevel="0" collapsed="false">
      <c r="B863" s="77" t="s">
        <v>253</v>
      </c>
      <c r="C863" s="14" t="s">
        <v>118</v>
      </c>
      <c r="D863" s="14" t="s">
        <v>50</v>
      </c>
      <c r="E863" s="24" t="s">
        <v>511</v>
      </c>
      <c r="F863" s="14" t="s">
        <v>254</v>
      </c>
      <c r="G863" s="25" t="n">
        <f aca="false">G864</f>
        <v>0</v>
      </c>
      <c r="H863" s="55"/>
      <c r="I863" s="26" t="n">
        <f aca="false">I864</f>
        <v>0</v>
      </c>
      <c r="J863" s="25" t="n">
        <f aca="false">I863-G863</f>
        <v>0</v>
      </c>
    </row>
    <row r="864" customFormat="false" ht="41.4" hidden="false" customHeight="false" outlineLevel="0" collapsed="false">
      <c r="B864" s="29" t="s">
        <v>402</v>
      </c>
      <c r="C864" s="14" t="s">
        <v>118</v>
      </c>
      <c r="D864" s="14" t="s">
        <v>50</v>
      </c>
      <c r="E864" s="24" t="s">
        <v>511</v>
      </c>
      <c r="F864" s="14" t="s">
        <v>397</v>
      </c>
      <c r="G864" s="25" t="n">
        <v>0</v>
      </c>
      <c r="H864" s="55"/>
      <c r="I864" s="26" t="n">
        <v>0</v>
      </c>
      <c r="J864" s="25" t="n">
        <f aca="false">I864-G864</f>
        <v>0</v>
      </c>
    </row>
    <row r="865" customFormat="false" ht="13.8" hidden="false" customHeight="false" outlineLevel="0" collapsed="false">
      <c r="B865" s="29" t="s">
        <v>25</v>
      </c>
      <c r="C865" s="14" t="s">
        <v>118</v>
      </c>
      <c r="D865" s="14" t="s">
        <v>50</v>
      </c>
      <c r="E865" s="24" t="s">
        <v>26</v>
      </c>
      <c r="F865" s="14"/>
      <c r="G865" s="25" t="n">
        <f aca="false">G866+G870+G874</f>
        <v>166.6</v>
      </c>
      <c r="H865" s="55"/>
      <c r="I865" s="26" t="n">
        <f aca="false">I866+I870+I874</f>
        <v>168.3</v>
      </c>
      <c r="J865" s="25" t="n">
        <f aca="false">I865-G865</f>
        <v>1.69999999999999</v>
      </c>
    </row>
    <row r="866" customFormat="false" ht="82.8" hidden="false" customHeight="false" outlineLevel="0" collapsed="false">
      <c r="B866" s="37" t="s">
        <v>512</v>
      </c>
      <c r="C866" s="14" t="s">
        <v>118</v>
      </c>
      <c r="D866" s="14" t="s">
        <v>50</v>
      </c>
      <c r="E866" s="24" t="s">
        <v>513</v>
      </c>
      <c r="F866" s="14"/>
      <c r="G866" s="25" t="n">
        <f aca="false">G867</f>
        <v>166.6</v>
      </c>
      <c r="H866" s="55"/>
      <c r="I866" s="26" t="n">
        <f aca="false">I867</f>
        <v>168.3</v>
      </c>
      <c r="J866" s="25" t="n">
        <f aca="false">I866-G866</f>
        <v>1.69999999999999</v>
      </c>
    </row>
    <row r="867" customFormat="false" ht="27.6" hidden="false" customHeight="false" outlineLevel="0" collapsed="false">
      <c r="B867" s="37" t="s">
        <v>251</v>
      </c>
      <c r="C867" s="14" t="s">
        <v>118</v>
      </c>
      <c r="D867" s="14" t="s">
        <v>50</v>
      </c>
      <c r="E867" s="24" t="s">
        <v>513</v>
      </c>
      <c r="F867" s="14" t="s">
        <v>252</v>
      </c>
      <c r="G867" s="25" t="n">
        <f aca="false">G868</f>
        <v>166.6</v>
      </c>
      <c r="H867" s="55"/>
      <c r="I867" s="26" t="n">
        <f aca="false">I868</f>
        <v>168.3</v>
      </c>
      <c r="J867" s="25" t="n">
        <f aca="false">I867-G867</f>
        <v>1.69999999999999</v>
      </c>
    </row>
    <row r="868" customFormat="false" ht="13.8" hidden="false" customHeight="false" outlineLevel="0" collapsed="false">
      <c r="B868" s="77" t="s">
        <v>253</v>
      </c>
      <c r="C868" s="14" t="s">
        <v>118</v>
      </c>
      <c r="D868" s="14" t="s">
        <v>50</v>
      </c>
      <c r="E868" s="24" t="s">
        <v>513</v>
      </c>
      <c r="F868" s="14" t="s">
        <v>254</v>
      </c>
      <c r="G868" s="25" t="n">
        <f aca="false">G869</f>
        <v>166.6</v>
      </c>
      <c r="H868" s="55"/>
      <c r="I868" s="26" t="n">
        <f aca="false">I869</f>
        <v>168.3</v>
      </c>
      <c r="J868" s="25" t="n">
        <f aca="false">I868-G868</f>
        <v>1.69999999999999</v>
      </c>
    </row>
    <row r="869" customFormat="false" ht="41.4" hidden="false" customHeight="false" outlineLevel="0" collapsed="false">
      <c r="B869" s="29" t="s">
        <v>396</v>
      </c>
      <c r="C869" s="14" t="s">
        <v>118</v>
      </c>
      <c r="D869" s="14" t="s">
        <v>50</v>
      </c>
      <c r="E869" s="24" t="s">
        <v>513</v>
      </c>
      <c r="F869" s="14" t="s">
        <v>397</v>
      </c>
      <c r="G869" s="25" t="n">
        <v>166.6</v>
      </c>
      <c r="H869" s="104"/>
      <c r="I869" s="26" t="n">
        <f aca="false">166.6+1.7</f>
        <v>168.3</v>
      </c>
      <c r="J869" s="25" t="n">
        <f aca="false">I869-G869</f>
        <v>1.69999999999999</v>
      </c>
    </row>
    <row r="870" customFormat="false" ht="21" hidden="true" customHeight="true" outlineLevel="0" collapsed="false">
      <c r="B870" s="28" t="s">
        <v>514</v>
      </c>
      <c r="C870" s="14" t="s">
        <v>118</v>
      </c>
      <c r="D870" s="14" t="s">
        <v>50</v>
      </c>
      <c r="E870" s="51" t="s">
        <v>515</v>
      </c>
      <c r="F870" s="51"/>
      <c r="G870" s="110" t="n">
        <f aca="false">G871</f>
        <v>0</v>
      </c>
      <c r="H870" s="111"/>
      <c r="I870" s="110" t="n">
        <f aca="false">I871</f>
        <v>0</v>
      </c>
      <c r="J870" s="110" t="n">
        <f aca="false">J871</f>
        <v>0</v>
      </c>
    </row>
    <row r="871" customFormat="false" ht="27.6" hidden="true" customHeight="true" outlineLevel="0" collapsed="false">
      <c r="B871" s="37" t="s">
        <v>251</v>
      </c>
      <c r="C871" s="14" t="s">
        <v>118</v>
      </c>
      <c r="D871" s="14" t="s">
        <v>50</v>
      </c>
      <c r="E871" s="112" t="s">
        <v>515</v>
      </c>
      <c r="F871" s="14" t="s">
        <v>252</v>
      </c>
      <c r="G871" s="25" t="n">
        <f aca="false">G872</f>
        <v>0</v>
      </c>
      <c r="H871" s="113"/>
      <c r="I871" s="25" t="n">
        <f aca="false">I872</f>
        <v>0</v>
      </c>
      <c r="J871" s="25" t="n">
        <f aca="false">J872</f>
        <v>0</v>
      </c>
    </row>
    <row r="872" customFormat="false" ht="13.8" hidden="true" customHeight="true" outlineLevel="0" collapsed="false">
      <c r="B872" s="77" t="s">
        <v>253</v>
      </c>
      <c r="C872" s="14" t="s">
        <v>118</v>
      </c>
      <c r="D872" s="14" t="s">
        <v>50</v>
      </c>
      <c r="E872" s="112" t="s">
        <v>515</v>
      </c>
      <c r="F872" s="14" t="s">
        <v>254</v>
      </c>
      <c r="G872" s="25" t="n">
        <f aca="false">G873</f>
        <v>0</v>
      </c>
      <c r="H872" s="55"/>
      <c r="I872" s="25" t="n">
        <f aca="false">I873</f>
        <v>0</v>
      </c>
      <c r="J872" s="25" t="n">
        <f aca="false">J873</f>
        <v>0</v>
      </c>
    </row>
    <row r="873" customFormat="false" ht="41.4" hidden="true" customHeight="true" outlineLevel="0" collapsed="false">
      <c r="B873" s="29" t="s">
        <v>402</v>
      </c>
      <c r="C873" s="14" t="s">
        <v>118</v>
      </c>
      <c r="D873" s="14" t="s">
        <v>50</v>
      </c>
      <c r="E873" s="112" t="s">
        <v>515</v>
      </c>
      <c r="F873" s="14" t="s">
        <v>256</v>
      </c>
      <c r="G873" s="25" t="n">
        <v>0</v>
      </c>
      <c r="H873" s="104"/>
      <c r="I873" s="25" t="n">
        <v>0</v>
      </c>
      <c r="J873" s="25" t="n">
        <v>0</v>
      </c>
    </row>
    <row r="874" customFormat="false" ht="27.6" hidden="true" customHeight="true" outlineLevel="0" collapsed="false">
      <c r="B874" s="28" t="s">
        <v>516</v>
      </c>
      <c r="C874" s="14" t="s">
        <v>118</v>
      </c>
      <c r="D874" s="14" t="s">
        <v>50</v>
      </c>
      <c r="E874" s="112" t="s">
        <v>517</v>
      </c>
      <c r="F874" s="112"/>
      <c r="G874" s="114" t="n">
        <f aca="false">G875</f>
        <v>0</v>
      </c>
      <c r="H874" s="115"/>
      <c r="I874" s="114" t="n">
        <f aca="false">I875</f>
        <v>0</v>
      </c>
      <c r="J874" s="114" t="n">
        <f aca="false">J875</f>
        <v>0</v>
      </c>
    </row>
    <row r="875" customFormat="false" ht="27.6" hidden="true" customHeight="true" outlineLevel="0" collapsed="false">
      <c r="B875" s="37" t="s">
        <v>251</v>
      </c>
      <c r="C875" s="14" t="s">
        <v>118</v>
      </c>
      <c r="D875" s="14" t="s">
        <v>50</v>
      </c>
      <c r="E875" s="112" t="s">
        <v>517</v>
      </c>
      <c r="F875" s="14" t="s">
        <v>252</v>
      </c>
      <c r="G875" s="25" t="n">
        <f aca="false">G876</f>
        <v>0</v>
      </c>
      <c r="H875" s="113"/>
      <c r="I875" s="25" t="n">
        <f aca="false">I876</f>
        <v>0</v>
      </c>
      <c r="J875" s="25" t="n">
        <f aca="false">J876</f>
        <v>0</v>
      </c>
    </row>
    <row r="876" customFormat="false" ht="13.8" hidden="true" customHeight="true" outlineLevel="0" collapsed="false">
      <c r="B876" s="77" t="s">
        <v>253</v>
      </c>
      <c r="C876" s="14" t="s">
        <v>118</v>
      </c>
      <c r="D876" s="14" t="s">
        <v>50</v>
      </c>
      <c r="E876" s="112" t="s">
        <v>517</v>
      </c>
      <c r="F876" s="14" t="s">
        <v>254</v>
      </c>
      <c r="G876" s="25" t="n">
        <f aca="false">G877</f>
        <v>0</v>
      </c>
      <c r="H876" s="55"/>
      <c r="I876" s="25" t="n">
        <f aca="false">I877</f>
        <v>0</v>
      </c>
      <c r="J876" s="25" t="n">
        <f aca="false">J877</f>
        <v>0</v>
      </c>
    </row>
    <row r="877" customFormat="false" ht="41.4" hidden="true" customHeight="true" outlineLevel="0" collapsed="false">
      <c r="B877" s="29" t="s">
        <v>402</v>
      </c>
      <c r="C877" s="14" t="s">
        <v>118</v>
      </c>
      <c r="D877" s="14" t="s">
        <v>50</v>
      </c>
      <c r="E877" s="112" t="s">
        <v>517</v>
      </c>
      <c r="F877" s="14" t="s">
        <v>256</v>
      </c>
      <c r="G877" s="25" t="n">
        <v>0</v>
      </c>
      <c r="H877" s="55"/>
      <c r="I877" s="25" t="n">
        <v>0</v>
      </c>
      <c r="J877" s="25" t="n">
        <v>0</v>
      </c>
    </row>
    <row r="878" customFormat="false" ht="13.8" hidden="false" customHeight="false" outlineLevel="0" collapsed="false">
      <c r="B878" s="34" t="s">
        <v>518</v>
      </c>
      <c r="C878" s="19" t="s">
        <v>118</v>
      </c>
      <c r="D878" s="19" t="s">
        <v>118</v>
      </c>
      <c r="E878" s="57"/>
      <c r="F878" s="19"/>
      <c r="G878" s="20" t="n">
        <f aca="false">G879</f>
        <v>200</v>
      </c>
      <c r="H878" s="21"/>
      <c r="I878" s="22" t="n">
        <f aca="false">I879</f>
        <v>200</v>
      </c>
      <c r="J878" s="20" t="n">
        <f aca="false">I878-G878</f>
        <v>0</v>
      </c>
    </row>
    <row r="879" customFormat="false" ht="27.6" hidden="false" customHeight="false" outlineLevel="0" collapsed="false">
      <c r="B879" s="37" t="s">
        <v>204</v>
      </c>
      <c r="C879" s="14" t="s">
        <v>118</v>
      </c>
      <c r="D879" s="14" t="s">
        <v>118</v>
      </c>
      <c r="E879" s="24" t="s">
        <v>399</v>
      </c>
      <c r="F879" s="14"/>
      <c r="G879" s="25" t="n">
        <f aca="false">G880</f>
        <v>200</v>
      </c>
      <c r="H879" s="55"/>
      <c r="I879" s="26" t="n">
        <f aca="false">I880</f>
        <v>200</v>
      </c>
      <c r="J879" s="25" t="n">
        <f aca="false">I879-G879</f>
        <v>0</v>
      </c>
    </row>
    <row r="880" customFormat="false" ht="13.8" hidden="false" customHeight="false" outlineLevel="0" collapsed="false">
      <c r="B880" s="37" t="s">
        <v>519</v>
      </c>
      <c r="C880" s="14" t="s">
        <v>118</v>
      </c>
      <c r="D880" s="14" t="s">
        <v>118</v>
      </c>
      <c r="E880" s="24" t="s">
        <v>520</v>
      </c>
      <c r="F880" s="14"/>
      <c r="G880" s="25" t="n">
        <f aca="false">G881</f>
        <v>200</v>
      </c>
      <c r="H880" s="55"/>
      <c r="I880" s="26" t="n">
        <f aca="false">I881</f>
        <v>200</v>
      </c>
      <c r="J880" s="25" t="n">
        <f aca="false">I880-G880</f>
        <v>0</v>
      </c>
    </row>
    <row r="881" customFormat="false" ht="27.6" hidden="false" customHeight="false" outlineLevel="0" collapsed="false">
      <c r="B881" s="37" t="s">
        <v>521</v>
      </c>
      <c r="C881" s="14" t="s">
        <v>118</v>
      </c>
      <c r="D881" s="14" t="s">
        <v>118</v>
      </c>
      <c r="E881" s="24" t="s">
        <v>522</v>
      </c>
      <c r="F881" s="14"/>
      <c r="G881" s="25" t="n">
        <f aca="false">G882</f>
        <v>200</v>
      </c>
      <c r="H881" s="55"/>
      <c r="I881" s="26" t="n">
        <f aca="false">I882</f>
        <v>200</v>
      </c>
      <c r="J881" s="25" t="n">
        <f aca="false">I881-G881</f>
        <v>0</v>
      </c>
    </row>
    <row r="882" customFormat="false" ht="27.6" hidden="false" customHeight="false" outlineLevel="0" collapsed="false">
      <c r="B882" s="61" t="s">
        <v>523</v>
      </c>
      <c r="C882" s="14" t="s">
        <v>118</v>
      </c>
      <c r="D882" s="14" t="s">
        <v>118</v>
      </c>
      <c r="E882" s="24" t="s">
        <v>524</v>
      </c>
      <c r="F882" s="14"/>
      <c r="G882" s="25" t="n">
        <f aca="false">G883</f>
        <v>200</v>
      </c>
      <c r="H882" s="55"/>
      <c r="I882" s="26" t="n">
        <f aca="false">I883</f>
        <v>200</v>
      </c>
      <c r="J882" s="25" t="n">
        <f aca="false">I882-G882</f>
        <v>0</v>
      </c>
    </row>
    <row r="883" customFormat="false" ht="27.6" hidden="false" customHeight="false" outlineLevel="0" collapsed="false">
      <c r="B883" s="28" t="s">
        <v>39</v>
      </c>
      <c r="C883" s="14" t="s">
        <v>118</v>
      </c>
      <c r="D883" s="14" t="s">
        <v>118</v>
      </c>
      <c r="E883" s="24" t="s">
        <v>524</v>
      </c>
      <c r="F883" s="14" t="s">
        <v>40</v>
      </c>
      <c r="G883" s="25" t="n">
        <f aca="false">G884</f>
        <v>200</v>
      </c>
      <c r="H883" s="55"/>
      <c r="I883" s="26" t="n">
        <f aca="false">I884</f>
        <v>200</v>
      </c>
      <c r="J883" s="25" t="n">
        <f aca="false">I883-G883</f>
        <v>0</v>
      </c>
    </row>
    <row r="884" customFormat="false" ht="13.8" hidden="false" customHeight="false" outlineLevel="0" collapsed="false">
      <c r="B884" s="29" t="s">
        <v>41</v>
      </c>
      <c r="C884" s="14" t="s">
        <v>118</v>
      </c>
      <c r="D884" s="14" t="s">
        <v>118</v>
      </c>
      <c r="E884" s="24" t="s">
        <v>524</v>
      </c>
      <c r="F884" s="14" t="s">
        <v>42</v>
      </c>
      <c r="G884" s="25" t="n">
        <f aca="false">G885</f>
        <v>200</v>
      </c>
      <c r="H884" s="55"/>
      <c r="I884" s="26" t="n">
        <f aca="false">I885</f>
        <v>200</v>
      </c>
      <c r="J884" s="25" t="n">
        <f aca="false">I884-G884</f>
        <v>0</v>
      </c>
    </row>
    <row r="885" customFormat="false" ht="13.8" hidden="false" customHeight="false" outlineLevel="0" collapsed="false">
      <c r="B885" s="29" t="s">
        <v>80</v>
      </c>
      <c r="C885" s="14" t="s">
        <v>118</v>
      </c>
      <c r="D885" s="14" t="s">
        <v>118</v>
      </c>
      <c r="E885" s="24" t="s">
        <v>524</v>
      </c>
      <c r="F885" s="14" t="s">
        <v>44</v>
      </c>
      <c r="G885" s="25" t="n">
        <v>200</v>
      </c>
      <c r="H885" s="55"/>
      <c r="I885" s="26" t="n">
        <v>200</v>
      </c>
      <c r="J885" s="25" t="n">
        <f aca="false">I885-G885</f>
        <v>0</v>
      </c>
    </row>
    <row r="886" s="33" customFormat="true" ht="13.8" hidden="false" customHeight="false" outlineLevel="0" collapsed="false">
      <c r="B886" s="34" t="s">
        <v>525</v>
      </c>
      <c r="C886" s="19" t="s">
        <v>118</v>
      </c>
      <c r="D886" s="19" t="s">
        <v>232</v>
      </c>
      <c r="E886" s="57"/>
      <c r="F886" s="19"/>
      <c r="G886" s="20" t="n">
        <f aca="false">G887+G987</f>
        <v>16917.1</v>
      </c>
      <c r="H886" s="21"/>
      <c r="I886" s="22" t="n">
        <f aca="false">I887+I987</f>
        <v>19774</v>
      </c>
      <c r="J886" s="20" t="n">
        <f aca="false">I886-G886</f>
        <v>2856.9</v>
      </c>
    </row>
    <row r="887" customFormat="false" ht="27.6" hidden="false" customHeight="false" outlineLevel="0" collapsed="false">
      <c r="B887" s="29" t="s">
        <v>384</v>
      </c>
      <c r="C887" s="14" t="s">
        <v>118</v>
      </c>
      <c r="D887" s="14" t="s">
        <v>232</v>
      </c>
      <c r="E887" s="24" t="s">
        <v>385</v>
      </c>
      <c r="F887" s="14"/>
      <c r="G887" s="25" t="n">
        <f aca="false">G888+G894+G914+G946+G932+G941</f>
        <v>16917.1</v>
      </c>
      <c r="H887" s="25" t="n">
        <f aca="false">H888+H894+H914+H946+H932+H941</f>
        <v>0</v>
      </c>
      <c r="I887" s="26" t="n">
        <f aca="false">I888+I894+I914+I946+I932+I941</f>
        <v>19774</v>
      </c>
      <c r="J887" s="25" t="n">
        <f aca="false">I887-G887</f>
        <v>2856.9</v>
      </c>
    </row>
    <row r="888" customFormat="false" ht="13.8" hidden="false" customHeight="false" outlineLevel="0" collapsed="false">
      <c r="B888" s="29" t="s">
        <v>386</v>
      </c>
      <c r="C888" s="14" t="s">
        <v>118</v>
      </c>
      <c r="D888" s="14" t="s">
        <v>232</v>
      </c>
      <c r="E888" s="24" t="s">
        <v>387</v>
      </c>
      <c r="F888" s="14"/>
      <c r="G888" s="25" t="n">
        <f aca="false">G889</f>
        <v>21</v>
      </c>
      <c r="H888" s="55"/>
      <c r="I888" s="26" t="n">
        <f aca="false">I889</f>
        <v>21</v>
      </c>
      <c r="J888" s="25" t="n">
        <f aca="false">I888-G888</f>
        <v>0</v>
      </c>
    </row>
    <row r="889" customFormat="false" ht="27.6" hidden="false" customHeight="false" outlineLevel="0" collapsed="false">
      <c r="B889" s="37" t="s">
        <v>526</v>
      </c>
      <c r="C889" s="14" t="s">
        <v>118</v>
      </c>
      <c r="D889" s="14" t="s">
        <v>232</v>
      </c>
      <c r="E889" s="24" t="s">
        <v>527</v>
      </c>
      <c r="F889" s="14"/>
      <c r="G889" s="25" t="n">
        <f aca="false">G890</f>
        <v>21</v>
      </c>
      <c r="H889" s="55"/>
      <c r="I889" s="26" t="n">
        <f aca="false">I890</f>
        <v>21</v>
      </c>
      <c r="J889" s="25" t="n">
        <f aca="false">I889-G889</f>
        <v>0</v>
      </c>
    </row>
    <row r="890" customFormat="false" ht="82.95" hidden="false" customHeight="true" outlineLevel="0" collapsed="false">
      <c r="B890" s="28" t="s">
        <v>528</v>
      </c>
      <c r="C890" s="14" t="s">
        <v>118</v>
      </c>
      <c r="D890" s="14" t="s">
        <v>232</v>
      </c>
      <c r="E890" s="24" t="s">
        <v>529</v>
      </c>
      <c r="F890" s="14"/>
      <c r="G890" s="25" t="n">
        <f aca="false">G891</f>
        <v>21</v>
      </c>
      <c r="H890" s="55"/>
      <c r="I890" s="26" t="n">
        <f aca="false">I891</f>
        <v>21</v>
      </c>
      <c r="J890" s="25" t="n">
        <f aca="false">I890-G890</f>
        <v>0</v>
      </c>
    </row>
    <row r="891" customFormat="false" ht="27.6" hidden="false" customHeight="false" outlineLevel="0" collapsed="false">
      <c r="B891" s="28" t="s">
        <v>39</v>
      </c>
      <c r="C891" s="14" t="s">
        <v>118</v>
      </c>
      <c r="D891" s="14" t="s">
        <v>232</v>
      </c>
      <c r="E891" s="24" t="s">
        <v>529</v>
      </c>
      <c r="F891" s="14" t="s">
        <v>40</v>
      </c>
      <c r="G891" s="25" t="n">
        <f aca="false">G892</f>
        <v>21</v>
      </c>
      <c r="H891" s="55"/>
      <c r="I891" s="26" t="n">
        <f aca="false">I892</f>
        <v>21</v>
      </c>
      <c r="J891" s="25" t="n">
        <f aca="false">I891-G891</f>
        <v>0</v>
      </c>
    </row>
    <row r="892" customFormat="false" ht="13.8" hidden="false" customHeight="false" outlineLevel="0" collapsed="false">
      <c r="B892" s="29" t="s">
        <v>41</v>
      </c>
      <c r="C892" s="14" t="s">
        <v>118</v>
      </c>
      <c r="D892" s="14" t="s">
        <v>232</v>
      </c>
      <c r="E892" s="24" t="s">
        <v>529</v>
      </c>
      <c r="F892" s="14" t="s">
        <v>42</v>
      </c>
      <c r="G892" s="25" t="n">
        <f aca="false">G893</f>
        <v>21</v>
      </c>
      <c r="H892" s="55"/>
      <c r="I892" s="26" t="n">
        <f aca="false">I893</f>
        <v>21</v>
      </c>
      <c r="J892" s="25" t="n">
        <f aca="false">I892-G892</f>
        <v>0</v>
      </c>
    </row>
    <row r="893" customFormat="false" ht="13.8" hidden="false" customHeight="false" outlineLevel="0" collapsed="false">
      <c r="B893" s="29" t="s">
        <v>80</v>
      </c>
      <c r="C893" s="14" t="s">
        <v>118</v>
      </c>
      <c r="D893" s="14" t="s">
        <v>232</v>
      </c>
      <c r="E893" s="24" t="s">
        <v>529</v>
      </c>
      <c r="F893" s="14" t="s">
        <v>44</v>
      </c>
      <c r="G893" s="25" t="n">
        <v>21</v>
      </c>
      <c r="H893" s="55"/>
      <c r="I893" s="26" t="n">
        <v>21</v>
      </c>
      <c r="J893" s="25" t="n">
        <f aca="false">I893-G893</f>
        <v>0</v>
      </c>
    </row>
    <row r="894" customFormat="false" ht="27.6" hidden="false" customHeight="false" outlineLevel="0" collapsed="false">
      <c r="B894" s="37" t="s">
        <v>420</v>
      </c>
      <c r="C894" s="14" t="s">
        <v>118</v>
      </c>
      <c r="D894" s="14" t="s">
        <v>232</v>
      </c>
      <c r="E894" s="24" t="s">
        <v>421</v>
      </c>
      <c r="F894" s="14"/>
      <c r="G894" s="25" t="n">
        <f aca="false">G899+G910+G895+G905</f>
        <v>24</v>
      </c>
      <c r="H894" s="25" t="n">
        <f aca="false">H899+H910+H895+H905</f>
        <v>0</v>
      </c>
      <c r="I894" s="26" t="n">
        <f aca="false">I899+I910+I895+I905</f>
        <v>4022.5</v>
      </c>
      <c r="J894" s="25" t="n">
        <f aca="false">I894-G894</f>
        <v>3998.5</v>
      </c>
    </row>
    <row r="895" customFormat="false" ht="27.6" hidden="false" customHeight="false" outlineLevel="0" collapsed="false">
      <c r="B895" s="62" t="s">
        <v>530</v>
      </c>
      <c r="C895" s="14" t="s">
        <v>118</v>
      </c>
      <c r="D895" s="14" t="s">
        <v>232</v>
      </c>
      <c r="E895" s="24" t="s">
        <v>423</v>
      </c>
      <c r="F895" s="14"/>
      <c r="G895" s="25" t="n">
        <f aca="false">G896</f>
        <v>0</v>
      </c>
      <c r="H895" s="25" t="n">
        <f aca="false">H896</f>
        <v>0</v>
      </c>
      <c r="I895" s="26" t="n">
        <f aca="false">I896</f>
        <v>0</v>
      </c>
      <c r="J895" s="25" t="n">
        <f aca="false">I895-G895</f>
        <v>0</v>
      </c>
    </row>
    <row r="896" customFormat="false" ht="13.8" hidden="false" customHeight="false" outlineLevel="0" collapsed="false">
      <c r="B896" s="62" t="s">
        <v>531</v>
      </c>
      <c r="C896" s="14" t="s">
        <v>118</v>
      </c>
      <c r="D896" s="14" t="s">
        <v>232</v>
      </c>
      <c r="E896" s="24" t="s">
        <v>425</v>
      </c>
      <c r="F896" s="14" t="s">
        <v>40</v>
      </c>
      <c r="G896" s="25" t="n">
        <f aca="false">G897</f>
        <v>0</v>
      </c>
      <c r="H896" s="25" t="n">
        <f aca="false">H897</f>
        <v>0</v>
      </c>
      <c r="I896" s="26" t="n">
        <f aca="false">I897</f>
        <v>0</v>
      </c>
      <c r="J896" s="25" t="n">
        <f aca="false">I896-G896</f>
        <v>0</v>
      </c>
    </row>
    <row r="897" customFormat="false" ht="27.6" hidden="false" customHeight="false" outlineLevel="0" collapsed="false">
      <c r="B897" s="28" t="s">
        <v>39</v>
      </c>
      <c r="C897" s="14" t="s">
        <v>118</v>
      </c>
      <c r="D897" s="14" t="s">
        <v>232</v>
      </c>
      <c r="E897" s="24" t="s">
        <v>425</v>
      </c>
      <c r="F897" s="14" t="s">
        <v>42</v>
      </c>
      <c r="G897" s="25" t="n">
        <f aca="false">G898</f>
        <v>0</v>
      </c>
      <c r="H897" s="25" t="n">
        <f aca="false">H898</f>
        <v>0</v>
      </c>
      <c r="I897" s="26" t="n">
        <f aca="false">I898</f>
        <v>0</v>
      </c>
      <c r="J897" s="25" t="n">
        <f aca="false">I897-G897</f>
        <v>0</v>
      </c>
    </row>
    <row r="898" customFormat="false" ht="27.6" hidden="false" customHeight="false" outlineLevel="0" collapsed="false">
      <c r="B898" s="31" t="s">
        <v>53</v>
      </c>
      <c r="C898" s="14" t="s">
        <v>118</v>
      </c>
      <c r="D898" s="14" t="s">
        <v>232</v>
      </c>
      <c r="E898" s="24" t="s">
        <v>425</v>
      </c>
      <c r="F898" s="14" t="s">
        <v>54</v>
      </c>
      <c r="G898" s="25" t="n">
        <v>0</v>
      </c>
      <c r="H898" s="55"/>
      <c r="I898" s="26" t="n">
        <v>0</v>
      </c>
      <c r="J898" s="25" t="n">
        <f aca="false">I898-G898</f>
        <v>0</v>
      </c>
    </row>
    <row r="899" customFormat="false" ht="55.2" hidden="false" customHeight="false" outlineLevel="0" collapsed="false">
      <c r="B899" s="29" t="s">
        <v>429</v>
      </c>
      <c r="C899" s="14" t="s">
        <v>118</v>
      </c>
      <c r="D899" s="14" t="s">
        <v>232</v>
      </c>
      <c r="E899" s="24" t="s">
        <v>430</v>
      </c>
      <c r="F899" s="14"/>
      <c r="G899" s="25" t="n">
        <f aca="false">G900</f>
        <v>24</v>
      </c>
      <c r="H899" s="55"/>
      <c r="I899" s="26" t="n">
        <f aca="false">I900</f>
        <v>24</v>
      </c>
      <c r="J899" s="25" t="n">
        <f aca="false">I899-G899</f>
        <v>0</v>
      </c>
    </row>
    <row r="900" customFormat="false" ht="55.2" hidden="false" customHeight="false" outlineLevel="0" collapsed="false">
      <c r="B900" s="37" t="s">
        <v>532</v>
      </c>
      <c r="C900" s="14" t="s">
        <v>118</v>
      </c>
      <c r="D900" s="14" t="s">
        <v>232</v>
      </c>
      <c r="E900" s="24" t="s">
        <v>533</v>
      </c>
      <c r="F900" s="14"/>
      <c r="G900" s="25" t="n">
        <f aca="false">G901</f>
        <v>24</v>
      </c>
      <c r="H900" s="55"/>
      <c r="I900" s="26" t="n">
        <f aca="false">I901</f>
        <v>24</v>
      </c>
      <c r="J900" s="25" t="n">
        <f aca="false">I900-G900</f>
        <v>0</v>
      </c>
    </row>
    <row r="901" customFormat="false" ht="27.6" hidden="false" customHeight="false" outlineLevel="0" collapsed="false">
      <c r="B901" s="28" t="s">
        <v>39</v>
      </c>
      <c r="C901" s="14" t="s">
        <v>118</v>
      </c>
      <c r="D901" s="14" t="s">
        <v>232</v>
      </c>
      <c r="E901" s="24" t="s">
        <v>533</v>
      </c>
      <c r="F901" s="14" t="s">
        <v>40</v>
      </c>
      <c r="G901" s="25" t="n">
        <f aca="false">G902</f>
        <v>24</v>
      </c>
      <c r="H901" s="55"/>
      <c r="I901" s="26" t="n">
        <f aca="false">I902</f>
        <v>24</v>
      </c>
      <c r="J901" s="25" t="n">
        <f aca="false">I901-G901</f>
        <v>0</v>
      </c>
    </row>
    <row r="902" customFormat="false" ht="13.8" hidden="false" customHeight="false" outlineLevel="0" collapsed="false">
      <c r="B902" s="29" t="s">
        <v>41</v>
      </c>
      <c r="C902" s="14" t="s">
        <v>118</v>
      </c>
      <c r="D902" s="14" t="s">
        <v>232</v>
      </c>
      <c r="E902" s="24" t="s">
        <v>533</v>
      </c>
      <c r="F902" s="14" t="s">
        <v>42</v>
      </c>
      <c r="G902" s="25" t="n">
        <f aca="false">G903+G904</f>
        <v>24</v>
      </c>
      <c r="H902" s="55"/>
      <c r="I902" s="26" t="n">
        <f aca="false">I903+I904</f>
        <v>24</v>
      </c>
      <c r="J902" s="25" t="n">
        <f aca="false">I902-G902</f>
        <v>0</v>
      </c>
    </row>
    <row r="903" customFormat="false" ht="27.6" hidden="false" customHeight="false" outlineLevel="0" collapsed="false">
      <c r="B903" s="31" t="s">
        <v>53</v>
      </c>
      <c r="C903" s="14" t="s">
        <v>118</v>
      </c>
      <c r="D903" s="14" t="s">
        <v>232</v>
      </c>
      <c r="E903" s="24" t="s">
        <v>533</v>
      </c>
      <c r="F903" s="14" t="s">
        <v>54</v>
      </c>
      <c r="G903" s="25" t="n">
        <v>18</v>
      </c>
      <c r="H903" s="55"/>
      <c r="I903" s="26" t="n">
        <v>18</v>
      </c>
      <c r="J903" s="25" t="n">
        <f aca="false">I903-G903</f>
        <v>0</v>
      </c>
    </row>
    <row r="904" customFormat="false" ht="13.8" hidden="false" customHeight="false" outlineLevel="0" collapsed="false">
      <c r="B904" s="29" t="s">
        <v>80</v>
      </c>
      <c r="C904" s="14" t="s">
        <v>118</v>
      </c>
      <c r="D904" s="14" t="s">
        <v>232</v>
      </c>
      <c r="E904" s="24" t="s">
        <v>533</v>
      </c>
      <c r="F904" s="14" t="s">
        <v>44</v>
      </c>
      <c r="G904" s="25" t="n">
        <v>6</v>
      </c>
      <c r="H904" s="55"/>
      <c r="I904" s="26" t="n">
        <v>6</v>
      </c>
      <c r="J904" s="25" t="n">
        <f aca="false">I904-G904</f>
        <v>0</v>
      </c>
    </row>
    <row r="905" customFormat="false" ht="27.6" hidden="false" customHeight="false" outlineLevel="0" collapsed="false">
      <c r="B905" s="29" t="s">
        <v>455</v>
      </c>
      <c r="C905" s="14" t="s">
        <v>118</v>
      </c>
      <c r="D905" s="14" t="s">
        <v>232</v>
      </c>
      <c r="E905" s="24" t="s">
        <v>456</v>
      </c>
      <c r="F905" s="14"/>
      <c r="G905" s="25" t="n">
        <f aca="false">G906</f>
        <v>0</v>
      </c>
      <c r="H905" s="25" t="n">
        <f aca="false">H906</f>
        <v>0</v>
      </c>
      <c r="I905" s="26" t="n">
        <f aca="false">I906</f>
        <v>1054.6</v>
      </c>
      <c r="J905" s="25" t="n">
        <f aca="false">I905-G905</f>
        <v>1054.6</v>
      </c>
    </row>
    <row r="906" customFormat="false" ht="58.2" hidden="false" customHeight="true" outlineLevel="0" collapsed="false">
      <c r="B906" s="116" t="s">
        <v>534</v>
      </c>
      <c r="C906" s="14" t="s">
        <v>118</v>
      </c>
      <c r="D906" s="14" t="s">
        <v>232</v>
      </c>
      <c r="E906" s="24" t="s">
        <v>535</v>
      </c>
      <c r="F906" s="14"/>
      <c r="G906" s="25" t="n">
        <f aca="false">G907</f>
        <v>0</v>
      </c>
      <c r="H906" s="25" t="n">
        <f aca="false">H907</f>
        <v>0</v>
      </c>
      <c r="I906" s="26" t="n">
        <f aca="false">I907</f>
        <v>1054.6</v>
      </c>
      <c r="J906" s="25" t="n">
        <f aca="false">I906-G906</f>
        <v>1054.6</v>
      </c>
    </row>
    <row r="907" customFormat="false" ht="27.6" hidden="false" customHeight="false" outlineLevel="0" collapsed="false">
      <c r="B907" s="37" t="s">
        <v>251</v>
      </c>
      <c r="C907" s="14" t="s">
        <v>118</v>
      </c>
      <c r="D907" s="14" t="s">
        <v>232</v>
      </c>
      <c r="E907" s="24" t="s">
        <v>535</v>
      </c>
      <c r="F907" s="14" t="s">
        <v>252</v>
      </c>
      <c r="G907" s="25" t="n">
        <f aca="false">G908</f>
        <v>0</v>
      </c>
      <c r="H907" s="25" t="n">
        <f aca="false">H908</f>
        <v>0</v>
      </c>
      <c r="I907" s="26" t="n">
        <f aca="false">I908</f>
        <v>1054.6</v>
      </c>
      <c r="J907" s="25" t="n">
        <f aca="false">I907-G907</f>
        <v>1054.6</v>
      </c>
    </row>
    <row r="908" customFormat="false" ht="13.8" hidden="false" customHeight="false" outlineLevel="0" collapsed="false">
      <c r="B908" s="77" t="s">
        <v>253</v>
      </c>
      <c r="C908" s="14" t="s">
        <v>118</v>
      </c>
      <c r="D908" s="14" t="s">
        <v>232</v>
      </c>
      <c r="E908" s="24" t="s">
        <v>535</v>
      </c>
      <c r="F908" s="14" t="s">
        <v>254</v>
      </c>
      <c r="G908" s="25" t="n">
        <f aca="false">G909</f>
        <v>0</v>
      </c>
      <c r="H908" s="25" t="n">
        <f aca="false">H909</f>
        <v>0</v>
      </c>
      <c r="I908" s="26" t="n">
        <f aca="false">I909</f>
        <v>1054.6</v>
      </c>
      <c r="J908" s="25" t="n">
        <f aca="false">I908-G908</f>
        <v>1054.6</v>
      </c>
    </row>
    <row r="909" customFormat="false" ht="13.8" hidden="false" customHeight="false" outlineLevel="0" collapsed="false">
      <c r="B909" s="29" t="s">
        <v>255</v>
      </c>
      <c r="C909" s="14" t="s">
        <v>118</v>
      </c>
      <c r="D909" s="14" t="s">
        <v>232</v>
      </c>
      <c r="E909" s="24" t="s">
        <v>535</v>
      </c>
      <c r="F909" s="14" t="s">
        <v>256</v>
      </c>
      <c r="G909" s="25" t="n">
        <v>0</v>
      </c>
      <c r="H909" s="55"/>
      <c r="I909" s="26" t="n">
        <v>1054.6</v>
      </c>
      <c r="J909" s="25" t="n">
        <f aca="false">I909-G909</f>
        <v>1054.6</v>
      </c>
    </row>
    <row r="910" customFormat="false" ht="55.2" hidden="false" customHeight="false" outlineLevel="0" collapsed="false">
      <c r="B910" s="117" t="s">
        <v>536</v>
      </c>
      <c r="C910" s="14" t="s">
        <v>118</v>
      </c>
      <c r="D910" s="14" t="s">
        <v>232</v>
      </c>
      <c r="E910" s="24" t="s">
        <v>537</v>
      </c>
      <c r="F910" s="14"/>
      <c r="G910" s="25" t="n">
        <f aca="false">G911</f>
        <v>0</v>
      </c>
      <c r="H910" s="55"/>
      <c r="I910" s="26" t="n">
        <f aca="false">I911</f>
        <v>2943.9</v>
      </c>
      <c r="J910" s="25" t="n">
        <f aca="false">I910-G910</f>
        <v>2943.9</v>
      </c>
    </row>
    <row r="911" customFormat="false" ht="27.6" hidden="false" customHeight="false" outlineLevel="0" collapsed="false">
      <c r="B911" s="37" t="s">
        <v>251</v>
      </c>
      <c r="C911" s="14" t="s">
        <v>118</v>
      </c>
      <c r="D911" s="14" t="s">
        <v>232</v>
      </c>
      <c r="E911" s="24" t="s">
        <v>537</v>
      </c>
      <c r="F911" s="14" t="s">
        <v>252</v>
      </c>
      <c r="G911" s="25" t="n">
        <f aca="false">G912</f>
        <v>0</v>
      </c>
      <c r="H911" s="55"/>
      <c r="I911" s="26" t="n">
        <f aca="false">I912</f>
        <v>2943.9</v>
      </c>
      <c r="J911" s="25" t="n">
        <f aca="false">I911-G911</f>
        <v>2943.9</v>
      </c>
    </row>
    <row r="912" customFormat="false" ht="13.8" hidden="false" customHeight="false" outlineLevel="0" collapsed="false">
      <c r="B912" s="77" t="s">
        <v>253</v>
      </c>
      <c r="C912" s="14" t="s">
        <v>118</v>
      </c>
      <c r="D912" s="14" t="s">
        <v>232</v>
      </c>
      <c r="E912" s="24" t="s">
        <v>537</v>
      </c>
      <c r="F912" s="14" t="s">
        <v>254</v>
      </c>
      <c r="G912" s="25" t="n">
        <f aca="false">G913</f>
        <v>0</v>
      </c>
      <c r="H912" s="55"/>
      <c r="I912" s="26" t="n">
        <f aca="false">I913</f>
        <v>2943.9</v>
      </c>
      <c r="J912" s="25" t="n">
        <f aca="false">I912-G912</f>
        <v>2943.9</v>
      </c>
    </row>
    <row r="913" customFormat="false" ht="13.8" hidden="false" customHeight="false" outlineLevel="0" collapsed="false">
      <c r="B913" s="29" t="s">
        <v>255</v>
      </c>
      <c r="C913" s="14" t="s">
        <v>118</v>
      </c>
      <c r="D913" s="14" t="s">
        <v>232</v>
      </c>
      <c r="E913" s="24" t="s">
        <v>537</v>
      </c>
      <c r="F913" s="14" t="s">
        <v>256</v>
      </c>
      <c r="G913" s="25" t="n">
        <v>0</v>
      </c>
      <c r="H913" s="55"/>
      <c r="I913" s="26" t="n">
        <v>2943.9</v>
      </c>
      <c r="J913" s="25" t="n">
        <f aca="false">I913-G913</f>
        <v>2943.9</v>
      </c>
    </row>
    <row r="914" customFormat="false" ht="27.6" hidden="false" customHeight="false" outlineLevel="0" collapsed="false">
      <c r="B914" s="29" t="s">
        <v>538</v>
      </c>
      <c r="C914" s="14" t="s">
        <v>118</v>
      </c>
      <c r="D914" s="14" t="s">
        <v>232</v>
      </c>
      <c r="E914" s="24" t="s">
        <v>539</v>
      </c>
      <c r="F914" s="14"/>
      <c r="G914" s="25" t="n">
        <f aca="false">G915</f>
        <v>4603</v>
      </c>
      <c r="H914" s="55"/>
      <c r="I914" s="26" t="n">
        <f aca="false">I915</f>
        <v>4603</v>
      </c>
      <c r="J914" s="25" t="n">
        <f aca="false">I914-G914</f>
        <v>0</v>
      </c>
    </row>
    <row r="915" customFormat="false" ht="27.6" hidden="false" customHeight="false" outlineLevel="0" collapsed="false">
      <c r="B915" s="29" t="s">
        <v>540</v>
      </c>
      <c r="C915" s="14" t="s">
        <v>118</v>
      </c>
      <c r="D915" s="14" t="s">
        <v>232</v>
      </c>
      <c r="E915" s="24" t="s">
        <v>541</v>
      </c>
      <c r="F915" s="14"/>
      <c r="G915" s="25" t="n">
        <f aca="false">G916</f>
        <v>4603</v>
      </c>
      <c r="H915" s="55"/>
      <c r="I915" s="26" t="n">
        <f aca="false">I916</f>
        <v>4603</v>
      </c>
      <c r="J915" s="25" t="n">
        <f aca="false">I915-G915</f>
        <v>0</v>
      </c>
    </row>
    <row r="916" customFormat="false" ht="41.4" hidden="false" customHeight="false" outlineLevel="0" collapsed="false">
      <c r="B916" s="28" t="s">
        <v>542</v>
      </c>
      <c r="C916" s="14" t="s">
        <v>118</v>
      </c>
      <c r="D916" s="14" t="s">
        <v>232</v>
      </c>
      <c r="E916" s="24" t="s">
        <v>543</v>
      </c>
      <c r="F916" s="14"/>
      <c r="G916" s="25" t="n">
        <f aca="false">G917+G922+G926</f>
        <v>4603</v>
      </c>
      <c r="H916" s="55"/>
      <c r="I916" s="26" t="n">
        <f aca="false">I917+I922+I926</f>
        <v>4603</v>
      </c>
      <c r="J916" s="25" t="n">
        <f aca="false">I916-G916</f>
        <v>0</v>
      </c>
    </row>
    <row r="917" customFormat="false" ht="55.2" hidden="false" customHeight="false" outlineLevel="0" collapsed="false">
      <c r="B917" s="56" t="s">
        <v>29</v>
      </c>
      <c r="C917" s="14" t="s">
        <v>118</v>
      </c>
      <c r="D917" s="14" t="s">
        <v>232</v>
      </c>
      <c r="E917" s="24" t="s">
        <v>543</v>
      </c>
      <c r="F917" s="14" t="s">
        <v>30</v>
      </c>
      <c r="G917" s="25" t="n">
        <f aca="false">G918</f>
        <v>3115.2</v>
      </c>
      <c r="H917" s="55"/>
      <c r="I917" s="26" t="n">
        <f aca="false">I918</f>
        <v>3115.2</v>
      </c>
      <c r="J917" s="25" t="n">
        <f aca="false">I917-G917</f>
        <v>0</v>
      </c>
    </row>
    <row r="918" customFormat="false" ht="13.8" hidden="false" customHeight="false" outlineLevel="0" collapsed="false">
      <c r="B918" s="29" t="s">
        <v>31</v>
      </c>
      <c r="C918" s="14" t="s">
        <v>118</v>
      </c>
      <c r="D918" s="14" t="s">
        <v>232</v>
      </c>
      <c r="E918" s="24" t="s">
        <v>543</v>
      </c>
      <c r="F918" s="14" t="s">
        <v>32</v>
      </c>
      <c r="G918" s="25" t="n">
        <f aca="false">G919+G920+G921</f>
        <v>3115.2</v>
      </c>
      <c r="H918" s="55"/>
      <c r="I918" s="26" t="n">
        <f aca="false">I919+I920+I921</f>
        <v>3115.2</v>
      </c>
      <c r="J918" s="25" t="n">
        <f aca="false">I918-G918</f>
        <v>0</v>
      </c>
    </row>
    <row r="919" customFormat="false" ht="13.8" hidden="false" customHeight="false" outlineLevel="0" collapsed="false">
      <c r="B919" s="29" t="s">
        <v>33</v>
      </c>
      <c r="C919" s="14" t="s">
        <v>118</v>
      </c>
      <c r="D919" s="14" t="s">
        <v>232</v>
      </c>
      <c r="E919" s="24" t="s">
        <v>543</v>
      </c>
      <c r="F919" s="14" t="s">
        <v>34</v>
      </c>
      <c r="G919" s="25" t="n">
        <v>2239</v>
      </c>
      <c r="H919" s="55"/>
      <c r="I919" s="26" t="n">
        <v>2239</v>
      </c>
      <c r="J919" s="25" t="n">
        <f aca="false">I919-G919</f>
        <v>0</v>
      </c>
    </row>
    <row r="920" customFormat="false" ht="13.8" hidden="false" customHeight="false" outlineLevel="0" collapsed="false">
      <c r="B920" s="31" t="s">
        <v>35</v>
      </c>
      <c r="C920" s="14" t="s">
        <v>118</v>
      </c>
      <c r="D920" s="14" t="s">
        <v>232</v>
      </c>
      <c r="E920" s="24" t="s">
        <v>543</v>
      </c>
      <c r="F920" s="14" t="s">
        <v>36</v>
      </c>
      <c r="G920" s="25" t="n">
        <v>200</v>
      </c>
      <c r="H920" s="55"/>
      <c r="I920" s="26" t="n">
        <v>200</v>
      </c>
      <c r="J920" s="25" t="n">
        <f aca="false">I920-G920</f>
        <v>0</v>
      </c>
    </row>
    <row r="921" customFormat="false" ht="27.6" hidden="false" customHeight="false" outlineLevel="0" collapsed="false">
      <c r="B921" s="31" t="s">
        <v>37</v>
      </c>
      <c r="C921" s="14" t="s">
        <v>118</v>
      </c>
      <c r="D921" s="14" t="s">
        <v>232</v>
      </c>
      <c r="E921" s="24" t="s">
        <v>543</v>
      </c>
      <c r="F921" s="14" t="s">
        <v>38</v>
      </c>
      <c r="G921" s="25" t="n">
        <v>676.2</v>
      </c>
      <c r="H921" s="55"/>
      <c r="I921" s="26" t="n">
        <v>676.2</v>
      </c>
      <c r="J921" s="25" t="n">
        <f aca="false">I921-G921</f>
        <v>0</v>
      </c>
    </row>
    <row r="922" customFormat="false" ht="27.6" hidden="false" customHeight="false" outlineLevel="0" collapsed="false">
      <c r="B922" s="28" t="s">
        <v>39</v>
      </c>
      <c r="C922" s="14" t="s">
        <v>118</v>
      </c>
      <c r="D922" s="14" t="s">
        <v>232</v>
      </c>
      <c r="E922" s="24" t="s">
        <v>543</v>
      </c>
      <c r="F922" s="14" t="s">
        <v>40</v>
      </c>
      <c r="G922" s="25" t="n">
        <f aca="false">G923</f>
        <v>1487.8</v>
      </c>
      <c r="H922" s="55"/>
      <c r="I922" s="26" t="n">
        <f aca="false">I923</f>
        <v>1487.8</v>
      </c>
      <c r="J922" s="25" t="n">
        <f aca="false">I922-G922</f>
        <v>0</v>
      </c>
    </row>
    <row r="923" customFormat="false" ht="13.8" hidden="false" customHeight="false" outlineLevel="0" collapsed="false">
      <c r="B923" s="29" t="s">
        <v>41</v>
      </c>
      <c r="C923" s="14" t="s">
        <v>118</v>
      </c>
      <c r="D923" s="14" t="s">
        <v>232</v>
      </c>
      <c r="E923" s="24" t="s">
        <v>543</v>
      </c>
      <c r="F923" s="14" t="s">
        <v>42</v>
      </c>
      <c r="G923" s="25" t="n">
        <f aca="false">G924+G925</f>
        <v>1487.8</v>
      </c>
      <c r="H923" s="55"/>
      <c r="I923" s="26" t="n">
        <f aca="false">I924+I925</f>
        <v>1487.8</v>
      </c>
      <c r="J923" s="25" t="n">
        <f aca="false">I923-G923</f>
        <v>0</v>
      </c>
    </row>
    <row r="924" customFormat="false" ht="27.6" hidden="false" customHeight="false" outlineLevel="0" collapsed="false">
      <c r="B924" s="31" t="s">
        <v>53</v>
      </c>
      <c r="C924" s="14" t="s">
        <v>118</v>
      </c>
      <c r="D924" s="14" t="s">
        <v>232</v>
      </c>
      <c r="E924" s="24" t="s">
        <v>543</v>
      </c>
      <c r="F924" s="14" t="s">
        <v>54</v>
      </c>
      <c r="G924" s="25" t="n">
        <v>790</v>
      </c>
      <c r="H924" s="55"/>
      <c r="I924" s="26" t="n">
        <v>790</v>
      </c>
      <c r="J924" s="25" t="n">
        <f aca="false">I924-G924</f>
        <v>0</v>
      </c>
    </row>
    <row r="925" customFormat="false" ht="13.8" hidden="false" customHeight="false" outlineLevel="0" collapsed="false">
      <c r="B925" s="29" t="s">
        <v>80</v>
      </c>
      <c r="C925" s="14" t="s">
        <v>118</v>
      </c>
      <c r="D925" s="14" t="s">
        <v>232</v>
      </c>
      <c r="E925" s="24" t="s">
        <v>543</v>
      </c>
      <c r="F925" s="14" t="s">
        <v>44</v>
      </c>
      <c r="G925" s="25" t="n">
        <v>697.8</v>
      </c>
      <c r="H925" s="55"/>
      <c r="I925" s="26" t="n">
        <v>697.8</v>
      </c>
      <c r="J925" s="25" t="n">
        <f aca="false">I925-G925</f>
        <v>0</v>
      </c>
    </row>
    <row r="926" customFormat="false" ht="13.8" hidden="false" customHeight="false" outlineLevel="0" collapsed="false">
      <c r="B926" s="32" t="s">
        <v>55</v>
      </c>
      <c r="C926" s="14" t="s">
        <v>118</v>
      </c>
      <c r="D926" s="14" t="s">
        <v>232</v>
      </c>
      <c r="E926" s="24" t="s">
        <v>543</v>
      </c>
      <c r="F926" s="14" t="s">
        <v>56</v>
      </c>
      <c r="G926" s="25" t="n">
        <f aca="false">G927+G929</f>
        <v>0</v>
      </c>
      <c r="H926" s="55"/>
      <c r="I926" s="26" t="n">
        <f aca="false">I927+I929</f>
        <v>0</v>
      </c>
      <c r="J926" s="25" t="n">
        <f aca="false">I926-G926</f>
        <v>0</v>
      </c>
    </row>
    <row r="927" customFormat="false" ht="13.8" hidden="false" customHeight="false" outlineLevel="0" collapsed="false">
      <c r="B927" s="29" t="s">
        <v>81</v>
      </c>
      <c r="C927" s="14" t="s">
        <v>118</v>
      </c>
      <c r="D927" s="14" t="s">
        <v>232</v>
      </c>
      <c r="E927" s="24" t="s">
        <v>543</v>
      </c>
      <c r="F927" s="14" t="s">
        <v>82</v>
      </c>
      <c r="G927" s="25" t="n">
        <f aca="false">G928</f>
        <v>0</v>
      </c>
      <c r="H927" s="55"/>
      <c r="I927" s="26" t="n">
        <f aca="false">I928</f>
        <v>0</v>
      </c>
      <c r="J927" s="25" t="n">
        <f aca="false">I927-G927</f>
        <v>0</v>
      </c>
    </row>
    <row r="928" customFormat="false" ht="41.4" hidden="false" customHeight="true" outlineLevel="0" collapsed="false">
      <c r="B928" s="29" t="s">
        <v>83</v>
      </c>
      <c r="C928" s="14" t="s">
        <v>118</v>
      </c>
      <c r="D928" s="14" t="s">
        <v>232</v>
      </c>
      <c r="E928" s="24" t="s">
        <v>543</v>
      </c>
      <c r="F928" s="14" t="s">
        <v>84</v>
      </c>
      <c r="G928" s="25" t="n">
        <v>0</v>
      </c>
      <c r="H928" s="55"/>
      <c r="I928" s="26" t="n">
        <v>0</v>
      </c>
      <c r="J928" s="25" t="n">
        <f aca="false">I928-G928</f>
        <v>0</v>
      </c>
    </row>
    <row r="929" customFormat="false" ht="27.75" hidden="false" customHeight="true" outlineLevel="0" collapsed="false">
      <c r="B929" s="31" t="s">
        <v>57</v>
      </c>
      <c r="C929" s="14" t="s">
        <v>118</v>
      </c>
      <c r="D929" s="14" t="s">
        <v>232</v>
      </c>
      <c r="E929" s="24" t="s">
        <v>543</v>
      </c>
      <c r="F929" s="14" t="s">
        <v>58</v>
      </c>
      <c r="G929" s="25" t="n">
        <f aca="false">G930+G931</f>
        <v>0</v>
      </c>
      <c r="H929" s="55"/>
      <c r="I929" s="26" t="n">
        <f aca="false">I930+I931</f>
        <v>0</v>
      </c>
      <c r="J929" s="25" t="n">
        <f aca="false">I929-G929</f>
        <v>0</v>
      </c>
    </row>
    <row r="930" customFormat="false" ht="19.5" hidden="false" customHeight="true" outlineLevel="0" collapsed="false">
      <c r="B930" s="31" t="s">
        <v>85</v>
      </c>
      <c r="C930" s="14" t="s">
        <v>118</v>
      </c>
      <c r="D930" s="14" t="s">
        <v>232</v>
      </c>
      <c r="E930" s="24" t="s">
        <v>543</v>
      </c>
      <c r="F930" s="14" t="s">
        <v>86</v>
      </c>
      <c r="G930" s="25" t="n">
        <v>0</v>
      </c>
      <c r="H930" s="55"/>
      <c r="I930" s="26" t="n">
        <v>0</v>
      </c>
      <c r="J930" s="25" t="n">
        <f aca="false">I930-G930</f>
        <v>0</v>
      </c>
    </row>
    <row r="931" customFormat="false" ht="20.25" hidden="false" customHeight="true" outlineLevel="0" collapsed="false">
      <c r="B931" s="31" t="s">
        <v>141</v>
      </c>
      <c r="C931" s="14" t="s">
        <v>118</v>
      </c>
      <c r="D931" s="14" t="s">
        <v>232</v>
      </c>
      <c r="E931" s="24" t="s">
        <v>543</v>
      </c>
      <c r="F931" s="14" t="s">
        <v>60</v>
      </c>
      <c r="G931" s="25" t="n">
        <v>0</v>
      </c>
      <c r="H931" s="55"/>
      <c r="I931" s="26" t="n">
        <v>0</v>
      </c>
      <c r="J931" s="25" t="n">
        <f aca="false">I931-G931</f>
        <v>0</v>
      </c>
    </row>
    <row r="932" customFormat="false" ht="21" hidden="false" customHeight="true" outlineLevel="0" collapsed="false">
      <c r="B932" s="29" t="s">
        <v>544</v>
      </c>
      <c r="C932" s="14" t="s">
        <v>118</v>
      </c>
      <c r="D932" s="14" t="s">
        <v>232</v>
      </c>
      <c r="E932" s="24" t="s">
        <v>545</v>
      </c>
      <c r="F932" s="14"/>
      <c r="G932" s="25" t="n">
        <f aca="false">G933</f>
        <v>2813.2</v>
      </c>
      <c r="H932" s="55"/>
      <c r="I932" s="26" t="n">
        <f aca="false">I933</f>
        <v>2813.2</v>
      </c>
      <c r="J932" s="25" t="n">
        <f aca="false">I932-G932</f>
        <v>0</v>
      </c>
    </row>
    <row r="933" customFormat="false" ht="29.1" hidden="false" customHeight="true" outlineLevel="0" collapsed="false">
      <c r="B933" s="29" t="s">
        <v>546</v>
      </c>
      <c r="C933" s="14" t="s">
        <v>118</v>
      </c>
      <c r="D933" s="14" t="s">
        <v>232</v>
      </c>
      <c r="E933" s="24" t="s">
        <v>547</v>
      </c>
      <c r="F933" s="14"/>
      <c r="G933" s="25" t="n">
        <f aca="false">G938+G934</f>
        <v>2813.2</v>
      </c>
      <c r="H933" s="55"/>
      <c r="I933" s="26" t="n">
        <f aca="false">I938+I934</f>
        <v>2813.2</v>
      </c>
      <c r="J933" s="25" t="n">
        <f aca="false">I933-G933</f>
        <v>0</v>
      </c>
    </row>
    <row r="934" customFormat="false" ht="29.1" hidden="false" customHeight="true" outlineLevel="0" collapsed="false">
      <c r="B934" s="60" t="s">
        <v>548</v>
      </c>
      <c r="C934" s="14" t="s">
        <v>118</v>
      </c>
      <c r="D934" s="14" t="s">
        <v>232</v>
      </c>
      <c r="E934" s="24" t="s">
        <v>549</v>
      </c>
      <c r="F934" s="14"/>
      <c r="G934" s="25" t="n">
        <f aca="false">G935</f>
        <v>2413.2</v>
      </c>
      <c r="H934" s="55"/>
      <c r="I934" s="26" t="n">
        <f aca="false">I935</f>
        <v>2413.2</v>
      </c>
      <c r="J934" s="25" t="n">
        <f aca="false">I934-G934</f>
        <v>0</v>
      </c>
    </row>
    <row r="935" customFormat="false" ht="29.1" hidden="false" customHeight="true" outlineLevel="0" collapsed="false">
      <c r="B935" s="37" t="s">
        <v>251</v>
      </c>
      <c r="C935" s="14" t="s">
        <v>118</v>
      </c>
      <c r="D935" s="14" t="s">
        <v>232</v>
      </c>
      <c r="E935" s="24" t="s">
        <v>549</v>
      </c>
      <c r="F935" s="14" t="s">
        <v>252</v>
      </c>
      <c r="G935" s="25" t="n">
        <f aca="false">G936</f>
        <v>2413.2</v>
      </c>
      <c r="H935" s="55"/>
      <c r="I935" s="26" t="n">
        <f aca="false">I936</f>
        <v>2413.2</v>
      </c>
      <c r="J935" s="25" t="n">
        <f aca="false">I935-G935</f>
        <v>0</v>
      </c>
    </row>
    <row r="936" customFormat="false" ht="18.6" hidden="false" customHeight="true" outlineLevel="0" collapsed="false">
      <c r="B936" s="77" t="s">
        <v>253</v>
      </c>
      <c r="C936" s="14" t="s">
        <v>118</v>
      </c>
      <c r="D936" s="14" t="s">
        <v>232</v>
      </c>
      <c r="E936" s="24" t="s">
        <v>549</v>
      </c>
      <c r="F936" s="14" t="s">
        <v>254</v>
      </c>
      <c r="G936" s="25" t="n">
        <f aca="false">G937</f>
        <v>2413.2</v>
      </c>
      <c r="H936" s="55"/>
      <c r="I936" s="26" t="n">
        <f aca="false">I937</f>
        <v>2413.2</v>
      </c>
      <c r="J936" s="25" t="n">
        <f aca="false">I936-G936</f>
        <v>0</v>
      </c>
    </row>
    <row r="937" customFormat="false" ht="19.2" hidden="false" customHeight="true" outlineLevel="0" collapsed="false">
      <c r="B937" s="29" t="s">
        <v>255</v>
      </c>
      <c r="C937" s="14" t="s">
        <v>118</v>
      </c>
      <c r="D937" s="14" t="s">
        <v>232</v>
      </c>
      <c r="E937" s="24" t="s">
        <v>549</v>
      </c>
      <c r="F937" s="14" t="s">
        <v>256</v>
      </c>
      <c r="G937" s="25" t="n">
        <v>2413.2</v>
      </c>
      <c r="H937" s="55"/>
      <c r="I937" s="26" t="n">
        <v>2413.2</v>
      </c>
      <c r="J937" s="25" t="n">
        <f aca="false">I937-G937</f>
        <v>0</v>
      </c>
    </row>
    <row r="938" customFormat="false" ht="29.1" hidden="false" customHeight="true" outlineLevel="0" collapsed="false">
      <c r="B938" s="37" t="s">
        <v>251</v>
      </c>
      <c r="C938" s="14" t="s">
        <v>118</v>
      </c>
      <c r="D938" s="14" t="s">
        <v>232</v>
      </c>
      <c r="E938" s="24" t="s">
        <v>550</v>
      </c>
      <c r="F938" s="14" t="s">
        <v>252</v>
      </c>
      <c r="G938" s="25" t="n">
        <f aca="false">G939</f>
        <v>400</v>
      </c>
      <c r="H938" s="55"/>
      <c r="I938" s="26" t="n">
        <f aca="false">I939</f>
        <v>400</v>
      </c>
      <c r="J938" s="25" t="n">
        <f aca="false">I938-G938</f>
        <v>0</v>
      </c>
    </row>
    <row r="939" customFormat="false" ht="16.2" hidden="false" customHeight="true" outlineLevel="0" collapsed="false">
      <c r="B939" s="77" t="s">
        <v>253</v>
      </c>
      <c r="C939" s="14" t="s">
        <v>118</v>
      </c>
      <c r="D939" s="14" t="s">
        <v>232</v>
      </c>
      <c r="E939" s="24" t="s">
        <v>550</v>
      </c>
      <c r="F939" s="14" t="s">
        <v>254</v>
      </c>
      <c r="G939" s="25" t="n">
        <f aca="false">G940</f>
        <v>400</v>
      </c>
      <c r="H939" s="55"/>
      <c r="I939" s="26" t="n">
        <f aca="false">I940</f>
        <v>400</v>
      </c>
      <c r="J939" s="25" t="n">
        <f aca="false">I939-G939</f>
        <v>0</v>
      </c>
    </row>
    <row r="940" customFormat="false" ht="16.95" hidden="false" customHeight="true" outlineLevel="0" collapsed="false">
      <c r="B940" s="29" t="s">
        <v>255</v>
      </c>
      <c r="C940" s="14" t="s">
        <v>118</v>
      </c>
      <c r="D940" s="14" t="s">
        <v>232</v>
      </c>
      <c r="E940" s="24" t="s">
        <v>550</v>
      </c>
      <c r="F940" s="14" t="s">
        <v>256</v>
      </c>
      <c r="G940" s="25" t="n">
        <f aca="false">400</f>
        <v>400</v>
      </c>
      <c r="H940" s="55"/>
      <c r="I940" s="26" t="n">
        <f aca="false">400</f>
        <v>400</v>
      </c>
      <c r="J940" s="25" t="n">
        <f aca="false">I940-G940</f>
        <v>0</v>
      </c>
    </row>
    <row r="941" customFormat="false" ht="16.95" hidden="true" customHeight="true" outlineLevel="0" collapsed="false">
      <c r="B941" s="29" t="s">
        <v>466</v>
      </c>
      <c r="C941" s="14" t="s">
        <v>118</v>
      </c>
      <c r="D941" s="14" t="s">
        <v>232</v>
      </c>
      <c r="E941" s="24" t="s">
        <v>467</v>
      </c>
      <c r="F941" s="14"/>
      <c r="G941" s="25" t="n">
        <f aca="false">G942</f>
        <v>0</v>
      </c>
      <c r="H941" s="25" t="n">
        <f aca="false">H942</f>
        <v>0</v>
      </c>
      <c r="I941" s="25" t="n">
        <f aca="false">I942</f>
        <v>0</v>
      </c>
      <c r="J941" s="25" t="n">
        <f aca="false">I941-G941</f>
        <v>0</v>
      </c>
    </row>
    <row r="942" customFormat="false" ht="16.95" hidden="true" customHeight="true" outlineLevel="0" collapsed="false">
      <c r="B942" s="29" t="s">
        <v>470</v>
      </c>
      <c r="C942" s="14" t="s">
        <v>118</v>
      </c>
      <c r="D942" s="14" t="s">
        <v>232</v>
      </c>
      <c r="E942" s="24" t="s">
        <v>471</v>
      </c>
      <c r="F942" s="14"/>
      <c r="G942" s="25" t="n">
        <f aca="false">G943</f>
        <v>0</v>
      </c>
      <c r="H942" s="25" t="n">
        <f aca="false">H943</f>
        <v>0</v>
      </c>
      <c r="I942" s="25" t="n">
        <f aca="false">I943</f>
        <v>0</v>
      </c>
      <c r="J942" s="25" t="n">
        <f aca="false">I942-G942</f>
        <v>0</v>
      </c>
    </row>
    <row r="943" customFormat="false" ht="27.6" hidden="true" customHeight="true" outlineLevel="0" collapsed="false">
      <c r="B943" s="28" t="s">
        <v>39</v>
      </c>
      <c r="C943" s="14" t="s">
        <v>118</v>
      </c>
      <c r="D943" s="14" t="s">
        <v>232</v>
      </c>
      <c r="E943" s="24" t="s">
        <v>471</v>
      </c>
      <c r="F943" s="14" t="s">
        <v>40</v>
      </c>
      <c r="G943" s="25" t="n">
        <f aca="false">G944</f>
        <v>0</v>
      </c>
      <c r="H943" s="25" t="n">
        <f aca="false">H944</f>
        <v>0</v>
      </c>
      <c r="I943" s="25" t="n">
        <f aca="false">I944</f>
        <v>0</v>
      </c>
      <c r="J943" s="25" t="n">
        <f aca="false">I943-G943</f>
        <v>0</v>
      </c>
    </row>
    <row r="944" customFormat="false" ht="16.95" hidden="true" customHeight="true" outlineLevel="0" collapsed="false">
      <c r="B944" s="29" t="s">
        <v>41</v>
      </c>
      <c r="C944" s="14" t="s">
        <v>118</v>
      </c>
      <c r="D944" s="14" t="s">
        <v>232</v>
      </c>
      <c r="E944" s="24" t="s">
        <v>471</v>
      </c>
      <c r="F944" s="14" t="s">
        <v>42</v>
      </c>
      <c r="G944" s="25" t="n">
        <f aca="false">G945</f>
        <v>0</v>
      </c>
      <c r="H944" s="25" t="n">
        <f aca="false">H945</f>
        <v>0</v>
      </c>
      <c r="I944" s="25" t="n">
        <f aca="false">I945</f>
        <v>0</v>
      </c>
      <c r="J944" s="25" t="n">
        <f aca="false">I944-G944</f>
        <v>0</v>
      </c>
    </row>
    <row r="945" customFormat="false" ht="16.95" hidden="true" customHeight="true" outlineLevel="0" collapsed="false">
      <c r="B945" s="29" t="s">
        <v>80</v>
      </c>
      <c r="C945" s="14" t="s">
        <v>118</v>
      </c>
      <c r="D945" s="14" t="s">
        <v>232</v>
      </c>
      <c r="E945" s="24" t="s">
        <v>471</v>
      </c>
      <c r="F945" s="14" t="s">
        <v>44</v>
      </c>
      <c r="G945" s="25" t="n">
        <v>0</v>
      </c>
      <c r="H945" s="55"/>
      <c r="I945" s="25" t="n">
        <v>0</v>
      </c>
      <c r="J945" s="25" t="n">
        <f aca="false">I945-G945</f>
        <v>0</v>
      </c>
    </row>
    <row r="946" customFormat="false" ht="27.6" hidden="false" customHeight="false" outlineLevel="0" collapsed="false">
      <c r="B946" s="29" t="s">
        <v>551</v>
      </c>
      <c r="C946" s="14" t="s">
        <v>118</v>
      </c>
      <c r="D946" s="14" t="s">
        <v>232</v>
      </c>
      <c r="E946" s="24" t="s">
        <v>552</v>
      </c>
      <c r="F946" s="14"/>
      <c r="G946" s="25" t="n">
        <f aca="false">G947+G967</f>
        <v>9455.9</v>
      </c>
      <c r="H946" s="55"/>
      <c r="I946" s="25" t="n">
        <f aca="false">I947+I967</f>
        <v>8314.3</v>
      </c>
      <c r="J946" s="25" t="n">
        <f aca="false">I946-G946</f>
        <v>-1141.6</v>
      </c>
    </row>
    <row r="947" customFormat="false" ht="27.6" hidden="false" customHeight="false" outlineLevel="0" collapsed="false">
      <c r="B947" s="29" t="s">
        <v>553</v>
      </c>
      <c r="C947" s="14" t="s">
        <v>118</v>
      </c>
      <c r="D947" s="14" t="s">
        <v>232</v>
      </c>
      <c r="E947" s="24" t="s">
        <v>554</v>
      </c>
      <c r="F947" s="14"/>
      <c r="G947" s="25" t="n">
        <f aca="false">G948+G962</f>
        <v>4773.6</v>
      </c>
      <c r="H947" s="55"/>
      <c r="I947" s="26" t="n">
        <f aca="false">I948+I962</f>
        <v>4199.5</v>
      </c>
      <c r="J947" s="25" t="n">
        <f aca="false">I947-G947</f>
        <v>-574.1</v>
      </c>
    </row>
    <row r="948" customFormat="false" ht="27.6" hidden="false" customHeight="false" outlineLevel="0" collapsed="false">
      <c r="B948" s="35" t="s">
        <v>75</v>
      </c>
      <c r="C948" s="14" t="s">
        <v>118</v>
      </c>
      <c r="D948" s="14" t="s">
        <v>232</v>
      </c>
      <c r="E948" s="24" t="s">
        <v>555</v>
      </c>
      <c r="F948" s="14"/>
      <c r="G948" s="25" t="n">
        <f aca="false">G949+G954+G958</f>
        <v>4773.6</v>
      </c>
      <c r="H948" s="55"/>
      <c r="I948" s="26" t="n">
        <f aca="false">I949+I954+I958</f>
        <v>4199.5</v>
      </c>
      <c r="J948" s="25" t="n">
        <f aca="false">I948-G948</f>
        <v>-574.1</v>
      </c>
    </row>
    <row r="949" customFormat="false" ht="55.2" hidden="false" customHeight="false" outlineLevel="0" collapsed="false">
      <c r="B949" s="56" t="s">
        <v>29</v>
      </c>
      <c r="C949" s="14" t="s">
        <v>118</v>
      </c>
      <c r="D949" s="14" t="s">
        <v>232</v>
      </c>
      <c r="E949" s="24" t="s">
        <v>555</v>
      </c>
      <c r="F949" s="14" t="s">
        <v>30</v>
      </c>
      <c r="G949" s="25" t="n">
        <f aca="false">G950</f>
        <v>4746.3</v>
      </c>
      <c r="H949" s="55"/>
      <c r="I949" s="26" t="n">
        <f aca="false">I950</f>
        <v>4172.2</v>
      </c>
      <c r="J949" s="25" t="n">
        <f aca="false">I949-G949</f>
        <v>-574.1</v>
      </c>
    </row>
    <row r="950" customFormat="false" ht="13.8" hidden="false" customHeight="false" outlineLevel="0" collapsed="false">
      <c r="B950" s="29" t="s">
        <v>31</v>
      </c>
      <c r="C950" s="14" t="s">
        <v>118</v>
      </c>
      <c r="D950" s="14" t="s">
        <v>232</v>
      </c>
      <c r="E950" s="24" t="s">
        <v>555</v>
      </c>
      <c r="F950" s="14" t="s">
        <v>32</v>
      </c>
      <c r="G950" s="25" t="n">
        <f aca="false">G951+G952+G953</f>
        <v>4746.3</v>
      </c>
      <c r="H950" s="55"/>
      <c r="I950" s="26" t="n">
        <f aca="false">I951+I952+I953</f>
        <v>4172.2</v>
      </c>
      <c r="J950" s="25" t="n">
        <f aca="false">I950-G950</f>
        <v>-574.1</v>
      </c>
    </row>
    <row r="951" customFormat="false" ht="13.8" hidden="false" customHeight="false" outlineLevel="0" collapsed="false">
      <c r="B951" s="29" t="s">
        <v>33</v>
      </c>
      <c r="C951" s="14" t="s">
        <v>118</v>
      </c>
      <c r="D951" s="14" t="s">
        <v>232</v>
      </c>
      <c r="E951" s="24" t="s">
        <v>555</v>
      </c>
      <c r="F951" s="14" t="s">
        <v>34</v>
      </c>
      <c r="G951" s="25" t="n">
        <v>3506.2</v>
      </c>
      <c r="H951" s="55"/>
      <c r="I951" s="26" t="n">
        <f aca="false">3506.2-437.5</f>
        <v>3068.7</v>
      </c>
      <c r="J951" s="30" t="n">
        <f aca="false">I951-G951</f>
        <v>-437.5</v>
      </c>
    </row>
    <row r="952" customFormat="false" ht="13.8" hidden="false" customHeight="false" outlineLevel="0" collapsed="false">
      <c r="B952" s="31" t="s">
        <v>35</v>
      </c>
      <c r="C952" s="14" t="s">
        <v>118</v>
      </c>
      <c r="D952" s="14" t="s">
        <v>232</v>
      </c>
      <c r="E952" s="24" t="s">
        <v>555</v>
      </c>
      <c r="F952" s="14" t="s">
        <v>36</v>
      </c>
      <c r="G952" s="25" t="n">
        <f aca="false">5+20+120</f>
        <v>145</v>
      </c>
      <c r="H952" s="55"/>
      <c r="I952" s="26" t="n">
        <f aca="false">5+20+120</f>
        <v>145</v>
      </c>
      <c r="J952" s="25" t="n">
        <f aca="false">I952-G952</f>
        <v>0</v>
      </c>
    </row>
    <row r="953" customFormat="false" ht="27.6" hidden="false" customHeight="false" outlineLevel="0" collapsed="false">
      <c r="B953" s="31" t="s">
        <v>37</v>
      </c>
      <c r="C953" s="14" t="s">
        <v>118</v>
      </c>
      <c r="D953" s="14" t="s">
        <v>232</v>
      </c>
      <c r="E953" s="24" t="s">
        <v>555</v>
      </c>
      <c r="F953" s="14" t="s">
        <v>38</v>
      </c>
      <c r="G953" s="25" t="n">
        <f aca="false">1058.9+36.2</f>
        <v>1095.1</v>
      </c>
      <c r="H953" s="55"/>
      <c r="I953" s="26" t="n">
        <f aca="false">1058.9+36.2-136.6</f>
        <v>958.5</v>
      </c>
      <c r="J953" s="30" t="n">
        <f aca="false">I953-G953</f>
        <v>-136.6</v>
      </c>
    </row>
    <row r="954" customFormat="false" ht="27.6" hidden="false" customHeight="false" outlineLevel="0" collapsed="false">
      <c r="B954" s="28" t="s">
        <v>39</v>
      </c>
      <c r="C954" s="14" t="s">
        <v>118</v>
      </c>
      <c r="D954" s="14" t="s">
        <v>232</v>
      </c>
      <c r="E954" s="24" t="s">
        <v>555</v>
      </c>
      <c r="F954" s="14" t="s">
        <v>40</v>
      </c>
      <c r="G954" s="25" t="n">
        <f aca="false">G955</f>
        <v>25.3</v>
      </c>
      <c r="H954" s="55"/>
      <c r="I954" s="26" t="n">
        <f aca="false">I955</f>
        <v>25.3</v>
      </c>
      <c r="J954" s="25" t="n">
        <f aca="false">I954-G954</f>
        <v>0</v>
      </c>
    </row>
    <row r="955" customFormat="false" ht="13.8" hidden="false" customHeight="false" outlineLevel="0" collapsed="false">
      <c r="B955" s="29" t="s">
        <v>41</v>
      </c>
      <c r="C955" s="14" t="s">
        <v>118</v>
      </c>
      <c r="D955" s="14" t="s">
        <v>232</v>
      </c>
      <c r="E955" s="24" t="s">
        <v>555</v>
      </c>
      <c r="F955" s="14" t="s">
        <v>42</v>
      </c>
      <c r="G955" s="25" t="n">
        <f aca="false">G956+G957</f>
        <v>25.3</v>
      </c>
      <c r="H955" s="55"/>
      <c r="I955" s="26" t="n">
        <f aca="false">I956+I957</f>
        <v>25.3</v>
      </c>
      <c r="J955" s="25" t="n">
        <f aca="false">I955-G955</f>
        <v>0</v>
      </c>
    </row>
    <row r="956" customFormat="false" ht="27.6" hidden="false" customHeight="false" outlineLevel="0" collapsed="false">
      <c r="B956" s="31" t="s">
        <v>53</v>
      </c>
      <c r="C956" s="14" t="s">
        <v>118</v>
      </c>
      <c r="D956" s="14" t="s">
        <v>232</v>
      </c>
      <c r="E956" s="24" t="s">
        <v>555</v>
      </c>
      <c r="F956" s="14" t="s">
        <v>54</v>
      </c>
      <c r="G956" s="25" t="n">
        <f aca="false">6</f>
        <v>6</v>
      </c>
      <c r="H956" s="55"/>
      <c r="I956" s="26" t="n">
        <f aca="false">6</f>
        <v>6</v>
      </c>
      <c r="J956" s="25" t="n">
        <f aca="false">I956-G956</f>
        <v>0</v>
      </c>
    </row>
    <row r="957" customFormat="false" ht="13.8" hidden="false" customHeight="false" outlineLevel="0" collapsed="false">
      <c r="B957" s="29" t="s">
        <v>80</v>
      </c>
      <c r="C957" s="14" t="s">
        <v>118</v>
      </c>
      <c r="D957" s="14" t="s">
        <v>232</v>
      </c>
      <c r="E957" s="24" t="s">
        <v>555</v>
      </c>
      <c r="F957" s="14" t="s">
        <v>44</v>
      </c>
      <c r="G957" s="25" t="n">
        <f aca="false">9.3+10</f>
        <v>19.3</v>
      </c>
      <c r="H957" s="55"/>
      <c r="I957" s="26" t="n">
        <f aca="false">9.3+10</f>
        <v>19.3</v>
      </c>
      <c r="J957" s="25" t="n">
        <f aca="false">I957-G957</f>
        <v>0</v>
      </c>
    </row>
    <row r="958" customFormat="false" ht="13.8" hidden="false" customHeight="false" outlineLevel="0" collapsed="false">
      <c r="B958" s="32" t="s">
        <v>55</v>
      </c>
      <c r="C958" s="14" t="s">
        <v>118</v>
      </c>
      <c r="D958" s="14" t="s">
        <v>232</v>
      </c>
      <c r="E958" s="24" t="s">
        <v>555</v>
      </c>
      <c r="F958" s="14" t="s">
        <v>56</v>
      </c>
      <c r="G958" s="25" t="n">
        <f aca="false">G959</f>
        <v>2</v>
      </c>
      <c r="H958" s="55"/>
      <c r="I958" s="26" t="n">
        <f aca="false">I959</f>
        <v>2</v>
      </c>
      <c r="J958" s="25" t="n">
        <f aca="false">I958-G958</f>
        <v>0</v>
      </c>
    </row>
    <row r="959" customFormat="false" ht="13.8" hidden="false" customHeight="false" outlineLevel="0" collapsed="false">
      <c r="B959" s="31" t="s">
        <v>57</v>
      </c>
      <c r="C959" s="14" t="s">
        <v>118</v>
      </c>
      <c r="D959" s="14" t="s">
        <v>232</v>
      </c>
      <c r="E959" s="24" t="s">
        <v>555</v>
      </c>
      <c r="F959" s="14" t="s">
        <v>58</v>
      </c>
      <c r="G959" s="25" t="n">
        <f aca="false">G960+G961</f>
        <v>2</v>
      </c>
      <c r="H959" s="55"/>
      <c r="I959" s="26" t="n">
        <f aca="false">I960+I961</f>
        <v>2</v>
      </c>
      <c r="J959" s="25" t="n">
        <f aca="false">I959-G959</f>
        <v>0</v>
      </c>
    </row>
    <row r="960" customFormat="false" ht="13.8" hidden="false" customHeight="false" outlineLevel="0" collapsed="false">
      <c r="B960" s="31" t="s">
        <v>85</v>
      </c>
      <c r="C960" s="14" t="s">
        <v>118</v>
      </c>
      <c r="D960" s="14" t="s">
        <v>232</v>
      </c>
      <c r="E960" s="24" t="s">
        <v>555</v>
      </c>
      <c r="F960" s="14" t="s">
        <v>86</v>
      </c>
      <c r="G960" s="25" t="n">
        <v>0</v>
      </c>
      <c r="H960" s="55"/>
      <c r="I960" s="26" t="n">
        <v>0</v>
      </c>
      <c r="J960" s="25" t="n">
        <f aca="false">I960-G960</f>
        <v>0</v>
      </c>
    </row>
    <row r="961" customFormat="false" ht="13.8" hidden="false" customHeight="false" outlineLevel="0" collapsed="false">
      <c r="B961" s="31" t="s">
        <v>141</v>
      </c>
      <c r="C961" s="14" t="s">
        <v>118</v>
      </c>
      <c r="D961" s="14" t="s">
        <v>232</v>
      </c>
      <c r="E961" s="24" t="s">
        <v>555</v>
      </c>
      <c r="F961" s="14" t="s">
        <v>62</v>
      </c>
      <c r="G961" s="25" t="n">
        <v>2</v>
      </c>
      <c r="H961" s="55"/>
      <c r="I961" s="26" t="n">
        <v>2</v>
      </c>
      <c r="J961" s="25" t="n">
        <f aca="false">I961-G961</f>
        <v>0</v>
      </c>
    </row>
    <row r="962" customFormat="false" ht="41.4" hidden="true" customHeight="true" outlineLevel="0" collapsed="false">
      <c r="B962" s="37" t="s">
        <v>404</v>
      </c>
      <c r="C962" s="14" t="s">
        <v>118</v>
      </c>
      <c r="D962" s="14" t="s">
        <v>232</v>
      </c>
      <c r="E962" s="24" t="s">
        <v>556</v>
      </c>
      <c r="F962" s="14"/>
      <c r="G962" s="25" t="n">
        <f aca="false">G963</f>
        <v>0</v>
      </c>
      <c r="H962" s="25" t="n">
        <f aca="false">H963</f>
        <v>0</v>
      </c>
      <c r="I962" s="25" t="n">
        <f aca="false">I963</f>
        <v>0</v>
      </c>
      <c r="J962" s="25" t="n">
        <f aca="false">I962-G962</f>
        <v>0</v>
      </c>
    </row>
    <row r="963" customFormat="false" ht="55.2" hidden="true" customHeight="true" outlineLevel="0" collapsed="false">
      <c r="B963" s="56" t="s">
        <v>29</v>
      </c>
      <c r="C963" s="14" t="s">
        <v>118</v>
      </c>
      <c r="D963" s="14" t="s">
        <v>232</v>
      </c>
      <c r="E963" s="24" t="s">
        <v>556</v>
      </c>
      <c r="F963" s="14" t="s">
        <v>30</v>
      </c>
      <c r="G963" s="25" t="n">
        <f aca="false">G964</f>
        <v>0</v>
      </c>
      <c r="H963" s="25" t="n">
        <f aca="false">H964</f>
        <v>0</v>
      </c>
      <c r="I963" s="25" t="n">
        <f aca="false">I964</f>
        <v>0</v>
      </c>
      <c r="J963" s="25" t="n">
        <f aca="false">I963-G963</f>
        <v>0</v>
      </c>
    </row>
    <row r="964" customFormat="false" ht="13.8" hidden="true" customHeight="true" outlineLevel="0" collapsed="false">
      <c r="B964" s="29" t="s">
        <v>31</v>
      </c>
      <c r="C964" s="14" t="s">
        <v>118</v>
      </c>
      <c r="D964" s="14" t="s">
        <v>232</v>
      </c>
      <c r="E964" s="24" t="s">
        <v>556</v>
      </c>
      <c r="F964" s="14" t="s">
        <v>32</v>
      </c>
      <c r="G964" s="25" t="n">
        <f aca="false">G965+G966</f>
        <v>0</v>
      </c>
      <c r="H964" s="25" t="n">
        <f aca="false">H965+H966</f>
        <v>0</v>
      </c>
      <c r="I964" s="25" t="n">
        <f aca="false">I965+I966</f>
        <v>0</v>
      </c>
      <c r="J964" s="25" t="n">
        <f aca="false">I964-G964</f>
        <v>0</v>
      </c>
    </row>
    <row r="965" customFormat="false" ht="13.8" hidden="true" customHeight="true" outlineLevel="0" collapsed="false">
      <c r="B965" s="29" t="s">
        <v>33</v>
      </c>
      <c r="C965" s="14" t="s">
        <v>118</v>
      </c>
      <c r="D965" s="14" t="s">
        <v>232</v>
      </c>
      <c r="E965" s="24" t="s">
        <v>556</v>
      </c>
      <c r="F965" s="14" t="s">
        <v>34</v>
      </c>
      <c r="G965" s="25" t="n">
        <v>0</v>
      </c>
      <c r="H965" s="55"/>
      <c r="I965" s="25" t="n">
        <v>0</v>
      </c>
      <c r="J965" s="25" t="n">
        <f aca="false">I965-G965</f>
        <v>0</v>
      </c>
    </row>
    <row r="966" customFormat="false" ht="27.6" hidden="true" customHeight="true" outlineLevel="0" collapsed="false">
      <c r="B966" s="31" t="s">
        <v>37</v>
      </c>
      <c r="C966" s="14" t="s">
        <v>118</v>
      </c>
      <c r="D966" s="14" t="s">
        <v>232</v>
      </c>
      <c r="E966" s="24" t="s">
        <v>556</v>
      </c>
      <c r="F966" s="14" t="s">
        <v>38</v>
      </c>
      <c r="G966" s="25" t="n">
        <v>0</v>
      </c>
      <c r="H966" s="55"/>
      <c r="I966" s="25" t="n">
        <v>0</v>
      </c>
      <c r="J966" s="25" t="n">
        <f aca="false">I966-G966</f>
        <v>0</v>
      </c>
    </row>
    <row r="967" customFormat="false" ht="27.6" hidden="false" customHeight="false" outlineLevel="0" collapsed="false">
      <c r="B967" s="31" t="s">
        <v>557</v>
      </c>
      <c r="C967" s="14" t="s">
        <v>118</v>
      </c>
      <c r="D967" s="14" t="s">
        <v>232</v>
      </c>
      <c r="E967" s="24" t="s">
        <v>558</v>
      </c>
      <c r="F967" s="14"/>
      <c r="G967" s="25" t="n">
        <f aca="false">G968+G982</f>
        <v>4682.3</v>
      </c>
      <c r="H967" s="55"/>
      <c r="I967" s="26" t="n">
        <f aca="false">I968+I982</f>
        <v>4114.8</v>
      </c>
      <c r="J967" s="25" t="n">
        <f aca="false">I967-G967</f>
        <v>-567.5</v>
      </c>
    </row>
    <row r="968" customFormat="false" ht="13.8" hidden="false" customHeight="false" outlineLevel="0" collapsed="false">
      <c r="B968" s="29" t="s">
        <v>531</v>
      </c>
      <c r="C968" s="14" t="s">
        <v>118</v>
      </c>
      <c r="D968" s="14" t="s">
        <v>232</v>
      </c>
      <c r="E968" s="24" t="s">
        <v>559</v>
      </c>
      <c r="F968" s="14"/>
      <c r="G968" s="25" t="n">
        <f aca="false">G969+G974+G978</f>
        <v>4682.3</v>
      </c>
      <c r="H968" s="55"/>
      <c r="I968" s="26" t="n">
        <f aca="false">I969+I974+I978</f>
        <v>4114.8</v>
      </c>
      <c r="J968" s="25" t="n">
        <f aca="false">I968-G968</f>
        <v>-567.5</v>
      </c>
    </row>
    <row r="969" customFormat="false" ht="55.2" hidden="false" customHeight="false" outlineLevel="0" collapsed="false">
      <c r="B969" s="56" t="s">
        <v>29</v>
      </c>
      <c r="C969" s="14" t="s">
        <v>118</v>
      </c>
      <c r="D969" s="14" t="s">
        <v>232</v>
      </c>
      <c r="E969" s="24" t="s">
        <v>559</v>
      </c>
      <c r="F969" s="14" t="s">
        <v>30</v>
      </c>
      <c r="G969" s="25" t="n">
        <f aca="false">G970</f>
        <v>4574</v>
      </c>
      <c r="H969" s="55"/>
      <c r="I969" s="26" t="n">
        <f aca="false">I970</f>
        <v>4006.5</v>
      </c>
      <c r="J969" s="25" t="n">
        <f aca="false">I969-G969</f>
        <v>-567.5</v>
      </c>
    </row>
    <row r="970" customFormat="false" ht="13.8" hidden="false" customHeight="false" outlineLevel="0" collapsed="false">
      <c r="B970" s="56" t="s">
        <v>132</v>
      </c>
      <c r="C970" s="14" t="s">
        <v>118</v>
      </c>
      <c r="D970" s="14" t="s">
        <v>232</v>
      </c>
      <c r="E970" s="24" t="s">
        <v>559</v>
      </c>
      <c r="F970" s="14" t="s">
        <v>133</v>
      </c>
      <c r="G970" s="58" t="n">
        <f aca="false">G971+G972+G973</f>
        <v>4574</v>
      </c>
      <c r="H970" s="55"/>
      <c r="I970" s="59" t="n">
        <f aca="false">I971+I972+I973</f>
        <v>4006.5</v>
      </c>
      <c r="J970" s="25" t="n">
        <f aca="false">I970-G970</f>
        <v>-567.5</v>
      </c>
    </row>
    <row r="971" customFormat="false" ht="13.8" hidden="false" customHeight="false" outlineLevel="0" collapsed="false">
      <c r="B971" s="56" t="s">
        <v>134</v>
      </c>
      <c r="C971" s="14" t="s">
        <v>118</v>
      </c>
      <c r="D971" s="14" t="s">
        <v>232</v>
      </c>
      <c r="E971" s="24" t="s">
        <v>559</v>
      </c>
      <c r="F971" s="14" t="s">
        <v>135</v>
      </c>
      <c r="G971" s="25" t="n">
        <v>3493.9</v>
      </c>
      <c r="H971" s="55"/>
      <c r="I971" s="26" t="n">
        <f aca="false">3493.9-435.9</f>
        <v>3058</v>
      </c>
      <c r="J971" s="30" t="n">
        <f aca="false">I971-G971</f>
        <v>-435.9</v>
      </c>
    </row>
    <row r="972" customFormat="false" ht="13.8" hidden="false" customHeight="false" outlineLevel="0" collapsed="false">
      <c r="B972" s="31" t="s">
        <v>35</v>
      </c>
      <c r="C972" s="14" t="s">
        <v>118</v>
      </c>
      <c r="D972" s="14" t="s">
        <v>232</v>
      </c>
      <c r="E972" s="24" t="s">
        <v>559</v>
      </c>
      <c r="F972" s="14" t="s">
        <v>140</v>
      </c>
      <c r="G972" s="25" t="n">
        <f aca="false">5+20</f>
        <v>25</v>
      </c>
      <c r="H972" s="55"/>
      <c r="I972" s="26" t="n">
        <f aca="false">5+20</f>
        <v>25</v>
      </c>
      <c r="J972" s="25" t="n">
        <f aca="false">I972-G972</f>
        <v>0</v>
      </c>
    </row>
    <row r="973" customFormat="false" ht="27.6" hidden="false" customHeight="false" outlineLevel="0" collapsed="false">
      <c r="B973" s="56" t="s">
        <v>37</v>
      </c>
      <c r="C973" s="14" t="s">
        <v>118</v>
      </c>
      <c r="D973" s="14" t="s">
        <v>232</v>
      </c>
      <c r="E973" s="24" t="s">
        <v>559</v>
      </c>
      <c r="F973" s="14" t="s">
        <v>136</v>
      </c>
      <c r="G973" s="25" t="n">
        <v>1055.1</v>
      </c>
      <c r="H973" s="55"/>
      <c r="I973" s="26" t="n">
        <f aca="false">1055.1-131.6</f>
        <v>923.5</v>
      </c>
      <c r="J973" s="30" t="n">
        <f aca="false">I973-G973</f>
        <v>-131.6</v>
      </c>
    </row>
    <row r="974" customFormat="false" ht="27.6" hidden="false" customHeight="false" outlineLevel="0" collapsed="false">
      <c r="B974" s="28" t="s">
        <v>39</v>
      </c>
      <c r="C974" s="14" t="s">
        <v>118</v>
      </c>
      <c r="D974" s="14" t="s">
        <v>232</v>
      </c>
      <c r="E974" s="24" t="s">
        <v>559</v>
      </c>
      <c r="F974" s="14" t="s">
        <v>40</v>
      </c>
      <c r="G974" s="25" t="n">
        <f aca="false">G975</f>
        <v>101.3</v>
      </c>
      <c r="H974" s="55"/>
      <c r="I974" s="26" t="n">
        <f aca="false">I975</f>
        <v>101.3</v>
      </c>
      <c r="J974" s="25" t="n">
        <f aca="false">I974-G974</f>
        <v>0</v>
      </c>
    </row>
    <row r="975" customFormat="false" ht="13.8" hidden="false" customHeight="false" outlineLevel="0" collapsed="false">
      <c r="B975" s="29" t="s">
        <v>41</v>
      </c>
      <c r="C975" s="14" t="s">
        <v>118</v>
      </c>
      <c r="D975" s="14" t="s">
        <v>232</v>
      </c>
      <c r="E975" s="24" t="s">
        <v>559</v>
      </c>
      <c r="F975" s="14" t="s">
        <v>42</v>
      </c>
      <c r="G975" s="25" t="n">
        <f aca="false">G976+G977</f>
        <v>101.3</v>
      </c>
      <c r="H975" s="55"/>
      <c r="I975" s="26" t="n">
        <f aca="false">I976+I977</f>
        <v>101.3</v>
      </c>
      <c r="J975" s="25" t="n">
        <f aca="false">I975-G975</f>
        <v>0</v>
      </c>
    </row>
    <row r="976" customFormat="false" ht="27.6" hidden="false" customHeight="false" outlineLevel="0" collapsed="false">
      <c r="B976" s="31" t="s">
        <v>53</v>
      </c>
      <c r="C976" s="14" t="s">
        <v>118</v>
      </c>
      <c r="D976" s="14" t="s">
        <v>232</v>
      </c>
      <c r="E976" s="24" t="s">
        <v>559</v>
      </c>
      <c r="F976" s="14" t="s">
        <v>54</v>
      </c>
      <c r="G976" s="25" t="n">
        <f aca="false">6.3+47+10</f>
        <v>63.3</v>
      </c>
      <c r="H976" s="55"/>
      <c r="I976" s="26" t="n">
        <f aca="false">6.3+47+10</f>
        <v>63.3</v>
      </c>
      <c r="J976" s="25" t="n">
        <f aca="false">I976-G976</f>
        <v>0</v>
      </c>
    </row>
    <row r="977" customFormat="false" ht="13.8" hidden="false" customHeight="false" outlineLevel="0" collapsed="false">
      <c r="B977" s="29" t="s">
        <v>80</v>
      </c>
      <c r="C977" s="14" t="s">
        <v>118</v>
      </c>
      <c r="D977" s="14" t="s">
        <v>232</v>
      </c>
      <c r="E977" s="24" t="s">
        <v>559</v>
      </c>
      <c r="F977" s="14" t="s">
        <v>44</v>
      </c>
      <c r="G977" s="25" t="n">
        <f aca="false">10+10+18</f>
        <v>38</v>
      </c>
      <c r="H977" s="55"/>
      <c r="I977" s="26" t="n">
        <f aca="false">10+10+18</f>
        <v>38</v>
      </c>
      <c r="J977" s="25" t="n">
        <f aca="false">I977-G977</f>
        <v>0</v>
      </c>
    </row>
    <row r="978" customFormat="false" ht="13.8" hidden="false" customHeight="false" outlineLevel="0" collapsed="false">
      <c r="B978" s="32" t="s">
        <v>55</v>
      </c>
      <c r="C978" s="14" t="s">
        <v>118</v>
      </c>
      <c r="D978" s="14" t="s">
        <v>232</v>
      </c>
      <c r="E978" s="24" t="s">
        <v>559</v>
      </c>
      <c r="F978" s="14" t="s">
        <v>56</v>
      </c>
      <c r="G978" s="25" t="n">
        <f aca="false">G979</f>
        <v>7</v>
      </c>
      <c r="H978" s="55"/>
      <c r="I978" s="26" t="n">
        <f aca="false">I979</f>
        <v>7</v>
      </c>
      <c r="J978" s="25" t="n">
        <f aca="false">I978-G978</f>
        <v>0</v>
      </c>
    </row>
    <row r="979" customFormat="false" ht="13.8" hidden="false" customHeight="false" outlineLevel="0" collapsed="false">
      <c r="B979" s="31" t="s">
        <v>57</v>
      </c>
      <c r="C979" s="14" t="s">
        <v>118</v>
      </c>
      <c r="D979" s="14" t="s">
        <v>232</v>
      </c>
      <c r="E979" s="24" t="s">
        <v>559</v>
      </c>
      <c r="F979" s="14" t="s">
        <v>58</v>
      </c>
      <c r="G979" s="25" t="n">
        <f aca="false">G980+G981</f>
        <v>7</v>
      </c>
      <c r="H979" s="55"/>
      <c r="I979" s="26" t="n">
        <f aca="false">I980+I981</f>
        <v>7</v>
      </c>
      <c r="J979" s="25" t="n">
        <f aca="false">I979-G979</f>
        <v>0</v>
      </c>
    </row>
    <row r="980" customFormat="false" ht="13.8" hidden="false" customHeight="false" outlineLevel="0" collapsed="false">
      <c r="B980" s="29" t="s">
        <v>560</v>
      </c>
      <c r="C980" s="14" t="s">
        <v>118</v>
      </c>
      <c r="D980" s="14" t="s">
        <v>232</v>
      </c>
      <c r="E980" s="24" t="s">
        <v>559</v>
      </c>
      <c r="F980" s="14" t="s">
        <v>60</v>
      </c>
      <c r="G980" s="25" t="n">
        <v>5</v>
      </c>
      <c r="H980" s="55"/>
      <c r="I980" s="26" t="n">
        <v>5</v>
      </c>
      <c r="J980" s="25" t="n">
        <f aca="false">I980-G980</f>
        <v>0</v>
      </c>
    </row>
    <row r="981" customFormat="false" ht="13.8" hidden="false" customHeight="false" outlineLevel="0" collapsed="false">
      <c r="B981" s="31" t="s">
        <v>141</v>
      </c>
      <c r="C981" s="14" t="s">
        <v>118</v>
      </c>
      <c r="D981" s="14" t="s">
        <v>232</v>
      </c>
      <c r="E981" s="24" t="s">
        <v>559</v>
      </c>
      <c r="F981" s="14" t="s">
        <v>62</v>
      </c>
      <c r="G981" s="25" t="n">
        <v>2</v>
      </c>
      <c r="H981" s="55"/>
      <c r="I981" s="26" t="n">
        <v>2</v>
      </c>
      <c r="J981" s="25" t="n">
        <f aca="false">I981-G981</f>
        <v>0</v>
      </c>
    </row>
    <row r="982" customFormat="false" ht="41.4" hidden="true" customHeight="true" outlineLevel="0" collapsed="false">
      <c r="B982" s="37" t="s">
        <v>404</v>
      </c>
      <c r="C982" s="14" t="s">
        <v>118</v>
      </c>
      <c r="D982" s="14" t="s">
        <v>232</v>
      </c>
      <c r="E982" s="24" t="s">
        <v>561</v>
      </c>
      <c r="F982" s="14"/>
      <c r="G982" s="25" t="n">
        <f aca="false">G983</f>
        <v>0</v>
      </c>
      <c r="H982" s="55"/>
      <c r="I982" s="25" t="n">
        <f aca="false">I983</f>
        <v>0</v>
      </c>
      <c r="J982" s="25" t="n">
        <f aca="false">I982-G982</f>
        <v>0</v>
      </c>
    </row>
    <row r="983" customFormat="false" ht="55.2" hidden="true" customHeight="true" outlineLevel="0" collapsed="false">
      <c r="B983" s="56" t="s">
        <v>29</v>
      </c>
      <c r="C983" s="14" t="s">
        <v>118</v>
      </c>
      <c r="D983" s="14" t="s">
        <v>232</v>
      </c>
      <c r="E983" s="24" t="s">
        <v>561</v>
      </c>
      <c r="F983" s="14" t="s">
        <v>30</v>
      </c>
      <c r="G983" s="25" t="n">
        <f aca="false">G984</f>
        <v>0</v>
      </c>
      <c r="H983" s="55"/>
      <c r="I983" s="25" t="n">
        <f aca="false">I984</f>
        <v>0</v>
      </c>
      <c r="J983" s="25" t="n">
        <f aca="false">I983-G983</f>
        <v>0</v>
      </c>
    </row>
    <row r="984" customFormat="false" ht="13.8" hidden="true" customHeight="true" outlineLevel="0" collapsed="false">
      <c r="B984" s="56" t="s">
        <v>132</v>
      </c>
      <c r="C984" s="14" t="s">
        <v>118</v>
      </c>
      <c r="D984" s="14" t="s">
        <v>232</v>
      </c>
      <c r="E984" s="24" t="s">
        <v>561</v>
      </c>
      <c r="F984" s="14" t="s">
        <v>133</v>
      </c>
      <c r="G984" s="25" t="n">
        <f aca="false">G985+G986</f>
        <v>0</v>
      </c>
      <c r="H984" s="55"/>
      <c r="I984" s="25" t="n">
        <f aca="false">I985+I986</f>
        <v>0</v>
      </c>
      <c r="J984" s="25" t="n">
        <f aca="false">I984-G984</f>
        <v>0</v>
      </c>
    </row>
    <row r="985" customFormat="false" ht="13.8" hidden="true" customHeight="true" outlineLevel="0" collapsed="false">
      <c r="B985" s="56" t="s">
        <v>134</v>
      </c>
      <c r="C985" s="14" t="s">
        <v>118</v>
      </c>
      <c r="D985" s="14" t="s">
        <v>232</v>
      </c>
      <c r="E985" s="24" t="s">
        <v>561</v>
      </c>
      <c r="F985" s="14" t="s">
        <v>135</v>
      </c>
      <c r="G985" s="25" t="n">
        <v>0</v>
      </c>
      <c r="H985" s="55"/>
      <c r="I985" s="25" t="n">
        <v>0</v>
      </c>
      <c r="J985" s="25" t="n">
        <f aca="false">I985-G985</f>
        <v>0</v>
      </c>
    </row>
    <row r="986" customFormat="false" ht="27.6" hidden="true" customHeight="true" outlineLevel="0" collapsed="false">
      <c r="B986" s="56" t="s">
        <v>37</v>
      </c>
      <c r="C986" s="14" t="s">
        <v>118</v>
      </c>
      <c r="D986" s="14" t="s">
        <v>232</v>
      </c>
      <c r="E986" s="24" t="s">
        <v>561</v>
      </c>
      <c r="F986" s="14" t="s">
        <v>136</v>
      </c>
      <c r="G986" s="25" t="n">
        <v>0</v>
      </c>
      <c r="H986" s="55"/>
      <c r="I986" s="25" t="n">
        <v>0</v>
      </c>
      <c r="J986" s="25" t="n">
        <f aca="false">I986-G986</f>
        <v>0</v>
      </c>
    </row>
    <row r="987" customFormat="false" ht="13.8" hidden="true" customHeight="true" outlineLevel="0" collapsed="false">
      <c r="B987" s="23" t="s">
        <v>25</v>
      </c>
      <c r="C987" s="14" t="s">
        <v>118</v>
      </c>
      <c r="D987" s="14" t="s">
        <v>232</v>
      </c>
      <c r="E987" s="24" t="s">
        <v>26</v>
      </c>
      <c r="F987" s="14"/>
      <c r="G987" s="25" t="n">
        <f aca="false">G988+G992</f>
        <v>0</v>
      </c>
      <c r="H987" s="25" t="n">
        <f aca="false">H988+H992</f>
        <v>0</v>
      </c>
      <c r="I987" s="25" t="n">
        <f aca="false">I988+I992</f>
        <v>0</v>
      </c>
      <c r="J987" s="25" t="n">
        <f aca="false">I987-G987</f>
        <v>0</v>
      </c>
    </row>
    <row r="988" customFormat="false" ht="27.6" hidden="true" customHeight="true" outlineLevel="0" collapsed="false">
      <c r="B988" s="29" t="s">
        <v>88</v>
      </c>
      <c r="C988" s="14" t="s">
        <v>118</v>
      </c>
      <c r="D988" s="14" t="s">
        <v>232</v>
      </c>
      <c r="E988" s="24" t="s">
        <v>89</v>
      </c>
      <c r="F988" s="14"/>
      <c r="G988" s="25" t="n">
        <f aca="false">G989</f>
        <v>0</v>
      </c>
      <c r="H988" s="55"/>
      <c r="I988" s="25" t="n">
        <f aca="false">I989</f>
        <v>0</v>
      </c>
      <c r="J988" s="25" t="n">
        <f aca="false">I988-G988</f>
        <v>0</v>
      </c>
    </row>
    <row r="989" customFormat="false" ht="27.6" hidden="true" customHeight="true" outlineLevel="0" collapsed="false">
      <c r="B989" s="28" t="s">
        <v>39</v>
      </c>
      <c r="C989" s="14" t="s">
        <v>118</v>
      </c>
      <c r="D989" s="14" t="s">
        <v>232</v>
      </c>
      <c r="E989" s="24" t="s">
        <v>89</v>
      </c>
      <c r="F989" s="14" t="s">
        <v>40</v>
      </c>
      <c r="G989" s="25" t="n">
        <f aca="false">G990</f>
        <v>0</v>
      </c>
      <c r="H989" s="55"/>
      <c r="I989" s="25" t="n">
        <f aca="false">I990</f>
        <v>0</v>
      </c>
      <c r="J989" s="25" t="n">
        <f aca="false">I989-G989</f>
        <v>0</v>
      </c>
    </row>
    <row r="990" customFormat="false" ht="13.8" hidden="true" customHeight="true" outlineLevel="0" collapsed="false">
      <c r="B990" s="29" t="s">
        <v>41</v>
      </c>
      <c r="C990" s="14" t="s">
        <v>118</v>
      </c>
      <c r="D990" s="14" t="s">
        <v>232</v>
      </c>
      <c r="E990" s="24" t="s">
        <v>89</v>
      </c>
      <c r="F990" s="14" t="s">
        <v>42</v>
      </c>
      <c r="G990" s="25" t="n">
        <f aca="false">G991</f>
        <v>0</v>
      </c>
      <c r="H990" s="55"/>
      <c r="I990" s="25" t="n">
        <f aca="false">I991</f>
        <v>0</v>
      </c>
      <c r="J990" s="25" t="n">
        <f aca="false">I990-G990</f>
        <v>0</v>
      </c>
    </row>
    <row r="991" customFormat="false" ht="13.8" hidden="true" customHeight="true" outlineLevel="0" collapsed="false">
      <c r="B991" s="29" t="s">
        <v>80</v>
      </c>
      <c r="C991" s="14" t="s">
        <v>118</v>
      </c>
      <c r="D991" s="14" t="s">
        <v>232</v>
      </c>
      <c r="E991" s="24" t="s">
        <v>89</v>
      </c>
      <c r="F991" s="14" t="s">
        <v>44</v>
      </c>
      <c r="G991" s="25" t="n">
        <v>0</v>
      </c>
      <c r="H991" s="55"/>
      <c r="I991" s="25" t="n">
        <v>0</v>
      </c>
      <c r="J991" s="25" t="n">
        <f aca="false">I991-G991</f>
        <v>0</v>
      </c>
    </row>
    <row r="992" customFormat="false" ht="41.4" hidden="true" customHeight="true" outlineLevel="0" collapsed="false">
      <c r="B992" s="31" t="s">
        <v>65</v>
      </c>
      <c r="C992" s="14" t="s">
        <v>118</v>
      </c>
      <c r="D992" s="14" t="s">
        <v>232</v>
      </c>
      <c r="E992" s="24" t="s">
        <v>66</v>
      </c>
      <c r="F992" s="14"/>
      <c r="G992" s="25" t="n">
        <f aca="false">G993+G997</f>
        <v>0</v>
      </c>
      <c r="H992" s="25" t="n">
        <f aca="false">H993+H997</f>
        <v>0</v>
      </c>
      <c r="I992" s="25" t="n">
        <f aca="false">I993+I997</f>
        <v>0</v>
      </c>
      <c r="J992" s="25" t="n">
        <f aca="false">I992-G992</f>
        <v>0</v>
      </c>
    </row>
    <row r="993" customFormat="false" ht="55.2" hidden="true" customHeight="true" outlineLevel="0" collapsed="false">
      <c r="B993" s="56" t="s">
        <v>29</v>
      </c>
      <c r="C993" s="14" t="s">
        <v>118</v>
      </c>
      <c r="D993" s="14" t="s">
        <v>232</v>
      </c>
      <c r="E993" s="24" t="s">
        <v>66</v>
      </c>
      <c r="F993" s="14" t="s">
        <v>30</v>
      </c>
      <c r="G993" s="25" t="n">
        <f aca="false">G994</f>
        <v>0</v>
      </c>
      <c r="H993" s="25" t="n">
        <f aca="false">H994</f>
        <v>0</v>
      </c>
      <c r="I993" s="25" t="n">
        <f aca="false">I994</f>
        <v>0</v>
      </c>
      <c r="J993" s="25" t="n">
        <f aca="false">I993-G993</f>
        <v>0</v>
      </c>
    </row>
    <row r="994" customFormat="false" ht="13.8" hidden="true" customHeight="true" outlineLevel="0" collapsed="false">
      <c r="B994" s="56" t="s">
        <v>132</v>
      </c>
      <c r="C994" s="14" t="s">
        <v>118</v>
      </c>
      <c r="D994" s="14" t="s">
        <v>232</v>
      </c>
      <c r="E994" s="24" t="s">
        <v>66</v>
      </c>
      <c r="F994" s="14" t="s">
        <v>133</v>
      </c>
      <c r="G994" s="25" t="n">
        <f aca="false">G995+G996</f>
        <v>0</v>
      </c>
      <c r="H994" s="25" t="n">
        <f aca="false">H995+H996</f>
        <v>0</v>
      </c>
      <c r="I994" s="25" t="n">
        <f aca="false">I995+I996</f>
        <v>0</v>
      </c>
      <c r="J994" s="25" t="n">
        <f aca="false">I994-G994</f>
        <v>0</v>
      </c>
    </row>
    <row r="995" customFormat="false" ht="13.8" hidden="true" customHeight="true" outlineLevel="0" collapsed="false">
      <c r="B995" s="56" t="s">
        <v>134</v>
      </c>
      <c r="C995" s="14" t="s">
        <v>118</v>
      </c>
      <c r="D995" s="14" t="s">
        <v>232</v>
      </c>
      <c r="E995" s="24" t="s">
        <v>66</v>
      </c>
      <c r="F995" s="14" t="s">
        <v>135</v>
      </c>
      <c r="G995" s="25" t="n">
        <v>0</v>
      </c>
      <c r="H995" s="25"/>
      <c r="I995" s="25" t="n">
        <v>0</v>
      </c>
      <c r="J995" s="25" t="n">
        <f aca="false">I995-G995</f>
        <v>0</v>
      </c>
    </row>
    <row r="996" customFormat="false" ht="27.6" hidden="true" customHeight="true" outlineLevel="0" collapsed="false">
      <c r="B996" s="56" t="s">
        <v>37</v>
      </c>
      <c r="C996" s="14" t="s">
        <v>118</v>
      </c>
      <c r="D996" s="14" t="s">
        <v>232</v>
      </c>
      <c r="E996" s="24" t="s">
        <v>66</v>
      </c>
      <c r="F996" s="14" t="s">
        <v>136</v>
      </c>
      <c r="G996" s="25" t="n">
        <v>0</v>
      </c>
      <c r="H996" s="25"/>
      <c r="I996" s="25" t="n">
        <v>0</v>
      </c>
      <c r="J996" s="25" t="n">
        <f aca="false">I996-G996</f>
        <v>0</v>
      </c>
    </row>
    <row r="997" customFormat="false" ht="13.8" hidden="true" customHeight="true" outlineLevel="0" collapsed="false">
      <c r="B997" s="29" t="s">
        <v>31</v>
      </c>
      <c r="C997" s="14" t="s">
        <v>118</v>
      </c>
      <c r="D997" s="14" t="s">
        <v>232</v>
      </c>
      <c r="E997" s="24" t="s">
        <v>66</v>
      </c>
      <c r="F997" s="14" t="s">
        <v>32</v>
      </c>
      <c r="G997" s="25" t="n">
        <f aca="false">G998+G999</f>
        <v>0</v>
      </c>
      <c r="H997" s="25" t="n">
        <f aca="false">H998+H999</f>
        <v>0</v>
      </c>
      <c r="I997" s="25" t="n">
        <f aca="false">I998+I999</f>
        <v>0</v>
      </c>
      <c r="J997" s="25" t="n">
        <f aca="false">I997-G997</f>
        <v>0</v>
      </c>
    </row>
    <row r="998" customFormat="false" ht="13.8" hidden="true" customHeight="true" outlineLevel="0" collapsed="false">
      <c r="B998" s="29" t="s">
        <v>33</v>
      </c>
      <c r="C998" s="14" t="s">
        <v>118</v>
      </c>
      <c r="D998" s="14" t="s">
        <v>232</v>
      </c>
      <c r="E998" s="24" t="s">
        <v>66</v>
      </c>
      <c r="F998" s="14" t="s">
        <v>34</v>
      </c>
      <c r="G998" s="25" t="n">
        <v>0</v>
      </c>
      <c r="H998" s="55"/>
      <c r="I998" s="25" t="n">
        <v>0</v>
      </c>
      <c r="J998" s="25" t="n">
        <f aca="false">I998-G998</f>
        <v>0</v>
      </c>
    </row>
    <row r="999" customFormat="false" ht="27.6" hidden="true" customHeight="true" outlineLevel="0" collapsed="false">
      <c r="B999" s="31" t="s">
        <v>37</v>
      </c>
      <c r="C999" s="14" t="s">
        <v>118</v>
      </c>
      <c r="D999" s="14" t="s">
        <v>232</v>
      </c>
      <c r="E999" s="24" t="s">
        <v>66</v>
      </c>
      <c r="F999" s="14" t="s">
        <v>38</v>
      </c>
      <c r="G999" s="25" t="n">
        <v>0</v>
      </c>
      <c r="H999" s="55"/>
      <c r="I999" s="25" t="n">
        <v>0</v>
      </c>
      <c r="J999" s="25" t="n">
        <f aca="false">I999-G999</f>
        <v>0</v>
      </c>
    </row>
    <row r="1000" customFormat="false" ht="13.8" hidden="false" customHeight="false" outlineLevel="0" collapsed="false">
      <c r="B1000" s="18" t="s">
        <v>562</v>
      </c>
      <c r="C1000" s="19" t="s">
        <v>385</v>
      </c>
      <c r="D1000" s="19"/>
      <c r="E1000" s="19"/>
      <c r="F1000" s="19"/>
      <c r="G1000" s="20" t="n">
        <f aca="false">G1001+G1069</f>
        <v>68646.3</v>
      </c>
      <c r="H1000" s="21" t="e">
        <f aca="false">G1000-#REF!</f>
        <v>#REF!</v>
      </c>
      <c r="I1000" s="22" t="n">
        <f aca="false">I1001+I1069</f>
        <v>73078.3</v>
      </c>
      <c r="J1000" s="20" t="n">
        <f aca="false">I1000-G1000</f>
        <v>4432.00000000002</v>
      </c>
    </row>
    <row r="1001" s="33" customFormat="true" ht="13.8" hidden="false" customHeight="false" outlineLevel="0" collapsed="false">
      <c r="B1001" s="18" t="s">
        <v>563</v>
      </c>
      <c r="C1001" s="19" t="s">
        <v>385</v>
      </c>
      <c r="D1001" s="19" t="s">
        <v>22</v>
      </c>
      <c r="E1001" s="19"/>
      <c r="F1001" s="19"/>
      <c r="G1001" s="20" t="n">
        <f aca="false">G1002</f>
        <v>65969.6</v>
      </c>
      <c r="H1001" s="20" t="e">
        <f aca="false">H1002</f>
        <v>#REF!</v>
      </c>
      <c r="I1001" s="22" t="n">
        <f aca="false">I1002</f>
        <v>70616.5</v>
      </c>
      <c r="J1001" s="20" t="n">
        <f aca="false">I1001-G1001</f>
        <v>4646.90000000001</v>
      </c>
    </row>
    <row r="1002" customFormat="false" ht="27.6" hidden="false" customHeight="false" outlineLevel="0" collapsed="false">
      <c r="B1002" s="29" t="s">
        <v>204</v>
      </c>
      <c r="C1002" s="14" t="s">
        <v>385</v>
      </c>
      <c r="D1002" s="14" t="s">
        <v>22</v>
      </c>
      <c r="E1002" s="24" t="s">
        <v>118</v>
      </c>
      <c r="F1002" s="14"/>
      <c r="G1002" s="25" t="n">
        <f aca="false">G1003+G1021+G1051</f>
        <v>65969.6</v>
      </c>
      <c r="H1002" s="25" t="e">
        <f aca="false">H1003+H1021+H1051</f>
        <v>#REF!</v>
      </c>
      <c r="I1002" s="26" t="n">
        <f aca="false">I1003+I1021+I1051</f>
        <v>70616.5</v>
      </c>
      <c r="J1002" s="25" t="n">
        <f aca="false">I1002-G1002</f>
        <v>4646.90000000001</v>
      </c>
    </row>
    <row r="1003" customFormat="false" ht="13.8" hidden="false" customHeight="false" outlineLevel="0" collapsed="false">
      <c r="B1003" s="29" t="s">
        <v>564</v>
      </c>
      <c r="C1003" s="14" t="s">
        <v>385</v>
      </c>
      <c r="D1003" s="14" t="s">
        <v>22</v>
      </c>
      <c r="E1003" s="24" t="s">
        <v>565</v>
      </c>
      <c r="F1003" s="14"/>
      <c r="G1003" s="25" t="n">
        <f aca="false">G1004</f>
        <v>24094.7</v>
      </c>
      <c r="H1003" s="55" t="e">
        <f aca="false">G1003-#REF!</f>
        <v>#REF!</v>
      </c>
      <c r="I1003" s="26" t="n">
        <f aca="false">I1004</f>
        <v>29777.9</v>
      </c>
      <c r="J1003" s="25" t="n">
        <f aca="false">I1003-G1003</f>
        <v>5683.2</v>
      </c>
    </row>
    <row r="1004" customFormat="false" ht="27.6" hidden="false" customHeight="false" outlineLevel="0" collapsed="false">
      <c r="B1004" s="92" t="s">
        <v>566</v>
      </c>
      <c r="C1004" s="14" t="s">
        <v>385</v>
      </c>
      <c r="D1004" s="14" t="s">
        <v>22</v>
      </c>
      <c r="E1004" s="24" t="s">
        <v>567</v>
      </c>
      <c r="F1004" s="14"/>
      <c r="G1004" s="25" t="n">
        <f aca="false">G1005+G1013+G1017+G1009</f>
        <v>24094.7</v>
      </c>
      <c r="H1004" s="25" t="n">
        <f aca="false">H1005+H1013+H1017+H1009</f>
        <v>0</v>
      </c>
      <c r="I1004" s="26" t="n">
        <f aca="false">I1005+I1013+I1017+I1009</f>
        <v>29777.9</v>
      </c>
      <c r="J1004" s="25" t="n">
        <f aca="false">I1004-G1004</f>
        <v>5683.2</v>
      </c>
    </row>
    <row r="1005" customFormat="false" ht="13.8" hidden="false" customHeight="false" outlineLevel="0" collapsed="false">
      <c r="B1005" s="31" t="s">
        <v>568</v>
      </c>
      <c r="C1005" s="14" t="s">
        <v>385</v>
      </c>
      <c r="D1005" s="14" t="s">
        <v>22</v>
      </c>
      <c r="E1005" s="118" t="s">
        <v>569</v>
      </c>
      <c r="F1005" s="14"/>
      <c r="G1005" s="25" t="n">
        <f aca="false">G1006</f>
        <v>24094.7</v>
      </c>
      <c r="H1005" s="55"/>
      <c r="I1005" s="26" t="n">
        <f aca="false">I1006</f>
        <v>21693.5</v>
      </c>
      <c r="J1005" s="25" t="n">
        <f aca="false">I1005-G1005</f>
        <v>-2401.2</v>
      </c>
    </row>
    <row r="1006" customFormat="false" ht="27.6" hidden="false" customHeight="false" outlineLevel="0" collapsed="false">
      <c r="B1006" s="37" t="s">
        <v>251</v>
      </c>
      <c r="C1006" s="14" t="s">
        <v>385</v>
      </c>
      <c r="D1006" s="14" t="s">
        <v>22</v>
      </c>
      <c r="E1006" s="118" t="s">
        <v>569</v>
      </c>
      <c r="F1006" s="14" t="s">
        <v>252</v>
      </c>
      <c r="G1006" s="25" t="n">
        <f aca="false">G1007</f>
        <v>24094.7</v>
      </c>
      <c r="H1006" s="55"/>
      <c r="I1006" s="26" t="n">
        <f aca="false">I1007</f>
        <v>21693.5</v>
      </c>
      <c r="J1006" s="25" t="n">
        <f aca="false">I1006-G1006</f>
        <v>-2401.2</v>
      </c>
    </row>
    <row r="1007" customFormat="false" ht="13.8" hidden="false" customHeight="false" outlineLevel="0" collapsed="false">
      <c r="B1007" s="77" t="s">
        <v>253</v>
      </c>
      <c r="C1007" s="14" t="s">
        <v>385</v>
      </c>
      <c r="D1007" s="14" t="s">
        <v>22</v>
      </c>
      <c r="E1007" s="118" t="s">
        <v>569</v>
      </c>
      <c r="F1007" s="14" t="s">
        <v>254</v>
      </c>
      <c r="G1007" s="25" t="n">
        <f aca="false">G1008</f>
        <v>24094.7</v>
      </c>
      <c r="H1007" s="55"/>
      <c r="I1007" s="26" t="n">
        <f aca="false">I1008</f>
        <v>21693.5</v>
      </c>
      <c r="J1007" s="25" t="n">
        <f aca="false">I1007-G1007</f>
        <v>-2401.2</v>
      </c>
    </row>
    <row r="1008" customFormat="false" ht="41.4" hidden="false" customHeight="false" outlineLevel="0" collapsed="false">
      <c r="B1008" s="29" t="s">
        <v>396</v>
      </c>
      <c r="C1008" s="14" t="s">
        <v>385</v>
      </c>
      <c r="D1008" s="14" t="s">
        <v>22</v>
      </c>
      <c r="E1008" s="118" t="s">
        <v>569</v>
      </c>
      <c r="F1008" s="14" t="s">
        <v>397</v>
      </c>
      <c r="G1008" s="25" t="n">
        <f aca="false">19319.2+4775.5</f>
        <v>24094.7</v>
      </c>
      <c r="H1008" s="55"/>
      <c r="I1008" s="26" t="n">
        <f aca="false">19319.2+4775.5-1952.1-589.5+111.8+15.7+12.9</f>
        <v>21693.5</v>
      </c>
      <c r="J1008" s="30" t="n">
        <f aca="false">I1008-G1008</f>
        <v>-2401.2</v>
      </c>
      <c r="K1008" s="3"/>
    </row>
    <row r="1009" customFormat="false" ht="55.2" hidden="false" customHeight="false" outlineLevel="0" collapsed="false">
      <c r="B1009" s="29" t="s">
        <v>571</v>
      </c>
      <c r="C1009" s="14" t="s">
        <v>385</v>
      </c>
      <c r="D1009" s="14" t="s">
        <v>22</v>
      </c>
      <c r="E1009" s="118" t="s">
        <v>572</v>
      </c>
      <c r="F1009" s="14"/>
      <c r="G1009" s="25" t="n">
        <f aca="false">G1010</f>
        <v>0</v>
      </c>
      <c r="H1009" s="25" t="n">
        <f aca="false">H1010</f>
        <v>0</v>
      </c>
      <c r="I1009" s="26" t="n">
        <f aca="false">I1010</f>
        <v>84.4</v>
      </c>
      <c r="J1009" s="25" t="n">
        <f aca="false">I1009-G1009</f>
        <v>84.4</v>
      </c>
    </row>
    <row r="1010" customFormat="false" ht="27.6" hidden="false" customHeight="false" outlineLevel="0" collapsed="false">
      <c r="B1010" s="37" t="s">
        <v>251</v>
      </c>
      <c r="C1010" s="14" t="s">
        <v>385</v>
      </c>
      <c r="D1010" s="14" t="s">
        <v>22</v>
      </c>
      <c r="E1010" s="118" t="s">
        <v>572</v>
      </c>
      <c r="F1010" s="14" t="s">
        <v>252</v>
      </c>
      <c r="G1010" s="25" t="n">
        <f aca="false">G1011</f>
        <v>0</v>
      </c>
      <c r="H1010" s="25" t="n">
        <f aca="false">H1011</f>
        <v>0</v>
      </c>
      <c r="I1010" s="26" t="n">
        <f aca="false">I1011</f>
        <v>84.4</v>
      </c>
      <c r="J1010" s="25" t="n">
        <f aca="false">I1010-G1010</f>
        <v>84.4</v>
      </c>
    </row>
    <row r="1011" customFormat="false" ht="13.8" hidden="false" customHeight="false" outlineLevel="0" collapsed="false">
      <c r="B1011" s="77" t="s">
        <v>253</v>
      </c>
      <c r="C1011" s="14" t="s">
        <v>385</v>
      </c>
      <c r="D1011" s="14" t="s">
        <v>22</v>
      </c>
      <c r="E1011" s="118" t="s">
        <v>572</v>
      </c>
      <c r="F1011" s="14" t="s">
        <v>254</v>
      </c>
      <c r="G1011" s="25" t="n">
        <f aca="false">G1012</f>
        <v>0</v>
      </c>
      <c r="H1011" s="25" t="n">
        <f aca="false">H1012</f>
        <v>0</v>
      </c>
      <c r="I1011" s="26" t="n">
        <f aca="false">I1012</f>
        <v>84.4</v>
      </c>
      <c r="J1011" s="25" t="n">
        <f aca="false">I1011-G1011</f>
        <v>84.4</v>
      </c>
    </row>
    <row r="1012" customFormat="false" ht="13.8" hidden="false" customHeight="false" outlineLevel="0" collapsed="false">
      <c r="B1012" s="106" t="s">
        <v>255</v>
      </c>
      <c r="C1012" s="14" t="s">
        <v>385</v>
      </c>
      <c r="D1012" s="14" t="s">
        <v>22</v>
      </c>
      <c r="E1012" s="118" t="s">
        <v>572</v>
      </c>
      <c r="F1012" s="14" t="s">
        <v>256</v>
      </c>
      <c r="G1012" s="25" t="n">
        <v>0</v>
      </c>
      <c r="H1012" s="55"/>
      <c r="I1012" s="26" t="n">
        <f aca="false">79.3+5.1</f>
        <v>84.4</v>
      </c>
      <c r="J1012" s="25" t="n">
        <f aca="false">I1012-G1012</f>
        <v>84.4</v>
      </c>
    </row>
    <row r="1013" customFormat="false" ht="13.8" hidden="false" customHeight="false" outlineLevel="0" collapsed="false">
      <c r="B1013" s="37" t="s">
        <v>573</v>
      </c>
      <c r="C1013" s="14" t="s">
        <v>385</v>
      </c>
      <c r="D1013" s="14" t="s">
        <v>22</v>
      </c>
      <c r="E1013" s="118" t="s">
        <v>574</v>
      </c>
      <c r="F1013" s="14"/>
      <c r="G1013" s="25" t="n">
        <f aca="false">G1014</f>
        <v>0</v>
      </c>
      <c r="H1013" s="55"/>
      <c r="I1013" s="26" t="n">
        <f aca="false">I1014</f>
        <v>8000</v>
      </c>
      <c r="J1013" s="25" t="n">
        <f aca="false">I1013-G1013</f>
        <v>8000</v>
      </c>
    </row>
    <row r="1014" customFormat="false" ht="27.6" hidden="false" customHeight="false" outlineLevel="0" collapsed="false">
      <c r="B1014" s="37" t="s">
        <v>251</v>
      </c>
      <c r="C1014" s="14" t="s">
        <v>385</v>
      </c>
      <c r="D1014" s="14" t="s">
        <v>22</v>
      </c>
      <c r="E1014" s="118" t="s">
        <v>574</v>
      </c>
      <c r="F1014" s="14" t="s">
        <v>252</v>
      </c>
      <c r="G1014" s="25" t="n">
        <f aca="false">G1015</f>
        <v>0</v>
      </c>
      <c r="H1014" s="55"/>
      <c r="I1014" s="26" t="n">
        <f aca="false">I1015</f>
        <v>8000</v>
      </c>
      <c r="J1014" s="25" t="n">
        <f aca="false">I1014-G1014</f>
        <v>8000</v>
      </c>
    </row>
    <row r="1015" customFormat="false" ht="13.8" hidden="false" customHeight="false" outlineLevel="0" collapsed="false">
      <c r="B1015" s="77" t="s">
        <v>253</v>
      </c>
      <c r="C1015" s="14" t="s">
        <v>385</v>
      </c>
      <c r="D1015" s="14" t="s">
        <v>22</v>
      </c>
      <c r="E1015" s="118" t="s">
        <v>574</v>
      </c>
      <c r="F1015" s="14" t="s">
        <v>254</v>
      </c>
      <c r="G1015" s="25" t="n">
        <f aca="false">G1016</f>
        <v>0</v>
      </c>
      <c r="H1015" s="55"/>
      <c r="I1015" s="26" t="n">
        <f aca="false">I1016</f>
        <v>8000</v>
      </c>
      <c r="J1015" s="25" t="n">
        <f aca="false">I1015-G1015</f>
        <v>8000</v>
      </c>
    </row>
    <row r="1016" customFormat="false" ht="13.8" hidden="false" customHeight="false" outlineLevel="0" collapsed="false">
      <c r="B1016" s="106" t="s">
        <v>255</v>
      </c>
      <c r="C1016" s="14" t="s">
        <v>385</v>
      </c>
      <c r="D1016" s="14" t="s">
        <v>22</v>
      </c>
      <c r="E1016" s="118" t="s">
        <v>574</v>
      </c>
      <c r="F1016" s="14" t="s">
        <v>256</v>
      </c>
      <c r="G1016" s="25" t="n">
        <v>0</v>
      </c>
      <c r="H1016" s="55"/>
      <c r="I1016" s="26" t="n">
        <f aca="false">7920+80</f>
        <v>8000</v>
      </c>
      <c r="J1016" s="25" t="n">
        <f aca="false">I1016-G1016</f>
        <v>8000</v>
      </c>
    </row>
    <row r="1017" customFormat="false" ht="41.4" hidden="true" customHeight="true" outlineLevel="0" collapsed="false">
      <c r="B1017" s="29" t="s">
        <v>404</v>
      </c>
      <c r="C1017" s="14" t="s">
        <v>385</v>
      </c>
      <c r="D1017" s="14" t="s">
        <v>22</v>
      </c>
      <c r="E1017" s="118" t="s">
        <v>575</v>
      </c>
      <c r="F1017" s="14"/>
      <c r="G1017" s="25" t="n">
        <f aca="false">G1018</f>
        <v>0</v>
      </c>
      <c r="H1017" s="55"/>
      <c r="I1017" s="25" t="n">
        <f aca="false">I1018</f>
        <v>0</v>
      </c>
      <c r="J1017" s="25" t="n">
        <f aca="false">I1017-G1017</f>
        <v>0</v>
      </c>
    </row>
    <row r="1018" customFormat="false" ht="13.5" hidden="true" customHeight="true" outlineLevel="0" collapsed="false">
      <c r="B1018" s="37" t="s">
        <v>251</v>
      </c>
      <c r="C1018" s="14" t="s">
        <v>385</v>
      </c>
      <c r="D1018" s="14" t="s">
        <v>22</v>
      </c>
      <c r="E1018" s="118" t="s">
        <v>575</v>
      </c>
      <c r="F1018" s="14" t="s">
        <v>252</v>
      </c>
      <c r="G1018" s="25" t="n">
        <f aca="false">G1019</f>
        <v>0</v>
      </c>
      <c r="H1018" s="55"/>
      <c r="I1018" s="25" t="n">
        <f aca="false">I1019</f>
        <v>0</v>
      </c>
      <c r="J1018" s="25" t="n">
        <f aca="false">I1018-G1018</f>
        <v>0</v>
      </c>
    </row>
    <row r="1019" customFormat="false" ht="13.5" hidden="true" customHeight="true" outlineLevel="0" collapsed="false">
      <c r="B1019" s="77" t="s">
        <v>253</v>
      </c>
      <c r="C1019" s="14" t="s">
        <v>385</v>
      </c>
      <c r="D1019" s="14" t="s">
        <v>22</v>
      </c>
      <c r="E1019" s="118" t="s">
        <v>575</v>
      </c>
      <c r="F1019" s="14" t="s">
        <v>254</v>
      </c>
      <c r="G1019" s="25" t="n">
        <f aca="false">G1020</f>
        <v>0</v>
      </c>
      <c r="H1019" s="55"/>
      <c r="I1019" s="25" t="n">
        <f aca="false">I1020</f>
        <v>0</v>
      </c>
      <c r="J1019" s="25" t="n">
        <f aca="false">I1019-G1019</f>
        <v>0</v>
      </c>
    </row>
    <row r="1020" customFormat="false" ht="41.4" hidden="true" customHeight="true" outlineLevel="0" collapsed="false">
      <c r="B1020" s="29" t="s">
        <v>402</v>
      </c>
      <c r="C1020" s="14" t="s">
        <v>385</v>
      </c>
      <c r="D1020" s="14" t="s">
        <v>22</v>
      </c>
      <c r="E1020" s="118" t="s">
        <v>575</v>
      </c>
      <c r="F1020" s="14" t="s">
        <v>397</v>
      </c>
      <c r="G1020" s="25" t="n">
        <v>0</v>
      </c>
      <c r="H1020" s="55"/>
      <c r="I1020" s="25" t="n">
        <v>0</v>
      </c>
      <c r="J1020" s="25" t="n">
        <f aca="false">I1020-G1020</f>
        <v>0</v>
      </c>
    </row>
    <row r="1021" customFormat="false" ht="13.8" hidden="false" customHeight="false" outlineLevel="0" collapsed="false">
      <c r="B1021" s="29" t="s">
        <v>576</v>
      </c>
      <c r="C1021" s="14" t="s">
        <v>385</v>
      </c>
      <c r="D1021" s="14" t="s">
        <v>22</v>
      </c>
      <c r="E1021" s="118" t="s">
        <v>577</v>
      </c>
      <c r="F1021" s="14"/>
      <c r="G1021" s="25" t="n">
        <f aca="false">G1022+G1043</f>
        <v>39161.3</v>
      </c>
      <c r="H1021" s="25" t="e">
        <f aca="false">H1022+H1043</f>
        <v>#REF!</v>
      </c>
      <c r="I1021" s="26" t="n">
        <f aca="false">I1022+I1043</f>
        <v>38364</v>
      </c>
      <c r="J1021" s="25" t="n">
        <f aca="false">I1021-G1021</f>
        <v>-797.299999999996</v>
      </c>
    </row>
    <row r="1022" customFormat="false" ht="27.6" hidden="false" customHeight="false" outlineLevel="0" collapsed="false">
      <c r="B1022" s="29" t="s">
        <v>578</v>
      </c>
      <c r="C1022" s="14" t="s">
        <v>385</v>
      </c>
      <c r="D1022" s="14" t="s">
        <v>22</v>
      </c>
      <c r="E1022" s="118" t="s">
        <v>579</v>
      </c>
      <c r="F1022" s="14"/>
      <c r="G1022" s="25" t="n">
        <f aca="false">G1023+G1047+G1027+G1035+G1039+G1031</f>
        <v>39161.3</v>
      </c>
      <c r="H1022" s="25" t="e">
        <f aca="false">H1023+H1047+H1027+H1035+H1039+H1031</f>
        <v>#REF!</v>
      </c>
      <c r="I1022" s="26" t="n">
        <f aca="false">I1023+I1047+I1027+I1035+I1039+I1031</f>
        <v>38364</v>
      </c>
      <c r="J1022" s="25" t="n">
        <f aca="false">I1022-G1022</f>
        <v>-797.299999999996</v>
      </c>
    </row>
    <row r="1023" customFormat="false" ht="13.8" hidden="false" customHeight="false" outlineLevel="0" collapsed="false">
      <c r="B1023" s="27" t="s">
        <v>580</v>
      </c>
      <c r="C1023" s="14" t="s">
        <v>385</v>
      </c>
      <c r="D1023" s="14" t="s">
        <v>22</v>
      </c>
      <c r="E1023" s="24" t="s">
        <v>581</v>
      </c>
      <c r="F1023" s="14"/>
      <c r="G1023" s="25" t="n">
        <f aca="false">G1025</f>
        <v>39161.3</v>
      </c>
      <c r="H1023" s="55" t="e">
        <f aca="false">G1023-#REF!</f>
        <v>#REF!</v>
      </c>
      <c r="I1023" s="26" t="n">
        <f aca="false">I1025</f>
        <v>37985.4</v>
      </c>
      <c r="J1023" s="25" t="n">
        <f aca="false">I1023-G1023</f>
        <v>-1175.89999999999</v>
      </c>
    </row>
    <row r="1024" customFormat="false" ht="27.6" hidden="false" customHeight="false" outlineLevel="0" collapsed="false">
      <c r="B1024" s="37" t="s">
        <v>251</v>
      </c>
      <c r="C1024" s="14" t="s">
        <v>385</v>
      </c>
      <c r="D1024" s="14" t="s">
        <v>22</v>
      </c>
      <c r="E1024" s="24" t="s">
        <v>581</v>
      </c>
      <c r="F1024" s="14" t="s">
        <v>252</v>
      </c>
      <c r="G1024" s="25" t="n">
        <f aca="false">G1025</f>
        <v>39161.3</v>
      </c>
      <c r="H1024" s="55"/>
      <c r="I1024" s="26" t="n">
        <f aca="false">I1025</f>
        <v>37985.4</v>
      </c>
      <c r="J1024" s="25" t="n">
        <f aca="false">I1024-G1024</f>
        <v>-1175.89999999999</v>
      </c>
    </row>
    <row r="1025" customFormat="false" ht="13.8" hidden="false" customHeight="false" outlineLevel="0" collapsed="false">
      <c r="B1025" s="77" t="s">
        <v>253</v>
      </c>
      <c r="C1025" s="14" t="s">
        <v>385</v>
      </c>
      <c r="D1025" s="14" t="s">
        <v>22</v>
      </c>
      <c r="E1025" s="24" t="s">
        <v>581</v>
      </c>
      <c r="F1025" s="14" t="s">
        <v>254</v>
      </c>
      <c r="G1025" s="25" t="n">
        <f aca="false">G1026</f>
        <v>39161.3</v>
      </c>
      <c r="H1025" s="55" t="e">
        <f aca="false">G1025-#REF!</f>
        <v>#REF!</v>
      </c>
      <c r="I1025" s="26" t="n">
        <f aca="false">I1026</f>
        <v>37985.4</v>
      </c>
      <c r="J1025" s="25" t="n">
        <f aca="false">I1025-G1025</f>
        <v>-1175.89999999999</v>
      </c>
    </row>
    <row r="1026" customFormat="false" ht="41.4" hidden="false" customHeight="false" outlineLevel="0" collapsed="false">
      <c r="B1026" s="29" t="s">
        <v>396</v>
      </c>
      <c r="C1026" s="14" t="s">
        <v>385</v>
      </c>
      <c r="D1026" s="14" t="s">
        <v>22</v>
      </c>
      <c r="E1026" s="24" t="s">
        <v>581</v>
      </c>
      <c r="F1026" s="14" t="s">
        <v>397</v>
      </c>
      <c r="G1026" s="25" t="n">
        <v>39161.3</v>
      </c>
      <c r="H1026" s="55" t="e">
        <f aca="false">G1026-#REF!</f>
        <v>#REF!</v>
      </c>
      <c r="I1026" s="26" t="n">
        <f aca="false">39161.3-2520.7-761.2+799+1307</f>
        <v>37985.4</v>
      </c>
      <c r="J1026" s="30" t="n">
        <f aca="false">I1026-G1026</f>
        <v>-1175.89999999999</v>
      </c>
      <c r="K1026" s="139"/>
    </row>
    <row r="1027" customFormat="false" ht="41.4" hidden="true" customHeight="true" outlineLevel="0" collapsed="false">
      <c r="B1027" s="29" t="s">
        <v>443</v>
      </c>
      <c r="C1027" s="14" t="s">
        <v>385</v>
      </c>
      <c r="D1027" s="14" t="s">
        <v>22</v>
      </c>
      <c r="E1027" s="24" t="s">
        <v>582</v>
      </c>
      <c r="F1027" s="14"/>
      <c r="G1027" s="25" t="n">
        <f aca="false">G1028</f>
        <v>0</v>
      </c>
      <c r="H1027" s="25" t="n">
        <f aca="false">H1028</f>
        <v>0</v>
      </c>
      <c r="I1027" s="25" t="n">
        <f aca="false">I1028</f>
        <v>0</v>
      </c>
      <c r="J1027" s="25" t="n">
        <f aca="false">I1027-G1027</f>
        <v>0</v>
      </c>
    </row>
    <row r="1028" customFormat="false" ht="27.6" hidden="true" customHeight="true" outlineLevel="0" collapsed="false">
      <c r="B1028" s="37" t="s">
        <v>251</v>
      </c>
      <c r="C1028" s="14" t="s">
        <v>385</v>
      </c>
      <c r="D1028" s="14" t="s">
        <v>22</v>
      </c>
      <c r="E1028" s="24" t="s">
        <v>582</v>
      </c>
      <c r="F1028" s="14" t="s">
        <v>252</v>
      </c>
      <c r="G1028" s="25" t="n">
        <f aca="false">G1029</f>
        <v>0</v>
      </c>
      <c r="H1028" s="25" t="n">
        <f aca="false">H1029</f>
        <v>0</v>
      </c>
      <c r="I1028" s="25" t="n">
        <f aca="false">I1029</f>
        <v>0</v>
      </c>
      <c r="J1028" s="25" t="n">
        <f aca="false">I1028-G1028</f>
        <v>0</v>
      </c>
    </row>
    <row r="1029" customFormat="false" ht="13.8" hidden="true" customHeight="true" outlineLevel="0" collapsed="false">
      <c r="B1029" s="77" t="s">
        <v>253</v>
      </c>
      <c r="C1029" s="14" t="s">
        <v>385</v>
      </c>
      <c r="D1029" s="14" t="s">
        <v>22</v>
      </c>
      <c r="E1029" s="24" t="s">
        <v>582</v>
      </c>
      <c r="F1029" s="14" t="s">
        <v>254</v>
      </c>
      <c r="G1029" s="25" t="n">
        <f aca="false">G1030</f>
        <v>0</v>
      </c>
      <c r="H1029" s="25" t="n">
        <f aca="false">H1030</f>
        <v>0</v>
      </c>
      <c r="I1029" s="25" t="n">
        <f aca="false">I1030</f>
        <v>0</v>
      </c>
      <c r="J1029" s="25" t="n">
        <f aca="false">I1029-G1029</f>
        <v>0</v>
      </c>
    </row>
    <row r="1030" customFormat="false" ht="13.8" hidden="true" customHeight="true" outlineLevel="0" collapsed="false">
      <c r="B1030" s="106" t="s">
        <v>255</v>
      </c>
      <c r="C1030" s="14" t="s">
        <v>385</v>
      </c>
      <c r="D1030" s="14" t="s">
        <v>22</v>
      </c>
      <c r="E1030" s="24" t="s">
        <v>582</v>
      </c>
      <c r="F1030" s="14" t="s">
        <v>256</v>
      </c>
      <c r="G1030" s="25" t="n">
        <v>0</v>
      </c>
      <c r="H1030" s="55"/>
      <c r="I1030" s="25" t="n">
        <v>0</v>
      </c>
      <c r="J1030" s="25" t="n">
        <f aca="false">I1030-G1030</f>
        <v>0</v>
      </c>
    </row>
    <row r="1031" customFormat="false" ht="69" hidden="true" customHeight="true" outlineLevel="0" collapsed="false">
      <c r="B1031" s="66" t="s">
        <v>163</v>
      </c>
      <c r="C1031" s="14" t="s">
        <v>385</v>
      </c>
      <c r="D1031" s="14" t="s">
        <v>22</v>
      </c>
      <c r="E1031" s="24" t="s">
        <v>583</v>
      </c>
      <c r="F1031" s="14"/>
      <c r="G1031" s="25" t="n">
        <f aca="false">G1032</f>
        <v>0</v>
      </c>
      <c r="H1031" s="25" t="n">
        <f aca="false">H1032</f>
        <v>0</v>
      </c>
      <c r="I1031" s="25" t="n">
        <f aca="false">I1032</f>
        <v>0</v>
      </c>
      <c r="J1031" s="25" t="n">
        <f aca="false">I1031-G1031</f>
        <v>0</v>
      </c>
    </row>
    <row r="1032" customFormat="false" ht="27.6" hidden="true" customHeight="true" outlineLevel="0" collapsed="false">
      <c r="B1032" s="37" t="s">
        <v>251</v>
      </c>
      <c r="C1032" s="14" t="s">
        <v>385</v>
      </c>
      <c r="D1032" s="14" t="s">
        <v>22</v>
      </c>
      <c r="E1032" s="24" t="s">
        <v>583</v>
      </c>
      <c r="F1032" s="14" t="s">
        <v>252</v>
      </c>
      <c r="G1032" s="25" t="n">
        <f aca="false">G1033</f>
        <v>0</v>
      </c>
      <c r="H1032" s="25" t="n">
        <f aca="false">H1033</f>
        <v>0</v>
      </c>
      <c r="I1032" s="25" t="n">
        <f aca="false">I1033</f>
        <v>0</v>
      </c>
      <c r="J1032" s="25" t="n">
        <f aca="false">I1032-G1032</f>
        <v>0</v>
      </c>
    </row>
    <row r="1033" customFormat="false" ht="13.8" hidden="true" customHeight="true" outlineLevel="0" collapsed="false">
      <c r="B1033" s="77" t="s">
        <v>253</v>
      </c>
      <c r="C1033" s="14" t="s">
        <v>385</v>
      </c>
      <c r="D1033" s="14" t="s">
        <v>22</v>
      </c>
      <c r="E1033" s="24" t="s">
        <v>583</v>
      </c>
      <c r="F1033" s="14" t="s">
        <v>254</v>
      </c>
      <c r="G1033" s="25" t="n">
        <f aca="false">G1034</f>
        <v>0</v>
      </c>
      <c r="H1033" s="25" t="n">
        <f aca="false">H1034</f>
        <v>0</v>
      </c>
      <c r="I1033" s="25" t="n">
        <f aca="false">I1034</f>
        <v>0</v>
      </c>
      <c r="J1033" s="25" t="n">
        <f aca="false">I1033-G1033</f>
        <v>0</v>
      </c>
    </row>
    <row r="1034" customFormat="false" ht="41.4" hidden="true" customHeight="true" outlineLevel="0" collapsed="false">
      <c r="B1034" s="29" t="s">
        <v>396</v>
      </c>
      <c r="C1034" s="14" t="s">
        <v>385</v>
      </c>
      <c r="D1034" s="14" t="s">
        <v>22</v>
      </c>
      <c r="E1034" s="24" t="s">
        <v>583</v>
      </c>
      <c r="F1034" s="14" t="s">
        <v>397</v>
      </c>
      <c r="G1034" s="25" t="n">
        <v>0</v>
      </c>
      <c r="H1034" s="55"/>
      <c r="I1034" s="25" t="n">
        <v>0</v>
      </c>
      <c r="J1034" s="25" t="n">
        <f aca="false">I1034-G1034</f>
        <v>0</v>
      </c>
    </row>
    <row r="1035" customFormat="false" ht="41.4" hidden="true" customHeight="true" outlineLevel="0" collapsed="false">
      <c r="B1035" s="37" t="s">
        <v>404</v>
      </c>
      <c r="C1035" s="14" t="s">
        <v>385</v>
      </c>
      <c r="D1035" s="14" t="s">
        <v>22</v>
      </c>
      <c r="E1035" s="118" t="s">
        <v>584</v>
      </c>
      <c r="F1035" s="14"/>
      <c r="G1035" s="25" t="n">
        <f aca="false">G1036</f>
        <v>0</v>
      </c>
      <c r="H1035" s="55"/>
      <c r="I1035" s="25" t="n">
        <f aca="false">I1036</f>
        <v>0</v>
      </c>
      <c r="J1035" s="25" t="n">
        <f aca="false">I1035-G1035</f>
        <v>0</v>
      </c>
    </row>
    <row r="1036" customFormat="false" ht="27.6" hidden="true" customHeight="true" outlineLevel="0" collapsed="false">
      <c r="B1036" s="37" t="s">
        <v>251</v>
      </c>
      <c r="C1036" s="14" t="s">
        <v>385</v>
      </c>
      <c r="D1036" s="14" t="s">
        <v>22</v>
      </c>
      <c r="E1036" s="118" t="s">
        <v>584</v>
      </c>
      <c r="F1036" s="14" t="s">
        <v>252</v>
      </c>
      <c r="G1036" s="25" t="n">
        <f aca="false">G1037</f>
        <v>0</v>
      </c>
      <c r="H1036" s="55"/>
      <c r="I1036" s="25" t="n">
        <f aca="false">I1037</f>
        <v>0</v>
      </c>
      <c r="J1036" s="25" t="n">
        <f aca="false">I1036-G1036</f>
        <v>0</v>
      </c>
    </row>
    <row r="1037" customFormat="false" ht="13.8" hidden="true" customHeight="true" outlineLevel="0" collapsed="false">
      <c r="B1037" s="77" t="s">
        <v>253</v>
      </c>
      <c r="C1037" s="14" t="s">
        <v>385</v>
      </c>
      <c r="D1037" s="14" t="s">
        <v>22</v>
      </c>
      <c r="E1037" s="118" t="s">
        <v>584</v>
      </c>
      <c r="F1037" s="14" t="s">
        <v>254</v>
      </c>
      <c r="G1037" s="25" t="n">
        <f aca="false">G1038</f>
        <v>0</v>
      </c>
      <c r="H1037" s="55"/>
      <c r="I1037" s="25" t="n">
        <f aca="false">I1038</f>
        <v>0</v>
      </c>
      <c r="J1037" s="25" t="n">
        <f aca="false">I1037-G1037</f>
        <v>0</v>
      </c>
    </row>
    <row r="1038" customFormat="false" ht="41.4" hidden="true" customHeight="true" outlineLevel="0" collapsed="false">
      <c r="B1038" s="29" t="s">
        <v>402</v>
      </c>
      <c r="C1038" s="14" t="s">
        <v>385</v>
      </c>
      <c r="D1038" s="14" t="s">
        <v>22</v>
      </c>
      <c r="E1038" s="118" t="s">
        <v>584</v>
      </c>
      <c r="F1038" s="14" t="s">
        <v>397</v>
      </c>
      <c r="G1038" s="25" t="n">
        <v>0</v>
      </c>
      <c r="H1038" s="55"/>
      <c r="I1038" s="25" t="n">
        <v>0</v>
      </c>
      <c r="J1038" s="25" t="n">
        <f aca="false">I1038-G1038</f>
        <v>0</v>
      </c>
    </row>
    <row r="1039" customFormat="false" ht="41.4" hidden="true" customHeight="true" outlineLevel="0" collapsed="false">
      <c r="B1039" s="29" t="s">
        <v>404</v>
      </c>
      <c r="C1039" s="14" t="s">
        <v>385</v>
      </c>
      <c r="D1039" s="14" t="s">
        <v>22</v>
      </c>
      <c r="E1039" s="118" t="s">
        <v>585</v>
      </c>
      <c r="F1039" s="14"/>
      <c r="G1039" s="25" t="n">
        <f aca="false">G1040</f>
        <v>0</v>
      </c>
      <c r="H1039" s="55"/>
      <c r="I1039" s="25" t="n">
        <f aca="false">I1040</f>
        <v>0</v>
      </c>
      <c r="J1039" s="25" t="n">
        <f aca="false">I1039-G1039</f>
        <v>0</v>
      </c>
    </row>
    <row r="1040" customFormat="false" ht="27.6" hidden="true" customHeight="true" outlineLevel="0" collapsed="false">
      <c r="B1040" s="37" t="s">
        <v>251</v>
      </c>
      <c r="C1040" s="14" t="s">
        <v>385</v>
      </c>
      <c r="D1040" s="14" t="s">
        <v>22</v>
      </c>
      <c r="E1040" s="118" t="s">
        <v>585</v>
      </c>
      <c r="F1040" s="14" t="s">
        <v>252</v>
      </c>
      <c r="G1040" s="25" t="n">
        <f aca="false">G1041</f>
        <v>0</v>
      </c>
      <c r="H1040" s="55"/>
      <c r="I1040" s="25" t="n">
        <f aca="false">I1041</f>
        <v>0</v>
      </c>
      <c r="J1040" s="25" t="n">
        <f aca="false">I1040-G1040</f>
        <v>0</v>
      </c>
    </row>
    <row r="1041" customFormat="false" ht="13.8" hidden="true" customHeight="true" outlineLevel="0" collapsed="false">
      <c r="B1041" s="77" t="s">
        <v>253</v>
      </c>
      <c r="C1041" s="14" t="s">
        <v>385</v>
      </c>
      <c r="D1041" s="14" t="s">
        <v>22</v>
      </c>
      <c r="E1041" s="118" t="s">
        <v>585</v>
      </c>
      <c r="F1041" s="14" t="s">
        <v>254</v>
      </c>
      <c r="G1041" s="25" t="n">
        <f aca="false">G1042</f>
        <v>0</v>
      </c>
      <c r="H1041" s="55"/>
      <c r="I1041" s="25" t="n">
        <f aca="false">I1042</f>
        <v>0</v>
      </c>
      <c r="J1041" s="25" t="n">
        <f aca="false">I1041-G1041</f>
        <v>0</v>
      </c>
    </row>
    <row r="1042" customFormat="false" ht="41.4" hidden="true" customHeight="true" outlineLevel="0" collapsed="false">
      <c r="B1042" s="29" t="s">
        <v>402</v>
      </c>
      <c r="C1042" s="14" t="s">
        <v>385</v>
      </c>
      <c r="D1042" s="14" t="s">
        <v>22</v>
      </c>
      <c r="E1042" s="118" t="s">
        <v>585</v>
      </c>
      <c r="F1042" s="14" t="s">
        <v>397</v>
      </c>
      <c r="G1042" s="25" t="n">
        <v>0</v>
      </c>
      <c r="H1042" s="55"/>
      <c r="I1042" s="25" t="n">
        <v>0</v>
      </c>
      <c r="J1042" s="25" t="n">
        <f aca="false">I1042-G1042</f>
        <v>0</v>
      </c>
    </row>
    <row r="1043" customFormat="false" ht="27.6" hidden="true" customHeight="true" outlineLevel="0" collapsed="false">
      <c r="B1043" s="31" t="s">
        <v>586</v>
      </c>
      <c r="C1043" s="14" t="s">
        <v>385</v>
      </c>
      <c r="D1043" s="14" t="s">
        <v>22</v>
      </c>
      <c r="E1043" s="120" t="s">
        <v>587</v>
      </c>
      <c r="F1043" s="14"/>
      <c r="G1043" s="25" t="n">
        <f aca="false">G1044</f>
        <v>0</v>
      </c>
      <c r="H1043" s="55"/>
      <c r="I1043" s="25" t="n">
        <f aca="false">I1044</f>
        <v>0</v>
      </c>
      <c r="J1043" s="25" t="n">
        <f aca="false">I1043-G1043</f>
        <v>0</v>
      </c>
    </row>
    <row r="1044" customFormat="false" ht="27.6" hidden="true" customHeight="true" outlineLevel="0" collapsed="false">
      <c r="B1044" s="37" t="s">
        <v>251</v>
      </c>
      <c r="C1044" s="14" t="s">
        <v>385</v>
      </c>
      <c r="D1044" s="14" t="s">
        <v>22</v>
      </c>
      <c r="E1044" s="120" t="s">
        <v>587</v>
      </c>
      <c r="F1044" s="14" t="s">
        <v>252</v>
      </c>
      <c r="G1044" s="25" t="n">
        <f aca="false">G1045</f>
        <v>0</v>
      </c>
      <c r="H1044" s="55"/>
      <c r="I1044" s="25" t="n">
        <f aca="false">I1045</f>
        <v>0</v>
      </c>
      <c r="J1044" s="25" t="n">
        <f aca="false">I1044-G1044</f>
        <v>0</v>
      </c>
    </row>
    <row r="1045" customFormat="false" ht="15" hidden="true" customHeight="true" outlineLevel="0" collapsed="false">
      <c r="B1045" s="77" t="s">
        <v>253</v>
      </c>
      <c r="C1045" s="14" t="s">
        <v>385</v>
      </c>
      <c r="D1045" s="14" t="s">
        <v>22</v>
      </c>
      <c r="E1045" s="120" t="s">
        <v>587</v>
      </c>
      <c r="F1045" s="14" t="s">
        <v>254</v>
      </c>
      <c r="G1045" s="25" t="n">
        <f aca="false">G1046</f>
        <v>0</v>
      </c>
      <c r="H1045" s="55"/>
      <c r="I1045" s="25" t="n">
        <f aca="false">I1046</f>
        <v>0</v>
      </c>
      <c r="J1045" s="25" t="n">
        <f aca="false">I1045-G1045</f>
        <v>0</v>
      </c>
    </row>
    <row r="1046" customFormat="false" ht="13.8" hidden="true" customHeight="true" outlineLevel="0" collapsed="false">
      <c r="B1046" s="106" t="s">
        <v>255</v>
      </c>
      <c r="C1046" s="14" t="s">
        <v>385</v>
      </c>
      <c r="D1046" s="14" t="s">
        <v>22</v>
      </c>
      <c r="E1046" s="121" t="s">
        <v>587</v>
      </c>
      <c r="F1046" s="14" t="s">
        <v>256</v>
      </c>
      <c r="G1046" s="25" t="n">
        <v>0</v>
      </c>
      <c r="H1046" s="55"/>
      <c r="I1046" s="25" t="n">
        <v>0</v>
      </c>
      <c r="J1046" s="25" t="n">
        <f aca="false">I1046-G1046</f>
        <v>0</v>
      </c>
    </row>
    <row r="1047" customFormat="false" ht="40.2" hidden="false" customHeight="true" outlineLevel="0" collapsed="false">
      <c r="B1047" s="60" t="s">
        <v>588</v>
      </c>
      <c r="C1047" s="14" t="s">
        <v>385</v>
      </c>
      <c r="D1047" s="14" t="s">
        <v>22</v>
      </c>
      <c r="E1047" s="24" t="s">
        <v>589</v>
      </c>
      <c r="F1047" s="14"/>
      <c r="G1047" s="25" t="n">
        <f aca="false">G1048</f>
        <v>0</v>
      </c>
      <c r="H1047" s="55"/>
      <c r="I1047" s="26" t="n">
        <f aca="false">I1048</f>
        <v>378.6</v>
      </c>
      <c r="J1047" s="25" t="n">
        <f aca="false">I1047-G1047</f>
        <v>378.6</v>
      </c>
    </row>
    <row r="1048" customFormat="false" ht="27.6" hidden="false" customHeight="false" outlineLevel="0" collapsed="false">
      <c r="B1048" s="37" t="s">
        <v>251</v>
      </c>
      <c r="C1048" s="14" t="s">
        <v>385</v>
      </c>
      <c r="D1048" s="14" t="s">
        <v>22</v>
      </c>
      <c r="E1048" s="24" t="s">
        <v>589</v>
      </c>
      <c r="F1048" s="14" t="s">
        <v>252</v>
      </c>
      <c r="G1048" s="25" t="n">
        <f aca="false">G1049</f>
        <v>0</v>
      </c>
      <c r="H1048" s="55"/>
      <c r="I1048" s="26" t="n">
        <f aca="false">I1049</f>
        <v>378.6</v>
      </c>
      <c r="J1048" s="25" t="n">
        <f aca="false">I1048-G1048</f>
        <v>378.6</v>
      </c>
    </row>
    <row r="1049" customFormat="false" ht="13.8" hidden="false" customHeight="false" outlineLevel="0" collapsed="false">
      <c r="B1049" s="77" t="s">
        <v>253</v>
      </c>
      <c r="C1049" s="14" t="s">
        <v>385</v>
      </c>
      <c r="D1049" s="14" t="s">
        <v>22</v>
      </c>
      <c r="E1049" s="24" t="s">
        <v>589</v>
      </c>
      <c r="F1049" s="14" t="s">
        <v>254</v>
      </c>
      <c r="G1049" s="25" t="n">
        <f aca="false">G1050</f>
        <v>0</v>
      </c>
      <c r="H1049" s="55"/>
      <c r="I1049" s="26" t="n">
        <f aca="false">I1050</f>
        <v>378.6</v>
      </c>
      <c r="J1049" s="25" t="n">
        <f aca="false">I1049-G1049</f>
        <v>378.6</v>
      </c>
    </row>
    <row r="1050" customFormat="false" ht="13.8" hidden="false" customHeight="false" outlineLevel="0" collapsed="false">
      <c r="B1050" s="106" t="s">
        <v>255</v>
      </c>
      <c r="C1050" s="14" t="s">
        <v>385</v>
      </c>
      <c r="D1050" s="14" t="s">
        <v>22</v>
      </c>
      <c r="E1050" s="24" t="s">
        <v>589</v>
      </c>
      <c r="F1050" s="14" t="s">
        <v>256</v>
      </c>
      <c r="G1050" s="25" t="n">
        <v>0</v>
      </c>
      <c r="H1050" s="55"/>
      <c r="I1050" s="26" t="n">
        <f aca="false">355.9+22.7</f>
        <v>378.6</v>
      </c>
      <c r="J1050" s="25" t="n">
        <f aca="false">I1050-G1050</f>
        <v>378.6</v>
      </c>
    </row>
    <row r="1051" customFormat="false" ht="13.8" hidden="false" customHeight="false" outlineLevel="0" collapsed="false">
      <c r="B1051" s="31" t="s">
        <v>590</v>
      </c>
      <c r="C1051" s="14" t="s">
        <v>385</v>
      </c>
      <c r="D1051" s="14" t="s">
        <v>22</v>
      </c>
      <c r="E1051" s="24" t="s">
        <v>591</v>
      </c>
      <c r="F1051" s="14"/>
      <c r="G1051" s="25" t="n">
        <f aca="false">G1052+G1065</f>
        <v>2713.6</v>
      </c>
      <c r="H1051" s="25" t="e">
        <f aca="false">H1052+H1065</f>
        <v>#REF!</v>
      </c>
      <c r="I1051" s="26" t="n">
        <f aca="false">I1052+I1065</f>
        <v>2474.6</v>
      </c>
      <c r="J1051" s="25" t="n">
        <f aca="false">I1051-G1051</f>
        <v>-239</v>
      </c>
    </row>
    <row r="1052" customFormat="false" ht="27.6" hidden="false" customHeight="false" outlineLevel="0" collapsed="false">
      <c r="B1052" s="31" t="s">
        <v>592</v>
      </c>
      <c r="C1052" s="14" t="s">
        <v>385</v>
      </c>
      <c r="D1052" s="14" t="s">
        <v>22</v>
      </c>
      <c r="E1052" s="24" t="s">
        <v>593</v>
      </c>
      <c r="F1052" s="14"/>
      <c r="G1052" s="25" t="n">
        <f aca="false">G1053+G1057+G1061</f>
        <v>2713.6</v>
      </c>
      <c r="H1052" s="25" t="e">
        <f aca="false">H1053+H1057+H1061</f>
        <v>#REF!</v>
      </c>
      <c r="I1052" s="26" t="n">
        <f aca="false">I1053+I1057+I1061</f>
        <v>2474.6</v>
      </c>
      <c r="J1052" s="25" t="n">
        <f aca="false">I1052-G1052</f>
        <v>-239</v>
      </c>
    </row>
    <row r="1053" customFormat="false" ht="13.8" hidden="false" customHeight="false" outlineLevel="0" collapsed="false">
      <c r="B1053" s="31" t="s">
        <v>594</v>
      </c>
      <c r="C1053" s="14" t="s">
        <v>385</v>
      </c>
      <c r="D1053" s="14" t="s">
        <v>22</v>
      </c>
      <c r="E1053" s="24" t="s">
        <v>595</v>
      </c>
      <c r="F1053" s="14"/>
      <c r="G1053" s="25" t="n">
        <f aca="false">G1054</f>
        <v>2713.6</v>
      </c>
      <c r="H1053" s="55" t="e">
        <f aca="false">G1053-#REF!</f>
        <v>#REF!</v>
      </c>
      <c r="I1053" s="26" t="n">
        <f aca="false">I1054</f>
        <v>2474.6</v>
      </c>
      <c r="J1053" s="25" t="n">
        <f aca="false">I1053-G1053</f>
        <v>-239</v>
      </c>
    </row>
    <row r="1054" customFormat="false" ht="27.6" hidden="false" customHeight="false" outlineLevel="0" collapsed="false">
      <c r="B1054" s="37" t="s">
        <v>251</v>
      </c>
      <c r="C1054" s="14" t="s">
        <v>385</v>
      </c>
      <c r="D1054" s="14" t="s">
        <v>22</v>
      </c>
      <c r="E1054" s="24" t="s">
        <v>595</v>
      </c>
      <c r="F1054" s="14" t="s">
        <v>252</v>
      </c>
      <c r="G1054" s="25" t="n">
        <f aca="false">G1055</f>
        <v>2713.6</v>
      </c>
      <c r="H1054" s="55" t="e">
        <f aca="false">G1054-#REF!</f>
        <v>#REF!</v>
      </c>
      <c r="I1054" s="26" t="n">
        <f aca="false">I1055</f>
        <v>2474.6</v>
      </c>
      <c r="J1054" s="25" t="n">
        <f aca="false">I1054-G1054</f>
        <v>-239</v>
      </c>
    </row>
    <row r="1055" customFormat="false" ht="13.8" hidden="false" customHeight="false" outlineLevel="0" collapsed="false">
      <c r="B1055" s="77" t="s">
        <v>253</v>
      </c>
      <c r="C1055" s="14" t="s">
        <v>385</v>
      </c>
      <c r="D1055" s="14" t="s">
        <v>22</v>
      </c>
      <c r="E1055" s="24" t="s">
        <v>595</v>
      </c>
      <c r="F1055" s="14" t="s">
        <v>254</v>
      </c>
      <c r="G1055" s="25" t="n">
        <f aca="false">G1056</f>
        <v>2713.6</v>
      </c>
      <c r="H1055" s="55" t="e">
        <f aca="false">G1055-#REF!</f>
        <v>#REF!</v>
      </c>
      <c r="I1055" s="26" t="n">
        <f aca="false">I1056</f>
        <v>2474.6</v>
      </c>
      <c r="J1055" s="25" t="n">
        <f aca="false">I1055-G1055</f>
        <v>-239</v>
      </c>
    </row>
    <row r="1056" customFormat="false" ht="41.4" hidden="false" customHeight="false" outlineLevel="0" collapsed="false">
      <c r="B1056" s="29" t="s">
        <v>396</v>
      </c>
      <c r="C1056" s="14" t="s">
        <v>385</v>
      </c>
      <c r="D1056" s="14" t="s">
        <v>22</v>
      </c>
      <c r="E1056" s="24" t="s">
        <v>595</v>
      </c>
      <c r="F1056" s="14" t="s">
        <v>397</v>
      </c>
      <c r="G1056" s="25" t="n">
        <v>2713.6</v>
      </c>
      <c r="H1056" s="55" t="e">
        <f aca="false">G1056-#REF!</f>
        <v>#REF!</v>
      </c>
      <c r="I1056" s="26" t="n">
        <f aca="false">2713.6-219.2-66.2+46.4</f>
        <v>2474.6</v>
      </c>
      <c r="J1056" s="30" t="n">
        <f aca="false">I1056-G1056</f>
        <v>-239</v>
      </c>
      <c r="K1056" s="3"/>
    </row>
    <row r="1057" customFormat="false" ht="41.4" hidden="true" customHeight="true" outlineLevel="0" collapsed="false">
      <c r="B1057" s="37" t="s">
        <v>404</v>
      </c>
      <c r="C1057" s="14" t="s">
        <v>385</v>
      </c>
      <c r="D1057" s="14" t="s">
        <v>22</v>
      </c>
      <c r="E1057" s="118" t="s">
        <v>596</v>
      </c>
      <c r="F1057" s="14"/>
      <c r="G1057" s="25" t="n">
        <f aca="false">G1058</f>
        <v>0</v>
      </c>
      <c r="H1057" s="55"/>
      <c r="I1057" s="25" t="n">
        <f aca="false">I1058</f>
        <v>0</v>
      </c>
      <c r="J1057" s="25" t="n">
        <f aca="false">J1058</f>
        <v>0</v>
      </c>
    </row>
    <row r="1058" customFormat="false" ht="27.6" hidden="true" customHeight="true" outlineLevel="0" collapsed="false">
      <c r="B1058" s="37" t="s">
        <v>251</v>
      </c>
      <c r="C1058" s="14" t="s">
        <v>385</v>
      </c>
      <c r="D1058" s="14" t="s">
        <v>22</v>
      </c>
      <c r="E1058" s="118" t="s">
        <v>596</v>
      </c>
      <c r="F1058" s="14" t="s">
        <v>252</v>
      </c>
      <c r="G1058" s="25" t="n">
        <f aca="false">G1059</f>
        <v>0</v>
      </c>
      <c r="H1058" s="55"/>
      <c r="I1058" s="25" t="n">
        <f aca="false">I1059</f>
        <v>0</v>
      </c>
      <c r="J1058" s="25" t="n">
        <f aca="false">J1059</f>
        <v>0</v>
      </c>
    </row>
    <row r="1059" customFormat="false" ht="13.8" hidden="true" customHeight="true" outlineLevel="0" collapsed="false">
      <c r="B1059" s="77" t="s">
        <v>253</v>
      </c>
      <c r="C1059" s="14" t="s">
        <v>385</v>
      </c>
      <c r="D1059" s="14" t="s">
        <v>22</v>
      </c>
      <c r="E1059" s="118" t="s">
        <v>596</v>
      </c>
      <c r="F1059" s="14" t="s">
        <v>254</v>
      </c>
      <c r="G1059" s="25" t="n">
        <f aca="false">G1060</f>
        <v>0</v>
      </c>
      <c r="H1059" s="55"/>
      <c r="I1059" s="25" t="n">
        <f aca="false">I1060</f>
        <v>0</v>
      </c>
      <c r="J1059" s="25" t="n">
        <f aca="false">J1060</f>
        <v>0</v>
      </c>
    </row>
    <row r="1060" customFormat="false" ht="41.4" hidden="true" customHeight="true" outlineLevel="0" collapsed="false">
      <c r="B1060" s="29" t="s">
        <v>402</v>
      </c>
      <c r="C1060" s="14" t="s">
        <v>385</v>
      </c>
      <c r="D1060" s="14" t="s">
        <v>22</v>
      </c>
      <c r="E1060" s="118" t="s">
        <v>596</v>
      </c>
      <c r="F1060" s="14" t="s">
        <v>397</v>
      </c>
      <c r="G1060" s="25" t="n">
        <v>0</v>
      </c>
      <c r="H1060" s="55"/>
      <c r="I1060" s="25" t="n">
        <v>0</v>
      </c>
      <c r="J1060" s="25" t="n">
        <v>0</v>
      </c>
    </row>
    <row r="1061" customFormat="false" ht="41.4" hidden="true" customHeight="true" outlineLevel="0" collapsed="false">
      <c r="B1061" s="29" t="s">
        <v>404</v>
      </c>
      <c r="C1061" s="14" t="s">
        <v>385</v>
      </c>
      <c r="D1061" s="14" t="s">
        <v>22</v>
      </c>
      <c r="E1061" s="118" t="s">
        <v>597</v>
      </c>
      <c r="F1061" s="14"/>
      <c r="G1061" s="25" t="n">
        <f aca="false">G1062</f>
        <v>0</v>
      </c>
      <c r="H1061" s="55"/>
      <c r="I1061" s="25" t="n">
        <f aca="false">I1062</f>
        <v>0</v>
      </c>
      <c r="J1061" s="25" t="n">
        <f aca="false">J1062</f>
        <v>0</v>
      </c>
    </row>
    <row r="1062" customFormat="false" ht="27.6" hidden="true" customHeight="true" outlineLevel="0" collapsed="false">
      <c r="B1062" s="37" t="s">
        <v>251</v>
      </c>
      <c r="C1062" s="14" t="s">
        <v>385</v>
      </c>
      <c r="D1062" s="14" t="s">
        <v>22</v>
      </c>
      <c r="E1062" s="118" t="s">
        <v>597</v>
      </c>
      <c r="F1062" s="14" t="s">
        <v>252</v>
      </c>
      <c r="G1062" s="25" t="n">
        <f aca="false">G1063</f>
        <v>0</v>
      </c>
      <c r="H1062" s="55"/>
      <c r="I1062" s="25" t="n">
        <f aca="false">I1063</f>
        <v>0</v>
      </c>
      <c r="J1062" s="25" t="n">
        <f aca="false">J1063</f>
        <v>0</v>
      </c>
    </row>
    <row r="1063" customFormat="false" ht="13.8" hidden="true" customHeight="true" outlineLevel="0" collapsed="false">
      <c r="B1063" s="77" t="s">
        <v>253</v>
      </c>
      <c r="C1063" s="14" t="s">
        <v>385</v>
      </c>
      <c r="D1063" s="14" t="s">
        <v>22</v>
      </c>
      <c r="E1063" s="118" t="s">
        <v>597</v>
      </c>
      <c r="F1063" s="14" t="s">
        <v>254</v>
      </c>
      <c r="G1063" s="25" t="n">
        <f aca="false">G1064</f>
        <v>0</v>
      </c>
      <c r="H1063" s="55"/>
      <c r="I1063" s="25" t="n">
        <f aca="false">I1064</f>
        <v>0</v>
      </c>
      <c r="J1063" s="25" t="n">
        <f aca="false">J1064</f>
        <v>0</v>
      </c>
    </row>
    <row r="1064" customFormat="false" ht="41.4" hidden="true" customHeight="true" outlineLevel="0" collapsed="false">
      <c r="B1064" s="29" t="s">
        <v>402</v>
      </c>
      <c r="C1064" s="14" t="s">
        <v>385</v>
      </c>
      <c r="D1064" s="14" t="s">
        <v>22</v>
      </c>
      <c r="E1064" s="118" t="s">
        <v>597</v>
      </c>
      <c r="F1064" s="14" t="s">
        <v>397</v>
      </c>
      <c r="G1064" s="25" t="n">
        <v>0</v>
      </c>
      <c r="H1064" s="55"/>
      <c r="I1064" s="25" t="n">
        <v>0</v>
      </c>
      <c r="J1064" s="25" t="n">
        <v>0</v>
      </c>
    </row>
    <row r="1065" customFormat="false" ht="13.8" hidden="true" customHeight="true" outlineLevel="0" collapsed="false">
      <c r="B1065" s="60" t="s">
        <v>598</v>
      </c>
      <c r="C1065" s="14" t="s">
        <v>385</v>
      </c>
      <c r="D1065" s="14" t="s">
        <v>22</v>
      </c>
      <c r="E1065" s="122" t="s">
        <v>599</v>
      </c>
      <c r="F1065" s="14"/>
      <c r="G1065" s="25" t="n">
        <f aca="false">G1066</f>
        <v>0</v>
      </c>
      <c r="H1065" s="55"/>
      <c r="I1065" s="25" t="n">
        <f aca="false">I1066</f>
        <v>0</v>
      </c>
      <c r="J1065" s="25" t="n">
        <f aca="false">J1066</f>
        <v>0</v>
      </c>
    </row>
    <row r="1066" customFormat="false" ht="27.6" hidden="true" customHeight="true" outlineLevel="0" collapsed="false">
      <c r="B1066" s="37" t="s">
        <v>251</v>
      </c>
      <c r="C1066" s="14" t="s">
        <v>385</v>
      </c>
      <c r="D1066" s="14" t="s">
        <v>22</v>
      </c>
      <c r="E1066" s="109" t="s">
        <v>599</v>
      </c>
      <c r="F1066" s="14" t="s">
        <v>252</v>
      </c>
      <c r="G1066" s="25" t="n">
        <f aca="false">G1067</f>
        <v>0</v>
      </c>
      <c r="H1066" s="55"/>
      <c r="I1066" s="25" t="n">
        <f aca="false">I1067</f>
        <v>0</v>
      </c>
      <c r="J1066" s="25" t="n">
        <f aca="false">J1067</f>
        <v>0</v>
      </c>
    </row>
    <row r="1067" customFormat="false" ht="13.8" hidden="true" customHeight="true" outlineLevel="0" collapsed="false">
      <c r="B1067" s="77" t="s">
        <v>253</v>
      </c>
      <c r="C1067" s="14" t="s">
        <v>385</v>
      </c>
      <c r="D1067" s="14" t="s">
        <v>22</v>
      </c>
      <c r="E1067" s="109" t="s">
        <v>599</v>
      </c>
      <c r="F1067" s="14" t="s">
        <v>254</v>
      </c>
      <c r="G1067" s="25" t="n">
        <f aca="false">G1068</f>
        <v>0</v>
      </c>
      <c r="H1067" s="55"/>
      <c r="I1067" s="25" t="n">
        <f aca="false">I1068</f>
        <v>0</v>
      </c>
      <c r="J1067" s="25" t="n">
        <f aca="false">J1068</f>
        <v>0</v>
      </c>
    </row>
    <row r="1068" customFormat="false" ht="13.8" hidden="true" customHeight="true" outlineLevel="0" collapsed="false">
      <c r="B1068" s="106" t="s">
        <v>255</v>
      </c>
      <c r="C1068" s="14" t="s">
        <v>385</v>
      </c>
      <c r="D1068" s="14" t="s">
        <v>22</v>
      </c>
      <c r="E1068" s="109" t="s">
        <v>599</v>
      </c>
      <c r="F1068" s="14" t="s">
        <v>256</v>
      </c>
      <c r="G1068" s="25" t="n">
        <v>0</v>
      </c>
      <c r="H1068" s="55"/>
      <c r="I1068" s="25" t="n">
        <v>0</v>
      </c>
      <c r="J1068" s="25" t="n">
        <v>0</v>
      </c>
    </row>
    <row r="1069" s="33" customFormat="true" ht="13.8" hidden="false" customHeight="false" outlineLevel="0" collapsed="false">
      <c r="B1069" s="123" t="s">
        <v>600</v>
      </c>
      <c r="C1069" s="19" t="s">
        <v>385</v>
      </c>
      <c r="D1069" s="19" t="s">
        <v>68</v>
      </c>
      <c r="E1069" s="57"/>
      <c r="F1069" s="19"/>
      <c r="G1069" s="20" t="n">
        <f aca="false">G1070+G1120</f>
        <v>2676.7</v>
      </c>
      <c r="H1069" s="20" t="n">
        <f aca="false">H1070+H1120</f>
        <v>0</v>
      </c>
      <c r="I1069" s="22" t="n">
        <f aca="false">I1070+I1120</f>
        <v>2461.8</v>
      </c>
      <c r="J1069" s="20" t="n">
        <f aca="false">I1069-G1069</f>
        <v>-214.9</v>
      </c>
    </row>
    <row r="1070" customFormat="false" ht="27.6" hidden="false" customHeight="false" outlineLevel="0" collapsed="false">
      <c r="B1070" s="29" t="s">
        <v>204</v>
      </c>
      <c r="C1070" s="14" t="s">
        <v>385</v>
      </c>
      <c r="D1070" s="14" t="s">
        <v>68</v>
      </c>
      <c r="E1070" s="24" t="s">
        <v>118</v>
      </c>
      <c r="F1070" s="14"/>
      <c r="G1070" s="25" t="n">
        <f aca="false">G1071</f>
        <v>2676.7</v>
      </c>
      <c r="H1070" s="55"/>
      <c r="I1070" s="26" t="n">
        <f aca="false">I1071</f>
        <v>2461.8</v>
      </c>
      <c r="J1070" s="25" t="n">
        <f aca="false">I1070-G1070</f>
        <v>-214.9</v>
      </c>
    </row>
    <row r="1071" customFormat="false" ht="13.8" hidden="false" customHeight="false" outlineLevel="0" collapsed="false">
      <c r="B1071" s="29" t="s">
        <v>205</v>
      </c>
      <c r="C1071" s="14" t="s">
        <v>385</v>
      </c>
      <c r="D1071" s="14" t="s">
        <v>68</v>
      </c>
      <c r="E1071" s="24" t="s">
        <v>206</v>
      </c>
      <c r="F1071" s="14"/>
      <c r="G1071" s="25" t="n">
        <f aca="false">G1072</f>
        <v>2676.7</v>
      </c>
      <c r="H1071" s="55"/>
      <c r="I1071" s="26" t="n">
        <f aca="false">I1072</f>
        <v>2461.8</v>
      </c>
      <c r="J1071" s="25" t="n">
        <f aca="false">I1071-G1071</f>
        <v>-214.9</v>
      </c>
    </row>
    <row r="1072" customFormat="false" ht="27.6" hidden="false" customHeight="false" outlineLevel="0" collapsed="false">
      <c r="B1072" s="29" t="s">
        <v>207</v>
      </c>
      <c r="C1072" s="14" t="s">
        <v>385</v>
      </c>
      <c r="D1072" s="14" t="s">
        <v>68</v>
      </c>
      <c r="E1072" s="24" t="s">
        <v>601</v>
      </c>
      <c r="F1072" s="14"/>
      <c r="G1072" s="25" t="n">
        <f aca="false">G1073+G1087+G1104+G1108+G1112</f>
        <v>2676.7</v>
      </c>
      <c r="H1072" s="25" t="n">
        <f aca="false">H1073+H1087+H1104+H1108+H1112</f>
        <v>0</v>
      </c>
      <c r="I1072" s="26" t="n">
        <f aca="false">I1073+I1087+I1104+I1108+I1112</f>
        <v>2461.8</v>
      </c>
      <c r="J1072" s="25" t="n">
        <f aca="false">I1072-G1072</f>
        <v>-214.9</v>
      </c>
    </row>
    <row r="1073" customFormat="false" ht="27.6" hidden="false" customHeight="false" outlineLevel="0" collapsed="false">
      <c r="B1073" s="35" t="s">
        <v>75</v>
      </c>
      <c r="C1073" s="14" t="s">
        <v>385</v>
      </c>
      <c r="D1073" s="14" t="s">
        <v>68</v>
      </c>
      <c r="E1073" s="24" t="s">
        <v>602</v>
      </c>
      <c r="F1073" s="14"/>
      <c r="G1073" s="25" t="n">
        <f aca="false">G1074+G1079+G1083</f>
        <v>1768</v>
      </c>
      <c r="H1073" s="55"/>
      <c r="I1073" s="26" t="n">
        <f aca="false">I1074+I1079+I1083</f>
        <v>1553.4</v>
      </c>
      <c r="J1073" s="25" t="n">
        <f aca="false">I1073-G1073</f>
        <v>-214.6</v>
      </c>
    </row>
    <row r="1074" customFormat="false" ht="55.2" hidden="false" customHeight="false" outlineLevel="0" collapsed="false">
      <c r="B1074" s="56" t="s">
        <v>29</v>
      </c>
      <c r="C1074" s="14" t="s">
        <v>385</v>
      </c>
      <c r="D1074" s="14" t="s">
        <v>68</v>
      </c>
      <c r="E1074" s="24" t="s">
        <v>602</v>
      </c>
      <c r="F1074" s="14" t="s">
        <v>30</v>
      </c>
      <c r="G1074" s="25" t="n">
        <f aca="false">G1075</f>
        <v>1761.8</v>
      </c>
      <c r="H1074" s="55"/>
      <c r="I1074" s="26" t="n">
        <f aca="false">I1075</f>
        <v>1547.2</v>
      </c>
      <c r="J1074" s="25" t="n">
        <f aca="false">I1074-G1074</f>
        <v>-214.6</v>
      </c>
    </row>
    <row r="1075" customFormat="false" ht="13.8" hidden="false" customHeight="false" outlineLevel="0" collapsed="false">
      <c r="B1075" s="29" t="s">
        <v>31</v>
      </c>
      <c r="C1075" s="14" t="s">
        <v>385</v>
      </c>
      <c r="D1075" s="14" t="s">
        <v>68</v>
      </c>
      <c r="E1075" s="24" t="s">
        <v>602</v>
      </c>
      <c r="F1075" s="14" t="s">
        <v>32</v>
      </c>
      <c r="G1075" s="25" t="n">
        <f aca="false">G1076+G1077+G1078</f>
        <v>1761.8</v>
      </c>
      <c r="H1075" s="55"/>
      <c r="I1075" s="26" t="n">
        <f aca="false">I1076+I1077+I1078</f>
        <v>1547.2</v>
      </c>
      <c r="J1075" s="25" t="n">
        <f aca="false">I1075-G1075</f>
        <v>-214.6</v>
      </c>
    </row>
    <row r="1076" customFormat="false" ht="13.8" hidden="false" customHeight="false" outlineLevel="0" collapsed="false">
      <c r="B1076" s="29" t="s">
        <v>33</v>
      </c>
      <c r="C1076" s="14" t="s">
        <v>385</v>
      </c>
      <c r="D1076" s="14" t="s">
        <v>68</v>
      </c>
      <c r="E1076" s="24" t="s">
        <v>602</v>
      </c>
      <c r="F1076" s="14" t="s">
        <v>34</v>
      </c>
      <c r="G1076" s="25" t="n">
        <v>1321.2</v>
      </c>
      <c r="H1076" s="55"/>
      <c r="I1076" s="26" t="n">
        <f aca="false">1321.2-164.8</f>
        <v>1156.4</v>
      </c>
      <c r="J1076" s="30" t="n">
        <f aca="false">I1076-G1076</f>
        <v>-164.8</v>
      </c>
    </row>
    <row r="1077" customFormat="false" ht="13.8" hidden="false" customHeight="false" outlineLevel="0" collapsed="false">
      <c r="B1077" s="31" t="s">
        <v>35</v>
      </c>
      <c r="C1077" s="14" t="s">
        <v>385</v>
      </c>
      <c r="D1077" s="14" t="s">
        <v>68</v>
      </c>
      <c r="E1077" s="24" t="s">
        <v>602</v>
      </c>
      <c r="F1077" s="14" t="s">
        <v>36</v>
      </c>
      <c r="G1077" s="25" t="n">
        <f aca="false">0.6+20+15</f>
        <v>35.6</v>
      </c>
      <c r="H1077" s="55"/>
      <c r="I1077" s="26" t="n">
        <f aca="false">0.6+20+15</f>
        <v>35.6</v>
      </c>
      <c r="J1077" s="25" t="n">
        <f aca="false">I1077-G1077</f>
        <v>0</v>
      </c>
    </row>
    <row r="1078" customFormat="false" ht="27.6" hidden="false" customHeight="false" outlineLevel="0" collapsed="false">
      <c r="B1078" s="31" t="s">
        <v>37</v>
      </c>
      <c r="C1078" s="14" t="s">
        <v>385</v>
      </c>
      <c r="D1078" s="14" t="s">
        <v>68</v>
      </c>
      <c r="E1078" s="24" t="s">
        <v>602</v>
      </c>
      <c r="F1078" s="14" t="s">
        <v>38</v>
      </c>
      <c r="G1078" s="25" t="n">
        <f aca="false">399+6</f>
        <v>405</v>
      </c>
      <c r="H1078" s="55"/>
      <c r="I1078" s="26" t="n">
        <f aca="false">399+6-49.8</f>
        <v>355.2</v>
      </c>
      <c r="J1078" s="30" t="n">
        <f aca="false">I1078-G1078</f>
        <v>-49.8</v>
      </c>
    </row>
    <row r="1079" customFormat="false" ht="27.6" hidden="false" customHeight="false" outlineLevel="0" collapsed="false">
      <c r="B1079" s="28" t="s">
        <v>39</v>
      </c>
      <c r="C1079" s="14" t="s">
        <v>385</v>
      </c>
      <c r="D1079" s="14" t="s">
        <v>68</v>
      </c>
      <c r="E1079" s="24" t="s">
        <v>602</v>
      </c>
      <c r="F1079" s="14" t="s">
        <v>40</v>
      </c>
      <c r="G1079" s="25" t="n">
        <f aca="false">G1080</f>
        <v>6.2</v>
      </c>
      <c r="H1079" s="55"/>
      <c r="I1079" s="26" t="n">
        <f aca="false">I1080</f>
        <v>6.2</v>
      </c>
      <c r="J1079" s="25" t="n">
        <f aca="false">I1079-G1079</f>
        <v>0</v>
      </c>
    </row>
    <row r="1080" customFormat="false" ht="13.8" hidden="false" customHeight="false" outlineLevel="0" collapsed="false">
      <c r="B1080" s="29" t="s">
        <v>41</v>
      </c>
      <c r="C1080" s="14" t="s">
        <v>385</v>
      </c>
      <c r="D1080" s="14" t="s">
        <v>68</v>
      </c>
      <c r="E1080" s="24" t="s">
        <v>602</v>
      </c>
      <c r="F1080" s="14" t="s">
        <v>42</v>
      </c>
      <c r="G1080" s="25" t="n">
        <f aca="false">G1081+G1082</f>
        <v>6.2</v>
      </c>
      <c r="H1080" s="55"/>
      <c r="I1080" s="26" t="n">
        <f aca="false">I1081+I1082</f>
        <v>6.2</v>
      </c>
      <c r="J1080" s="25" t="n">
        <f aca="false">I1080-G1080</f>
        <v>0</v>
      </c>
    </row>
    <row r="1081" customFormat="false" ht="27.6" hidden="false" customHeight="false" outlineLevel="0" collapsed="false">
      <c r="B1081" s="31" t="s">
        <v>53</v>
      </c>
      <c r="C1081" s="14" t="s">
        <v>385</v>
      </c>
      <c r="D1081" s="14" t="s">
        <v>68</v>
      </c>
      <c r="E1081" s="24" t="s">
        <v>602</v>
      </c>
      <c r="F1081" s="14" t="s">
        <v>54</v>
      </c>
      <c r="G1081" s="25" t="n">
        <v>0</v>
      </c>
      <c r="H1081" s="55"/>
      <c r="I1081" s="26" t="n">
        <v>0</v>
      </c>
      <c r="J1081" s="25" t="n">
        <f aca="false">I1081-G1081</f>
        <v>0</v>
      </c>
    </row>
    <row r="1082" customFormat="false" ht="13.8" hidden="false" customHeight="false" outlineLevel="0" collapsed="false">
      <c r="B1082" s="29" t="s">
        <v>80</v>
      </c>
      <c r="C1082" s="14" t="s">
        <v>385</v>
      </c>
      <c r="D1082" s="14" t="s">
        <v>68</v>
      </c>
      <c r="E1082" s="24" t="s">
        <v>602</v>
      </c>
      <c r="F1082" s="14" t="s">
        <v>44</v>
      </c>
      <c r="G1082" s="25" t="n">
        <f aca="false">1.2+5</f>
        <v>6.2</v>
      </c>
      <c r="H1082" s="55"/>
      <c r="I1082" s="26" t="n">
        <f aca="false">1.2+5</f>
        <v>6.2</v>
      </c>
      <c r="J1082" s="25" t="n">
        <f aca="false">I1082-G1082</f>
        <v>0</v>
      </c>
    </row>
    <row r="1083" customFormat="false" ht="13.8" hidden="false" customHeight="false" outlineLevel="0" collapsed="false">
      <c r="B1083" s="32" t="s">
        <v>55</v>
      </c>
      <c r="C1083" s="14" t="s">
        <v>385</v>
      </c>
      <c r="D1083" s="14" t="s">
        <v>68</v>
      </c>
      <c r="E1083" s="24" t="s">
        <v>602</v>
      </c>
      <c r="F1083" s="14" t="s">
        <v>56</v>
      </c>
      <c r="G1083" s="25" t="n">
        <f aca="false">G1084</f>
        <v>0</v>
      </c>
      <c r="H1083" s="55"/>
      <c r="I1083" s="26" t="n">
        <f aca="false">I1084</f>
        <v>0</v>
      </c>
      <c r="J1083" s="25" t="n">
        <f aca="false">I1083-G1083</f>
        <v>0</v>
      </c>
    </row>
    <row r="1084" customFormat="false" ht="13.8" hidden="false" customHeight="false" outlineLevel="0" collapsed="false">
      <c r="B1084" s="31" t="s">
        <v>57</v>
      </c>
      <c r="C1084" s="14" t="s">
        <v>385</v>
      </c>
      <c r="D1084" s="14" t="s">
        <v>68</v>
      </c>
      <c r="E1084" s="24" t="s">
        <v>602</v>
      </c>
      <c r="F1084" s="14" t="s">
        <v>58</v>
      </c>
      <c r="G1084" s="25" t="n">
        <f aca="false">G1085+G1086</f>
        <v>0</v>
      </c>
      <c r="H1084" s="55"/>
      <c r="I1084" s="26" t="n">
        <f aca="false">I1085+I1086</f>
        <v>0</v>
      </c>
      <c r="J1084" s="25" t="n">
        <f aca="false">I1084-G1084</f>
        <v>0</v>
      </c>
    </row>
    <row r="1085" customFormat="false" ht="13.8" hidden="false" customHeight="false" outlineLevel="0" collapsed="false">
      <c r="B1085" s="31" t="s">
        <v>85</v>
      </c>
      <c r="C1085" s="14" t="s">
        <v>385</v>
      </c>
      <c r="D1085" s="14" t="s">
        <v>68</v>
      </c>
      <c r="E1085" s="24" t="s">
        <v>602</v>
      </c>
      <c r="F1085" s="14" t="s">
        <v>86</v>
      </c>
      <c r="G1085" s="25" t="n">
        <v>0</v>
      </c>
      <c r="H1085" s="55"/>
      <c r="I1085" s="26" t="n">
        <v>0</v>
      </c>
      <c r="J1085" s="25" t="n">
        <f aca="false">I1085-G1085</f>
        <v>0</v>
      </c>
    </row>
    <row r="1086" customFormat="false" ht="13.8" hidden="false" customHeight="false" outlineLevel="0" collapsed="false">
      <c r="B1086" s="31" t="s">
        <v>141</v>
      </c>
      <c r="C1086" s="14" t="s">
        <v>385</v>
      </c>
      <c r="D1086" s="14" t="s">
        <v>68</v>
      </c>
      <c r="E1086" s="24" t="s">
        <v>602</v>
      </c>
      <c r="F1086" s="14" t="s">
        <v>62</v>
      </c>
      <c r="G1086" s="25" t="n">
        <v>0</v>
      </c>
      <c r="H1086" s="55"/>
      <c r="I1086" s="26" t="n">
        <v>0</v>
      </c>
      <c r="J1086" s="25" t="n">
        <f aca="false">I1086-G1086</f>
        <v>0</v>
      </c>
    </row>
    <row r="1087" customFormat="false" ht="13.8" hidden="false" customHeight="false" outlineLevel="0" collapsed="false">
      <c r="B1087" s="31" t="s">
        <v>531</v>
      </c>
      <c r="C1087" s="14" t="s">
        <v>385</v>
      </c>
      <c r="D1087" s="14" t="s">
        <v>68</v>
      </c>
      <c r="E1087" s="24" t="s">
        <v>603</v>
      </c>
      <c r="F1087" s="14"/>
      <c r="G1087" s="25" t="n">
        <f aca="false">G1088+G1093+G1098</f>
        <v>908.7</v>
      </c>
      <c r="H1087" s="55"/>
      <c r="I1087" s="26" t="n">
        <f aca="false">I1088+I1093+I1098</f>
        <v>908.4</v>
      </c>
      <c r="J1087" s="25" t="n">
        <f aca="false">I1087-G1087</f>
        <v>-0.300000000000068</v>
      </c>
    </row>
    <row r="1088" customFormat="false" ht="55.2" hidden="false" customHeight="false" outlineLevel="0" collapsed="false">
      <c r="B1088" s="56" t="s">
        <v>29</v>
      </c>
      <c r="C1088" s="14" t="s">
        <v>385</v>
      </c>
      <c r="D1088" s="14" t="s">
        <v>68</v>
      </c>
      <c r="E1088" s="24" t="s">
        <v>603</v>
      </c>
      <c r="F1088" s="14" t="s">
        <v>30</v>
      </c>
      <c r="G1088" s="25" t="n">
        <f aca="false">G1089</f>
        <v>446.6</v>
      </c>
      <c r="H1088" s="55"/>
      <c r="I1088" s="26" t="n">
        <f aca="false">I1089</f>
        <v>390.9</v>
      </c>
      <c r="J1088" s="25" t="n">
        <f aca="false">I1088-G1088</f>
        <v>-55.7</v>
      </c>
    </row>
    <row r="1089" customFormat="false" ht="13.8" hidden="false" customHeight="false" outlineLevel="0" collapsed="false">
      <c r="B1089" s="56" t="s">
        <v>132</v>
      </c>
      <c r="C1089" s="14" t="s">
        <v>385</v>
      </c>
      <c r="D1089" s="14" t="s">
        <v>68</v>
      </c>
      <c r="E1089" s="24" t="s">
        <v>603</v>
      </c>
      <c r="F1089" s="14" t="s">
        <v>133</v>
      </c>
      <c r="G1089" s="58" t="n">
        <f aca="false">G1090+G1091+G1092</f>
        <v>446.6</v>
      </c>
      <c r="H1089" s="55"/>
      <c r="I1089" s="59" t="n">
        <f aca="false">I1090+I1091+I1092</f>
        <v>390.9</v>
      </c>
      <c r="J1089" s="25" t="n">
        <f aca="false">I1089-G1089</f>
        <v>-55.7</v>
      </c>
    </row>
    <row r="1090" customFormat="false" ht="13.8" hidden="false" customHeight="false" outlineLevel="0" collapsed="false">
      <c r="B1090" s="56" t="s">
        <v>134</v>
      </c>
      <c r="C1090" s="14" t="s">
        <v>385</v>
      </c>
      <c r="D1090" s="14" t="s">
        <v>68</v>
      </c>
      <c r="E1090" s="24" t="s">
        <v>603</v>
      </c>
      <c r="F1090" s="14" t="s">
        <v>135</v>
      </c>
      <c r="G1090" s="25" t="n">
        <v>343</v>
      </c>
      <c r="H1090" s="55"/>
      <c r="I1090" s="26" t="n">
        <f aca="false">343-42.8</f>
        <v>300.2</v>
      </c>
      <c r="J1090" s="30" t="n">
        <f aca="false">I1090-G1090</f>
        <v>-42.8</v>
      </c>
    </row>
    <row r="1091" customFormat="false" ht="13.8" hidden="false" customHeight="false" outlineLevel="0" collapsed="false">
      <c r="B1091" s="31" t="s">
        <v>35</v>
      </c>
      <c r="C1091" s="14" t="s">
        <v>385</v>
      </c>
      <c r="D1091" s="14" t="s">
        <v>68</v>
      </c>
      <c r="E1091" s="24" t="s">
        <v>603</v>
      </c>
      <c r="F1091" s="14" t="s">
        <v>140</v>
      </c>
      <c r="G1091" s="25" t="n">
        <v>0</v>
      </c>
      <c r="H1091" s="55"/>
      <c r="I1091" s="26" t="n">
        <v>0</v>
      </c>
      <c r="J1091" s="25" t="n">
        <f aca="false">I1091-G1091</f>
        <v>0</v>
      </c>
    </row>
    <row r="1092" customFormat="false" ht="27.6" hidden="false" customHeight="false" outlineLevel="0" collapsed="false">
      <c r="B1092" s="56" t="s">
        <v>37</v>
      </c>
      <c r="C1092" s="14" t="s">
        <v>385</v>
      </c>
      <c r="D1092" s="14" t="s">
        <v>68</v>
      </c>
      <c r="E1092" s="24" t="s">
        <v>603</v>
      </c>
      <c r="F1092" s="14" t="s">
        <v>136</v>
      </c>
      <c r="G1092" s="25" t="n">
        <v>103.6</v>
      </c>
      <c r="H1092" s="55"/>
      <c r="I1092" s="26" t="n">
        <f aca="false">103.6-12.9</f>
        <v>90.7</v>
      </c>
      <c r="J1092" s="30" t="n">
        <f aca="false">I1092-G1092</f>
        <v>-12.9</v>
      </c>
    </row>
    <row r="1093" customFormat="false" ht="27.6" hidden="false" customHeight="false" outlineLevel="0" collapsed="false">
      <c r="B1093" s="28" t="s">
        <v>39</v>
      </c>
      <c r="C1093" s="14" t="s">
        <v>385</v>
      </c>
      <c r="D1093" s="14" t="s">
        <v>68</v>
      </c>
      <c r="E1093" s="24" t="s">
        <v>603</v>
      </c>
      <c r="F1093" s="14" t="s">
        <v>40</v>
      </c>
      <c r="G1093" s="25" t="n">
        <f aca="false">G1094</f>
        <v>457.1</v>
      </c>
      <c r="H1093" s="55"/>
      <c r="I1093" s="26" t="n">
        <f aca="false">I1094</f>
        <v>516.4</v>
      </c>
      <c r="J1093" s="25" t="n">
        <f aca="false">I1093-G1093</f>
        <v>59.3</v>
      </c>
    </row>
    <row r="1094" customFormat="false" ht="13.8" hidden="false" customHeight="false" outlineLevel="0" collapsed="false">
      <c r="B1094" s="29" t="s">
        <v>41</v>
      </c>
      <c r="C1094" s="14" t="s">
        <v>385</v>
      </c>
      <c r="D1094" s="14" t="s">
        <v>68</v>
      </c>
      <c r="E1094" s="24" t="s">
        <v>603</v>
      </c>
      <c r="F1094" s="14" t="s">
        <v>42</v>
      </c>
      <c r="G1094" s="25" t="n">
        <f aca="false">G1095+G1096+G1097</f>
        <v>457.1</v>
      </c>
      <c r="H1094" s="55"/>
      <c r="I1094" s="26" t="n">
        <f aca="false">I1095+I1096+I1097</f>
        <v>516.4</v>
      </c>
      <c r="J1094" s="25" t="n">
        <f aca="false">I1094-G1094</f>
        <v>59.3</v>
      </c>
    </row>
    <row r="1095" customFormat="false" ht="27.6" hidden="false" customHeight="false" outlineLevel="0" collapsed="false">
      <c r="B1095" s="31" t="s">
        <v>53</v>
      </c>
      <c r="C1095" s="14" t="s">
        <v>385</v>
      </c>
      <c r="D1095" s="14" t="s">
        <v>68</v>
      </c>
      <c r="E1095" s="24" t="s">
        <v>603</v>
      </c>
      <c r="F1095" s="14" t="s">
        <v>54</v>
      </c>
      <c r="G1095" s="25" t="n">
        <f aca="false">44+12.6+120.5</f>
        <v>177.1</v>
      </c>
      <c r="H1095" s="55"/>
      <c r="I1095" s="26" t="n">
        <v>181</v>
      </c>
      <c r="J1095" s="25" t="n">
        <f aca="false">I1095-G1095</f>
        <v>3.90000000000001</v>
      </c>
    </row>
    <row r="1096" customFormat="false" ht="13.8" hidden="false" customHeight="false" outlineLevel="0" collapsed="false">
      <c r="B1096" s="29" t="s">
        <v>80</v>
      </c>
      <c r="C1096" s="14" t="s">
        <v>385</v>
      </c>
      <c r="D1096" s="14" t="s">
        <v>68</v>
      </c>
      <c r="E1096" s="24" t="s">
        <v>603</v>
      </c>
      <c r="F1096" s="14" t="s">
        <v>44</v>
      </c>
      <c r="G1096" s="25" t="n">
        <f aca="false">13+11.2+2.6+10.6+5+3.6+18.2</f>
        <v>64.2</v>
      </c>
      <c r="H1096" s="55"/>
      <c r="I1096" s="26" t="n">
        <v>61.4</v>
      </c>
      <c r="J1096" s="25" t="n">
        <f aca="false">I1096-G1096</f>
        <v>-2.8</v>
      </c>
    </row>
    <row r="1097" customFormat="false" ht="13.8" hidden="false" customHeight="false" outlineLevel="0" collapsed="false">
      <c r="B1097" s="29" t="s">
        <v>604</v>
      </c>
      <c r="C1097" s="14" t="s">
        <v>385</v>
      </c>
      <c r="D1097" s="14" t="s">
        <v>68</v>
      </c>
      <c r="E1097" s="24" t="s">
        <v>603</v>
      </c>
      <c r="F1097" s="14" t="s">
        <v>157</v>
      </c>
      <c r="G1097" s="25" t="n">
        <f aca="false">215.8</f>
        <v>215.8</v>
      </c>
      <c r="H1097" s="55"/>
      <c r="I1097" s="26" t="n">
        <f aca="false">218.6+55.4</f>
        <v>274</v>
      </c>
      <c r="J1097" s="25" t="n">
        <f aca="false">I1097-G1097</f>
        <v>58.2</v>
      </c>
    </row>
    <row r="1098" customFormat="false" ht="13.8" hidden="false" customHeight="false" outlineLevel="0" collapsed="false">
      <c r="B1098" s="32" t="s">
        <v>55</v>
      </c>
      <c r="C1098" s="14" t="s">
        <v>385</v>
      </c>
      <c r="D1098" s="14" t="s">
        <v>68</v>
      </c>
      <c r="E1098" s="24" t="s">
        <v>603</v>
      </c>
      <c r="F1098" s="14" t="s">
        <v>56</v>
      </c>
      <c r="G1098" s="25" t="n">
        <f aca="false">G1101+G1099</f>
        <v>5</v>
      </c>
      <c r="H1098" s="55"/>
      <c r="I1098" s="26" t="n">
        <f aca="false">I1101+I1099</f>
        <v>1.1</v>
      </c>
      <c r="J1098" s="25" t="n">
        <f aca="false">I1098-G1098</f>
        <v>-3.9</v>
      </c>
    </row>
    <row r="1099" customFormat="false" ht="13.8" hidden="false" customHeight="false" outlineLevel="0" collapsed="false">
      <c r="B1099" s="29" t="s">
        <v>81</v>
      </c>
      <c r="C1099" s="14" t="s">
        <v>385</v>
      </c>
      <c r="D1099" s="14" t="s">
        <v>68</v>
      </c>
      <c r="E1099" s="24" t="s">
        <v>603</v>
      </c>
      <c r="F1099" s="14" t="s">
        <v>82</v>
      </c>
      <c r="G1099" s="25" t="n">
        <f aca="false">G1100</f>
        <v>0</v>
      </c>
      <c r="H1099" s="55"/>
      <c r="I1099" s="26" t="n">
        <f aca="false">I1100</f>
        <v>0</v>
      </c>
      <c r="J1099" s="25" t="n">
        <f aca="false">I1099-G1099</f>
        <v>0</v>
      </c>
    </row>
    <row r="1100" customFormat="false" ht="24.6" hidden="false" customHeight="true" outlineLevel="0" collapsed="false">
      <c r="B1100" s="29" t="s">
        <v>83</v>
      </c>
      <c r="C1100" s="14" t="s">
        <v>385</v>
      </c>
      <c r="D1100" s="14" t="s">
        <v>68</v>
      </c>
      <c r="E1100" s="24" t="s">
        <v>603</v>
      </c>
      <c r="F1100" s="14" t="s">
        <v>84</v>
      </c>
      <c r="G1100" s="25" t="n">
        <v>0</v>
      </c>
      <c r="H1100" s="55"/>
      <c r="I1100" s="26" t="n">
        <v>0</v>
      </c>
      <c r="J1100" s="25" t="n">
        <f aca="false">I1100-G1100</f>
        <v>0</v>
      </c>
    </row>
    <row r="1101" customFormat="false" ht="13.8" hidden="false" customHeight="false" outlineLevel="0" collapsed="false">
      <c r="B1101" s="31" t="s">
        <v>57</v>
      </c>
      <c r="C1101" s="14" t="s">
        <v>385</v>
      </c>
      <c r="D1101" s="14" t="s">
        <v>68</v>
      </c>
      <c r="E1101" s="24" t="s">
        <v>603</v>
      </c>
      <c r="F1101" s="14" t="s">
        <v>58</v>
      </c>
      <c r="G1101" s="25" t="n">
        <f aca="false">G1102+G1103</f>
        <v>5</v>
      </c>
      <c r="H1101" s="55"/>
      <c r="I1101" s="26" t="n">
        <f aca="false">I1102+I1103</f>
        <v>1.1</v>
      </c>
      <c r="J1101" s="25" t="n">
        <f aca="false">I1101-G1101</f>
        <v>-3.9</v>
      </c>
    </row>
    <row r="1102" customFormat="false" ht="13.8" hidden="false" customHeight="false" outlineLevel="0" collapsed="false">
      <c r="B1102" s="29" t="s">
        <v>560</v>
      </c>
      <c r="C1102" s="14" t="s">
        <v>385</v>
      </c>
      <c r="D1102" s="14" t="s">
        <v>68</v>
      </c>
      <c r="E1102" s="24" t="s">
        <v>603</v>
      </c>
      <c r="F1102" s="14" t="s">
        <v>60</v>
      </c>
      <c r="G1102" s="25" t="n">
        <v>0</v>
      </c>
      <c r="H1102" s="55"/>
      <c r="I1102" s="26" t="n">
        <v>0</v>
      </c>
      <c r="J1102" s="25" t="n">
        <f aca="false">I1102-G1102</f>
        <v>0</v>
      </c>
    </row>
    <row r="1103" customFormat="false" ht="13.8" hidden="false" customHeight="false" outlineLevel="0" collapsed="false">
      <c r="B1103" s="31" t="s">
        <v>141</v>
      </c>
      <c r="C1103" s="14" t="s">
        <v>385</v>
      </c>
      <c r="D1103" s="14" t="s">
        <v>68</v>
      </c>
      <c r="E1103" s="24" t="s">
        <v>603</v>
      </c>
      <c r="F1103" s="14" t="s">
        <v>62</v>
      </c>
      <c r="G1103" s="25" t="n">
        <v>5</v>
      </c>
      <c r="H1103" s="55"/>
      <c r="I1103" s="26" t="n">
        <v>1.1</v>
      </c>
      <c r="J1103" s="25" t="n">
        <f aca="false">I1103-G1103</f>
        <v>-3.9</v>
      </c>
    </row>
    <row r="1104" customFormat="false" ht="41.4" hidden="true" customHeight="true" outlineLevel="0" collapsed="false">
      <c r="B1104" s="56" t="s">
        <v>443</v>
      </c>
      <c r="C1104" s="14" t="s">
        <v>385</v>
      </c>
      <c r="D1104" s="14" t="s">
        <v>68</v>
      </c>
      <c r="E1104" s="24" t="s">
        <v>605</v>
      </c>
      <c r="F1104" s="14"/>
      <c r="G1104" s="25" t="n">
        <f aca="false">G1105</f>
        <v>0</v>
      </c>
      <c r="H1104" s="25" t="n">
        <f aca="false">H1105</f>
        <v>0</v>
      </c>
      <c r="I1104" s="25" t="n">
        <f aca="false">I1105</f>
        <v>0</v>
      </c>
      <c r="J1104" s="25" t="n">
        <f aca="false">J1105</f>
        <v>0</v>
      </c>
    </row>
    <row r="1105" customFormat="false" ht="27.6" hidden="true" customHeight="true" outlineLevel="0" collapsed="false">
      <c r="B1105" s="28" t="s">
        <v>39</v>
      </c>
      <c r="C1105" s="14" t="s">
        <v>385</v>
      </c>
      <c r="D1105" s="14" t="s">
        <v>68</v>
      </c>
      <c r="E1105" s="24" t="s">
        <v>605</v>
      </c>
      <c r="F1105" s="14" t="s">
        <v>40</v>
      </c>
      <c r="G1105" s="25" t="n">
        <f aca="false">G1106</f>
        <v>0</v>
      </c>
      <c r="H1105" s="25" t="n">
        <f aca="false">H1106</f>
        <v>0</v>
      </c>
      <c r="I1105" s="25" t="n">
        <f aca="false">I1106</f>
        <v>0</v>
      </c>
      <c r="J1105" s="25" t="n">
        <f aca="false">J1106</f>
        <v>0</v>
      </c>
    </row>
    <row r="1106" customFormat="false" ht="13.8" hidden="true" customHeight="true" outlineLevel="0" collapsed="false">
      <c r="B1106" s="29" t="s">
        <v>41</v>
      </c>
      <c r="C1106" s="14" t="s">
        <v>385</v>
      </c>
      <c r="D1106" s="14" t="s">
        <v>68</v>
      </c>
      <c r="E1106" s="24" t="s">
        <v>605</v>
      </c>
      <c r="F1106" s="14" t="s">
        <v>42</v>
      </c>
      <c r="G1106" s="25" t="n">
        <f aca="false">G1107</f>
        <v>0</v>
      </c>
      <c r="H1106" s="25" t="n">
        <f aca="false">H1107</f>
        <v>0</v>
      </c>
      <c r="I1106" s="25" t="n">
        <f aca="false">I1107</f>
        <v>0</v>
      </c>
      <c r="J1106" s="25" t="n">
        <f aca="false">J1107</f>
        <v>0</v>
      </c>
    </row>
    <row r="1107" customFormat="false" ht="27.6" hidden="true" customHeight="true" outlineLevel="0" collapsed="false">
      <c r="B1107" s="31" t="s">
        <v>53</v>
      </c>
      <c r="C1107" s="14" t="s">
        <v>385</v>
      </c>
      <c r="D1107" s="14" t="s">
        <v>68</v>
      </c>
      <c r="E1107" s="24" t="s">
        <v>605</v>
      </c>
      <c r="F1107" s="14" t="s">
        <v>54</v>
      </c>
      <c r="G1107" s="25" t="n">
        <v>0</v>
      </c>
      <c r="H1107" s="55"/>
      <c r="I1107" s="25" t="n">
        <v>0</v>
      </c>
      <c r="J1107" s="25" t="n">
        <v>0</v>
      </c>
    </row>
    <row r="1108" customFormat="false" ht="69" hidden="true" customHeight="true" outlineLevel="0" collapsed="false">
      <c r="B1108" s="31" t="s">
        <v>163</v>
      </c>
      <c r="C1108" s="14" t="s">
        <v>385</v>
      </c>
      <c r="D1108" s="14" t="s">
        <v>68</v>
      </c>
      <c r="E1108" s="24" t="s">
        <v>606</v>
      </c>
      <c r="F1108" s="14"/>
      <c r="G1108" s="25" t="n">
        <f aca="false">G1109</f>
        <v>0</v>
      </c>
      <c r="H1108" s="25" t="n">
        <f aca="false">H1109</f>
        <v>0</v>
      </c>
      <c r="I1108" s="25" t="n">
        <f aca="false">I1109</f>
        <v>0</v>
      </c>
      <c r="J1108" s="25" t="n">
        <f aca="false">J1109</f>
        <v>0</v>
      </c>
    </row>
    <row r="1109" customFormat="false" ht="27.6" hidden="true" customHeight="true" outlineLevel="0" collapsed="false">
      <c r="B1109" s="28" t="s">
        <v>39</v>
      </c>
      <c r="C1109" s="14" t="s">
        <v>385</v>
      </c>
      <c r="D1109" s="14" t="s">
        <v>68</v>
      </c>
      <c r="E1109" s="24" t="s">
        <v>606</v>
      </c>
      <c r="F1109" s="14" t="s">
        <v>40</v>
      </c>
      <c r="G1109" s="25" t="n">
        <f aca="false">G1110</f>
        <v>0</v>
      </c>
      <c r="H1109" s="25" t="n">
        <f aca="false">H1110</f>
        <v>0</v>
      </c>
      <c r="I1109" s="25" t="n">
        <f aca="false">I1110</f>
        <v>0</v>
      </c>
      <c r="J1109" s="25" t="n">
        <f aca="false">J1110</f>
        <v>0</v>
      </c>
    </row>
    <row r="1110" customFormat="false" ht="13.8" hidden="true" customHeight="true" outlineLevel="0" collapsed="false">
      <c r="B1110" s="29" t="s">
        <v>41</v>
      </c>
      <c r="C1110" s="14" t="s">
        <v>385</v>
      </c>
      <c r="D1110" s="14" t="s">
        <v>68</v>
      </c>
      <c r="E1110" s="24" t="s">
        <v>606</v>
      </c>
      <c r="F1110" s="14" t="s">
        <v>42</v>
      </c>
      <c r="G1110" s="25" t="n">
        <f aca="false">G1111</f>
        <v>0</v>
      </c>
      <c r="H1110" s="25" t="n">
        <f aca="false">H1111</f>
        <v>0</v>
      </c>
      <c r="I1110" s="25" t="n">
        <f aca="false">I1111</f>
        <v>0</v>
      </c>
      <c r="J1110" s="25" t="n">
        <f aca="false">J1111</f>
        <v>0</v>
      </c>
    </row>
    <row r="1111" customFormat="false" ht="13.8" hidden="true" customHeight="true" outlineLevel="0" collapsed="false">
      <c r="B1111" s="29" t="s">
        <v>80</v>
      </c>
      <c r="C1111" s="14" t="s">
        <v>385</v>
      </c>
      <c r="D1111" s="14" t="s">
        <v>68</v>
      </c>
      <c r="E1111" s="24" t="s">
        <v>606</v>
      </c>
      <c r="F1111" s="14" t="s">
        <v>44</v>
      </c>
      <c r="G1111" s="25" t="n">
        <v>0</v>
      </c>
      <c r="H1111" s="55"/>
      <c r="I1111" s="25" t="n">
        <v>0</v>
      </c>
      <c r="J1111" s="25" t="n">
        <v>0</v>
      </c>
    </row>
    <row r="1112" customFormat="false" ht="41.4" hidden="true" customHeight="true" outlineLevel="0" collapsed="false">
      <c r="B1112" s="31" t="s">
        <v>45</v>
      </c>
      <c r="C1112" s="14" t="s">
        <v>385</v>
      </c>
      <c r="D1112" s="14" t="s">
        <v>68</v>
      </c>
      <c r="E1112" s="24" t="s">
        <v>211</v>
      </c>
      <c r="F1112" s="14"/>
      <c r="G1112" s="25" t="n">
        <f aca="false">G1113</f>
        <v>0</v>
      </c>
      <c r="H1112" s="25" t="n">
        <f aca="false">H1113</f>
        <v>0</v>
      </c>
      <c r="I1112" s="25" t="n">
        <f aca="false">I1113</f>
        <v>0</v>
      </c>
      <c r="J1112" s="25" t="n">
        <f aca="false">J1113</f>
        <v>0</v>
      </c>
    </row>
    <row r="1113" customFormat="false" ht="55.2" hidden="true" customHeight="true" outlineLevel="0" collapsed="false">
      <c r="B1113" s="28" t="s">
        <v>29</v>
      </c>
      <c r="C1113" s="14" t="s">
        <v>385</v>
      </c>
      <c r="D1113" s="14" t="s">
        <v>68</v>
      </c>
      <c r="E1113" s="24" t="s">
        <v>211</v>
      </c>
      <c r="F1113" s="14" t="s">
        <v>607</v>
      </c>
      <c r="G1113" s="25" t="n">
        <f aca="false">G1114+G1117</f>
        <v>0</v>
      </c>
      <c r="H1113" s="25" t="n">
        <f aca="false">H1114+H1117</f>
        <v>0</v>
      </c>
      <c r="I1113" s="25" t="n">
        <f aca="false">I1114+I1117</f>
        <v>0</v>
      </c>
      <c r="J1113" s="25" t="n">
        <f aca="false">J1114+J1117</f>
        <v>0</v>
      </c>
    </row>
    <row r="1114" customFormat="false" ht="13.8" hidden="true" customHeight="true" outlineLevel="0" collapsed="false">
      <c r="B1114" s="56" t="s">
        <v>132</v>
      </c>
      <c r="C1114" s="14" t="s">
        <v>385</v>
      </c>
      <c r="D1114" s="14" t="s">
        <v>68</v>
      </c>
      <c r="E1114" s="24" t="s">
        <v>211</v>
      </c>
      <c r="F1114" s="14" t="s">
        <v>133</v>
      </c>
      <c r="G1114" s="25" t="n">
        <f aca="false">G1115+G1116</f>
        <v>0</v>
      </c>
      <c r="H1114" s="25" t="n">
        <f aca="false">H1115+H1116</f>
        <v>0</v>
      </c>
      <c r="I1114" s="25" t="n">
        <f aca="false">I1115+I1116</f>
        <v>0</v>
      </c>
      <c r="J1114" s="25" t="n">
        <f aca="false">J1115+J1116</f>
        <v>0</v>
      </c>
    </row>
    <row r="1115" customFormat="false" ht="13.8" hidden="true" customHeight="true" outlineLevel="0" collapsed="false">
      <c r="B1115" s="29" t="s">
        <v>33</v>
      </c>
      <c r="C1115" s="14" t="s">
        <v>385</v>
      </c>
      <c r="D1115" s="14" t="s">
        <v>68</v>
      </c>
      <c r="E1115" s="24" t="s">
        <v>211</v>
      </c>
      <c r="F1115" s="14" t="s">
        <v>135</v>
      </c>
      <c r="G1115" s="25" t="n">
        <v>0</v>
      </c>
      <c r="H1115" s="55"/>
      <c r="I1115" s="25" t="n">
        <v>0</v>
      </c>
      <c r="J1115" s="25" t="n">
        <v>0</v>
      </c>
    </row>
    <row r="1116" customFormat="false" ht="27.6" hidden="true" customHeight="true" outlineLevel="0" collapsed="false">
      <c r="B1116" s="31" t="s">
        <v>37</v>
      </c>
      <c r="C1116" s="14" t="s">
        <v>385</v>
      </c>
      <c r="D1116" s="14" t="s">
        <v>68</v>
      </c>
      <c r="E1116" s="24" t="s">
        <v>211</v>
      </c>
      <c r="F1116" s="14" t="s">
        <v>136</v>
      </c>
      <c r="G1116" s="25" t="n">
        <v>0</v>
      </c>
      <c r="H1116" s="55"/>
      <c r="I1116" s="25" t="n">
        <v>0</v>
      </c>
      <c r="J1116" s="25" t="n">
        <v>0</v>
      </c>
    </row>
    <row r="1117" customFormat="false" ht="13.8" hidden="true" customHeight="true" outlineLevel="0" collapsed="false">
      <c r="B1117" s="29" t="s">
        <v>31</v>
      </c>
      <c r="C1117" s="14" t="s">
        <v>385</v>
      </c>
      <c r="D1117" s="14" t="s">
        <v>68</v>
      </c>
      <c r="E1117" s="24" t="s">
        <v>211</v>
      </c>
      <c r="F1117" s="14" t="s">
        <v>32</v>
      </c>
      <c r="G1117" s="25" t="n">
        <f aca="false">G1118+G1119</f>
        <v>0</v>
      </c>
      <c r="H1117" s="25" t="n">
        <f aca="false">H1118+H1119</f>
        <v>0</v>
      </c>
      <c r="I1117" s="25" t="n">
        <f aca="false">I1118+I1119</f>
        <v>0</v>
      </c>
      <c r="J1117" s="25" t="n">
        <f aca="false">J1118+J1119</f>
        <v>0</v>
      </c>
    </row>
    <row r="1118" customFormat="false" ht="13.8" hidden="true" customHeight="true" outlineLevel="0" collapsed="false">
      <c r="B1118" s="29" t="s">
        <v>33</v>
      </c>
      <c r="C1118" s="14" t="s">
        <v>385</v>
      </c>
      <c r="D1118" s="14" t="s">
        <v>68</v>
      </c>
      <c r="E1118" s="24" t="s">
        <v>211</v>
      </c>
      <c r="F1118" s="14" t="s">
        <v>34</v>
      </c>
      <c r="G1118" s="25" t="n">
        <v>0</v>
      </c>
      <c r="H1118" s="55"/>
      <c r="I1118" s="25" t="n">
        <v>0</v>
      </c>
      <c r="J1118" s="25" t="n">
        <v>0</v>
      </c>
    </row>
    <row r="1119" customFormat="false" ht="27.6" hidden="true" customHeight="true" outlineLevel="0" collapsed="false">
      <c r="B1119" s="31" t="s">
        <v>37</v>
      </c>
      <c r="C1119" s="14" t="s">
        <v>385</v>
      </c>
      <c r="D1119" s="14" t="s">
        <v>68</v>
      </c>
      <c r="E1119" s="24" t="s">
        <v>211</v>
      </c>
      <c r="F1119" s="14" t="s">
        <v>38</v>
      </c>
      <c r="G1119" s="25" t="n">
        <v>0</v>
      </c>
      <c r="H1119" s="55"/>
      <c r="I1119" s="25" t="n">
        <v>0</v>
      </c>
      <c r="J1119" s="25" t="n">
        <v>0</v>
      </c>
    </row>
    <row r="1120" customFormat="false" ht="13.8" hidden="true" customHeight="true" outlineLevel="0" collapsed="false">
      <c r="B1120" s="29" t="s">
        <v>608</v>
      </c>
      <c r="C1120" s="14" t="s">
        <v>385</v>
      </c>
      <c r="D1120" s="14" t="s">
        <v>68</v>
      </c>
      <c r="E1120" s="24" t="s">
        <v>26</v>
      </c>
      <c r="F1120" s="14"/>
      <c r="G1120" s="25" t="n">
        <f aca="false">G1121</f>
        <v>0</v>
      </c>
      <c r="H1120" s="25" t="n">
        <f aca="false">H1121</f>
        <v>0</v>
      </c>
      <c r="I1120" s="25" t="n">
        <f aca="false">I1121</f>
        <v>0</v>
      </c>
      <c r="J1120" s="25" t="n">
        <f aca="false">J1121</f>
        <v>0</v>
      </c>
    </row>
    <row r="1121" customFormat="false" ht="41.4" hidden="true" customHeight="true" outlineLevel="0" collapsed="false">
      <c r="B1121" s="31" t="s">
        <v>65</v>
      </c>
      <c r="C1121" s="14" t="s">
        <v>385</v>
      </c>
      <c r="D1121" s="14" t="s">
        <v>68</v>
      </c>
      <c r="E1121" s="24" t="s">
        <v>66</v>
      </c>
      <c r="F1121" s="14"/>
      <c r="G1121" s="25" t="n">
        <f aca="false">G1122</f>
        <v>0</v>
      </c>
      <c r="H1121" s="25" t="n">
        <f aca="false">H1122</f>
        <v>0</v>
      </c>
      <c r="I1121" s="25" t="n">
        <f aca="false">I1122</f>
        <v>0</v>
      </c>
      <c r="J1121" s="25" t="n">
        <f aca="false">J1122</f>
        <v>0</v>
      </c>
    </row>
    <row r="1122" customFormat="false" ht="13.8" hidden="true" customHeight="true" outlineLevel="0" collapsed="false">
      <c r="B1122" s="29" t="s">
        <v>31</v>
      </c>
      <c r="C1122" s="14" t="s">
        <v>385</v>
      </c>
      <c r="D1122" s="14" t="s">
        <v>68</v>
      </c>
      <c r="E1122" s="24" t="s">
        <v>66</v>
      </c>
      <c r="F1122" s="14" t="s">
        <v>32</v>
      </c>
      <c r="G1122" s="25" t="n">
        <f aca="false">G1123+G1124</f>
        <v>0</v>
      </c>
      <c r="H1122" s="25" t="n">
        <f aca="false">H1123+H1124</f>
        <v>0</v>
      </c>
      <c r="I1122" s="25" t="n">
        <f aca="false">I1123+I1124</f>
        <v>0</v>
      </c>
      <c r="J1122" s="25" t="n">
        <f aca="false">J1123+J1124</f>
        <v>0</v>
      </c>
    </row>
    <row r="1123" customFormat="false" ht="13.8" hidden="true" customHeight="true" outlineLevel="0" collapsed="false">
      <c r="B1123" s="29" t="s">
        <v>33</v>
      </c>
      <c r="C1123" s="14" t="s">
        <v>385</v>
      </c>
      <c r="D1123" s="14" t="s">
        <v>68</v>
      </c>
      <c r="E1123" s="24" t="s">
        <v>66</v>
      </c>
      <c r="F1123" s="14" t="s">
        <v>34</v>
      </c>
      <c r="G1123" s="25" t="n">
        <v>0</v>
      </c>
      <c r="H1123" s="55"/>
      <c r="I1123" s="25" t="n">
        <v>0</v>
      </c>
      <c r="J1123" s="25" t="n">
        <v>0</v>
      </c>
    </row>
    <row r="1124" customFormat="false" ht="27.6" hidden="true" customHeight="true" outlineLevel="0" collapsed="false">
      <c r="B1124" s="31" t="s">
        <v>37</v>
      </c>
      <c r="C1124" s="14" t="s">
        <v>385</v>
      </c>
      <c r="D1124" s="14" t="s">
        <v>68</v>
      </c>
      <c r="E1124" s="24" t="s">
        <v>66</v>
      </c>
      <c r="F1124" s="14" t="s">
        <v>38</v>
      </c>
      <c r="G1124" s="25" t="n">
        <v>0</v>
      </c>
      <c r="H1124" s="55"/>
      <c r="I1124" s="25" t="n">
        <v>0</v>
      </c>
      <c r="J1124" s="25" t="n">
        <v>0</v>
      </c>
    </row>
    <row r="1125" customFormat="false" ht="13.8" hidden="false" customHeight="false" outlineLevel="0" collapsed="false">
      <c r="B1125" s="18" t="s">
        <v>609</v>
      </c>
      <c r="C1125" s="19" t="s">
        <v>373</v>
      </c>
      <c r="D1125" s="19"/>
      <c r="E1125" s="19"/>
      <c r="F1125" s="19"/>
      <c r="G1125" s="20" t="n">
        <f aca="false">G1126+G1135+G1152+G1215</f>
        <v>27243.7</v>
      </c>
      <c r="H1125" s="21" t="e">
        <f aca="false">G1125-#REF!</f>
        <v>#REF!</v>
      </c>
      <c r="I1125" s="20" t="n">
        <f aca="false">I1126+I1135+I1152+I1215</f>
        <v>28598</v>
      </c>
      <c r="J1125" s="20" t="n">
        <f aca="false">I1125-G1125</f>
        <v>1354.3</v>
      </c>
    </row>
    <row r="1126" s="33" customFormat="true" ht="13.8" hidden="false" customHeight="false" outlineLevel="0" collapsed="false">
      <c r="B1126" s="18" t="s">
        <v>610</v>
      </c>
      <c r="C1126" s="19" t="s">
        <v>373</v>
      </c>
      <c r="D1126" s="19" t="s">
        <v>22</v>
      </c>
      <c r="E1126" s="19"/>
      <c r="F1126" s="19"/>
      <c r="G1126" s="20" t="n">
        <f aca="false">G1128</f>
        <v>4708.9</v>
      </c>
      <c r="H1126" s="21" t="e">
        <f aca="false">G1126-#REF!</f>
        <v>#REF!</v>
      </c>
      <c r="I1126" s="22" t="n">
        <f aca="false">I1128</f>
        <v>4708.9</v>
      </c>
      <c r="J1126" s="20" t="n">
        <f aca="false">I1126-G1126</f>
        <v>0</v>
      </c>
    </row>
    <row r="1127" customFormat="false" ht="13.8" hidden="false" customHeight="false" outlineLevel="0" collapsed="false">
      <c r="B1127" s="29" t="s">
        <v>608</v>
      </c>
      <c r="C1127" s="14" t="s">
        <v>373</v>
      </c>
      <c r="D1127" s="14" t="s">
        <v>22</v>
      </c>
      <c r="E1127" s="24" t="s">
        <v>26</v>
      </c>
      <c r="F1127" s="14"/>
      <c r="G1127" s="25" t="n">
        <f aca="false">G1128</f>
        <v>4708.9</v>
      </c>
      <c r="H1127" s="55"/>
      <c r="I1127" s="26" t="n">
        <f aca="false">I1128</f>
        <v>4708.9</v>
      </c>
      <c r="J1127" s="25" t="n">
        <f aca="false">I1127-G1127</f>
        <v>0</v>
      </c>
    </row>
    <row r="1128" customFormat="false" ht="13.8" hidden="false" customHeight="false" outlineLevel="0" collapsed="false">
      <c r="B1128" s="29" t="s">
        <v>611</v>
      </c>
      <c r="C1128" s="14" t="s">
        <v>373</v>
      </c>
      <c r="D1128" s="14" t="s">
        <v>22</v>
      </c>
      <c r="E1128" s="24" t="s">
        <v>612</v>
      </c>
      <c r="F1128" s="14"/>
      <c r="G1128" s="25" t="n">
        <f aca="false">G1129+G1132</f>
        <v>4708.9</v>
      </c>
      <c r="H1128" s="55" t="e">
        <f aca="false">G1128-#REF!</f>
        <v>#REF!</v>
      </c>
      <c r="I1128" s="26" t="n">
        <f aca="false">I1129+I1132</f>
        <v>4708.9</v>
      </c>
      <c r="J1128" s="25" t="n">
        <f aca="false">I1128-G1128</f>
        <v>0</v>
      </c>
    </row>
    <row r="1129" customFormat="false" ht="27.6" hidden="false" customHeight="false" outlineLevel="0" collapsed="false">
      <c r="B1129" s="28" t="s">
        <v>39</v>
      </c>
      <c r="C1129" s="14" t="s">
        <v>373</v>
      </c>
      <c r="D1129" s="14" t="s">
        <v>22</v>
      </c>
      <c r="E1129" s="24" t="s">
        <v>612</v>
      </c>
      <c r="F1129" s="14" t="s">
        <v>150</v>
      </c>
      <c r="G1129" s="25" t="n">
        <f aca="false">G1130</f>
        <v>200</v>
      </c>
      <c r="H1129" s="55" t="e">
        <f aca="false">G1129-#REF!</f>
        <v>#REF!</v>
      </c>
      <c r="I1129" s="26" t="n">
        <f aca="false">I1130</f>
        <v>200</v>
      </c>
      <c r="J1129" s="25" t="n">
        <f aca="false">I1129-G1129</f>
        <v>0</v>
      </c>
    </row>
    <row r="1130" customFormat="false" ht="13.8" hidden="false" customHeight="false" outlineLevel="0" collapsed="false">
      <c r="B1130" s="29" t="s">
        <v>41</v>
      </c>
      <c r="C1130" s="14" t="s">
        <v>373</v>
      </c>
      <c r="D1130" s="14" t="s">
        <v>22</v>
      </c>
      <c r="E1130" s="24" t="s">
        <v>612</v>
      </c>
      <c r="F1130" s="14" t="s">
        <v>42</v>
      </c>
      <c r="G1130" s="25" t="n">
        <f aca="false">G1131</f>
        <v>200</v>
      </c>
      <c r="H1130" s="55"/>
      <c r="I1130" s="26" t="n">
        <f aca="false">I1131</f>
        <v>200</v>
      </c>
      <c r="J1130" s="25" t="n">
        <f aca="false">I1130-G1130</f>
        <v>0</v>
      </c>
    </row>
    <row r="1131" customFormat="false" ht="27.6" hidden="false" customHeight="false" outlineLevel="0" collapsed="false">
      <c r="B1131" s="31" t="s">
        <v>53</v>
      </c>
      <c r="C1131" s="14" t="s">
        <v>373</v>
      </c>
      <c r="D1131" s="14" t="s">
        <v>22</v>
      </c>
      <c r="E1131" s="24" t="s">
        <v>612</v>
      </c>
      <c r="F1131" s="14" t="s">
        <v>44</v>
      </c>
      <c r="G1131" s="25" t="n">
        <v>200</v>
      </c>
      <c r="H1131" s="55"/>
      <c r="I1131" s="26" t="n">
        <v>200</v>
      </c>
      <c r="J1131" s="25" t="n">
        <f aca="false">I1131-G1131</f>
        <v>0</v>
      </c>
    </row>
    <row r="1132" customFormat="false" ht="13.8" hidden="false" customHeight="false" outlineLevel="0" collapsed="false">
      <c r="B1132" s="77" t="s">
        <v>159</v>
      </c>
      <c r="C1132" s="14" t="s">
        <v>373</v>
      </c>
      <c r="D1132" s="14" t="s">
        <v>22</v>
      </c>
      <c r="E1132" s="24" t="s">
        <v>612</v>
      </c>
      <c r="F1132" s="14" t="s">
        <v>613</v>
      </c>
      <c r="G1132" s="25" t="n">
        <f aca="false">G1133</f>
        <v>4508.9</v>
      </c>
      <c r="H1132" s="55"/>
      <c r="I1132" s="26" t="n">
        <f aca="false">I1133</f>
        <v>4508.9</v>
      </c>
      <c r="J1132" s="25" t="n">
        <f aca="false">I1132-G1132</f>
        <v>0</v>
      </c>
    </row>
    <row r="1133" customFormat="false" ht="27.6" hidden="false" customHeight="false" outlineLevel="0" collapsed="false">
      <c r="B1133" s="56" t="s">
        <v>614</v>
      </c>
      <c r="C1133" s="14" t="s">
        <v>373</v>
      </c>
      <c r="D1133" s="14" t="s">
        <v>22</v>
      </c>
      <c r="E1133" s="24" t="s">
        <v>612</v>
      </c>
      <c r="F1133" s="14" t="s">
        <v>615</v>
      </c>
      <c r="G1133" s="25" t="n">
        <f aca="false">G1134</f>
        <v>4508.9</v>
      </c>
      <c r="H1133" s="55"/>
      <c r="I1133" s="26" t="n">
        <f aca="false">I1134</f>
        <v>4508.9</v>
      </c>
      <c r="J1133" s="25" t="n">
        <f aca="false">I1133-G1133</f>
        <v>0</v>
      </c>
    </row>
    <row r="1134" customFormat="false" ht="27.6" hidden="false" customHeight="false" outlineLevel="0" collapsed="false">
      <c r="B1134" s="56" t="s">
        <v>616</v>
      </c>
      <c r="C1134" s="14" t="s">
        <v>373</v>
      </c>
      <c r="D1134" s="14" t="s">
        <v>22</v>
      </c>
      <c r="E1134" s="24" t="s">
        <v>612</v>
      </c>
      <c r="F1134" s="14" t="s">
        <v>617</v>
      </c>
      <c r="G1134" s="25" t="n">
        <v>4508.9</v>
      </c>
      <c r="H1134" s="55"/>
      <c r="I1134" s="26" t="n">
        <f aca="false">4508.9-3212.1+3212.1</f>
        <v>4508.9</v>
      </c>
      <c r="J1134" s="25" t="n">
        <f aca="false">I1134-G1134</f>
        <v>0</v>
      </c>
    </row>
    <row r="1135" s="33" customFormat="true" ht="13.8" hidden="true" customHeight="true" outlineLevel="0" collapsed="false">
      <c r="B1135" s="124" t="s">
        <v>618</v>
      </c>
      <c r="C1135" s="78" t="s">
        <v>373</v>
      </c>
      <c r="D1135" s="78" t="s">
        <v>50</v>
      </c>
      <c r="E1135" s="78"/>
      <c r="F1135" s="78"/>
      <c r="G1135" s="20" t="n">
        <f aca="false">G1136+G1148</f>
        <v>0</v>
      </c>
      <c r="H1135" s="21" t="e">
        <f aca="false">G1135-#REF!</f>
        <v>#REF!</v>
      </c>
      <c r="I1135" s="20" t="n">
        <f aca="false">I1136+I1148</f>
        <v>0</v>
      </c>
      <c r="J1135" s="20" t="n">
        <f aca="false">J1136+J1148</f>
        <v>0</v>
      </c>
    </row>
    <row r="1136" customFormat="false" ht="27.6" hidden="true" customHeight="true" outlineLevel="0" collapsed="false">
      <c r="B1136" s="29" t="s">
        <v>619</v>
      </c>
      <c r="C1136" s="14" t="s">
        <v>620</v>
      </c>
      <c r="D1136" s="14" t="s">
        <v>50</v>
      </c>
      <c r="E1136" s="24" t="s">
        <v>106</v>
      </c>
      <c r="F1136" s="19"/>
      <c r="G1136" s="20" t="n">
        <f aca="false">G1142+G1137</f>
        <v>0</v>
      </c>
      <c r="H1136" s="21" t="e">
        <f aca="false">G1136-#REF!</f>
        <v>#REF!</v>
      </c>
      <c r="I1136" s="20" t="n">
        <f aca="false">I1142+I1137</f>
        <v>0</v>
      </c>
      <c r="J1136" s="20" t="n">
        <f aca="false">J1142+J1137</f>
        <v>0</v>
      </c>
    </row>
    <row r="1137" customFormat="false" ht="13.8" hidden="true" customHeight="true" outlineLevel="0" collapsed="false">
      <c r="B1137" s="29" t="s">
        <v>342</v>
      </c>
      <c r="C1137" s="14" t="s">
        <v>373</v>
      </c>
      <c r="D1137" s="14" t="s">
        <v>50</v>
      </c>
      <c r="E1137" s="24" t="s">
        <v>343</v>
      </c>
      <c r="F1137" s="19"/>
      <c r="G1137" s="25" t="n">
        <f aca="false">G1138</f>
        <v>0</v>
      </c>
      <c r="H1137" s="21"/>
      <c r="I1137" s="25" t="n">
        <f aca="false">I1138</f>
        <v>0</v>
      </c>
      <c r="J1137" s="25" t="n">
        <f aca="false">J1138</f>
        <v>0</v>
      </c>
    </row>
    <row r="1138" customFormat="false" ht="27.6" hidden="true" customHeight="true" outlineLevel="0" collapsed="false">
      <c r="B1138" s="29" t="s">
        <v>621</v>
      </c>
      <c r="C1138" s="14" t="s">
        <v>373</v>
      </c>
      <c r="D1138" s="14" t="s">
        <v>50</v>
      </c>
      <c r="E1138" s="24" t="s">
        <v>622</v>
      </c>
      <c r="F1138" s="19"/>
      <c r="G1138" s="25" t="n">
        <f aca="false">G1139</f>
        <v>0</v>
      </c>
      <c r="H1138" s="21"/>
      <c r="I1138" s="25" t="n">
        <f aca="false">I1139</f>
        <v>0</v>
      </c>
      <c r="J1138" s="25" t="n">
        <f aca="false">J1139</f>
        <v>0</v>
      </c>
    </row>
    <row r="1139" customFormat="false" ht="13.8" hidden="true" customHeight="true" outlineLevel="0" collapsed="false">
      <c r="B1139" s="77" t="s">
        <v>159</v>
      </c>
      <c r="C1139" s="14" t="s">
        <v>373</v>
      </c>
      <c r="D1139" s="14" t="s">
        <v>50</v>
      </c>
      <c r="E1139" s="24" t="s">
        <v>623</v>
      </c>
      <c r="F1139" s="14" t="s">
        <v>613</v>
      </c>
      <c r="G1139" s="25" t="n">
        <f aca="false">G1140</f>
        <v>0</v>
      </c>
      <c r="H1139" s="21"/>
      <c r="I1139" s="25" t="n">
        <f aca="false">I1140</f>
        <v>0</v>
      </c>
      <c r="J1139" s="25" t="n">
        <f aca="false">J1140</f>
        <v>0</v>
      </c>
    </row>
    <row r="1140" customFormat="false" ht="27.6" hidden="true" customHeight="true" outlineLevel="0" collapsed="false">
      <c r="B1140" s="31" t="s">
        <v>614</v>
      </c>
      <c r="C1140" s="14" t="s">
        <v>373</v>
      </c>
      <c r="D1140" s="14" t="s">
        <v>50</v>
      </c>
      <c r="E1140" s="24" t="s">
        <v>623</v>
      </c>
      <c r="F1140" s="14" t="s">
        <v>624</v>
      </c>
      <c r="G1140" s="25" t="n">
        <f aca="false">G1141</f>
        <v>0</v>
      </c>
      <c r="H1140" s="21"/>
      <c r="I1140" s="25" t="n">
        <f aca="false">I1141</f>
        <v>0</v>
      </c>
      <c r="J1140" s="25" t="n">
        <f aca="false">J1141</f>
        <v>0</v>
      </c>
    </row>
    <row r="1141" customFormat="false" ht="13.8" hidden="true" customHeight="true" outlineLevel="0" collapsed="false">
      <c r="B1141" s="31" t="s">
        <v>625</v>
      </c>
      <c r="C1141" s="14" t="s">
        <v>373</v>
      </c>
      <c r="D1141" s="14" t="s">
        <v>50</v>
      </c>
      <c r="E1141" s="24" t="s">
        <v>623</v>
      </c>
      <c r="F1141" s="14" t="s">
        <v>626</v>
      </c>
      <c r="G1141" s="25" t="n">
        <v>0</v>
      </c>
      <c r="H1141" s="21"/>
      <c r="I1141" s="25" t="n">
        <v>0</v>
      </c>
      <c r="J1141" s="25" t="n">
        <v>0</v>
      </c>
    </row>
    <row r="1142" customFormat="false" ht="27.6" hidden="true" customHeight="true" outlineLevel="0" collapsed="false">
      <c r="B1142" s="49" t="s">
        <v>627</v>
      </c>
      <c r="C1142" s="14" t="s">
        <v>373</v>
      </c>
      <c r="D1142" s="14" t="s">
        <v>50</v>
      </c>
      <c r="E1142" s="24" t="s">
        <v>628</v>
      </c>
      <c r="F1142" s="14"/>
      <c r="G1142" s="25" t="n">
        <f aca="false">G1143</f>
        <v>0</v>
      </c>
      <c r="H1142" s="21" t="e">
        <f aca="false">G1142-#REF!</f>
        <v>#REF!</v>
      </c>
      <c r="I1142" s="25" t="n">
        <f aca="false">I1143</f>
        <v>0</v>
      </c>
      <c r="J1142" s="25" t="n">
        <f aca="false">J1143</f>
        <v>0</v>
      </c>
    </row>
    <row r="1143" customFormat="false" ht="41.4" hidden="true" customHeight="true" outlineLevel="0" collapsed="false">
      <c r="B1143" s="49" t="s">
        <v>629</v>
      </c>
      <c r="C1143" s="14" t="s">
        <v>373</v>
      </c>
      <c r="D1143" s="14" t="s">
        <v>50</v>
      </c>
      <c r="E1143" s="24" t="s">
        <v>630</v>
      </c>
      <c r="F1143" s="14"/>
      <c r="G1143" s="25" t="n">
        <f aca="false">G1144</f>
        <v>0</v>
      </c>
      <c r="H1143" s="21"/>
      <c r="I1143" s="25" t="n">
        <f aca="false">I1144</f>
        <v>0</v>
      </c>
      <c r="J1143" s="25" t="n">
        <f aca="false">J1144</f>
        <v>0</v>
      </c>
    </row>
    <row r="1144" customFormat="false" ht="27.6" hidden="true" customHeight="true" outlineLevel="0" collapsed="false">
      <c r="B1144" s="28" t="s">
        <v>631</v>
      </c>
      <c r="C1144" s="14" t="s">
        <v>373</v>
      </c>
      <c r="D1144" s="14" t="s">
        <v>50</v>
      </c>
      <c r="E1144" s="24" t="s">
        <v>632</v>
      </c>
      <c r="F1144" s="14"/>
      <c r="G1144" s="25" t="n">
        <f aca="false">G1145</f>
        <v>0</v>
      </c>
      <c r="H1144" s="21"/>
      <c r="I1144" s="25" t="n">
        <f aca="false">I1145</f>
        <v>0</v>
      </c>
      <c r="J1144" s="25" t="n">
        <f aca="false">J1145</f>
        <v>0</v>
      </c>
    </row>
    <row r="1145" customFormat="false" ht="13.8" hidden="true" customHeight="true" outlineLevel="0" collapsed="false">
      <c r="B1145" s="77" t="s">
        <v>159</v>
      </c>
      <c r="C1145" s="14" t="s">
        <v>373</v>
      </c>
      <c r="D1145" s="14" t="s">
        <v>50</v>
      </c>
      <c r="E1145" s="24" t="s">
        <v>632</v>
      </c>
      <c r="F1145" s="14" t="s">
        <v>160</v>
      </c>
      <c r="G1145" s="25" t="n">
        <f aca="false">G1146</f>
        <v>0</v>
      </c>
      <c r="H1145" s="21"/>
      <c r="I1145" s="25" t="n">
        <f aca="false">I1146</f>
        <v>0</v>
      </c>
      <c r="J1145" s="25" t="n">
        <f aca="false">J1146</f>
        <v>0</v>
      </c>
    </row>
    <row r="1146" customFormat="false" ht="27.6" hidden="true" customHeight="true" outlineLevel="0" collapsed="false">
      <c r="B1146" s="31" t="s">
        <v>614</v>
      </c>
      <c r="C1146" s="14" t="s">
        <v>373</v>
      </c>
      <c r="D1146" s="14" t="s">
        <v>50</v>
      </c>
      <c r="E1146" s="24" t="s">
        <v>632</v>
      </c>
      <c r="F1146" s="14" t="s">
        <v>615</v>
      </c>
      <c r="G1146" s="25" t="n">
        <f aca="false">G1147</f>
        <v>0</v>
      </c>
      <c r="H1146" s="21" t="e">
        <f aca="false">G1146-#REF!</f>
        <v>#REF!</v>
      </c>
      <c r="I1146" s="25" t="n">
        <f aca="false">I1147</f>
        <v>0</v>
      </c>
      <c r="J1146" s="25" t="n">
        <f aca="false">J1147</f>
        <v>0</v>
      </c>
    </row>
    <row r="1147" customFormat="false" ht="13.8" hidden="true" customHeight="true" outlineLevel="0" collapsed="false">
      <c r="B1147" s="31" t="s">
        <v>625</v>
      </c>
      <c r="C1147" s="14" t="s">
        <v>373</v>
      </c>
      <c r="D1147" s="14" t="s">
        <v>50</v>
      </c>
      <c r="E1147" s="24" t="s">
        <v>632</v>
      </c>
      <c r="F1147" s="14" t="s">
        <v>626</v>
      </c>
      <c r="G1147" s="25" t="n">
        <v>0</v>
      </c>
      <c r="H1147" s="21" t="e">
        <f aca="false">G1147-#REF!</f>
        <v>#REF!</v>
      </c>
      <c r="I1147" s="25" t="n">
        <v>0</v>
      </c>
      <c r="J1147" s="25" t="n">
        <v>0</v>
      </c>
    </row>
    <row r="1148" customFormat="false" ht="13.8" hidden="true" customHeight="true" outlineLevel="0" collapsed="false">
      <c r="B1148" s="125" t="s">
        <v>608</v>
      </c>
      <c r="C1148" s="14" t="s">
        <v>373</v>
      </c>
      <c r="D1148" s="14" t="s">
        <v>50</v>
      </c>
      <c r="E1148" s="24" t="s">
        <v>26</v>
      </c>
      <c r="F1148" s="14"/>
      <c r="G1148" s="25" t="n">
        <f aca="false">G1149</f>
        <v>0</v>
      </c>
      <c r="H1148" s="21"/>
      <c r="I1148" s="25" t="n">
        <f aca="false">I1149</f>
        <v>0</v>
      </c>
      <c r="J1148" s="25" t="n">
        <f aca="false">J1149</f>
        <v>0</v>
      </c>
    </row>
    <row r="1149" customFormat="false" ht="13.8" hidden="true" customHeight="true" outlineLevel="0" collapsed="false">
      <c r="B1149" s="77" t="s">
        <v>94</v>
      </c>
      <c r="C1149" s="14" t="s">
        <v>373</v>
      </c>
      <c r="D1149" s="14" t="s">
        <v>50</v>
      </c>
      <c r="E1149" s="24" t="s">
        <v>633</v>
      </c>
      <c r="F1149" s="14" t="s">
        <v>95</v>
      </c>
      <c r="G1149" s="25" t="n">
        <f aca="false">G1150</f>
        <v>0</v>
      </c>
      <c r="H1149" s="21"/>
      <c r="I1149" s="25" t="n">
        <f aca="false">I1150</f>
        <v>0</v>
      </c>
      <c r="J1149" s="25" t="n">
        <f aca="false">J1150</f>
        <v>0</v>
      </c>
    </row>
    <row r="1150" customFormat="false" ht="13.8" hidden="true" customHeight="true" outlineLevel="0" collapsed="false">
      <c r="B1150" s="29" t="s">
        <v>270</v>
      </c>
      <c r="C1150" s="14" t="s">
        <v>373</v>
      </c>
      <c r="D1150" s="14" t="s">
        <v>50</v>
      </c>
      <c r="E1150" s="24" t="s">
        <v>633</v>
      </c>
      <c r="F1150" s="14" t="s">
        <v>271</v>
      </c>
      <c r="G1150" s="25" t="n">
        <f aca="false">G1151</f>
        <v>0</v>
      </c>
      <c r="H1150" s="21"/>
      <c r="I1150" s="25" t="n">
        <f aca="false">I1151</f>
        <v>0</v>
      </c>
      <c r="J1150" s="25" t="n">
        <f aca="false">J1151</f>
        <v>0</v>
      </c>
    </row>
    <row r="1151" customFormat="false" ht="41.4" hidden="true" customHeight="true" outlineLevel="0" collapsed="false">
      <c r="B1151" s="29" t="s">
        <v>272</v>
      </c>
      <c r="C1151" s="14" t="s">
        <v>373</v>
      </c>
      <c r="D1151" s="14" t="s">
        <v>50</v>
      </c>
      <c r="E1151" s="24" t="s">
        <v>633</v>
      </c>
      <c r="F1151" s="14" t="s">
        <v>273</v>
      </c>
      <c r="G1151" s="25" t="n">
        <v>0</v>
      </c>
      <c r="H1151" s="21"/>
      <c r="I1151" s="25" t="n">
        <v>0</v>
      </c>
      <c r="J1151" s="25" t="n">
        <v>0</v>
      </c>
    </row>
    <row r="1152" customFormat="false" ht="13.8" hidden="false" customHeight="false" outlineLevel="0" collapsed="false">
      <c r="B1152" s="18" t="s">
        <v>634</v>
      </c>
      <c r="C1152" s="19" t="s">
        <v>373</v>
      </c>
      <c r="D1152" s="19" t="s">
        <v>68</v>
      </c>
      <c r="E1152" s="19"/>
      <c r="F1152" s="19"/>
      <c r="G1152" s="20" t="n">
        <f aca="false">G1161+G1153+G1207</f>
        <v>22484.8</v>
      </c>
      <c r="H1152" s="20" t="n">
        <f aca="false">H1161+H1153+H1207</f>
        <v>0</v>
      </c>
      <c r="I1152" s="22" t="n">
        <f aca="false">I1161+I1153+I1207</f>
        <v>23839.1</v>
      </c>
      <c r="J1152" s="20" t="n">
        <f aca="false">I1152-G1152</f>
        <v>1354.3</v>
      </c>
    </row>
    <row r="1153" customFormat="false" ht="27.6" hidden="false" customHeight="false" outlineLevel="0" collapsed="false">
      <c r="B1153" s="29" t="s">
        <v>181</v>
      </c>
      <c r="C1153" s="14" t="s">
        <v>373</v>
      </c>
      <c r="D1153" s="14" t="s">
        <v>68</v>
      </c>
      <c r="E1153" s="24" t="s">
        <v>106</v>
      </c>
      <c r="F1153" s="19"/>
      <c r="G1153" s="25" t="n">
        <f aca="false">G1154</f>
        <v>214</v>
      </c>
      <c r="H1153" s="21"/>
      <c r="I1153" s="26" t="n">
        <f aca="false">I1154</f>
        <v>1568.3</v>
      </c>
      <c r="J1153" s="25" t="n">
        <f aca="false">I1153-G1153</f>
        <v>1354.3</v>
      </c>
    </row>
    <row r="1154" customFormat="false" ht="27.6" hidden="false" customHeight="false" outlineLevel="0" collapsed="false">
      <c r="B1154" s="49" t="s">
        <v>627</v>
      </c>
      <c r="C1154" s="14" t="s">
        <v>373</v>
      </c>
      <c r="D1154" s="14" t="s">
        <v>68</v>
      </c>
      <c r="E1154" s="24" t="s">
        <v>628</v>
      </c>
      <c r="F1154" s="14"/>
      <c r="G1154" s="25" t="n">
        <f aca="false">G1155</f>
        <v>214</v>
      </c>
      <c r="H1154" s="21"/>
      <c r="I1154" s="26" t="n">
        <f aca="false">I1155</f>
        <v>1568.3</v>
      </c>
      <c r="J1154" s="25" t="n">
        <f aca="false">I1154-G1154</f>
        <v>1354.3</v>
      </c>
    </row>
    <row r="1155" customFormat="false" ht="41.4" hidden="false" customHeight="false" outlineLevel="0" collapsed="false">
      <c r="B1155" s="49" t="s">
        <v>629</v>
      </c>
      <c r="C1155" s="14" t="s">
        <v>373</v>
      </c>
      <c r="D1155" s="14" t="s">
        <v>68</v>
      </c>
      <c r="E1155" s="24" t="s">
        <v>630</v>
      </c>
      <c r="F1155" s="14"/>
      <c r="G1155" s="25" t="n">
        <f aca="false">G1156</f>
        <v>214</v>
      </c>
      <c r="H1155" s="21"/>
      <c r="I1155" s="26" t="n">
        <f aca="false">I1156</f>
        <v>1568.3</v>
      </c>
      <c r="J1155" s="25" t="n">
        <f aca="false">I1155-G1155</f>
        <v>1354.3</v>
      </c>
    </row>
    <row r="1156" customFormat="false" ht="27.6" hidden="false" customHeight="false" outlineLevel="0" collapsed="false">
      <c r="B1156" s="28" t="s">
        <v>631</v>
      </c>
      <c r="C1156" s="14" t="s">
        <v>373</v>
      </c>
      <c r="D1156" s="14" t="s">
        <v>68</v>
      </c>
      <c r="E1156" s="24" t="s">
        <v>632</v>
      </c>
      <c r="F1156" s="14"/>
      <c r="G1156" s="25" t="n">
        <f aca="false">G1157</f>
        <v>214</v>
      </c>
      <c r="H1156" s="21"/>
      <c r="I1156" s="26" t="n">
        <f aca="false">I1157</f>
        <v>1568.3</v>
      </c>
      <c r="J1156" s="25" t="n">
        <f aca="false">I1156-G1156</f>
        <v>1354.3</v>
      </c>
    </row>
    <row r="1157" customFormat="false" ht="13.8" hidden="false" customHeight="false" outlineLevel="0" collapsed="false">
      <c r="B1157" s="77" t="s">
        <v>159</v>
      </c>
      <c r="C1157" s="14" t="s">
        <v>373</v>
      </c>
      <c r="D1157" s="14" t="s">
        <v>68</v>
      </c>
      <c r="E1157" s="24" t="s">
        <v>632</v>
      </c>
      <c r="F1157" s="14" t="s">
        <v>160</v>
      </c>
      <c r="G1157" s="25" t="n">
        <f aca="false">G1158</f>
        <v>214</v>
      </c>
      <c r="H1157" s="21"/>
      <c r="I1157" s="26" t="n">
        <f aca="false">I1158</f>
        <v>1568.3</v>
      </c>
      <c r="J1157" s="25" t="n">
        <f aca="false">I1157-G1157</f>
        <v>1354.3</v>
      </c>
    </row>
    <row r="1158" customFormat="false" ht="27.6" hidden="false" customHeight="false" outlineLevel="0" collapsed="false">
      <c r="B1158" s="31" t="s">
        <v>614</v>
      </c>
      <c r="C1158" s="14" t="s">
        <v>373</v>
      </c>
      <c r="D1158" s="14" t="s">
        <v>68</v>
      </c>
      <c r="E1158" s="24" t="s">
        <v>632</v>
      </c>
      <c r="F1158" s="14" t="s">
        <v>615</v>
      </c>
      <c r="G1158" s="25" t="n">
        <f aca="false">G1159+G1160</f>
        <v>214</v>
      </c>
      <c r="H1158" s="21"/>
      <c r="I1158" s="26" t="n">
        <f aca="false">I1159+I1160</f>
        <v>1568.3</v>
      </c>
      <c r="J1158" s="25" t="n">
        <f aca="false">I1158-G1158</f>
        <v>1354.3</v>
      </c>
    </row>
    <row r="1159" customFormat="false" ht="13.8" hidden="false" customHeight="false" outlineLevel="0" collapsed="false">
      <c r="B1159" s="31" t="s">
        <v>635</v>
      </c>
      <c r="C1159" s="14" t="s">
        <v>373</v>
      </c>
      <c r="D1159" s="14" t="s">
        <v>68</v>
      </c>
      <c r="E1159" s="24" t="s">
        <v>632</v>
      </c>
      <c r="F1159" s="14" t="s">
        <v>626</v>
      </c>
      <c r="G1159" s="25" t="n">
        <v>0</v>
      </c>
      <c r="H1159" s="21"/>
      <c r="I1159" s="26" t="n">
        <f aca="false">1354.3</f>
        <v>1354.3</v>
      </c>
      <c r="J1159" s="25" t="n">
        <f aca="false">I1159-G1159</f>
        <v>1354.3</v>
      </c>
    </row>
    <row r="1160" customFormat="false" ht="13.8" hidden="false" customHeight="false" outlineLevel="0" collapsed="false">
      <c r="B1160" s="31" t="s">
        <v>636</v>
      </c>
      <c r="C1160" s="14" t="s">
        <v>373</v>
      </c>
      <c r="D1160" s="14" t="s">
        <v>68</v>
      </c>
      <c r="E1160" s="24" t="s">
        <v>632</v>
      </c>
      <c r="F1160" s="14" t="s">
        <v>626</v>
      </c>
      <c r="G1160" s="25" t="n">
        <v>214</v>
      </c>
      <c r="H1160" s="21"/>
      <c r="I1160" s="26" t="n">
        <v>214</v>
      </c>
      <c r="J1160" s="25" t="n">
        <f aca="false">I1160-G1160</f>
        <v>0</v>
      </c>
    </row>
    <row r="1161" customFormat="false" ht="27.6" hidden="false" customHeight="false" outlineLevel="0" collapsed="false">
      <c r="B1161" s="31" t="s">
        <v>384</v>
      </c>
      <c r="C1161" s="14" t="s">
        <v>373</v>
      </c>
      <c r="D1161" s="14" t="s">
        <v>68</v>
      </c>
      <c r="E1161" s="24" t="s">
        <v>385</v>
      </c>
      <c r="F1161" s="14"/>
      <c r="G1161" s="126" t="n">
        <f aca="false">G1162+G1177+G1171</f>
        <v>22270.8</v>
      </c>
      <c r="H1161" s="126" t="n">
        <f aca="false">H1162+H1177+H1171</f>
        <v>0</v>
      </c>
      <c r="I1161" s="126" t="n">
        <f aca="false">I1162+I1177+I1171</f>
        <v>22270.8</v>
      </c>
      <c r="J1161" s="25" t="n">
        <f aca="false">I1161-G1161</f>
        <v>0</v>
      </c>
    </row>
    <row r="1162" customFormat="false" ht="13.8" hidden="false" customHeight="false" outlineLevel="0" collapsed="false">
      <c r="B1162" s="29" t="s">
        <v>386</v>
      </c>
      <c r="C1162" s="14" t="s">
        <v>373</v>
      </c>
      <c r="D1162" s="14" t="s">
        <v>68</v>
      </c>
      <c r="E1162" s="24" t="s">
        <v>387</v>
      </c>
      <c r="F1162" s="14"/>
      <c r="G1162" s="126" t="n">
        <f aca="false">G1163</f>
        <v>220.1</v>
      </c>
      <c r="H1162" s="55"/>
      <c r="I1162" s="127" t="n">
        <f aca="false">I1163</f>
        <v>220.1</v>
      </c>
      <c r="J1162" s="25" t="n">
        <f aca="false">I1162-G1162</f>
        <v>0</v>
      </c>
    </row>
    <row r="1163" customFormat="false" ht="27.6" hidden="false" customHeight="false" outlineLevel="0" collapsed="false">
      <c r="B1163" s="29" t="s">
        <v>637</v>
      </c>
      <c r="C1163" s="14" t="s">
        <v>373</v>
      </c>
      <c r="D1163" s="14" t="s">
        <v>68</v>
      </c>
      <c r="E1163" s="24" t="s">
        <v>527</v>
      </c>
      <c r="F1163" s="14"/>
      <c r="G1163" s="126" t="n">
        <f aca="false">G1164</f>
        <v>220.1</v>
      </c>
      <c r="H1163" s="55"/>
      <c r="I1163" s="127" t="n">
        <f aca="false">I1164</f>
        <v>220.1</v>
      </c>
      <c r="J1163" s="25" t="n">
        <f aca="false">I1163-G1163</f>
        <v>0</v>
      </c>
    </row>
    <row r="1164" customFormat="false" ht="55.2" hidden="false" customHeight="false" outlineLevel="0" collapsed="false">
      <c r="B1164" s="56" t="s">
        <v>638</v>
      </c>
      <c r="C1164" s="14" t="s">
        <v>373</v>
      </c>
      <c r="D1164" s="14" t="s">
        <v>68</v>
      </c>
      <c r="E1164" s="24" t="s">
        <v>639</v>
      </c>
      <c r="F1164" s="14"/>
      <c r="G1164" s="126" t="n">
        <f aca="false">G1165+G1168</f>
        <v>220.1</v>
      </c>
      <c r="H1164" s="55"/>
      <c r="I1164" s="127" t="n">
        <f aca="false">I1165+I1168</f>
        <v>220.1</v>
      </c>
      <c r="J1164" s="25" t="n">
        <f aca="false">I1164-G1164</f>
        <v>0</v>
      </c>
    </row>
    <row r="1165" customFormat="false" ht="27.6" hidden="false" customHeight="false" outlineLevel="0" collapsed="false">
      <c r="B1165" s="28" t="s">
        <v>39</v>
      </c>
      <c r="C1165" s="14" t="s">
        <v>373</v>
      </c>
      <c r="D1165" s="14" t="s">
        <v>68</v>
      </c>
      <c r="E1165" s="24" t="s">
        <v>639</v>
      </c>
      <c r="F1165" s="14" t="s">
        <v>150</v>
      </c>
      <c r="G1165" s="25" t="n">
        <f aca="false">G1166</f>
        <v>1.1</v>
      </c>
      <c r="H1165" s="55"/>
      <c r="I1165" s="26" t="n">
        <f aca="false">I1166</f>
        <v>1.1</v>
      </c>
      <c r="J1165" s="25" t="n">
        <f aca="false">I1165-G1165</f>
        <v>0</v>
      </c>
    </row>
    <row r="1166" customFormat="false" ht="13.8" hidden="false" customHeight="false" outlineLevel="0" collapsed="false">
      <c r="B1166" s="29" t="s">
        <v>41</v>
      </c>
      <c r="C1166" s="14" t="s">
        <v>373</v>
      </c>
      <c r="D1166" s="14" t="s">
        <v>68</v>
      </c>
      <c r="E1166" s="24" t="s">
        <v>639</v>
      </c>
      <c r="F1166" s="14" t="s">
        <v>42</v>
      </c>
      <c r="G1166" s="25" t="n">
        <f aca="false">G1167</f>
        <v>1.1</v>
      </c>
      <c r="H1166" s="55"/>
      <c r="I1166" s="26" t="n">
        <f aca="false">I1167</f>
        <v>1.1</v>
      </c>
      <c r="J1166" s="25" t="n">
        <f aca="false">I1166-G1166</f>
        <v>0</v>
      </c>
    </row>
    <row r="1167" customFormat="false" ht="13.8" hidden="false" customHeight="false" outlineLevel="0" collapsed="false">
      <c r="B1167" s="29" t="s">
        <v>80</v>
      </c>
      <c r="C1167" s="14" t="s">
        <v>373</v>
      </c>
      <c r="D1167" s="14" t="s">
        <v>68</v>
      </c>
      <c r="E1167" s="24" t="s">
        <v>639</v>
      </c>
      <c r="F1167" s="14" t="s">
        <v>44</v>
      </c>
      <c r="G1167" s="25" t="n">
        <v>1.1</v>
      </c>
      <c r="H1167" s="55"/>
      <c r="I1167" s="26" t="n">
        <v>1.1</v>
      </c>
      <c r="J1167" s="25" t="n">
        <f aca="false">I1167-G1167</f>
        <v>0</v>
      </c>
    </row>
    <row r="1168" customFormat="false" ht="13.8" hidden="false" customHeight="false" outlineLevel="0" collapsed="false">
      <c r="B1168" s="37" t="s">
        <v>159</v>
      </c>
      <c r="C1168" s="14" t="s">
        <v>373</v>
      </c>
      <c r="D1168" s="14" t="s">
        <v>68</v>
      </c>
      <c r="E1168" s="24" t="s">
        <v>639</v>
      </c>
      <c r="F1168" s="14" t="s">
        <v>613</v>
      </c>
      <c r="G1168" s="126" t="n">
        <f aca="false">G1169</f>
        <v>219</v>
      </c>
      <c r="H1168" s="55"/>
      <c r="I1168" s="127" t="n">
        <f aca="false">I1169</f>
        <v>219</v>
      </c>
      <c r="J1168" s="25" t="n">
        <f aca="false">I1168-G1168</f>
        <v>0</v>
      </c>
    </row>
    <row r="1169" customFormat="false" ht="27.6" hidden="false" customHeight="false" outlineLevel="0" collapsed="false">
      <c r="B1169" s="37" t="s">
        <v>614</v>
      </c>
      <c r="C1169" s="14" t="s">
        <v>373</v>
      </c>
      <c r="D1169" s="14" t="s">
        <v>68</v>
      </c>
      <c r="E1169" s="24" t="s">
        <v>639</v>
      </c>
      <c r="F1169" s="14" t="s">
        <v>615</v>
      </c>
      <c r="G1169" s="126" t="n">
        <f aca="false">G1170</f>
        <v>219</v>
      </c>
      <c r="H1169" s="55"/>
      <c r="I1169" s="127" t="n">
        <f aca="false">I1170</f>
        <v>219</v>
      </c>
      <c r="J1169" s="25" t="n">
        <f aca="false">I1169-G1169</f>
        <v>0</v>
      </c>
    </row>
    <row r="1170" customFormat="false" ht="27.6" hidden="false" customHeight="false" outlineLevel="0" collapsed="false">
      <c r="B1170" s="37" t="s">
        <v>616</v>
      </c>
      <c r="C1170" s="14" t="s">
        <v>373</v>
      </c>
      <c r="D1170" s="14" t="s">
        <v>68</v>
      </c>
      <c r="E1170" s="24" t="s">
        <v>639</v>
      </c>
      <c r="F1170" s="14" t="s">
        <v>617</v>
      </c>
      <c r="G1170" s="126" t="n">
        <v>219</v>
      </c>
      <c r="H1170" s="55"/>
      <c r="I1170" s="127" t="n">
        <v>219</v>
      </c>
      <c r="J1170" s="25" t="n">
        <f aca="false">I1170-G1170</f>
        <v>0</v>
      </c>
    </row>
    <row r="1171" customFormat="false" ht="27.6" hidden="false" customHeight="false" outlineLevel="0" collapsed="false">
      <c r="B1171" s="29" t="s">
        <v>420</v>
      </c>
      <c r="C1171" s="14" t="s">
        <v>373</v>
      </c>
      <c r="D1171" s="14" t="s">
        <v>68</v>
      </c>
      <c r="E1171" s="24" t="s">
        <v>640</v>
      </c>
      <c r="F1171" s="14"/>
      <c r="G1171" s="126" t="n">
        <f aca="false">G1172</f>
        <v>40.6</v>
      </c>
      <c r="H1171" s="126" t="n">
        <f aca="false">H1172</f>
        <v>0</v>
      </c>
      <c r="I1171" s="127" t="n">
        <f aca="false">I1172</f>
        <v>40.6</v>
      </c>
      <c r="J1171" s="25" t="n">
        <f aca="false">I1171-G1171</f>
        <v>0</v>
      </c>
    </row>
    <row r="1172" customFormat="false" ht="27.6" hidden="false" customHeight="false" outlineLevel="0" collapsed="false">
      <c r="B1172" s="29" t="s">
        <v>641</v>
      </c>
      <c r="C1172" s="14" t="s">
        <v>373</v>
      </c>
      <c r="D1172" s="14" t="s">
        <v>68</v>
      </c>
      <c r="E1172" s="24" t="s">
        <v>642</v>
      </c>
      <c r="F1172" s="14"/>
      <c r="G1172" s="126" t="n">
        <f aca="false">G1173</f>
        <v>40.6</v>
      </c>
      <c r="H1172" s="126" t="n">
        <f aca="false">H1173</f>
        <v>0</v>
      </c>
      <c r="I1172" s="127" t="n">
        <f aca="false">I1173</f>
        <v>40.6</v>
      </c>
      <c r="J1172" s="25" t="n">
        <f aca="false">I1172-G1172</f>
        <v>0</v>
      </c>
    </row>
    <row r="1173" customFormat="false" ht="41.4" hidden="false" customHeight="false" outlineLevel="0" collapsed="false">
      <c r="B1173" s="37" t="s">
        <v>643</v>
      </c>
      <c r="C1173" s="14" t="s">
        <v>373</v>
      </c>
      <c r="D1173" s="14" t="s">
        <v>68</v>
      </c>
      <c r="E1173" s="24" t="s">
        <v>644</v>
      </c>
      <c r="F1173" s="14"/>
      <c r="G1173" s="126" t="n">
        <f aca="false">G1174</f>
        <v>40.6</v>
      </c>
      <c r="H1173" s="126" t="n">
        <f aca="false">H1174</f>
        <v>0</v>
      </c>
      <c r="I1173" s="127" t="n">
        <f aca="false">I1174</f>
        <v>40.6</v>
      </c>
      <c r="J1173" s="25" t="n">
        <f aca="false">I1173-G1173</f>
        <v>0</v>
      </c>
    </row>
    <row r="1174" customFormat="false" ht="27.6" hidden="false" customHeight="false" outlineLevel="0" collapsed="false">
      <c r="B1174" s="37" t="s">
        <v>614</v>
      </c>
      <c r="C1174" s="14" t="s">
        <v>373</v>
      </c>
      <c r="D1174" s="14" t="s">
        <v>68</v>
      </c>
      <c r="E1174" s="24" t="s">
        <v>644</v>
      </c>
      <c r="F1174" s="14" t="s">
        <v>160</v>
      </c>
      <c r="G1174" s="126" t="n">
        <f aca="false">G1175</f>
        <v>40.6</v>
      </c>
      <c r="H1174" s="126" t="n">
        <f aca="false">H1175</f>
        <v>0</v>
      </c>
      <c r="I1174" s="127" t="n">
        <f aca="false">I1175</f>
        <v>40.6</v>
      </c>
      <c r="J1174" s="25" t="n">
        <f aca="false">I1174-G1174</f>
        <v>0</v>
      </c>
    </row>
    <row r="1175" customFormat="false" ht="27.6" hidden="false" customHeight="false" outlineLevel="0" collapsed="false">
      <c r="B1175" s="37" t="s">
        <v>616</v>
      </c>
      <c r="C1175" s="14" t="s">
        <v>373</v>
      </c>
      <c r="D1175" s="14" t="s">
        <v>68</v>
      </c>
      <c r="E1175" s="24" t="s">
        <v>644</v>
      </c>
      <c r="F1175" s="14" t="s">
        <v>615</v>
      </c>
      <c r="G1175" s="126" t="n">
        <f aca="false">G1176</f>
        <v>40.6</v>
      </c>
      <c r="H1175" s="126" t="n">
        <f aca="false">H1176</f>
        <v>0</v>
      </c>
      <c r="I1175" s="127" t="n">
        <f aca="false">I1176</f>
        <v>40.6</v>
      </c>
      <c r="J1175" s="25" t="n">
        <f aca="false">I1175-G1175</f>
        <v>0</v>
      </c>
    </row>
    <row r="1176" customFormat="false" ht="27.6" hidden="false" customHeight="false" outlineLevel="0" collapsed="false">
      <c r="B1176" s="37" t="s">
        <v>616</v>
      </c>
      <c r="C1176" s="14" t="s">
        <v>373</v>
      </c>
      <c r="D1176" s="14" t="s">
        <v>68</v>
      </c>
      <c r="E1176" s="24" t="s">
        <v>644</v>
      </c>
      <c r="F1176" s="14" t="s">
        <v>617</v>
      </c>
      <c r="G1176" s="126" t="n">
        <v>40.6</v>
      </c>
      <c r="H1176" s="55"/>
      <c r="I1176" s="127" t="n">
        <v>40.6</v>
      </c>
      <c r="J1176" s="25" t="n">
        <f aca="false">I1176-G1176</f>
        <v>0</v>
      </c>
    </row>
    <row r="1177" customFormat="false" ht="27.6" hidden="false" customHeight="false" outlineLevel="0" collapsed="false">
      <c r="B1177" s="29" t="s">
        <v>538</v>
      </c>
      <c r="C1177" s="14" t="s">
        <v>373</v>
      </c>
      <c r="D1177" s="14" t="s">
        <v>68</v>
      </c>
      <c r="E1177" s="24" t="s">
        <v>645</v>
      </c>
      <c r="F1177" s="14"/>
      <c r="G1177" s="126" t="n">
        <f aca="false">G1178</f>
        <v>22010.1</v>
      </c>
      <c r="H1177" s="55"/>
      <c r="I1177" s="126" t="n">
        <f aca="false">I1178</f>
        <v>22010.1</v>
      </c>
      <c r="J1177" s="25" t="n">
        <f aca="false">I1177-G1177</f>
        <v>0</v>
      </c>
    </row>
    <row r="1178" customFormat="false" ht="27.6" hidden="false" customHeight="false" outlineLevel="0" collapsed="false">
      <c r="B1178" s="29" t="s">
        <v>540</v>
      </c>
      <c r="C1178" s="14" t="s">
        <v>373</v>
      </c>
      <c r="D1178" s="14" t="s">
        <v>68</v>
      </c>
      <c r="E1178" s="24" t="s">
        <v>541</v>
      </c>
      <c r="F1178" s="14"/>
      <c r="G1178" s="126" t="n">
        <f aca="false">G1179+G1186+G1193+G1200</f>
        <v>22010.1</v>
      </c>
      <c r="H1178" s="55"/>
      <c r="I1178" s="126" t="n">
        <f aca="false">I1179+I1186+I1193+I1200</f>
        <v>22010.1</v>
      </c>
      <c r="J1178" s="25" t="n">
        <f aca="false">I1178-G1178</f>
        <v>0</v>
      </c>
    </row>
    <row r="1179" customFormat="false" ht="55.2" hidden="false" customHeight="false" outlineLevel="0" collapsed="false">
      <c r="B1179" s="29" t="s">
        <v>646</v>
      </c>
      <c r="C1179" s="14" t="s">
        <v>373</v>
      </c>
      <c r="D1179" s="14" t="s">
        <v>68</v>
      </c>
      <c r="E1179" s="24" t="s">
        <v>647</v>
      </c>
      <c r="F1179" s="14"/>
      <c r="G1179" s="126" t="n">
        <f aca="false">G1180+G1183</f>
        <v>106.3</v>
      </c>
      <c r="H1179" s="55"/>
      <c r="I1179" s="127" t="n">
        <f aca="false">I1180+I1183</f>
        <v>694</v>
      </c>
      <c r="J1179" s="25" t="n">
        <f aca="false">I1179-G1179</f>
        <v>587.7</v>
      </c>
    </row>
    <row r="1180" customFormat="false" ht="27.6" hidden="false" customHeight="false" outlineLevel="0" collapsed="false">
      <c r="B1180" s="28" t="s">
        <v>39</v>
      </c>
      <c r="C1180" s="14" t="s">
        <v>373</v>
      </c>
      <c r="D1180" s="14" t="s">
        <v>68</v>
      </c>
      <c r="E1180" s="24" t="s">
        <v>647</v>
      </c>
      <c r="F1180" s="14" t="s">
        <v>150</v>
      </c>
      <c r="G1180" s="25" t="n">
        <f aca="false">G1181</f>
        <v>0.6</v>
      </c>
      <c r="H1180" s="55"/>
      <c r="I1180" s="26" t="n">
        <f aca="false">I1181</f>
        <v>3.5</v>
      </c>
      <c r="J1180" s="25" t="n">
        <f aca="false">I1180-G1180</f>
        <v>2.9</v>
      </c>
    </row>
    <row r="1181" customFormat="false" ht="13.8" hidden="false" customHeight="false" outlineLevel="0" collapsed="false">
      <c r="B1181" s="29" t="s">
        <v>41</v>
      </c>
      <c r="C1181" s="14" t="s">
        <v>373</v>
      </c>
      <c r="D1181" s="14" t="s">
        <v>68</v>
      </c>
      <c r="E1181" s="24" t="s">
        <v>647</v>
      </c>
      <c r="F1181" s="14" t="s">
        <v>42</v>
      </c>
      <c r="G1181" s="25" t="n">
        <f aca="false">G1182</f>
        <v>0.6</v>
      </c>
      <c r="H1181" s="55"/>
      <c r="I1181" s="26" t="n">
        <f aca="false">I1182</f>
        <v>3.5</v>
      </c>
      <c r="J1181" s="25" t="n">
        <f aca="false">I1181-G1181</f>
        <v>2.9</v>
      </c>
    </row>
    <row r="1182" customFormat="false" ht="13.8" hidden="false" customHeight="false" outlineLevel="0" collapsed="false">
      <c r="B1182" s="29" t="s">
        <v>80</v>
      </c>
      <c r="C1182" s="14" t="s">
        <v>373</v>
      </c>
      <c r="D1182" s="14" t="s">
        <v>68</v>
      </c>
      <c r="E1182" s="24" t="s">
        <v>647</v>
      </c>
      <c r="F1182" s="14" t="s">
        <v>44</v>
      </c>
      <c r="G1182" s="25" t="n">
        <v>0.6</v>
      </c>
      <c r="H1182" s="55"/>
      <c r="I1182" s="26" t="n">
        <v>3.5</v>
      </c>
      <c r="J1182" s="25" t="n">
        <f aca="false">I1182-G1182</f>
        <v>2.9</v>
      </c>
    </row>
    <row r="1183" customFormat="false" ht="13.8" hidden="false" customHeight="false" outlineLevel="0" collapsed="false">
      <c r="B1183" s="37" t="s">
        <v>159</v>
      </c>
      <c r="C1183" s="14" t="s">
        <v>373</v>
      </c>
      <c r="D1183" s="14" t="s">
        <v>68</v>
      </c>
      <c r="E1183" s="24" t="s">
        <v>647</v>
      </c>
      <c r="F1183" s="14" t="s">
        <v>160</v>
      </c>
      <c r="G1183" s="25" t="n">
        <f aca="false">G1184</f>
        <v>105.7</v>
      </c>
      <c r="H1183" s="55"/>
      <c r="I1183" s="26" t="n">
        <f aca="false">I1184</f>
        <v>690.5</v>
      </c>
      <c r="J1183" s="25" t="n">
        <f aca="false">I1183-G1183</f>
        <v>584.8</v>
      </c>
    </row>
    <row r="1184" customFormat="false" ht="13.8" hidden="false" customHeight="false" outlineLevel="0" collapsed="false">
      <c r="B1184" s="37" t="s">
        <v>648</v>
      </c>
      <c r="C1184" s="14" t="s">
        <v>373</v>
      </c>
      <c r="D1184" s="14" t="s">
        <v>68</v>
      </c>
      <c r="E1184" s="24" t="s">
        <v>647</v>
      </c>
      <c r="F1184" s="14" t="s">
        <v>649</v>
      </c>
      <c r="G1184" s="25" t="n">
        <f aca="false">G1185</f>
        <v>105.7</v>
      </c>
      <c r="H1184" s="55"/>
      <c r="I1184" s="26" t="n">
        <f aca="false">I1185</f>
        <v>690.5</v>
      </c>
      <c r="J1184" s="25" t="n">
        <f aca="false">I1184-G1184</f>
        <v>584.8</v>
      </c>
    </row>
    <row r="1185" customFormat="false" ht="27.6" hidden="false" customHeight="false" outlineLevel="0" collapsed="false">
      <c r="B1185" s="31" t="s">
        <v>650</v>
      </c>
      <c r="C1185" s="14" t="s">
        <v>373</v>
      </c>
      <c r="D1185" s="14" t="s">
        <v>68</v>
      </c>
      <c r="E1185" s="24" t="s">
        <v>647</v>
      </c>
      <c r="F1185" s="14" t="s">
        <v>651</v>
      </c>
      <c r="G1185" s="25" t="n">
        <v>105.7</v>
      </c>
      <c r="H1185" s="55"/>
      <c r="I1185" s="26" t="n">
        <v>690.5</v>
      </c>
      <c r="J1185" s="25" t="n">
        <f aca="false">I1185-G1185</f>
        <v>584.8</v>
      </c>
    </row>
    <row r="1186" customFormat="false" ht="27.6" hidden="false" customHeight="false" outlineLevel="0" collapsed="false">
      <c r="B1186" s="128" t="s">
        <v>652</v>
      </c>
      <c r="C1186" s="14" t="s">
        <v>373</v>
      </c>
      <c r="D1186" s="14" t="s">
        <v>68</v>
      </c>
      <c r="E1186" s="24" t="s">
        <v>653</v>
      </c>
      <c r="F1186" s="14"/>
      <c r="G1186" s="25" t="n">
        <f aca="false">G1187+G1190</f>
        <v>8244.5</v>
      </c>
      <c r="H1186" s="55" t="e">
        <f aca="false">G1186-#REF!</f>
        <v>#REF!</v>
      </c>
      <c r="I1186" s="26" t="n">
        <f aca="false">I1187+I1190</f>
        <v>7656.8</v>
      </c>
      <c r="J1186" s="25" t="n">
        <f aca="false">I1186-G1186</f>
        <v>-587.7</v>
      </c>
    </row>
    <row r="1187" customFormat="false" ht="27.6" hidden="false" customHeight="false" outlineLevel="0" collapsed="false">
      <c r="B1187" s="28" t="s">
        <v>39</v>
      </c>
      <c r="C1187" s="14" t="s">
        <v>373</v>
      </c>
      <c r="D1187" s="14" t="s">
        <v>68</v>
      </c>
      <c r="E1187" s="24" t="s">
        <v>653</v>
      </c>
      <c r="F1187" s="14" t="s">
        <v>150</v>
      </c>
      <c r="G1187" s="25" t="n">
        <f aca="false">G1188</f>
        <v>41</v>
      </c>
      <c r="H1187" s="55"/>
      <c r="I1187" s="26" t="n">
        <f aca="false">I1188</f>
        <v>38.3</v>
      </c>
      <c r="J1187" s="25" t="n">
        <f aca="false">I1187-G1187</f>
        <v>-2.7</v>
      </c>
    </row>
    <row r="1188" customFormat="false" ht="13.8" hidden="false" customHeight="false" outlineLevel="0" collapsed="false">
      <c r="B1188" s="29" t="s">
        <v>41</v>
      </c>
      <c r="C1188" s="14" t="s">
        <v>373</v>
      </c>
      <c r="D1188" s="14" t="s">
        <v>68</v>
      </c>
      <c r="E1188" s="24" t="s">
        <v>653</v>
      </c>
      <c r="F1188" s="14" t="s">
        <v>42</v>
      </c>
      <c r="G1188" s="25" t="n">
        <f aca="false">G1189</f>
        <v>41</v>
      </c>
      <c r="H1188" s="55"/>
      <c r="I1188" s="26" t="n">
        <f aca="false">I1189</f>
        <v>38.3</v>
      </c>
      <c r="J1188" s="25" t="n">
        <f aca="false">I1188-G1188</f>
        <v>-2.7</v>
      </c>
    </row>
    <row r="1189" customFormat="false" ht="13.8" hidden="false" customHeight="false" outlineLevel="0" collapsed="false">
      <c r="B1189" s="29" t="s">
        <v>80</v>
      </c>
      <c r="C1189" s="14" t="s">
        <v>373</v>
      </c>
      <c r="D1189" s="14" t="s">
        <v>68</v>
      </c>
      <c r="E1189" s="24" t="s">
        <v>653</v>
      </c>
      <c r="F1189" s="14" t="s">
        <v>44</v>
      </c>
      <c r="G1189" s="25" t="n">
        <v>41</v>
      </c>
      <c r="H1189" s="55"/>
      <c r="I1189" s="26" t="n">
        <v>38.3</v>
      </c>
      <c r="J1189" s="25" t="n">
        <f aca="false">I1189-G1189</f>
        <v>-2.7</v>
      </c>
    </row>
    <row r="1190" customFormat="false" ht="13.8" hidden="false" customHeight="false" outlineLevel="0" collapsed="false">
      <c r="B1190" s="37" t="s">
        <v>159</v>
      </c>
      <c r="C1190" s="14" t="s">
        <v>373</v>
      </c>
      <c r="D1190" s="14" t="s">
        <v>68</v>
      </c>
      <c r="E1190" s="24" t="s">
        <v>653</v>
      </c>
      <c r="F1190" s="14" t="s">
        <v>160</v>
      </c>
      <c r="G1190" s="25" t="n">
        <f aca="false">G1191</f>
        <v>8203.5</v>
      </c>
      <c r="H1190" s="55"/>
      <c r="I1190" s="26" t="n">
        <f aca="false">I1191</f>
        <v>7618.5</v>
      </c>
      <c r="J1190" s="25" t="n">
        <f aca="false">I1190-G1190</f>
        <v>-585</v>
      </c>
    </row>
    <row r="1191" customFormat="false" ht="13.8" hidden="false" customHeight="false" outlineLevel="0" collapsed="false">
      <c r="B1191" s="37" t="s">
        <v>648</v>
      </c>
      <c r="C1191" s="14" t="s">
        <v>373</v>
      </c>
      <c r="D1191" s="14" t="s">
        <v>68</v>
      </c>
      <c r="E1191" s="24" t="s">
        <v>653</v>
      </c>
      <c r="F1191" s="14" t="s">
        <v>649</v>
      </c>
      <c r="G1191" s="25" t="n">
        <f aca="false">G1192</f>
        <v>8203.5</v>
      </c>
      <c r="H1191" s="55"/>
      <c r="I1191" s="26" t="n">
        <f aca="false">I1192</f>
        <v>7618.5</v>
      </c>
      <c r="J1191" s="25" t="n">
        <f aca="false">I1191-G1191</f>
        <v>-585</v>
      </c>
    </row>
    <row r="1192" customFormat="false" ht="27.6" hidden="false" customHeight="false" outlineLevel="0" collapsed="false">
      <c r="B1192" s="31" t="s">
        <v>650</v>
      </c>
      <c r="C1192" s="14" t="s">
        <v>373</v>
      </c>
      <c r="D1192" s="14" t="s">
        <v>68</v>
      </c>
      <c r="E1192" s="24" t="s">
        <v>653</v>
      </c>
      <c r="F1192" s="14" t="s">
        <v>651</v>
      </c>
      <c r="G1192" s="25" t="n">
        <v>8203.5</v>
      </c>
      <c r="H1192" s="55"/>
      <c r="I1192" s="26" t="n">
        <v>7618.5</v>
      </c>
      <c r="J1192" s="25" t="n">
        <f aca="false">I1192-G1192</f>
        <v>-585</v>
      </c>
    </row>
    <row r="1193" customFormat="false" ht="13.8" hidden="false" customHeight="false" outlineLevel="0" collapsed="false">
      <c r="B1193" s="31" t="s">
        <v>654</v>
      </c>
      <c r="C1193" s="14" t="s">
        <v>373</v>
      </c>
      <c r="D1193" s="14" t="s">
        <v>68</v>
      </c>
      <c r="E1193" s="24" t="s">
        <v>655</v>
      </c>
      <c r="F1193" s="14"/>
      <c r="G1193" s="25" t="n">
        <f aca="false">G1194+G1197</f>
        <v>6068.8</v>
      </c>
      <c r="H1193" s="55"/>
      <c r="I1193" s="26" t="n">
        <f aca="false">I1194+I1197</f>
        <v>6068.8</v>
      </c>
      <c r="J1193" s="25" t="n">
        <f aca="false">I1193-G1193</f>
        <v>0</v>
      </c>
    </row>
    <row r="1194" customFormat="false" ht="27.6" hidden="false" customHeight="false" outlineLevel="0" collapsed="false">
      <c r="B1194" s="28" t="s">
        <v>39</v>
      </c>
      <c r="C1194" s="14" t="s">
        <v>373</v>
      </c>
      <c r="D1194" s="14" t="s">
        <v>68</v>
      </c>
      <c r="E1194" s="24" t="s">
        <v>655</v>
      </c>
      <c r="F1194" s="14" t="s">
        <v>150</v>
      </c>
      <c r="G1194" s="25" t="n">
        <f aca="false">G1195</f>
        <v>30.2</v>
      </c>
      <c r="H1194" s="55"/>
      <c r="I1194" s="26" t="n">
        <f aca="false">I1195</f>
        <v>30.2</v>
      </c>
      <c r="J1194" s="25" t="n">
        <f aca="false">I1194-G1194</f>
        <v>0</v>
      </c>
    </row>
    <row r="1195" customFormat="false" ht="13.8" hidden="false" customHeight="false" outlineLevel="0" collapsed="false">
      <c r="B1195" s="29" t="s">
        <v>41</v>
      </c>
      <c r="C1195" s="14" t="s">
        <v>373</v>
      </c>
      <c r="D1195" s="14" t="s">
        <v>68</v>
      </c>
      <c r="E1195" s="24" t="s">
        <v>655</v>
      </c>
      <c r="F1195" s="14" t="s">
        <v>42</v>
      </c>
      <c r="G1195" s="25" t="n">
        <f aca="false">G1196</f>
        <v>30.2</v>
      </c>
      <c r="H1195" s="55"/>
      <c r="I1195" s="26" t="n">
        <f aca="false">I1196</f>
        <v>30.2</v>
      </c>
      <c r="J1195" s="25" t="n">
        <f aca="false">I1195-G1195</f>
        <v>0</v>
      </c>
    </row>
    <row r="1196" customFormat="false" ht="13.8" hidden="false" customHeight="false" outlineLevel="0" collapsed="false">
      <c r="B1196" s="29" t="s">
        <v>80</v>
      </c>
      <c r="C1196" s="14" t="s">
        <v>373</v>
      </c>
      <c r="D1196" s="14" t="s">
        <v>68</v>
      </c>
      <c r="E1196" s="24" t="s">
        <v>655</v>
      </c>
      <c r="F1196" s="14" t="s">
        <v>44</v>
      </c>
      <c r="G1196" s="25" t="n">
        <v>30.2</v>
      </c>
      <c r="H1196" s="55"/>
      <c r="I1196" s="26" t="n">
        <v>30.2</v>
      </c>
      <c r="J1196" s="25" t="n">
        <f aca="false">I1196-G1196</f>
        <v>0</v>
      </c>
    </row>
    <row r="1197" customFormat="false" ht="13.8" hidden="false" customHeight="false" outlineLevel="0" collapsed="false">
      <c r="B1197" s="37" t="s">
        <v>159</v>
      </c>
      <c r="C1197" s="14" t="s">
        <v>373</v>
      </c>
      <c r="D1197" s="14" t="s">
        <v>68</v>
      </c>
      <c r="E1197" s="24" t="s">
        <v>655</v>
      </c>
      <c r="F1197" s="14" t="s">
        <v>160</v>
      </c>
      <c r="G1197" s="25" t="n">
        <f aca="false">G1198</f>
        <v>6038.6</v>
      </c>
      <c r="H1197" s="55"/>
      <c r="I1197" s="26" t="n">
        <f aca="false">I1198</f>
        <v>6038.6</v>
      </c>
      <c r="J1197" s="25" t="n">
        <f aca="false">I1197-G1197</f>
        <v>0</v>
      </c>
    </row>
    <row r="1198" customFormat="false" ht="13.8" hidden="false" customHeight="false" outlineLevel="0" collapsed="false">
      <c r="B1198" s="37" t="s">
        <v>648</v>
      </c>
      <c r="C1198" s="14" t="s">
        <v>373</v>
      </c>
      <c r="D1198" s="14" t="s">
        <v>68</v>
      </c>
      <c r="E1198" s="24" t="s">
        <v>655</v>
      </c>
      <c r="F1198" s="14" t="s">
        <v>615</v>
      </c>
      <c r="G1198" s="25" t="n">
        <f aca="false">G1199</f>
        <v>6038.6</v>
      </c>
      <c r="H1198" s="55"/>
      <c r="I1198" s="26" t="n">
        <f aca="false">I1199</f>
        <v>6038.6</v>
      </c>
      <c r="J1198" s="25" t="n">
        <f aca="false">I1198-G1198</f>
        <v>0</v>
      </c>
    </row>
    <row r="1199" customFormat="false" ht="27.6" hidden="false" customHeight="false" outlineLevel="0" collapsed="false">
      <c r="B1199" s="31" t="s">
        <v>650</v>
      </c>
      <c r="C1199" s="14" t="s">
        <v>373</v>
      </c>
      <c r="D1199" s="14" t="s">
        <v>68</v>
      </c>
      <c r="E1199" s="24" t="s">
        <v>655</v>
      </c>
      <c r="F1199" s="14" t="s">
        <v>656</v>
      </c>
      <c r="G1199" s="25" t="n">
        <v>6038.6</v>
      </c>
      <c r="H1199" s="55"/>
      <c r="I1199" s="26" t="n">
        <v>6038.6</v>
      </c>
      <c r="J1199" s="25" t="n">
        <f aca="false">I1199-G1199</f>
        <v>0</v>
      </c>
    </row>
    <row r="1200" customFormat="false" ht="41.4" hidden="false" customHeight="false" outlineLevel="0" collapsed="false">
      <c r="B1200" s="31" t="s">
        <v>657</v>
      </c>
      <c r="C1200" s="14" t="s">
        <v>373</v>
      </c>
      <c r="D1200" s="14" t="s">
        <v>68</v>
      </c>
      <c r="E1200" s="24" t="s">
        <v>658</v>
      </c>
      <c r="F1200" s="14"/>
      <c r="G1200" s="25" t="n">
        <f aca="false">G1201+G1204</f>
        <v>7590.5</v>
      </c>
      <c r="H1200" s="55"/>
      <c r="I1200" s="26" t="n">
        <f aca="false">I1201+I1204</f>
        <v>7590.5</v>
      </c>
      <c r="J1200" s="25" t="n">
        <f aca="false">I1200-G1200</f>
        <v>0</v>
      </c>
    </row>
    <row r="1201" customFormat="false" ht="27.6" hidden="false" customHeight="false" outlineLevel="0" collapsed="false">
      <c r="B1201" s="28" t="s">
        <v>39</v>
      </c>
      <c r="C1201" s="14" t="s">
        <v>373</v>
      </c>
      <c r="D1201" s="14" t="s">
        <v>68</v>
      </c>
      <c r="E1201" s="24" t="s">
        <v>658</v>
      </c>
      <c r="F1201" s="14" t="s">
        <v>150</v>
      </c>
      <c r="G1201" s="25" t="n">
        <f aca="false">G1202</f>
        <v>37.8</v>
      </c>
      <c r="H1201" s="55"/>
      <c r="I1201" s="26" t="n">
        <f aca="false">I1202</f>
        <v>37.8</v>
      </c>
      <c r="J1201" s="25" t="n">
        <f aca="false">I1201-G1201</f>
        <v>0</v>
      </c>
    </row>
    <row r="1202" customFormat="false" ht="13.8" hidden="false" customHeight="false" outlineLevel="0" collapsed="false">
      <c r="B1202" s="29" t="s">
        <v>41</v>
      </c>
      <c r="C1202" s="14" t="s">
        <v>373</v>
      </c>
      <c r="D1202" s="14" t="s">
        <v>68</v>
      </c>
      <c r="E1202" s="24" t="s">
        <v>658</v>
      </c>
      <c r="F1202" s="14" t="s">
        <v>42</v>
      </c>
      <c r="G1202" s="25" t="n">
        <f aca="false">G1203</f>
        <v>37.8</v>
      </c>
      <c r="H1202" s="55"/>
      <c r="I1202" s="26" t="n">
        <f aca="false">I1203</f>
        <v>37.8</v>
      </c>
      <c r="J1202" s="25" t="n">
        <f aca="false">I1202-G1202</f>
        <v>0</v>
      </c>
    </row>
    <row r="1203" customFormat="false" ht="13.8" hidden="false" customHeight="false" outlineLevel="0" collapsed="false">
      <c r="B1203" s="29" t="s">
        <v>80</v>
      </c>
      <c r="C1203" s="14" t="s">
        <v>373</v>
      </c>
      <c r="D1203" s="14" t="s">
        <v>68</v>
      </c>
      <c r="E1203" s="24" t="s">
        <v>658</v>
      </c>
      <c r="F1203" s="14" t="s">
        <v>44</v>
      </c>
      <c r="G1203" s="25" t="n">
        <v>37.8</v>
      </c>
      <c r="H1203" s="55"/>
      <c r="I1203" s="26" t="n">
        <v>37.8</v>
      </c>
      <c r="J1203" s="25" t="n">
        <f aca="false">I1203-G1203</f>
        <v>0</v>
      </c>
    </row>
    <row r="1204" customFormat="false" ht="13.8" hidden="false" customHeight="false" outlineLevel="0" collapsed="false">
      <c r="B1204" s="37" t="s">
        <v>159</v>
      </c>
      <c r="C1204" s="14" t="s">
        <v>373</v>
      </c>
      <c r="D1204" s="14" t="s">
        <v>68</v>
      </c>
      <c r="E1204" s="24" t="s">
        <v>658</v>
      </c>
      <c r="F1204" s="14" t="s">
        <v>160</v>
      </c>
      <c r="G1204" s="25" t="n">
        <f aca="false">G1205</f>
        <v>7552.7</v>
      </c>
      <c r="H1204" s="55"/>
      <c r="I1204" s="26" t="n">
        <f aca="false">I1205</f>
        <v>7552.7</v>
      </c>
      <c r="J1204" s="25" t="n">
        <f aca="false">I1204-G1204</f>
        <v>0</v>
      </c>
    </row>
    <row r="1205" customFormat="false" ht="13.8" hidden="false" customHeight="false" outlineLevel="0" collapsed="false">
      <c r="B1205" s="37" t="s">
        <v>648</v>
      </c>
      <c r="C1205" s="14" t="s">
        <v>373</v>
      </c>
      <c r="D1205" s="14" t="s">
        <v>68</v>
      </c>
      <c r="E1205" s="24" t="s">
        <v>658</v>
      </c>
      <c r="F1205" s="14" t="s">
        <v>649</v>
      </c>
      <c r="G1205" s="25" t="n">
        <f aca="false">G1206</f>
        <v>7552.7</v>
      </c>
      <c r="H1205" s="55"/>
      <c r="I1205" s="26" t="n">
        <f aca="false">I1206</f>
        <v>7552.7</v>
      </c>
      <c r="J1205" s="25" t="n">
        <f aca="false">I1205-G1205</f>
        <v>0</v>
      </c>
    </row>
    <row r="1206" customFormat="false" ht="27.6" hidden="false" customHeight="false" outlineLevel="0" collapsed="false">
      <c r="B1206" s="31" t="s">
        <v>650</v>
      </c>
      <c r="C1206" s="14" t="s">
        <v>373</v>
      </c>
      <c r="D1206" s="14" t="s">
        <v>68</v>
      </c>
      <c r="E1206" s="24" t="s">
        <v>658</v>
      </c>
      <c r="F1206" s="14" t="s">
        <v>651</v>
      </c>
      <c r="G1206" s="25" t="n">
        <v>7552.7</v>
      </c>
      <c r="H1206" s="55"/>
      <c r="I1206" s="26" t="n">
        <v>7552.7</v>
      </c>
      <c r="J1206" s="25" t="n">
        <f aca="false">I1206-G1206</f>
        <v>0</v>
      </c>
    </row>
    <row r="1207" customFormat="false" ht="13.8" hidden="true" customHeight="true" outlineLevel="0" collapsed="false">
      <c r="B1207" s="29" t="s">
        <v>608</v>
      </c>
      <c r="C1207" s="14" t="s">
        <v>373</v>
      </c>
      <c r="D1207" s="14" t="s">
        <v>68</v>
      </c>
      <c r="E1207" s="24" t="s">
        <v>26</v>
      </c>
      <c r="F1207" s="14"/>
      <c r="G1207" s="25" t="n">
        <f aca="false">G1211+G1208</f>
        <v>0</v>
      </c>
      <c r="H1207" s="104"/>
      <c r="I1207" s="25" t="n">
        <f aca="false">I1211+I1208</f>
        <v>0</v>
      </c>
      <c r="J1207" s="25" t="n">
        <f aca="false">J1211+J1208</f>
        <v>0</v>
      </c>
    </row>
    <row r="1208" customFormat="false" ht="83.4" hidden="true" customHeight="true" outlineLevel="0" collapsed="false">
      <c r="B1208" s="56" t="s">
        <v>659</v>
      </c>
      <c r="C1208" s="14" t="s">
        <v>373</v>
      </c>
      <c r="D1208" s="14" t="s">
        <v>68</v>
      </c>
      <c r="E1208" s="24" t="s">
        <v>660</v>
      </c>
      <c r="F1208" s="129"/>
      <c r="G1208" s="110" t="n">
        <f aca="false">G1209</f>
        <v>0</v>
      </c>
      <c r="H1208" s="130"/>
      <c r="I1208" s="110" t="n">
        <f aca="false">I1209</f>
        <v>0</v>
      </c>
      <c r="J1208" s="110" t="n">
        <f aca="false">J1209</f>
        <v>0</v>
      </c>
    </row>
    <row r="1209" customFormat="false" ht="27.6" hidden="true" customHeight="true" outlineLevel="0" collapsed="false">
      <c r="B1209" s="29" t="s">
        <v>282</v>
      </c>
      <c r="C1209" s="14" t="s">
        <v>373</v>
      </c>
      <c r="D1209" s="14" t="s">
        <v>68</v>
      </c>
      <c r="E1209" s="24" t="s">
        <v>660</v>
      </c>
      <c r="F1209" s="14" t="s">
        <v>283</v>
      </c>
      <c r="G1209" s="25" t="n">
        <f aca="false">G1210</f>
        <v>0</v>
      </c>
      <c r="H1209" s="113"/>
      <c r="I1209" s="25" t="n">
        <f aca="false">I1210</f>
        <v>0</v>
      </c>
      <c r="J1209" s="25" t="n">
        <f aca="false">J1210</f>
        <v>0</v>
      </c>
    </row>
    <row r="1210" customFormat="false" ht="27.6" hidden="true" customHeight="true" outlineLevel="0" collapsed="false">
      <c r="B1210" s="29" t="s">
        <v>286</v>
      </c>
      <c r="C1210" s="14" t="s">
        <v>373</v>
      </c>
      <c r="D1210" s="14" t="s">
        <v>68</v>
      </c>
      <c r="E1210" s="24" t="s">
        <v>660</v>
      </c>
      <c r="F1210" s="14" t="s">
        <v>661</v>
      </c>
      <c r="G1210" s="25" t="n">
        <v>0</v>
      </c>
      <c r="H1210" s="55"/>
      <c r="I1210" s="25" t="n">
        <v>0</v>
      </c>
      <c r="J1210" s="25" t="n">
        <v>0</v>
      </c>
    </row>
    <row r="1211" customFormat="false" ht="27.6" hidden="true" customHeight="true" outlineLevel="0" collapsed="false">
      <c r="B1211" s="29" t="s">
        <v>662</v>
      </c>
      <c r="C1211" s="14" t="s">
        <v>373</v>
      </c>
      <c r="D1211" s="14" t="s">
        <v>68</v>
      </c>
      <c r="E1211" s="24" t="s">
        <v>99</v>
      </c>
      <c r="F1211" s="14"/>
      <c r="G1211" s="25" t="n">
        <f aca="false">G1212</f>
        <v>0</v>
      </c>
      <c r="H1211" s="55"/>
      <c r="I1211" s="25" t="n">
        <f aca="false">I1212</f>
        <v>0</v>
      </c>
      <c r="J1211" s="25" t="n">
        <f aca="false">J1212</f>
        <v>0</v>
      </c>
    </row>
    <row r="1212" customFormat="false" ht="27.6" hidden="true" customHeight="true" outlineLevel="0" collapsed="false">
      <c r="B1212" s="28" t="s">
        <v>39</v>
      </c>
      <c r="C1212" s="14" t="s">
        <v>373</v>
      </c>
      <c r="D1212" s="14" t="s">
        <v>68</v>
      </c>
      <c r="E1212" s="24" t="s">
        <v>99</v>
      </c>
      <c r="F1212" s="14" t="s">
        <v>40</v>
      </c>
      <c r="G1212" s="25" t="n">
        <f aca="false">G1213</f>
        <v>0</v>
      </c>
      <c r="H1212" s="55"/>
      <c r="I1212" s="25" t="n">
        <f aca="false">I1213</f>
        <v>0</v>
      </c>
      <c r="J1212" s="25" t="n">
        <f aca="false">J1213</f>
        <v>0</v>
      </c>
    </row>
    <row r="1213" customFormat="false" ht="13.8" hidden="true" customHeight="true" outlineLevel="0" collapsed="false">
      <c r="B1213" s="29" t="s">
        <v>41</v>
      </c>
      <c r="C1213" s="14" t="s">
        <v>373</v>
      </c>
      <c r="D1213" s="14" t="s">
        <v>68</v>
      </c>
      <c r="E1213" s="24" t="s">
        <v>99</v>
      </c>
      <c r="F1213" s="14" t="s">
        <v>42</v>
      </c>
      <c r="G1213" s="25" t="n">
        <f aca="false">G1214</f>
        <v>0</v>
      </c>
      <c r="H1213" s="55"/>
      <c r="I1213" s="25" t="n">
        <f aca="false">I1214</f>
        <v>0</v>
      </c>
      <c r="J1213" s="25" t="n">
        <f aca="false">J1214</f>
        <v>0</v>
      </c>
    </row>
    <row r="1214" customFormat="false" ht="13.8" hidden="true" customHeight="true" outlineLevel="0" collapsed="false">
      <c r="B1214" s="29" t="s">
        <v>80</v>
      </c>
      <c r="C1214" s="14" t="s">
        <v>373</v>
      </c>
      <c r="D1214" s="14" t="s">
        <v>68</v>
      </c>
      <c r="E1214" s="24" t="s">
        <v>99</v>
      </c>
      <c r="F1214" s="14" t="s">
        <v>44</v>
      </c>
      <c r="G1214" s="25" t="n">
        <v>0</v>
      </c>
      <c r="H1214" s="55"/>
      <c r="I1214" s="25" t="n">
        <v>0</v>
      </c>
      <c r="J1214" s="25" t="n">
        <v>0</v>
      </c>
    </row>
    <row r="1215" customFormat="false" ht="13.8" hidden="false" customHeight="false" outlineLevel="0" collapsed="false">
      <c r="B1215" s="34" t="s">
        <v>663</v>
      </c>
      <c r="C1215" s="19" t="s">
        <v>373</v>
      </c>
      <c r="D1215" s="19" t="s">
        <v>106</v>
      </c>
      <c r="E1215" s="24"/>
      <c r="F1215" s="14"/>
      <c r="G1215" s="20" t="n">
        <f aca="false">G1216</f>
        <v>50</v>
      </c>
      <c r="H1215" s="55"/>
      <c r="I1215" s="22" t="n">
        <f aca="false">I1216</f>
        <v>50</v>
      </c>
      <c r="J1215" s="20" t="n">
        <f aca="false">I1215-G1215</f>
        <v>0</v>
      </c>
    </row>
    <row r="1216" customFormat="false" ht="27.6" hidden="false" customHeight="false" outlineLevel="0" collapsed="false">
      <c r="B1216" s="49" t="s">
        <v>664</v>
      </c>
      <c r="C1216" s="14" t="s">
        <v>373</v>
      </c>
      <c r="D1216" s="14" t="s">
        <v>106</v>
      </c>
      <c r="E1216" s="24" t="s">
        <v>68</v>
      </c>
      <c r="F1216" s="14"/>
      <c r="G1216" s="25" t="n">
        <f aca="false">G1217</f>
        <v>50</v>
      </c>
      <c r="H1216" s="55"/>
      <c r="I1216" s="26" t="n">
        <f aca="false">I1217</f>
        <v>50</v>
      </c>
      <c r="J1216" s="25" t="n">
        <f aca="false">I1216-G1216</f>
        <v>0</v>
      </c>
    </row>
    <row r="1217" customFormat="false" ht="13.8" hidden="false" customHeight="false" outlineLevel="0" collapsed="false">
      <c r="B1217" s="31" t="s">
        <v>665</v>
      </c>
      <c r="C1217" s="14" t="s">
        <v>373</v>
      </c>
      <c r="D1217" s="14" t="s">
        <v>106</v>
      </c>
      <c r="E1217" s="24" t="s">
        <v>666</v>
      </c>
      <c r="F1217" s="14"/>
      <c r="G1217" s="25" t="n">
        <f aca="false">G1218</f>
        <v>50</v>
      </c>
      <c r="H1217" s="55"/>
      <c r="I1217" s="26" t="n">
        <f aca="false">I1218</f>
        <v>50</v>
      </c>
      <c r="J1217" s="25" t="n">
        <f aca="false">I1217-G1217</f>
        <v>0</v>
      </c>
    </row>
    <row r="1218" customFormat="false" ht="41.4" hidden="false" customHeight="false" outlineLevel="0" collapsed="false">
      <c r="B1218" s="31" t="s">
        <v>667</v>
      </c>
      <c r="C1218" s="14" t="s">
        <v>373</v>
      </c>
      <c r="D1218" s="14" t="s">
        <v>106</v>
      </c>
      <c r="E1218" s="24" t="s">
        <v>668</v>
      </c>
      <c r="F1218" s="14"/>
      <c r="G1218" s="25" t="n">
        <f aca="false">G1219</f>
        <v>50</v>
      </c>
      <c r="H1218" s="55"/>
      <c r="I1218" s="26" t="n">
        <f aca="false">I1219</f>
        <v>50</v>
      </c>
      <c r="J1218" s="25" t="n">
        <f aca="false">I1218-G1218</f>
        <v>0</v>
      </c>
    </row>
    <row r="1219" customFormat="false" ht="41.4" hidden="false" customHeight="false" outlineLevel="0" collapsed="false">
      <c r="B1219" s="61" t="s">
        <v>669</v>
      </c>
      <c r="C1219" s="14" t="s">
        <v>373</v>
      </c>
      <c r="D1219" s="14" t="s">
        <v>106</v>
      </c>
      <c r="E1219" s="24" t="s">
        <v>670</v>
      </c>
      <c r="F1219" s="14"/>
      <c r="G1219" s="25" t="n">
        <f aca="false">G1220+G1223+G1225</f>
        <v>50</v>
      </c>
      <c r="H1219" s="55"/>
      <c r="I1219" s="26" t="n">
        <f aca="false">I1220+I1223+I1225</f>
        <v>50</v>
      </c>
      <c r="J1219" s="25" t="n">
        <f aca="false">I1219-G1219</f>
        <v>0</v>
      </c>
    </row>
    <row r="1220" customFormat="false" ht="27.6" hidden="false" customHeight="false" outlineLevel="0" collapsed="false">
      <c r="B1220" s="28" t="s">
        <v>39</v>
      </c>
      <c r="C1220" s="14" t="s">
        <v>373</v>
      </c>
      <c r="D1220" s="14" t="s">
        <v>106</v>
      </c>
      <c r="E1220" s="24" t="s">
        <v>670</v>
      </c>
      <c r="F1220" s="14" t="s">
        <v>150</v>
      </c>
      <c r="G1220" s="25" t="n">
        <f aca="false">G1221</f>
        <v>50</v>
      </c>
      <c r="H1220" s="55"/>
      <c r="I1220" s="26" t="n">
        <f aca="false">I1221</f>
        <v>50</v>
      </c>
      <c r="J1220" s="25" t="n">
        <f aca="false">I1220-G1220</f>
        <v>0</v>
      </c>
    </row>
    <row r="1221" customFormat="false" ht="13.8" hidden="false" customHeight="false" outlineLevel="0" collapsed="false">
      <c r="B1221" s="31" t="s">
        <v>671</v>
      </c>
      <c r="C1221" s="14" t="s">
        <v>373</v>
      </c>
      <c r="D1221" s="14" t="s">
        <v>106</v>
      </c>
      <c r="E1221" s="24" t="s">
        <v>670</v>
      </c>
      <c r="F1221" s="14" t="s">
        <v>195</v>
      </c>
      <c r="G1221" s="25" t="n">
        <f aca="false">G1222</f>
        <v>50</v>
      </c>
      <c r="H1221" s="55"/>
      <c r="I1221" s="26" t="n">
        <f aca="false">I1222</f>
        <v>50</v>
      </c>
      <c r="J1221" s="25" t="n">
        <f aca="false">I1221-G1221</f>
        <v>0</v>
      </c>
    </row>
    <row r="1222" customFormat="false" ht="13.8" hidden="false" customHeight="false" outlineLevel="0" collapsed="false">
      <c r="B1222" s="31" t="s">
        <v>80</v>
      </c>
      <c r="C1222" s="14" t="s">
        <v>373</v>
      </c>
      <c r="D1222" s="14" t="s">
        <v>106</v>
      </c>
      <c r="E1222" s="24" t="s">
        <v>670</v>
      </c>
      <c r="F1222" s="14" t="s">
        <v>44</v>
      </c>
      <c r="G1222" s="25" t="n">
        <v>50</v>
      </c>
      <c r="H1222" s="55"/>
      <c r="I1222" s="26" t="n">
        <v>50</v>
      </c>
      <c r="J1222" s="25" t="n">
        <f aca="false">I1222-G1222</f>
        <v>0</v>
      </c>
    </row>
    <row r="1223" customFormat="false" ht="13.8" hidden="true" customHeight="true" outlineLevel="0" collapsed="false">
      <c r="B1223" s="29" t="s">
        <v>270</v>
      </c>
      <c r="C1223" s="14" t="s">
        <v>373</v>
      </c>
      <c r="D1223" s="14" t="s">
        <v>106</v>
      </c>
      <c r="E1223" s="24" t="s">
        <v>670</v>
      </c>
      <c r="F1223" s="14" t="s">
        <v>95</v>
      </c>
      <c r="G1223" s="25" t="n">
        <f aca="false">G1224</f>
        <v>0</v>
      </c>
      <c r="H1223" s="55"/>
      <c r="I1223" s="25" t="n">
        <f aca="false">I1224</f>
        <v>0</v>
      </c>
      <c r="J1223" s="25" t="n">
        <f aca="false">J1224</f>
        <v>0</v>
      </c>
    </row>
    <row r="1224" customFormat="false" ht="41.4" hidden="true" customHeight="true" outlineLevel="0" collapsed="false">
      <c r="B1224" s="29" t="s">
        <v>272</v>
      </c>
      <c r="C1224" s="14" t="s">
        <v>373</v>
      </c>
      <c r="D1224" s="14" t="s">
        <v>106</v>
      </c>
      <c r="E1224" s="24" t="s">
        <v>670</v>
      </c>
      <c r="F1224" s="14" t="s">
        <v>273</v>
      </c>
      <c r="G1224" s="25" t="n">
        <v>0</v>
      </c>
      <c r="H1224" s="55"/>
      <c r="I1224" s="25" t="n">
        <v>0</v>
      </c>
      <c r="J1224" s="25" t="n">
        <v>0</v>
      </c>
    </row>
    <row r="1225" customFormat="false" ht="27.6" hidden="true" customHeight="true" outlineLevel="0" collapsed="false">
      <c r="B1225" s="37" t="s">
        <v>251</v>
      </c>
      <c r="C1225" s="14" t="s">
        <v>373</v>
      </c>
      <c r="D1225" s="14" t="s">
        <v>106</v>
      </c>
      <c r="E1225" s="24" t="s">
        <v>670</v>
      </c>
      <c r="F1225" s="14" t="s">
        <v>252</v>
      </c>
      <c r="G1225" s="25" t="n">
        <f aca="false">G1226</f>
        <v>0</v>
      </c>
      <c r="H1225" s="55"/>
      <c r="I1225" s="25" t="n">
        <f aca="false">I1226</f>
        <v>0</v>
      </c>
      <c r="J1225" s="25" t="n">
        <f aca="false">J1226</f>
        <v>0</v>
      </c>
    </row>
    <row r="1226" customFormat="false" ht="13.8" hidden="true" customHeight="true" outlineLevel="0" collapsed="false">
      <c r="B1226" s="77" t="s">
        <v>253</v>
      </c>
      <c r="C1226" s="14" t="s">
        <v>373</v>
      </c>
      <c r="D1226" s="14" t="s">
        <v>106</v>
      </c>
      <c r="E1226" s="24" t="s">
        <v>670</v>
      </c>
      <c r="F1226" s="14" t="s">
        <v>254</v>
      </c>
      <c r="G1226" s="25" t="n">
        <f aca="false">G1227</f>
        <v>0</v>
      </c>
      <c r="H1226" s="55"/>
      <c r="I1226" s="25" t="n">
        <f aca="false">I1227</f>
        <v>0</v>
      </c>
      <c r="J1226" s="25" t="n">
        <f aca="false">J1227</f>
        <v>0</v>
      </c>
    </row>
    <row r="1227" customFormat="false" ht="13.8" hidden="true" customHeight="true" outlineLevel="0" collapsed="false">
      <c r="B1227" s="37" t="s">
        <v>255</v>
      </c>
      <c r="C1227" s="14" t="s">
        <v>373</v>
      </c>
      <c r="D1227" s="14" t="s">
        <v>106</v>
      </c>
      <c r="E1227" s="131" t="s">
        <v>670</v>
      </c>
      <c r="F1227" s="14" t="s">
        <v>256</v>
      </c>
      <c r="G1227" s="25" t="n">
        <v>0</v>
      </c>
      <c r="H1227" s="55"/>
      <c r="I1227" s="25" t="n">
        <v>0</v>
      </c>
      <c r="J1227" s="25" t="n">
        <v>0</v>
      </c>
    </row>
    <row r="1228" customFormat="false" ht="13.8" hidden="false" customHeight="false" outlineLevel="0" collapsed="false">
      <c r="B1228" s="132" t="s">
        <v>672</v>
      </c>
      <c r="C1228" s="19" t="s">
        <v>122</v>
      </c>
      <c r="D1228" s="19"/>
      <c r="E1228" s="19"/>
      <c r="F1228" s="19"/>
      <c r="G1228" s="20" t="n">
        <f aca="false">G1229</f>
        <v>250</v>
      </c>
      <c r="H1228" s="21" t="e">
        <f aca="false">G1228-#REF!</f>
        <v>#REF!</v>
      </c>
      <c r="I1228" s="22" t="n">
        <f aca="false">I1229</f>
        <v>250</v>
      </c>
      <c r="J1228" s="20" t="n">
        <f aca="false">I1228-G1228</f>
        <v>0</v>
      </c>
    </row>
    <row r="1229" customFormat="false" ht="13.8" hidden="false" customHeight="false" outlineLevel="0" collapsed="false">
      <c r="B1229" s="132" t="s">
        <v>673</v>
      </c>
      <c r="C1229" s="19" t="s">
        <v>122</v>
      </c>
      <c r="D1229" s="19" t="s">
        <v>24</v>
      </c>
      <c r="E1229" s="19"/>
      <c r="F1229" s="19"/>
      <c r="G1229" s="20" t="n">
        <f aca="false">G1230</f>
        <v>250</v>
      </c>
      <c r="H1229" s="21" t="e">
        <f aca="false">G1229-#REF!</f>
        <v>#REF!</v>
      </c>
      <c r="I1229" s="22" t="n">
        <f aca="false">I1230</f>
        <v>250</v>
      </c>
      <c r="J1229" s="20" t="n">
        <f aca="false">I1229-G1229</f>
        <v>0</v>
      </c>
    </row>
    <row r="1230" customFormat="false" ht="27.6" hidden="false" customHeight="false" outlineLevel="0" collapsed="false">
      <c r="B1230" s="49" t="s">
        <v>664</v>
      </c>
      <c r="C1230" s="14" t="s">
        <v>674</v>
      </c>
      <c r="D1230" s="14" t="s">
        <v>24</v>
      </c>
      <c r="E1230" s="24" t="s">
        <v>68</v>
      </c>
      <c r="F1230" s="14"/>
      <c r="G1230" s="25" t="n">
        <f aca="false">G1231</f>
        <v>250</v>
      </c>
      <c r="H1230" s="55"/>
      <c r="I1230" s="26" t="n">
        <f aca="false">I1231</f>
        <v>250</v>
      </c>
      <c r="J1230" s="25" t="n">
        <f aca="false">I1230-G1230</f>
        <v>0</v>
      </c>
    </row>
    <row r="1231" customFormat="false" ht="27.6" hidden="false" customHeight="false" outlineLevel="0" collapsed="false">
      <c r="B1231" s="49" t="s">
        <v>675</v>
      </c>
      <c r="C1231" s="14" t="s">
        <v>122</v>
      </c>
      <c r="D1231" s="14" t="s">
        <v>24</v>
      </c>
      <c r="E1231" s="24" t="s">
        <v>676</v>
      </c>
      <c r="F1231" s="14"/>
      <c r="G1231" s="25" t="n">
        <f aca="false">G1232</f>
        <v>250</v>
      </c>
      <c r="H1231" s="55"/>
      <c r="I1231" s="26" t="n">
        <f aca="false">I1232</f>
        <v>250</v>
      </c>
      <c r="J1231" s="25" t="n">
        <f aca="false">I1231-G1231</f>
        <v>0</v>
      </c>
    </row>
    <row r="1232" customFormat="false" ht="41.4" hidden="false" customHeight="false" outlineLevel="0" collapsed="false">
      <c r="B1232" s="31" t="s">
        <v>677</v>
      </c>
      <c r="C1232" s="14" t="s">
        <v>122</v>
      </c>
      <c r="D1232" s="14" t="s">
        <v>24</v>
      </c>
      <c r="E1232" s="24" t="s">
        <v>678</v>
      </c>
      <c r="F1232" s="14"/>
      <c r="G1232" s="25" t="n">
        <f aca="false">G1233</f>
        <v>250</v>
      </c>
      <c r="H1232" s="55" t="e">
        <f aca="false">G1232-#REF!</f>
        <v>#REF!</v>
      </c>
      <c r="I1232" s="26" t="n">
        <f aca="false">I1233</f>
        <v>250</v>
      </c>
      <c r="J1232" s="25" t="n">
        <f aca="false">I1232-G1232</f>
        <v>0</v>
      </c>
    </row>
    <row r="1233" customFormat="false" ht="13.8" hidden="false" customHeight="false" outlineLevel="0" collapsed="false">
      <c r="B1233" s="31" t="s">
        <v>679</v>
      </c>
      <c r="C1233" s="14" t="s">
        <v>122</v>
      </c>
      <c r="D1233" s="14" t="s">
        <v>24</v>
      </c>
      <c r="E1233" s="24" t="s">
        <v>680</v>
      </c>
      <c r="F1233" s="14"/>
      <c r="G1233" s="25" t="n">
        <f aca="false">G1234</f>
        <v>250</v>
      </c>
      <c r="H1233" s="55" t="e">
        <f aca="false">G1233-#REF!</f>
        <v>#REF!</v>
      </c>
      <c r="I1233" s="26" t="n">
        <f aca="false">I1234</f>
        <v>250</v>
      </c>
      <c r="J1233" s="25" t="n">
        <f aca="false">I1233-G1233</f>
        <v>0</v>
      </c>
    </row>
    <row r="1234" customFormat="false" ht="27.6" hidden="false" customHeight="false" outlineLevel="0" collapsed="false">
      <c r="B1234" s="28" t="s">
        <v>39</v>
      </c>
      <c r="C1234" s="14" t="s">
        <v>122</v>
      </c>
      <c r="D1234" s="14" t="s">
        <v>24</v>
      </c>
      <c r="E1234" s="24" t="s">
        <v>680</v>
      </c>
      <c r="F1234" s="41" t="s">
        <v>40</v>
      </c>
      <c r="G1234" s="25" t="n">
        <f aca="false">G1235</f>
        <v>250</v>
      </c>
      <c r="H1234" s="55"/>
      <c r="I1234" s="26" t="n">
        <f aca="false">I1235</f>
        <v>250</v>
      </c>
      <c r="J1234" s="25" t="n">
        <f aca="false">I1234-G1234</f>
        <v>0</v>
      </c>
    </row>
    <row r="1235" customFormat="false" ht="13.8" hidden="false" customHeight="false" outlineLevel="0" collapsed="false">
      <c r="B1235" s="31" t="s">
        <v>671</v>
      </c>
      <c r="C1235" s="14" t="s">
        <v>122</v>
      </c>
      <c r="D1235" s="14" t="s">
        <v>24</v>
      </c>
      <c r="E1235" s="24" t="s">
        <v>680</v>
      </c>
      <c r="F1235" s="41" t="s">
        <v>42</v>
      </c>
      <c r="G1235" s="25" t="n">
        <f aca="false">G1236</f>
        <v>250</v>
      </c>
      <c r="H1235" s="55" t="e">
        <f aca="false">G1235-#REF!</f>
        <v>#REF!</v>
      </c>
      <c r="I1235" s="26" t="n">
        <f aca="false">I1236</f>
        <v>250</v>
      </c>
      <c r="J1235" s="25" t="n">
        <f aca="false">I1235-G1235</f>
        <v>0</v>
      </c>
    </row>
    <row r="1236" customFormat="false" ht="13.8" hidden="false" customHeight="false" outlineLevel="0" collapsed="false">
      <c r="B1236" s="31" t="s">
        <v>80</v>
      </c>
      <c r="C1236" s="14" t="s">
        <v>122</v>
      </c>
      <c r="D1236" s="14" t="s">
        <v>24</v>
      </c>
      <c r="E1236" s="24" t="s">
        <v>680</v>
      </c>
      <c r="F1236" s="41" t="s">
        <v>44</v>
      </c>
      <c r="G1236" s="25" t="n">
        <v>250</v>
      </c>
      <c r="H1236" s="55" t="e">
        <f aca="false">G1236-#REF!</f>
        <v>#REF!</v>
      </c>
      <c r="I1236" s="26" t="n">
        <v>250</v>
      </c>
      <c r="J1236" s="25" t="n">
        <f aca="false">I1236-G1236</f>
        <v>0</v>
      </c>
    </row>
    <row r="1237" customFormat="false" ht="13.8" hidden="true" customHeight="true" outlineLevel="0" collapsed="false">
      <c r="A1237" s="1" t="s">
        <v>681</v>
      </c>
      <c r="B1237" s="124" t="s">
        <v>681</v>
      </c>
      <c r="C1237" s="19" t="s">
        <v>323</v>
      </c>
      <c r="D1237" s="19"/>
      <c r="E1237" s="57"/>
      <c r="F1237" s="78"/>
      <c r="G1237" s="20" t="n">
        <f aca="false">G1238</f>
        <v>0</v>
      </c>
      <c r="H1237" s="20" t="n">
        <f aca="false">H1238</f>
        <v>0</v>
      </c>
      <c r="I1237" s="20" t="n">
        <f aca="false">I1238</f>
        <v>0</v>
      </c>
      <c r="J1237" s="20" t="n">
        <f aca="false">J1238</f>
        <v>0</v>
      </c>
    </row>
    <row r="1238" customFormat="false" ht="13.8" hidden="true" customHeight="true" outlineLevel="0" collapsed="false">
      <c r="B1238" s="31" t="s">
        <v>682</v>
      </c>
      <c r="C1238" s="14" t="s">
        <v>323</v>
      </c>
      <c r="D1238" s="14" t="s">
        <v>24</v>
      </c>
      <c r="E1238" s="24"/>
      <c r="F1238" s="41"/>
      <c r="G1238" s="25" t="n">
        <f aca="false">G1239</f>
        <v>0</v>
      </c>
      <c r="H1238" s="25" t="n">
        <f aca="false">H1239</f>
        <v>0</v>
      </c>
      <c r="I1238" s="25" t="n">
        <f aca="false">I1239</f>
        <v>0</v>
      </c>
      <c r="J1238" s="25" t="n">
        <f aca="false">J1239</f>
        <v>0</v>
      </c>
    </row>
    <row r="1239" customFormat="false" ht="69" hidden="true" customHeight="true" outlineLevel="0" collapsed="false">
      <c r="B1239" s="31" t="s">
        <v>163</v>
      </c>
      <c r="C1239" s="14" t="s">
        <v>323</v>
      </c>
      <c r="D1239" s="14" t="s">
        <v>24</v>
      </c>
      <c r="E1239" s="24" t="s">
        <v>683</v>
      </c>
      <c r="F1239" s="41"/>
      <c r="G1239" s="25" t="n">
        <f aca="false">G1240</f>
        <v>0</v>
      </c>
      <c r="H1239" s="25" t="n">
        <f aca="false">H1240</f>
        <v>0</v>
      </c>
      <c r="I1239" s="25" t="n">
        <f aca="false">I1240</f>
        <v>0</v>
      </c>
      <c r="J1239" s="25" t="n">
        <f aca="false">J1240</f>
        <v>0</v>
      </c>
    </row>
    <row r="1240" customFormat="false" ht="13.8" hidden="true" customHeight="true" outlineLevel="0" collapsed="false">
      <c r="B1240" s="31" t="s">
        <v>55</v>
      </c>
      <c r="C1240" s="14" t="s">
        <v>323</v>
      </c>
      <c r="D1240" s="14" t="s">
        <v>24</v>
      </c>
      <c r="E1240" s="24" t="s">
        <v>683</v>
      </c>
      <c r="F1240" s="41" t="s">
        <v>56</v>
      </c>
      <c r="G1240" s="25" t="n">
        <f aca="false">G1241</f>
        <v>0</v>
      </c>
      <c r="H1240" s="25" t="n">
        <f aca="false">H1241</f>
        <v>0</v>
      </c>
      <c r="I1240" s="25" t="n">
        <f aca="false">I1241</f>
        <v>0</v>
      </c>
      <c r="J1240" s="25" t="n">
        <f aca="false">J1241</f>
        <v>0</v>
      </c>
    </row>
    <row r="1241" customFormat="false" ht="55.2" hidden="true" customHeight="true" outlineLevel="0" collapsed="false">
      <c r="B1241" s="31" t="s">
        <v>684</v>
      </c>
      <c r="C1241" s="14" t="s">
        <v>323</v>
      </c>
      <c r="D1241" s="14" t="s">
        <v>24</v>
      </c>
      <c r="E1241" s="24" t="s">
        <v>683</v>
      </c>
      <c r="F1241" s="41" t="s">
        <v>685</v>
      </c>
      <c r="G1241" s="25" t="n">
        <v>0</v>
      </c>
      <c r="H1241" s="55"/>
      <c r="I1241" s="25" t="n">
        <v>0</v>
      </c>
      <c r="J1241" s="25" t="n">
        <v>0</v>
      </c>
    </row>
    <row r="1242" customFormat="false" ht="13.8" hidden="false" customHeight="false" outlineLevel="0" collapsed="false">
      <c r="B1242" s="132" t="s">
        <v>686</v>
      </c>
      <c r="C1242" s="19" t="s">
        <v>126</v>
      </c>
      <c r="D1242" s="19"/>
      <c r="E1242" s="19"/>
      <c r="F1242" s="19"/>
      <c r="G1242" s="20" t="n">
        <f aca="false">G1243</f>
        <v>24.7</v>
      </c>
      <c r="H1242" s="21" t="e">
        <f aca="false">G1242-#REF!</f>
        <v>#REF!</v>
      </c>
      <c r="I1242" s="22" t="n">
        <f aca="false">I1243</f>
        <v>24.7</v>
      </c>
      <c r="J1242" s="20" t="n">
        <f aca="false">I1242-G1242</f>
        <v>0</v>
      </c>
    </row>
    <row r="1243" customFormat="false" ht="27.6" hidden="false" customHeight="false" outlineLevel="0" collapsed="false">
      <c r="B1243" s="132" t="s">
        <v>687</v>
      </c>
      <c r="C1243" s="19" t="s">
        <v>126</v>
      </c>
      <c r="D1243" s="19" t="s">
        <v>22</v>
      </c>
      <c r="E1243" s="19"/>
      <c r="F1243" s="19"/>
      <c r="G1243" s="20" t="n">
        <f aca="false">G1244</f>
        <v>24.7</v>
      </c>
      <c r="H1243" s="21" t="e">
        <f aca="false">G1243-#REF!</f>
        <v>#REF!</v>
      </c>
      <c r="I1243" s="22" t="n">
        <f aca="false">I1244</f>
        <v>24.7</v>
      </c>
      <c r="J1243" s="20" t="n">
        <f aca="false">I1243-G1243</f>
        <v>0</v>
      </c>
    </row>
    <row r="1244" customFormat="false" ht="41.4" hidden="false" customHeight="false" outlineLevel="0" collapsed="false">
      <c r="B1244" s="49" t="s">
        <v>688</v>
      </c>
      <c r="C1244" s="14" t="s">
        <v>126</v>
      </c>
      <c r="D1244" s="14" t="s">
        <v>70</v>
      </c>
      <c r="E1244" s="24" t="s">
        <v>689</v>
      </c>
      <c r="F1244" s="14"/>
      <c r="G1244" s="25" t="n">
        <f aca="false">G1245</f>
        <v>24.7</v>
      </c>
      <c r="H1244" s="55"/>
      <c r="I1244" s="26" t="n">
        <f aca="false">I1245</f>
        <v>24.7</v>
      </c>
      <c r="J1244" s="25" t="n">
        <f aca="false">I1244-G1244</f>
        <v>0</v>
      </c>
    </row>
    <row r="1245" customFormat="false" ht="27.6" hidden="false" customHeight="false" outlineLevel="0" collapsed="false">
      <c r="B1245" s="49" t="s">
        <v>690</v>
      </c>
      <c r="C1245" s="14" t="s">
        <v>126</v>
      </c>
      <c r="D1245" s="14" t="s">
        <v>22</v>
      </c>
      <c r="E1245" s="24" t="s">
        <v>691</v>
      </c>
      <c r="F1245" s="14"/>
      <c r="G1245" s="25" t="n">
        <f aca="false">G1246</f>
        <v>24.7</v>
      </c>
      <c r="H1245" s="55"/>
      <c r="I1245" s="26" t="n">
        <f aca="false">I1246</f>
        <v>24.7</v>
      </c>
      <c r="J1245" s="25" t="n">
        <f aca="false">I1245-G1245</f>
        <v>0</v>
      </c>
    </row>
    <row r="1246" customFormat="false" ht="27.6" hidden="false" customHeight="false" outlineLevel="0" collapsed="false">
      <c r="B1246" s="128" t="s">
        <v>692</v>
      </c>
      <c r="C1246" s="41" t="s">
        <v>126</v>
      </c>
      <c r="D1246" s="14" t="s">
        <v>22</v>
      </c>
      <c r="E1246" s="24" t="s">
        <v>693</v>
      </c>
      <c r="F1246" s="14"/>
      <c r="G1246" s="25" t="n">
        <f aca="false">G1247</f>
        <v>24.7</v>
      </c>
      <c r="H1246" s="55" t="e">
        <f aca="false">G1246-#REF!</f>
        <v>#REF!</v>
      </c>
      <c r="I1246" s="26" t="n">
        <f aca="false">I1247</f>
        <v>24.7</v>
      </c>
      <c r="J1246" s="25" t="n">
        <f aca="false">I1246-G1246</f>
        <v>0</v>
      </c>
    </row>
    <row r="1247" customFormat="false" ht="13.8" hidden="false" customHeight="false" outlineLevel="0" collapsed="false">
      <c r="B1247" s="37" t="s">
        <v>694</v>
      </c>
      <c r="C1247" s="41" t="s">
        <v>126</v>
      </c>
      <c r="D1247" s="14" t="s">
        <v>22</v>
      </c>
      <c r="E1247" s="24" t="s">
        <v>693</v>
      </c>
      <c r="F1247" s="14" t="s">
        <v>695</v>
      </c>
      <c r="G1247" s="25" t="n">
        <f aca="false">G1248</f>
        <v>24.7</v>
      </c>
      <c r="H1247" s="55"/>
      <c r="I1247" s="26" t="n">
        <f aca="false">I1248</f>
        <v>24.7</v>
      </c>
      <c r="J1247" s="25" t="n">
        <f aca="false">I1247-G1247</f>
        <v>0</v>
      </c>
    </row>
    <row r="1248" customFormat="false" ht="13.8" hidden="false" customHeight="false" outlineLevel="0" collapsed="false">
      <c r="B1248" s="128" t="s">
        <v>696</v>
      </c>
      <c r="C1248" s="41" t="s">
        <v>126</v>
      </c>
      <c r="D1248" s="14" t="s">
        <v>22</v>
      </c>
      <c r="E1248" s="24" t="s">
        <v>693</v>
      </c>
      <c r="F1248" s="14" t="s">
        <v>697</v>
      </c>
      <c r="G1248" s="25" t="n">
        <v>24.7</v>
      </c>
      <c r="H1248" s="21" t="e">
        <f aca="false">G1248-#REF!</f>
        <v>#REF!</v>
      </c>
      <c r="I1248" s="26" t="n">
        <v>24.7</v>
      </c>
      <c r="J1248" s="25" t="n">
        <f aca="false">I1248-G1248</f>
        <v>0</v>
      </c>
    </row>
    <row r="1249" customFormat="false" ht="27.6" hidden="false" customHeight="false" outlineLevel="0" collapsed="false">
      <c r="B1249" s="34" t="s">
        <v>698</v>
      </c>
      <c r="C1249" s="19" t="s">
        <v>699</v>
      </c>
      <c r="D1249" s="19"/>
      <c r="E1249" s="19"/>
      <c r="F1249" s="19"/>
      <c r="G1249" s="20" t="n">
        <f aca="false">G1250+G1262+G1273</f>
        <v>86535.7</v>
      </c>
      <c r="H1249" s="21" t="e">
        <f aca="false">G1249-#REF!</f>
        <v>#REF!</v>
      </c>
      <c r="I1249" s="20" t="n">
        <f aca="false">I1250+I1262+I1273</f>
        <v>97934.5</v>
      </c>
      <c r="J1249" s="20" t="n">
        <f aca="false">I1249-G1249</f>
        <v>11398.8</v>
      </c>
    </row>
    <row r="1250" s="33" customFormat="true" ht="41.4" hidden="false" customHeight="false" outlineLevel="0" collapsed="false">
      <c r="B1250" s="34" t="s">
        <v>700</v>
      </c>
      <c r="C1250" s="19" t="s">
        <v>699</v>
      </c>
      <c r="D1250" s="19" t="s">
        <v>22</v>
      </c>
      <c r="E1250" s="19"/>
      <c r="F1250" s="19"/>
      <c r="G1250" s="20" t="n">
        <f aca="false">G1251+G1257</f>
        <v>40523.9</v>
      </c>
      <c r="H1250" s="21" t="e">
        <f aca="false">G1250-#REF!</f>
        <v>#REF!</v>
      </c>
      <c r="I1250" s="22" t="n">
        <f aca="false">I1251+I1257</f>
        <v>40523.9</v>
      </c>
      <c r="J1250" s="20" t="n">
        <f aca="false">I1250-G1250</f>
        <v>0</v>
      </c>
    </row>
    <row r="1251" customFormat="false" ht="41.4" hidden="false" customHeight="false" outlineLevel="0" collapsed="false">
      <c r="B1251" s="49" t="s">
        <v>688</v>
      </c>
      <c r="C1251" s="14" t="s">
        <v>699</v>
      </c>
      <c r="D1251" s="14" t="s">
        <v>22</v>
      </c>
      <c r="E1251" s="24" t="s">
        <v>22</v>
      </c>
      <c r="F1251" s="14"/>
      <c r="G1251" s="25" t="n">
        <f aca="false">G1252</f>
        <v>36866</v>
      </c>
      <c r="H1251" s="55"/>
      <c r="I1251" s="26" t="n">
        <f aca="false">I1252</f>
        <v>36866</v>
      </c>
      <c r="J1251" s="25" t="n">
        <f aca="false">I1251-G1251</f>
        <v>0</v>
      </c>
    </row>
    <row r="1252" customFormat="false" ht="41.4" hidden="false" customHeight="false" outlineLevel="0" collapsed="false">
      <c r="B1252" s="49" t="s">
        <v>701</v>
      </c>
      <c r="C1252" s="14" t="s">
        <v>699</v>
      </c>
      <c r="D1252" s="14" t="s">
        <v>22</v>
      </c>
      <c r="E1252" s="24" t="s">
        <v>702</v>
      </c>
      <c r="F1252" s="14"/>
      <c r="G1252" s="25" t="n">
        <f aca="false">G1253</f>
        <v>36866</v>
      </c>
      <c r="H1252" s="55"/>
      <c r="I1252" s="26" t="n">
        <f aca="false">I1253</f>
        <v>36866</v>
      </c>
      <c r="J1252" s="25" t="n">
        <f aca="false">I1252-G1252</f>
        <v>0</v>
      </c>
    </row>
    <row r="1253" customFormat="false" ht="13.8" hidden="false" customHeight="false" outlineLevel="0" collapsed="false">
      <c r="B1253" s="77" t="s">
        <v>703</v>
      </c>
      <c r="C1253" s="14" t="s">
        <v>699</v>
      </c>
      <c r="D1253" s="14" t="s">
        <v>22</v>
      </c>
      <c r="E1253" s="24" t="s">
        <v>704</v>
      </c>
      <c r="F1253" s="14"/>
      <c r="G1253" s="25" t="n">
        <f aca="false">G1254</f>
        <v>36866</v>
      </c>
      <c r="H1253" s="55" t="e">
        <f aca="false">G1253-#REF!</f>
        <v>#REF!</v>
      </c>
      <c r="I1253" s="26" t="n">
        <f aca="false">I1254</f>
        <v>36866</v>
      </c>
      <c r="J1253" s="25" t="n">
        <f aca="false">I1253-G1253</f>
        <v>0</v>
      </c>
    </row>
    <row r="1254" customFormat="false" ht="13.8" hidden="false" customHeight="false" outlineLevel="0" collapsed="false">
      <c r="B1254" s="77" t="s">
        <v>94</v>
      </c>
      <c r="C1254" s="14" t="s">
        <v>699</v>
      </c>
      <c r="D1254" s="14" t="s">
        <v>22</v>
      </c>
      <c r="E1254" s="24" t="s">
        <v>704</v>
      </c>
      <c r="F1254" s="14" t="s">
        <v>95</v>
      </c>
      <c r="G1254" s="25" t="n">
        <f aca="false">G1255</f>
        <v>36866</v>
      </c>
      <c r="H1254" s="55" t="e">
        <f aca="false">G1254-#REF!</f>
        <v>#REF!</v>
      </c>
      <c r="I1254" s="26" t="n">
        <f aca="false">I1255</f>
        <v>36866</v>
      </c>
      <c r="J1254" s="25" t="n">
        <f aca="false">I1254-G1254</f>
        <v>0</v>
      </c>
    </row>
    <row r="1255" customFormat="false" ht="13.8" hidden="false" customHeight="false" outlineLevel="0" collapsed="false">
      <c r="B1255" s="49" t="s">
        <v>705</v>
      </c>
      <c r="C1255" s="14" t="s">
        <v>699</v>
      </c>
      <c r="D1255" s="14" t="s">
        <v>22</v>
      </c>
      <c r="E1255" s="24" t="s">
        <v>704</v>
      </c>
      <c r="F1255" s="14" t="s">
        <v>706</v>
      </c>
      <c r="G1255" s="25" t="n">
        <f aca="false">G1256</f>
        <v>36866</v>
      </c>
      <c r="H1255" s="55" t="e">
        <f aca="false">G1255-#REF!</f>
        <v>#REF!</v>
      </c>
      <c r="I1255" s="26" t="n">
        <f aca="false">I1256</f>
        <v>36866</v>
      </c>
      <c r="J1255" s="25" t="n">
        <f aca="false">I1255-G1255</f>
        <v>0</v>
      </c>
    </row>
    <row r="1256" customFormat="false" ht="27.6" hidden="false" customHeight="false" outlineLevel="0" collapsed="false">
      <c r="B1256" s="49" t="s">
        <v>707</v>
      </c>
      <c r="C1256" s="14" t="s">
        <v>699</v>
      </c>
      <c r="D1256" s="14" t="s">
        <v>22</v>
      </c>
      <c r="E1256" s="24" t="s">
        <v>704</v>
      </c>
      <c r="F1256" s="14" t="s">
        <v>708</v>
      </c>
      <c r="G1256" s="25" t="n">
        <v>36866</v>
      </c>
      <c r="H1256" s="55" t="e">
        <f aca="false">G1256-#REF!</f>
        <v>#REF!</v>
      </c>
      <c r="I1256" s="26" t="n">
        <v>36866</v>
      </c>
      <c r="J1256" s="25" t="n">
        <f aca="false">I1256-G1256</f>
        <v>0</v>
      </c>
    </row>
    <row r="1257" customFormat="false" ht="13.8" hidden="false" customHeight="false" outlineLevel="0" collapsed="false">
      <c r="B1257" s="49" t="s">
        <v>608</v>
      </c>
      <c r="C1257" s="14" t="s">
        <v>699</v>
      </c>
      <c r="D1257" s="14" t="s">
        <v>22</v>
      </c>
      <c r="E1257" s="24" t="s">
        <v>26</v>
      </c>
      <c r="F1257" s="14"/>
      <c r="G1257" s="25" t="n">
        <f aca="false">G1258</f>
        <v>3657.9</v>
      </c>
      <c r="H1257" s="55"/>
      <c r="I1257" s="26" t="n">
        <f aca="false">I1258</f>
        <v>3657.9</v>
      </c>
      <c r="J1257" s="25" t="n">
        <f aca="false">I1257-G1257</f>
        <v>0</v>
      </c>
    </row>
    <row r="1258" customFormat="false" ht="41.4" hidden="false" customHeight="false" outlineLevel="0" collapsed="false">
      <c r="B1258" s="62" t="s">
        <v>709</v>
      </c>
      <c r="C1258" s="14" t="s">
        <v>699</v>
      </c>
      <c r="D1258" s="14" t="s">
        <v>22</v>
      </c>
      <c r="E1258" s="24" t="s">
        <v>710</v>
      </c>
      <c r="F1258" s="14"/>
      <c r="G1258" s="25" t="n">
        <f aca="false">G1259</f>
        <v>3657.9</v>
      </c>
      <c r="H1258" s="55"/>
      <c r="I1258" s="26" t="n">
        <f aca="false">I1259</f>
        <v>3657.9</v>
      </c>
      <c r="J1258" s="25" t="n">
        <f aca="false">I1258-G1258</f>
        <v>0</v>
      </c>
    </row>
    <row r="1259" customFormat="false" ht="13.8" hidden="false" customHeight="false" outlineLevel="0" collapsed="false">
      <c r="B1259" s="77" t="s">
        <v>94</v>
      </c>
      <c r="C1259" s="14" t="s">
        <v>699</v>
      </c>
      <c r="D1259" s="14" t="s">
        <v>22</v>
      </c>
      <c r="E1259" s="24" t="s">
        <v>710</v>
      </c>
      <c r="F1259" s="14" t="s">
        <v>95</v>
      </c>
      <c r="G1259" s="25" t="n">
        <f aca="false">G1260</f>
        <v>3657.9</v>
      </c>
      <c r="H1259" s="55"/>
      <c r="I1259" s="26" t="n">
        <f aca="false">I1260</f>
        <v>3657.9</v>
      </c>
      <c r="J1259" s="25" t="n">
        <f aca="false">I1259-G1259</f>
        <v>0</v>
      </c>
    </row>
    <row r="1260" customFormat="false" ht="13.8" hidden="false" customHeight="false" outlineLevel="0" collapsed="false">
      <c r="B1260" s="49" t="s">
        <v>705</v>
      </c>
      <c r="C1260" s="14" t="s">
        <v>699</v>
      </c>
      <c r="D1260" s="14" t="s">
        <v>22</v>
      </c>
      <c r="E1260" s="24" t="s">
        <v>710</v>
      </c>
      <c r="F1260" s="14" t="s">
        <v>706</v>
      </c>
      <c r="G1260" s="25" t="n">
        <f aca="false">G1261</f>
        <v>3657.9</v>
      </c>
      <c r="H1260" s="55" t="e">
        <f aca="false">G1260-#REF!</f>
        <v>#REF!</v>
      </c>
      <c r="I1260" s="26" t="n">
        <f aca="false">I1261</f>
        <v>3657.9</v>
      </c>
      <c r="J1260" s="25" t="n">
        <f aca="false">I1260-G1260</f>
        <v>0</v>
      </c>
    </row>
    <row r="1261" customFormat="false" ht="27.6" hidden="false" customHeight="false" outlineLevel="0" collapsed="false">
      <c r="B1261" s="49" t="s">
        <v>707</v>
      </c>
      <c r="C1261" s="14" t="s">
        <v>699</v>
      </c>
      <c r="D1261" s="14" t="s">
        <v>22</v>
      </c>
      <c r="E1261" s="24" t="s">
        <v>710</v>
      </c>
      <c r="F1261" s="14" t="s">
        <v>708</v>
      </c>
      <c r="G1261" s="25" t="n">
        <v>3657.9</v>
      </c>
      <c r="H1261" s="55" t="e">
        <f aca="false">G1261-#REF!</f>
        <v>#REF!</v>
      </c>
      <c r="I1261" s="26" t="n">
        <v>3657.9</v>
      </c>
      <c r="J1261" s="25" t="n">
        <f aca="false">I1261-G1261</f>
        <v>0</v>
      </c>
    </row>
    <row r="1262" s="33" customFormat="true" ht="13.8" hidden="false" customHeight="false" outlineLevel="0" collapsed="false">
      <c r="B1262" s="132" t="s">
        <v>711</v>
      </c>
      <c r="C1262" s="19" t="s">
        <v>699</v>
      </c>
      <c r="D1262" s="19" t="s">
        <v>24</v>
      </c>
      <c r="E1262" s="19"/>
      <c r="F1262" s="19"/>
      <c r="G1262" s="20" t="n">
        <f aca="false">G1263+G1269</f>
        <v>0</v>
      </c>
      <c r="H1262" s="21" t="e">
        <f aca="false">G1262-#REF!</f>
        <v>#REF!</v>
      </c>
      <c r="I1262" s="20" t="n">
        <f aca="false">I1263+I1269</f>
        <v>0</v>
      </c>
      <c r="J1262" s="20" t="n">
        <f aca="false">J1263+J1269</f>
        <v>0</v>
      </c>
    </row>
    <row r="1263" customFormat="false" ht="41.4" hidden="true" customHeight="true" outlineLevel="0" collapsed="false">
      <c r="B1263" s="49" t="s">
        <v>712</v>
      </c>
      <c r="C1263" s="14" t="s">
        <v>699</v>
      </c>
      <c r="D1263" s="14" t="s">
        <v>24</v>
      </c>
      <c r="E1263" s="24" t="s">
        <v>22</v>
      </c>
      <c r="F1263" s="14"/>
      <c r="G1263" s="25" t="n">
        <f aca="false">G1264</f>
        <v>0</v>
      </c>
      <c r="H1263" s="21" t="e">
        <f aca="false">G1263-#REF!</f>
        <v>#REF!</v>
      </c>
      <c r="I1263" s="25" t="n">
        <f aca="false">I1264</f>
        <v>0</v>
      </c>
      <c r="J1263" s="25" t="n">
        <f aca="false">J1264</f>
        <v>0</v>
      </c>
    </row>
    <row r="1264" customFormat="false" ht="41.4" hidden="true" customHeight="true" outlineLevel="0" collapsed="false">
      <c r="B1264" s="49" t="s">
        <v>713</v>
      </c>
      <c r="C1264" s="14" t="s">
        <v>699</v>
      </c>
      <c r="D1264" s="14" t="s">
        <v>24</v>
      </c>
      <c r="E1264" s="24" t="s">
        <v>714</v>
      </c>
      <c r="F1264" s="14"/>
      <c r="G1264" s="25" t="n">
        <f aca="false">G1265</f>
        <v>0</v>
      </c>
      <c r="H1264" s="21"/>
      <c r="I1264" s="25" t="n">
        <f aca="false">I1265</f>
        <v>0</v>
      </c>
      <c r="J1264" s="25" t="n">
        <f aca="false">J1265</f>
        <v>0</v>
      </c>
    </row>
    <row r="1265" customFormat="false" ht="27.6" hidden="true" customHeight="true" outlineLevel="0" collapsed="false">
      <c r="B1265" s="49" t="s">
        <v>715</v>
      </c>
      <c r="C1265" s="14" t="s">
        <v>699</v>
      </c>
      <c r="D1265" s="14" t="s">
        <v>24</v>
      </c>
      <c r="E1265" s="24" t="s">
        <v>716</v>
      </c>
      <c r="F1265" s="14"/>
      <c r="G1265" s="25" t="n">
        <f aca="false">G1266</f>
        <v>0</v>
      </c>
      <c r="H1265" s="21" t="e">
        <f aca="false">G1265-#REF!</f>
        <v>#REF!</v>
      </c>
      <c r="I1265" s="25" t="n">
        <f aca="false">I1266</f>
        <v>0</v>
      </c>
      <c r="J1265" s="25" t="n">
        <f aca="false">J1266</f>
        <v>0</v>
      </c>
    </row>
    <row r="1266" customFormat="false" ht="13.8" hidden="true" customHeight="true" outlineLevel="0" collapsed="false">
      <c r="B1266" s="77" t="s">
        <v>94</v>
      </c>
      <c r="C1266" s="14" t="s">
        <v>699</v>
      </c>
      <c r="D1266" s="14" t="s">
        <v>24</v>
      </c>
      <c r="E1266" s="24" t="s">
        <v>716</v>
      </c>
      <c r="F1266" s="14" t="s">
        <v>95</v>
      </c>
      <c r="G1266" s="25" t="n">
        <f aca="false">G1267</f>
        <v>0</v>
      </c>
      <c r="H1266" s="21"/>
      <c r="I1266" s="25" t="n">
        <f aca="false">I1267</f>
        <v>0</v>
      </c>
      <c r="J1266" s="25" t="n">
        <f aca="false">J1267</f>
        <v>0</v>
      </c>
    </row>
    <row r="1267" customFormat="false" ht="13.8" hidden="true" customHeight="true" outlineLevel="0" collapsed="false">
      <c r="B1267" s="49" t="s">
        <v>705</v>
      </c>
      <c r="C1267" s="14" t="s">
        <v>699</v>
      </c>
      <c r="D1267" s="14" t="s">
        <v>24</v>
      </c>
      <c r="E1267" s="24" t="s">
        <v>716</v>
      </c>
      <c r="F1267" s="14" t="s">
        <v>706</v>
      </c>
      <c r="G1267" s="25" t="n">
        <f aca="false">G1268</f>
        <v>0</v>
      </c>
      <c r="H1267" s="21" t="e">
        <f aca="false">G1267-#REF!</f>
        <v>#REF!</v>
      </c>
      <c r="I1267" s="25" t="n">
        <f aca="false">I1268</f>
        <v>0</v>
      </c>
      <c r="J1267" s="25" t="n">
        <f aca="false">J1268</f>
        <v>0</v>
      </c>
    </row>
    <row r="1268" customFormat="false" ht="27.6" hidden="true" customHeight="true" outlineLevel="0" collapsed="false">
      <c r="B1268" s="49" t="s">
        <v>715</v>
      </c>
      <c r="C1268" s="14" t="s">
        <v>699</v>
      </c>
      <c r="D1268" s="14" t="s">
        <v>24</v>
      </c>
      <c r="E1268" s="24" t="s">
        <v>716</v>
      </c>
      <c r="F1268" s="14" t="s">
        <v>717</v>
      </c>
      <c r="G1268" s="25" t="n">
        <v>0</v>
      </c>
      <c r="H1268" s="21" t="e">
        <f aca="false">G1268-#REF!</f>
        <v>#REF!</v>
      </c>
      <c r="I1268" s="25" t="n">
        <v>0</v>
      </c>
      <c r="J1268" s="25" t="n">
        <v>0</v>
      </c>
    </row>
    <row r="1269" customFormat="false" ht="13.8" hidden="true" customHeight="true" outlineLevel="0" collapsed="false">
      <c r="B1269" s="125" t="s">
        <v>608</v>
      </c>
      <c r="C1269" s="14" t="s">
        <v>718</v>
      </c>
      <c r="D1269" s="14" t="s">
        <v>24</v>
      </c>
      <c r="E1269" s="24" t="s">
        <v>26</v>
      </c>
      <c r="F1269" s="14"/>
      <c r="G1269" s="25" t="n">
        <f aca="false">G1270</f>
        <v>0</v>
      </c>
      <c r="H1269" s="21"/>
      <c r="I1269" s="25" t="n">
        <f aca="false">I1270</f>
        <v>0</v>
      </c>
      <c r="J1269" s="25" t="n">
        <f aca="false">J1270</f>
        <v>0</v>
      </c>
    </row>
    <row r="1270" customFormat="false" ht="13.8" hidden="true" customHeight="true" outlineLevel="0" collapsed="false">
      <c r="B1270" s="77" t="s">
        <v>94</v>
      </c>
      <c r="C1270" s="14" t="s">
        <v>699</v>
      </c>
      <c r="D1270" s="14" t="s">
        <v>24</v>
      </c>
      <c r="E1270" s="24" t="s">
        <v>719</v>
      </c>
      <c r="F1270" s="14" t="s">
        <v>95</v>
      </c>
      <c r="G1270" s="25" t="n">
        <f aca="false">G1271</f>
        <v>0</v>
      </c>
      <c r="H1270" s="21"/>
      <c r="I1270" s="25" t="n">
        <f aca="false">I1271</f>
        <v>0</v>
      </c>
      <c r="J1270" s="25" t="n">
        <f aca="false">J1271</f>
        <v>0</v>
      </c>
    </row>
    <row r="1271" customFormat="false" ht="13.8" hidden="true" customHeight="true" outlineLevel="0" collapsed="false">
      <c r="B1271" s="49" t="s">
        <v>705</v>
      </c>
      <c r="C1271" s="14" t="s">
        <v>699</v>
      </c>
      <c r="D1271" s="14" t="s">
        <v>24</v>
      </c>
      <c r="E1271" s="24" t="s">
        <v>719</v>
      </c>
      <c r="F1271" s="14" t="s">
        <v>706</v>
      </c>
      <c r="G1271" s="25" t="n">
        <f aca="false">G1272</f>
        <v>0</v>
      </c>
      <c r="H1271" s="21"/>
      <c r="I1271" s="25" t="n">
        <f aca="false">I1272</f>
        <v>0</v>
      </c>
      <c r="J1271" s="25" t="n">
        <f aca="false">J1272</f>
        <v>0</v>
      </c>
    </row>
    <row r="1272" customFormat="false" ht="27.6" hidden="true" customHeight="true" outlineLevel="0" collapsed="false">
      <c r="B1272" s="49" t="s">
        <v>715</v>
      </c>
      <c r="C1272" s="14" t="s">
        <v>699</v>
      </c>
      <c r="D1272" s="14" t="s">
        <v>24</v>
      </c>
      <c r="E1272" s="24" t="s">
        <v>719</v>
      </c>
      <c r="F1272" s="14" t="s">
        <v>717</v>
      </c>
      <c r="G1272" s="25" t="n">
        <v>0</v>
      </c>
      <c r="H1272" s="21"/>
      <c r="I1272" s="25" t="n">
        <v>0</v>
      </c>
      <c r="J1272" s="25" t="n">
        <v>0</v>
      </c>
    </row>
    <row r="1273" customFormat="false" ht="13.8" hidden="false" customHeight="false" outlineLevel="0" collapsed="false">
      <c r="B1273" s="90" t="s">
        <v>720</v>
      </c>
      <c r="C1273" s="19" t="s">
        <v>699</v>
      </c>
      <c r="D1273" s="19" t="s">
        <v>50</v>
      </c>
      <c r="E1273" s="57"/>
      <c r="F1273" s="19"/>
      <c r="G1273" s="20" t="n">
        <f aca="false">G1279+G1274</f>
        <v>46011.8</v>
      </c>
      <c r="H1273" s="21" t="e">
        <f aca="false">G1273-#REF!</f>
        <v>#REF!</v>
      </c>
      <c r="I1273" s="22" t="n">
        <f aca="false">I1279+I1274</f>
        <v>57410.6</v>
      </c>
      <c r="J1273" s="20" t="n">
        <f aca="false">I1273-G1273</f>
        <v>11398.8</v>
      </c>
    </row>
    <row r="1274" customFormat="false" ht="41.4" hidden="false" customHeight="false" outlineLevel="0" collapsed="false">
      <c r="B1274" s="49" t="s">
        <v>721</v>
      </c>
      <c r="C1274" s="14" t="s">
        <v>699</v>
      </c>
      <c r="D1274" s="14" t="s">
        <v>50</v>
      </c>
      <c r="E1274" s="24" t="s">
        <v>22</v>
      </c>
      <c r="F1274" s="14"/>
      <c r="G1274" s="25" t="n">
        <f aca="false">G1275</f>
        <v>25955</v>
      </c>
      <c r="H1274" s="21"/>
      <c r="I1274" s="26" t="n">
        <f aca="false">I1275</f>
        <v>25955</v>
      </c>
      <c r="J1274" s="25" t="n">
        <f aca="false">I1274-G1274</f>
        <v>0</v>
      </c>
    </row>
    <row r="1275" customFormat="false" ht="41.4" hidden="false" customHeight="false" outlineLevel="0" collapsed="false">
      <c r="B1275" s="49" t="s">
        <v>722</v>
      </c>
      <c r="C1275" s="14" t="s">
        <v>699</v>
      </c>
      <c r="D1275" s="14" t="s">
        <v>50</v>
      </c>
      <c r="E1275" s="24" t="s">
        <v>714</v>
      </c>
      <c r="F1275" s="14"/>
      <c r="G1275" s="25" t="n">
        <f aca="false">G1276</f>
        <v>25955</v>
      </c>
      <c r="H1275" s="21"/>
      <c r="I1275" s="26" t="n">
        <f aca="false">I1276</f>
        <v>25955</v>
      </c>
      <c r="J1275" s="25" t="n">
        <f aca="false">I1275-G1275</f>
        <v>0</v>
      </c>
    </row>
    <row r="1276" customFormat="false" ht="27.6" hidden="false" customHeight="false" outlineLevel="0" collapsed="false">
      <c r="B1276" s="49" t="s">
        <v>723</v>
      </c>
      <c r="C1276" s="14" t="s">
        <v>699</v>
      </c>
      <c r="D1276" s="14" t="s">
        <v>50</v>
      </c>
      <c r="E1276" s="24" t="s">
        <v>716</v>
      </c>
      <c r="F1276" s="14"/>
      <c r="G1276" s="25" t="n">
        <f aca="false">G1277</f>
        <v>25955</v>
      </c>
      <c r="H1276" s="21"/>
      <c r="I1276" s="26" t="n">
        <f aca="false">I1277</f>
        <v>25955</v>
      </c>
      <c r="J1276" s="25" t="n">
        <f aca="false">I1276-G1276</f>
        <v>0</v>
      </c>
    </row>
    <row r="1277" customFormat="false" ht="13.8" hidden="false" customHeight="false" outlineLevel="0" collapsed="false">
      <c r="B1277" s="77" t="s">
        <v>94</v>
      </c>
      <c r="C1277" s="14" t="s">
        <v>699</v>
      </c>
      <c r="D1277" s="14" t="s">
        <v>50</v>
      </c>
      <c r="E1277" s="24" t="s">
        <v>716</v>
      </c>
      <c r="F1277" s="14" t="s">
        <v>95</v>
      </c>
      <c r="G1277" s="25" t="n">
        <f aca="false">G1278</f>
        <v>25955</v>
      </c>
      <c r="H1277" s="21"/>
      <c r="I1277" s="26" t="n">
        <f aca="false">I1278</f>
        <v>25955</v>
      </c>
      <c r="J1277" s="25" t="n">
        <f aca="false">I1277-G1277</f>
        <v>0</v>
      </c>
    </row>
    <row r="1278" customFormat="false" ht="13.8" hidden="false" customHeight="false" outlineLevel="0" collapsed="false">
      <c r="B1278" s="106" t="s">
        <v>724</v>
      </c>
      <c r="C1278" s="14" t="s">
        <v>699</v>
      </c>
      <c r="D1278" s="14" t="s">
        <v>50</v>
      </c>
      <c r="E1278" s="24" t="s">
        <v>716</v>
      </c>
      <c r="F1278" s="14" t="s">
        <v>725</v>
      </c>
      <c r="G1278" s="25" t="n">
        <v>25955</v>
      </c>
      <c r="H1278" s="21"/>
      <c r="I1278" s="26" t="n">
        <v>25955</v>
      </c>
      <c r="J1278" s="25" t="n">
        <f aca="false">I1278-G1278</f>
        <v>0</v>
      </c>
    </row>
    <row r="1279" customFormat="false" ht="13.8" hidden="false" customHeight="false" outlineLevel="0" collapsed="false">
      <c r="B1279" s="125" t="s">
        <v>608</v>
      </c>
      <c r="C1279" s="14" t="s">
        <v>699</v>
      </c>
      <c r="D1279" s="14" t="s">
        <v>50</v>
      </c>
      <c r="E1279" s="24" t="s">
        <v>26</v>
      </c>
      <c r="F1279" s="14"/>
      <c r="G1279" s="25" t="n">
        <f aca="false">G1280+G1283+G1286+G1289+G1292+G1295+G1298+G1301+G1304+G1307+G1310+G1313+G1316+G1319+G1322+G1328+G1325</f>
        <v>20056.8</v>
      </c>
      <c r="H1279" s="25" t="e">
        <f aca="false">H1280+H1283+H1286+H1289+H1292+H1295+H1298+H1301+H1304+H1307+H1310+H1313+H1316+H1319+H1322+H1328+H1325</f>
        <v>#REF!</v>
      </c>
      <c r="I1279" s="25" t="n">
        <f aca="false">I1280+I1283+I1286+I1289+I1292+I1295+I1298+I1301+I1304+I1307+I1310+I1313+I1316+I1319+I1322+I1328+I1325</f>
        <v>31455.6</v>
      </c>
      <c r="J1279" s="25" t="n">
        <f aca="false">I1279-G1279</f>
        <v>11398.8</v>
      </c>
    </row>
    <row r="1280" customFormat="false" ht="27.6" hidden="true" customHeight="true" outlineLevel="0" collapsed="false">
      <c r="B1280" s="29" t="s">
        <v>88</v>
      </c>
      <c r="C1280" s="14" t="s">
        <v>699</v>
      </c>
      <c r="D1280" s="14" t="s">
        <v>50</v>
      </c>
      <c r="E1280" s="24" t="s">
        <v>89</v>
      </c>
      <c r="F1280" s="14"/>
      <c r="G1280" s="25" t="n">
        <f aca="false">G1281</f>
        <v>0</v>
      </c>
      <c r="H1280" s="25" t="n">
        <f aca="false">H1281</f>
        <v>0</v>
      </c>
      <c r="I1280" s="25" t="n">
        <f aca="false">I1281</f>
        <v>0</v>
      </c>
      <c r="J1280" s="25" t="n">
        <f aca="false">I1280-G1280</f>
        <v>0</v>
      </c>
    </row>
    <row r="1281" customFormat="false" ht="13.8" hidden="true" customHeight="true" outlineLevel="0" collapsed="false">
      <c r="B1281" s="77" t="s">
        <v>94</v>
      </c>
      <c r="C1281" s="14" t="s">
        <v>699</v>
      </c>
      <c r="D1281" s="14" t="s">
        <v>50</v>
      </c>
      <c r="E1281" s="24" t="s">
        <v>89</v>
      </c>
      <c r="F1281" s="14" t="s">
        <v>95</v>
      </c>
      <c r="G1281" s="25" t="n">
        <f aca="false">G1282</f>
        <v>0</v>
      </c>
      <c r="H1281" s="25" t="n">
        <f aca="false">H1282</f>
        <v>0</v>
      </c>
      <c r="I1281" s="25" t="n">
        <f aca="false">I1282</f>
        <v>0</v>
      </c>
      <c r="J1281" s="25" t="n">
        <f aca="false">I1281-G1281</f>
        <v>0</v>
      </c>
    </row>
    <row r="1282" customFormat="false" ht="13.8" hidden="true" customHeight="true" outlineLevel="0" collapsed="false">
      <c r="B1282" s="106" t="s">
        <v>724</v>
      </c>
      <c r="C1282" s="14" t="s">
        <v>699</v>
      </c>
      <c r="D1282" s="14" t="s">
        <v>50</v>
      </c>
      <c r="E1282" s="24" t="s">
        <v>89</v>
      </c>
      <c r="F1282" s="14" t="s">
        <v>725</v>
      </c>
      <c r="G1282" s="25" t="n">
        <v>0</v>
      </c>
      <c r="H1282" s="25"/>
      <c r="I1282" s="25" t="n">
        <v>0</v>
      </c>
      <c r="J1282" s="25" t="n">
        <f aca="false">I1282-G1282</f>
        <v>0</v>
      </c>
    </row>
    <row r="1283" customFormat="false" ht="55.2" hidden="false" customHeight="false" outlineLevel="0" collapsed="false">
      <c r="B1283" s="106" t="s">
        <v>726</v>
      </c>
      <c r="C1283" s="14" t="s">
        <v>699</v>
      </c>
      <c r="D1283" s="14" t="s">
        <v>50</v>
      </c>
      <c r="E1283" s="24" t="s">
        <v>727</v>
      </c>
      <c r="F1283" s="14"/>
      <c r="G1283" s="25" t="n">
        <f aca="false">G1284</f>
        <v>5625.5</v>
      </c>
      <c r="H1283" s="21" t="e">
        <f aca="false">G1283-#REF!</f>
        <v>#REF!</v>
      </c>
      <c r="I1283" s="26" t="n">
        <f aca="false">I1284</f>
        <v>5625.5</v>
      </c>
      <c r="J1283" s="25" t="n">
        <f aca="false">I1283-G1283</f>
        <v>0</v>
      </c>
    </row>
    <row r="1284" customFormat="false" ht="13.8" hidden="false" customHeight="false" outlineLevel="0" collapsed="false">
      <c r="B1284" s="77" t="s">
        <v>94</v>
      </c>
      <c r="C1284" s="14" t="s">
        <v>699</v>
      </c>
      <c r="D1284" s="14" t="s">
        <v>50</v>
      </c>
      <c r="E1284" s="24" t="s">
        <v>727</v>
      </c>
      <c r="F1284" s="14" t="s">
        <v>95</v>
      </c>
      <c r="G1284" s="25" t="n">
        <f aca="false">G1285</f>
        <v>5625.5</v>
      </c>
      <c r="H1284" s="21"/>
      <c r="I1284" s="26" t="n">
        <f aca="false">I1285</f>
        <v>5625.5</v>
      </c>
      <c r="J1284" s="25" t="n">
        <f aca="false">I1284-G1284</f>
        <v>0</v>
      </c>
    </row>
    <row r="1285" customFormat="false" ht="13.8" hidden="false" customHeight="false" outlineLevel="0" collapsed="false">
      <c r="B1285" s="106" t="s">
        <v>724</v>
      </c>
      <c r="C1285" s="14" t="s">
        <v>699</v>
      </c>
      <c r="D1285" s="14" t="s">
        <v>50</v>
      </c>
      <c r="E1285" s="24" t="s">
        <v>727</v>
      </c>
      <c r="F1285" s="14" t="s">
        <v>725</v>
      </c>
      <c r="G1285" s="25" t="n">
        <v>5625.5</v>
      </c>
      <c r="H1285" s="21"/>
      <c r="I1285" s="26" t="n">
        <v>5625.5</v>
      </c>
      <c r="J1285" s="25" t="n">
        <f aca="false">I1285-G1285</f>
        <v>0</v>
      </c>
    </row>
    <row r="1286" customFormat="false" ht="110.4" hidden="false" customHeight="false" outlineLevel="0" collapsed="false">
      <c r="B1286" s="106" t="s">
        <v>728</v>
      </c>
      <c r="C1286" s="14" t="s">
        <v>699</v>
      </c>
      <c r="D1286" s="14" t="s">
        <v>50</v>
      </c>
      <c r="E1286" s="24" t="s">
        <v>729</v>
      </c>
      <c r="F1286" s="14"/>
      <c r="G1286" s="25" t="n">
        <f aca="false">G1287</f>
        <v>17</v>
      </c>
      <c r="H1286" s="21" t="e">
        <f aca="false">G1286-#REF!</f>
        <v>#REF!</v>
      </c>
      <c r="I1286" s="26" t="n">
        <f aca="false">I1287</f>
        <v>17</v>
      </c>
      <c r="J1286" s="25" t="n">
        <f aca="false">I1286-G1286</f>
        <v>0</v>
      </c>
    </row>
    <row r="1287" customFormat="false" ht="13.8" hidden="false" customHeight="false" outlineLevel="0" collapsed="false">
      <c r="B1287" s="77" t="s">
        <v>94</v>
      </c>
      <c r="C1287" s="14" t="s">
        <v>699</v>
      </c>
      <c r="D1287" s="14" t="s">
        <v>50</v>
      </c>
      <c r="E1287" s="24" t="s">
        <v>729</v>
      </c>
      <c r="F1287" s="14" t="s">
        <v>95</v>
      </c>
      <c r="G1287" s="25" t="n">
        <f aca="false">G1288</f>
        <v>17</v>
      </c>
      <c r="H1287" s="21"/>
      <c r="I1287" s="26" t="n">
        <f aca="false">I1288</f>
        <v>17</v>
      </c>
      <c r="J1287" s="25" t="n">
        <f aca="false">I1287-G1287</f>
        <v>0</v>
      </c>
    </row>
    <row r="1288" customFormat="false" ht="13.8" hidden="false" customHeight="false" outlineLevel="0" collapsed="false">
      <c r="B1288" s="106" t="s">
        <v>724</v>
      </c>
      <c r="C1288" s="14" t="s">
        <v>699</v>
      </c>
      <c r="D1288" s="14" t="s">
        <v>50</v>
      </c>
      <c r="E1288" s="24" t="s">
        <v>729</v>
      </c>
      <c r="F1288" s="14" t="s">
        <v>725</v>
      </c>
      <c r="G1288" s="25" t="n">
        <v>17</v>
      </c>
      <c r="H1288" s="21"/>
      <c r="I1288" s="26" t="n">
        <v>17</v>
      </c>
      <c r="J1288" s="25" t="n">
        <f aca="false">I1288-G1288</f>
        <v>0</v>
      </c>
    </row>
    <row r="1289" customFormat="false" ht="41.4" hidden="false" customHeight="false" outlineLevel="0" collapsed="false">
      <c r="B1289" s="49" t="s">
        <v>730</v>
      </c>
      <c r="C1289" s="14" t="s">
        <v>699</v>
      </c>
      <c r="D1289" s="14" t="s">
        <v>50</v>
      </c>
      <c r="E1289" s="24" t="s">
        <v>731</v>
      </c>
      <c r="F1289" s="14"/>
      <c r="G1289" s="25" t="n">
        <f aca="false">G1290</f>
        <v>142</v>
      </c>
      <c r="H1289" s="21" t="e">
        <f aca="false">G1289-#REF!</f>
        <v>#REF!</v>
      </c>
      <c r="I1289" s="26" t="n">
        <f aca="false">I1290</f>
        <v>142</v>
      </c>
      <c r="J1289" s="25" t="n">
        <f aca="false">I1289-G1289</f>
        <v>0</v>
      </c>
    </row>
    <row r="1290" customFormat="false" ht="13.8" hidden="false" customHeight="false" outlineLevel="0" collapsed="false">
      <c r="B1290" s="77" t="s">
        <v>94</v>
      </c>
      <c r="C1290" s="14" t="s">
        <v>699</v>
      </c>
      <c r="D1290" s="14" t="s">
        <v>50</v>
      </c>
      <c r="E1290" s="24" t="s">
        <v>731</v>
      </c>
      <c r="F1290" s="14" t="s">
        <v>95</v>
      </c>
      <c r="G1290" s="25" t="n">
        <f aca="false">G1291</f>
        <v>142</v>
      </c>
      <c r="H1290" s="21"/>
      <c r="I1290" s="26" t="n">
        <f aca="false">I1291</f>
        <v>142</v>
      </c>
      <c r="J1290" s="25" t="n">
        <f aca="false">I1290-G1290</f>
        <v>0</v>
      </c>
    </row>
    <row r="1291" customFormat="false" ht="13.8" hidden="false" customHeight="false" outlineLevel="0" collapsed="false">
      <c r="B1291" s="106" t="s">
        <v>724</v>
      </c>
      <c r="C1291" s="14" t="s">
        <v>699</v>
      </c>
      <c r="D1291" s="14" t="s">
        <v>50</v>
      </c>
      <c r="E1291" s="24" t="s">
        <v>731</v>
      </c>
      <c r="F1291" s="14" t="s">
        <v>725</v>
      </c>
      <c r="G1291" s="25" t="n">
        <v>142</v>
      </c>
      <c r="H1291" s="21"/>
      <c r="I1291" s="26" t="n">
        <v>142</v>
      </c>
      <c r="J1291" s="25" t="n">
        <f aca="false">I1291-G1291</f>
        <v>0</v>
      </c>
    </row>
    <row r="1292" customFormat="false" ht="55.2" hidden="false" customHeight="false" outlineLevel="0" collapsed="false">
      <c r="B1292" s="49" t="s">
        <v>732</v>
      </c>
      <c r="C1292" s="14" t="s">
        <v>699</v>
      </c>
      <c r="D1292" s="14" t="s">
        <v>50</v>
      </c>
      <c r="E1292" s="24" t="s">
        <v>733</v>
      </c>
      <c r="F1292" s="14"/>
      <c r="G1292" s="25" t="n">
        <f aca="false">G1293</f>
        <v>0</v>
      </c>
      <c r="H1292" s="21" t="e">
        <f aca="false">G1292-#REF!</f>
        <v>#REF!</v>
      </c>
      <c r="I1292" s="26" t="n">
        <f aca="false">I1293</f>
        <v>0</v>
      </c>
      <c r="J1292" s="25" t="n">
        <f aca="false">I1292-G1292</f>
        <v>0</v>
      </c>
    </row>
    <row r="1293" customFormat="false" ht="13.8" hidden="false" customHeight="false" outlineLevel="0" collapsed="false">
      <c r="B1293" s="77" t="s">
        <v>94</v>
      </c>
      <c r="C1293" s="14" t="s">
        <v>699</v>
      </c>
      <c r="D1293" s="14" t="s">
        <v>50</v>
      </c>
      <c r="E1293" s="24" t="s">
        <v>733</v>
      </c>
      <c r="F1293" s="14" t="s">
        <v>95</v>
      </c>
      <c r="G1293" s="25" t="n">
        <f aca="false">G1294</f>
        <v>0</v>
      </c>
      <c r="H1293" s="21"/>
      <c r="I1293" s="26" t="n">
        <f aca="false">I1294</f>
        <v>0</v>
      </c>
      <c r="J1293" s="25" t="n">
        <f aca="false">I1293-G1293</f>
        <v>0</v>
      </c>
    </row>
    <row r="1294" customFormat="false" ht="13.8" hidden="false" customHeight="false" outlineLevel="0" collapsed="false">
      <c r="B1294" s="106" t="s">
        <v>724</v>
      </c>
      <c r="C1294" s="14" t="s">
        <v>699</v>
      </c>
      <c r="D1294" s="14" t="s">
        <v>50</v>
      </c>
      <c r="E1294" s="24" t="s">
        <v>733</v>
      </c>
      <c r="F1294" s="14" t="s">
        <v>725</v>
      </c>
      <c r="G1294" s="25" t="n">
        <v>0</v>
      </c>
      <c r="H1294" s="21"/>
      <c r="I1294" s="26" t="n">
        <v>0</v>
      </c>
      <c r="J1294" s="25" t="n">
        <f aca="false">I1294-G1294</f>
        <v>0</v>
      </c>
    </row>
    <row r="1295" customFormat="false" ht="82.8" hidden="false" customHeight="false" outlineLevel="0" collapsed="false">
      <c r="B1295" s="49" t="s">
        <v>734</v>
      </c>
      <c r="C1295" s="14" t="s">
        <v>699</v>
      </c>
      <c r="D1295" s="14" t="s">
        <v>50</v>
      </c>
      <c r="E1295" s="24" t="s">
        <v>735</v>
      </c>
      <c r="F1295" s="14"/>
      <c r="G1295" s="25" t="n">
        <f aca="false">G1296</f>
        <v>75.2</v>
      </c>
      <c r="H1295" s="21" t="e">
        <f aca="false">G1295-#REF!</f>
        <v>#REF!</v>
      </c>
      <c r="I1295" s="26" t="n">
        <f aca="false">I1296</f>
        <v>75.2</v>
      </c>
      <c r="J1295" s="25" t="n">
        <f aca="false">I1295-G1295</f>
        <v>0</v>
      </c>
    </row>
    <row r="1296" customFormat="false" ht="13.8" hidden="false" customHeight="false" outlineLevel="0" collapsed="false">
      <c r="B1296" s="77" t="s">
        <v>94</v>
      </c>
      <c r="C1296" s="14" t="s">
        <v>699</v>
      </c>
      <c r="D1296" s="14" t="s">
        <v>50</v>
      </c>
      <c r="E1296" s="24" t="s">
        <v>735</v>
      </c>
      <c r="F1296" s="14" t="s">
        <v>95</v>
      </c>
      <c r="G1296" s="25" t="n">
        <f aca="false">G1297</f>
        <v>75.2</v>
      </c>
      <c r="H1296" s="21"/>
      <c r="I1296" s="26" t="n">
        <f aca="false">I1297</f>
        <v>75.2</v>
      </c>
      <c r="J1296" s="25" t="n">
        <f aca="false">I1296-G1296</f>
        <v>0</v>
      </c>
    </row>
    <row r="1297" customFormat="false" ht="13.8" hidden="false" customHeight="false" outlineLevel="0" collapsed="false">
      <c r="B1297" s="106" t="s">
        <v>724</v>
      </c>
      <c r="C1297" s="14" t="s">
        <v>699</v>
      </c>
      <c r="D1297" s="14" t="s">
        <v>50</v>
      </c>
      <c r="E1297" s="24" t="s">
        <v>735</v>
      </c>
      <c r="F1297" s="14" t="s">
        <v>725</v>
      </c>
      <c r="G1297" s="25" t="n">
        <v>75.2</v>
      </c>
      <c r="H1297" s="21"/>
      <c r="I1297" s="26" t="n">
        <v>75.2</v>
      </c>
      <c r="J1297" s="25" t="n">
        <f aca="false">I1297-G1297</f>
        <v>0</v>
      </c>
    </row>
    <row r="1298" customFormat="false" ht="69" hidden="false" customHeight="false" outlineLevel="0" collapsed="false">
      <c r="B1298" s="62" t="s">
        <v>736</v>
      </c>
      <c r="C1298" s="14" t="s">
        <v>718</v>
      </c>
      <c r="D1298" s="14" t="s">
        <v>50</v>
      </c>
      <c r="E1298" s="24" t="s">
        <v>737</v>
      </c>
      <c r="F1298" s="14"/>
      <c r="G1298" s="25" t="n">
        <f aca="false">G1299</f>
        <v>173</v>
      </c>
      <c r="H1298" s="21" t="e">
        <f aca="false">G1298-#REF!</f>
        <v>#REF!</v>
      </c>
      <c r="I1298" s="26" t="n">
        <f aca="false">I1299</f>
        <v>173</v>
      </c>
      <c r="J1298" s="25" t="n">
        <f aca="false">I1298-G1298</f>
        <v>0</v>
      </c>
    </row>
    <row r="1299" customFormat="false" ht="13.8" hidden="false" customHeight="false" outlineLevel="0" collapsed="false">
      <c r="B1299" s="77" t="s">
        <v>94</v>
      </c>
      <c r="C1299" s="14" t="s">
        <v>699</v>
      </c>
      <c r="D1299" s="14" t="s">
        <v>50</v>
      </c>
      <c r="E1299" s="24" t="s">
        <v>737</v>
      </c>
      <c r="F1299" s="14" t="s">
        <v>95</v>
      </c>
      <c r="G1299" s="25" t="n">
        <f aca="false">G1300</f>
        <v>173</v>
      </c>
      <c r="H1299" s="21"/>
      <c r="I1299" s="26" t="n">
        <f aca="false">I1300</f>
        <v>173</v>
      </c>
      <c r="J1299" s="25" t="n">
        <f aca="false">I1299-G1299</f>
        <v>0</v>
      </c>
    </row>
    <row r="1300" customFormat="false" ht="13.8" hidden="false" customHeight="false" outlineLevel="0" collapsed="false">
      <c r="B1300" s="106" t="s">
        <v>724</v>
      </c>
      <c r="C1300" s="14" t="s">
        <v>699</v>
      </c>
      <c r="D1300" s="14" t="s">
        <v>50</v>
      </c>
      <c r="E1300" s="24" t="s">
        <v>737</v>
      </c>
      <c r="F1300" s="14" t="s">
        <v>725</v>
      </c>
      <c r="G1300" s="25" t="n">
        <v>173</v>
      </c>
      <c r="H1300" s="21"/>
      <c r="I1300" s="26" t="n">
        <v>173</v>
      </c>
      <c r="J1300" s="25" t="n">
        <f aca="false">I1300-G1300</f>
        <v>0</v>
      </c>
    </row>
    <row r="1301" customFormat="false" ht="27.6" hidden="false" customHeight="false" outlineLevel="0" collapsed="false">
      <c r="B1301" s="133" t="s">
        <v>738</v>
      </c>
      <c r="C1301" s="14" t="s">
        <v>718</v>
      </c>
      <c r="D1301" s="14" t="s">
        <v>50</v>
      </c>
      <c r="E1301" s="24" t="s">
        <v>739</v>
      </c>
      <c r="F1301" s="14"/>
      <c r="G1301" s="25" t="n">
        <f aca="false">G1302</f>
        <v>234.4</v>
      </c>
      <c r="H1301" s="21" t="e">
        <f aca="false">G1301-#REF!</f>
        <v>#REF!</v>
      </c>
      <c r="I1301" s="26" t="n">
        <f aca="false">I1302</f>
        <v>234.4</v>
      </c>
      <c r="J1301" s="25" t="n">
        <f aca="false">I1301-G1301</f>
        <v>0</v>
      </c>
    </row>
    <row r="1302" customFormat="false" ht="13.8" hidden="false" customHeight="false" outlineLevel="0" collapsed="false">
      <c r="B1302" s="77" t="s">
        <v>94</v>
      </c>
      <c r="C1302" s="14" t="s">
        <v>699</v>
      </c>
      <c r="D1302" s="14" t="s">
        <v>50</v>
      </c>
      <c r="E1302" s="24" t="s">
        <v>739</v>
      </c>
      <c r="F1302" s="14" t="s">
        <v>95</v>
      </c>
      <c r="G1302" s="25" t="n">
        <f aca="false">G1303</f>
        <v>234.4</v>
      </c>
      <c r="H1302" s="21"/>
      <c r="I1302" s="26" t="n">
        <f aca="false">I1303</f>
        <v>234.4</v>
      </c>
      <c r="J1302" s="25" t="n">
        <f aca="false">I1302-G1302</f>
        <v>0</v>
      </c>
    </row>
    <row r="1303" customFormat="false" ht="13.8" hidden="false" customHeight="false" outlineLevel="0" collapsed="false">
      <c r="B1303" s="106" t="s">
        <v>724</v>
      </c>
      <c r="C1303" s="14" t="s">
        <v>699</v>
      </c>
      <c r="D1303" s="14" t="s">
        <v>50</v>
      </c>
      <c r="E1303" s="24" t="s">
        <v>739</v>
      </c>
      <c r="F1303" s="14" t="s">
        <v>725</v>
      </c>
      <c r="G1303" s="25" t="n">
        <v>234.4</v>
      </c>
      <c r="H1303" s="21"/>
      <c r="I1303" s="26" t="n">
        <v>234.4</v>
      </c>
      <c r="J1303" s="25" t="n">
        <f aca="false">I1303-G1303</f>
        <v>0</v>
      </c>
    </row>
    <row r="1304" customFormat="false" ht="27.6" hidden="false" customHeight="false" outlineLevel="0" collapsed="false">
      <c r="B1304" s="133" t="s">
        <v>740</v>
      </c>
      <c r="C1304" s="14" t="s">
        <v>718</v>
      </c>
      <c r="D1304" s="14" t="s">
        <v>50</v>
      </c>
      <c r="E1304" s="24" t="s">
        <v>741</v>
      </c>
      <c r="F1304" s="14"/>
      <c r="G1304" s="25" t="n">
        <f aca="false">G1305</f>
        <v>285</v>
      </c>
      <c r="H1304" s="21" t="e">
        <f aca="false">G1304-#REF!</f>
        <v>#REF!</v>
      </c>
      <c r="I1304" s="26" t="n">
        <f aca="false">I1305</f>
        <v>285</v>
      </c>
      <c r="J1304" s="25" t="n">
        <f aca="false">I1304-G1304</f>
        <v>0</v>
      </c>
    </row>
    <row r="1305" customFormat="false" ht="13.8" hidden="false" customHeight="false" outlineLevel="0" collapsed="false">
      <c r="B1305" s="77" t="s">
        <v>94</v>
      </c>
      <c r="C1305" s="14" t="s">
        <v>699</v>
      </c>
      <c r="D1305" s="14" t="s">
        <v>50</v>
      </c>
      <c r="E1305" s="24" t="s">
        <v>741</v>
      </c>
      <c r="F1305" s="14" t="s">
        <v>95</v>
      </c>
      <c r="G1305" s="25" t="n">
        <f aca="false">G1306</f>
        <v>285</v>
      </c>
      <c r="H1305" s="21"/>
      <c r="I1305" s="26" t="n">
        <f aca="false">I1306</f>
        <v>285</v>
      </c>
      <c r="J1305" s="25" t="n">
        <f aca="false">I1305-G1305</f>
        <v>0</v>
      </c>
    </row>
    <row r="1306" customFormat="false" ht="13.8" hidden="false" customHeight="false" outlineLevel="0" collapsed="false">
      <c r="B1306" s="106" t="s">
        <v>724</v>
      </c>
      <c r="C1306" s="14" t="s">
        <v>699</v>
      </c>
      <c r="D1306" s="14" t="s">
        <v>50</v>
      </c>
      <c r="E1306" s="24" t="s">
        <v>741</v>
      </c>
      <c r="F1306" s="14" t="s">
        <v>725</v>
      </c>
      <c r="G1306" s="25" t="n">
        <v>285</v>
      </c>
      <c r="H1306" s="21"/>
      <c r="I1306" s="26" t="n">
        <v>285</v>
      </c>
      <c r="J1306" s="25" t="n">
        <f aca="false">I1306-G1306</f>
        <v>0</v>
      </c>
    </row>
    <row r="1307" customFormat="false" ht="27.6" hidden="false" customHeight="false" outlineLevel="0" collapsed="false">
      <c r="B1307" s="62" t="s">
        <v>742</v>
      </c>
      <c r="C1307" s="14" t="s">
        <v>718</v>
      </c>
      <c r="D1307" s="14" t="s">
        <v>50</v>
      </c>
      <c r="E1307" s="24" t="s">
        <v>743</v>
      </c>
      <c r="F1307" s="14"/>
      <c r="G1307" s="25" t="n">
        <f aca="false">G1308</f>
        <v>17</v>
      </c>
      <c r="H1307" s="21" t="e">
        <f aca="false">G1307-#REF!</f>
        <v>#REF!</v>
      </c>
      <c r="I1307" s="26" t="n">
        <f aca="false">I1308</f>
        <v>17</v>
      </c>
      <c r="J1307" s="25" t="n">
        <f aca="false">I1307-G1307</f>
        <v>0</v>
      </c>
    </row>
    <row r="1308" customFormat="false" ht="13.8" hidden="false" customHeight="false" outlineLevel="0" collapsed="false">
      <c r="B1308" s="77" t="s">
        <v>94</v>
      </c>
      <c r="C1308" s="14" t="s">
        <v>699</v>
      </c>
      <c r="D1308" s="14" t="s">
        <v>50</v>
      </c>
      <c r="E1308" s="24" t="s">
        <v>743</v>
      </c>
      <c r="F1308" s="14" t="s">
        <v>95</v>
      </c>
      <c r="G1308" s="25" t="n">
        <f aca="false">G1309</f>
        <v>17</v>
      </c>
      <c r="H1308" s="21"/>
      <c r="I1308" s="26" t="n">
        <f aca="false">I1309</f>
        <v>17</v>
      </c>
      <c r="J1308" s="25" t="n">
        <f aca="false">I1308-G1308</f>
        <v>0</v>
      </c>
    </row>
    <row r="1309" customFormat="false" ht="13.8" hidden="false" customHeight="false" outlineLevel="0" collapsed="false">
      <c r="B1309" s="106" t="s">
        <v>724</v>
      </c>
      <c r="C1309" s="14" t="s">
        <v>699</v>
      </c>
      <c r="D1309" s="14" t="s">
        <v>50</v>
      </c>
      <c r="E1309" s="24" t="s">
        <v>743</v>
      </c>
      <c r="F1309" s="14" t="s">
        <v>725</v>
      </c>
      <c r="G1309" s="25" t="n">
        <v>17</v>
      </c>
      <c r="H1309" s="21"/>
      <c r="I1309" s="26" t="n">
        <v>17</v>
      </c>
      <c r="J1309" s="25" t="n">
        <f aca="false">I1309-G1309</f>
        <v>0</v>
      </c>
    </row>
    <row r="1310" customFormat="false" ht="27.6" hidden="false" customHeight="false" outlineLevel="0" collapsed="false">
      <c r="B1310" s="62" t="s">
        <v>744</v>
      </c>
      <c r="C1310" s="14" t="s">
        <v>718</v>
      </c>
      <c r="D1310" s="14" t="s">
        <v>50</v>
      </c>
      <c r="E1310" s="24" t="s">
        <v>745</v>
      </c>
      <c r="F1310" s="14"/>
      <c r="G1310" s="25" t="n">
        <f aca="false">G1311</f>
        <v>13487.7</v>
      </c>
      <c r="H1310" s="21"/>
      <c r="I1310" s="26" t="n">
        <f aca="false">I1311</f>
        <v>21140</v>
      </c>
      <c r="J1310" s="25" t="n">
        <f aca="false">I1310-G1310</f>
        <v>7652.3</v>
      </c>
    </row>
    <row r="1311" customFormat="false" ht="13.8" hidden="false" customHeight="false" outlineLevel="0" collapsed="false">
      <c r="B1311" s="77" t="s">
        <v>94</v>
      </c>
      <c r="C1311" s="14" t="s">
        <v>699</v>
      </c>
      <c r="D1311" s="14" t="s">
        <v>50</v>
      </c>
      <c r="E1311" s="24" t="s">
        <v>745</v>
      </c>
      <c r="F1311" s="14" t="s">
        <v>95</v>
      </c>
      <c r="G1311" s="25" t="n">
        <f aca="false">G1312</f>
        <v>13487.7</v>
      </c>
      <c r="H1311" s="21"/>
      <c r="I1311" s="26" t="n">
        <f aca="false">I1312</f>
        <v>21140</v>
      </c>
      <c r="J1311" s="25" t="n">
        <f aca="false">I1311-G1311</f>
        <v>7652.3</v>
      </c>
    </row>
    <row r="1312" customFormat="false" ht="13.8" hidden="false" customHeight="false" outlineLevel="0" collapsed="false">
      <c r="B1312" s="106" t="s">
        <v>724</v>
      </c>
      <c r="C1312" s="14" t="s">
        <v>699</v>
      </c>
      <c r="D1312" s="14" t="s">
        <v>50</v>
      </c>
      <c r="E1312" s="24" t="s">
        <v>745</v>
      </c>
      <c r="F1312" s="14" t="s">
        <v>725</v>
      </c>
      <c r="G1312" s="25" t="n">
        <f aca="false">13487.5+0.2</f>
        <v>13487.7</v>
      </c>
      <c r="H1312" s="21"/>
      <c r="I1312" s="26" t="n">
        <f aca="false">13487.5+0.2+7652.3</f>
        <v>21140</v>
      </c>
      <c r="J1312" s="25" t="n">
        <f aca="false">I1312-G1312</f>
        <v>7652.3</v>
      </c>
    </row>
    <row r="1313" customFormat="false" ht="41.4" hidden="false" customHeight="false" outlineLevel="0" collapsed="false">
      <c r="B1313" s="106" t="s">
        <v>746</v>
      </c>
      <c r="C1313" s="14" t="s">
        <v>699</v>
      </c>
      <c r="D1313" s="14" t="s">
        <v>50</v>
      </c>
      <c r="E1313" s="24" t="s">
        <v>719</v>
      </c>
      <c r="F1313" s="14"/>
      <c r="G1313" s="25" t="n">
        <f aca="false">G1314</f>
        <v>0</v>
      </c>
      <c r="H1313" s="25" t="n">
        <f aca="false">H1314</f>
        <v>0</v>
      </c>
      <c r="I1313" s="26" t="n">
        <f aca="false">I1314</f>
        <v>3746.5</v>
      </c>
      <c r="J1313" s="25" t="n">
        <f aca="false">I1313-G1313</f>
        <v>3746.5</v>
      </c>
    </row>
    <row r="1314" customFormat="false" ht="13.8" hidden="false" customHeight="false" outlineLevel="0" collapsed="false">
      <c r="B1314" s="77" t="s">
        <v>94</v>
      </c>
      <c r="C1314" s="14" t="s">
        <v>699</v>
      </c>
      <c r="D1314" s="14" t="s">
        <v>50</v>
      </c>
      <c r="E1314" s="24" t="s">
        <v>719</v>
      </c>
      <c r="F1314" s="14" t="s">
        <v>95</v>
      </c>
      <c r="G1314" s="25" t="n">
        <f aca="false">G1315</f>
        <v>0</v>
      </c>
      <c r="H1314" s="25" t="n">
        <f aca="false">H1315</f>
        <v>0</v>
      </c>
      <c r="I1314" s="26" t="n">
        <f aca="false">I1315</f>
        <v>3746.5</v>
      </c>
      <c r="J1314" s="25" t="n">
        <f aca="false">I1314-G1314</f>
        <v>3746.5</v>
      </c>
    </row>
    <row r="1315" customFormat="false" ht="13.8" hidden="false" customHeight="false" outlineLevel="0" collapsed="false">
      <c r="B1315" s="106" t="s">
        <v>724</v>
      </c>
      <c r="C1315" s="14" t="s">
        <v>699</v>
      </c>
      <c r="D1315" s="14" t="s">
        <v>50</v>
      </c>
      <c r="E1315" s="24" t="s">
        <v>719</v>
      </c>
      <c r="F1315" s="14" t="s">
        <v>725</v>
      </c>
      <c r="G1315" s="25" t="n">
        <v>0</v>
      </c>
      <c r="H1315" s="21"/>
      <c r="I1315" s="26" t="n">
        <v>3746.5</v>
      </c>
      <c r="J1315" s="25" t="n">
        <f aca="false">I1315-G1315</f>
        <v>3746.5</v>
      </c>
    </row>
    <row r="1316" customFormat="false" ht="41.4" hidden="true" customHeight="true" outlineLevel="0" collapsed="false">
      <c r="B1316" s="29" t="s">
        <v>443</v>
      </c>
      <c r="C1316" s="14" t="s">
        <v>699</v>
      </c>
      <c r="D1316" s="14" t="s">
        <v>50</v>
      </c>
      <c r="E1316" s="24" t="s">
        <v>747</v>
      </c>
      <c r="F1316" s="14"/>
      <c r="G1316" s="25" t="n">
        <f aca="false">G1317</f>
        <v>0</v>
      </c>
      <c r="H1316" s="25" t="n">
        <f aca="false">H1317</f>
        <v>0</v>
      </c>
      <c r="I1316" s="25" t="n">
        <f aca="false">I1317</f>
        <v>0</v>
      </c>
      <c r="J1316" s="25" t="n">
        <f aca="false">I1316-G1316</f>
        <v>0</v>
      </c>
    </row>
    <row r="1317" customFormat="false" ht="13.8" hidden="true" customHeight="true" outlineLevel="0" collapsed="false">
      <c r="B1317" s="77" t="s">
        <v>94</v>
      </c>
      <c r="C1317" s="14" t="s">
        <v>699</v>
      </c>
      <c r="D1317" s="14" t="s">
        <v>50</v>
      </c>
      <c r="E1317" s="24" t="s">
        <v>747</v>
      </c>
      <c r="F1317" s="14" t="s">
        <v>95</v>
      </c>
      <c r="G1317" s="25" t="n">
        <f aca="false">G1318</f>
        <v>0</v>
      </c>
      <c r="H1317" s="25" t="n">
        <f aca="false">H1318</f>
        <v>0</v>
      </c>
      <c r="I1317" s="25" t="n">
        <f aca="false">I1318</f>
        <v>0</v>
      </c>
      <c r="J1317" s="25" t="n">
        <f aca="false">I1317-G1317</f>
        <v>0</v>
      </c>
    </row>
    <row r="1318" customFormat="false" ht="13.8" hidden="true" customHeight="true" outlineLevel="0" collapsed="false">
      <c r="B1318" s="106" t="s">
        <v>724</v>
      </c>
      <c r="C1318" s="14" t="s">
        <v>699</v>
      </c>
      <c r="D1318" s="14" t="s">
        <v>50</v>
      </c>
      <c r="E1318" s="24" t="s">
        <v>747</v>
      </c>
      <c r="F1318" s="14" t="s">
        <v>725</v>
      </c>
      <c r="G1318" s="25" t="n">
        <v>0</v>
      </c>
      <c r="H1318" s="21"/>
      <c r="I1318" s="25" t="n">
        <v>0</v>
      </c>
      <c r="J1318" s="25" t="n">
        <f aca="false">I1318-G1318</f>
        <v>0</v>
      </c>
    </row>
    <row r="1319" customFormat="false" ht="69" hidden="true" customHeight="true" outlineLevel="0" collapsed="false">
      <c r="B1319" s="31" t="s">
        <v>163</v>
      </c>
      <c r="C1319" s="14" t="s">
        <v>699</v>
      </c>
      <c r="D1319" s="14" t="s">
        <v>50</v>
      </c>
      <c r="E1319" s="24" t="s">
        <v>683</v>
      </c>
      <c r="F1319" s="14"/>
      <c r="G1319" s="25" t="n">
        <f aca="false">G1320</f>
        <v>0</v>
      </c>
      <c r="H1319" s="25" t="n">
        <f aca="false">H1320</f>
        <v>0</v>
      </c>
      <c r="I1319" s="25" t="n">
        <f aca="false">I1320</f>
        <v>0</v>
      </c>
      <c r="J1319" s="25" t="n">
        <f aca="false">I1319-G1319</f>
        <v>0</v>
      </c>
    </row>
    <row r="1320" customFormat="false" ht="13.8" hidden="true" customHeight="true" outlineLevel="0" collapsed="false">
      <c r="B1320" s="77" t="s">
        <v>94</v>
      </c>
      <c r="C1320" s="14" t="s">
        <v>699</v>
      </c>
      <c r="D1320" s="14" t="s">
        <v>50</v>
      </c>
      <c r="E1320" s="24" t="s">
        <v>683</v>
      </c>
      <c r="F1320" s="14" t="s">
        <v>95</v>
      </c>
      <c r="G1320" s="25" t="n">
        <f aca="false">G1321</f>
        <v>0</v>
      </c>
      <c r="H1320" s="25" t="n">
        <f aca="false">H1321</f>
        <v>0</v>
      </c>
      <c r="I1320" s="25" t="n">
        <f aca="false">I1321</f>
        <v>0</v>
      </c>
      <c r="J1320" s="25" t="n">
        <f aca="false">I1320-G1320</f>
        <v>0</v>
      </c>
    </row>
    <row r="1321" customFormat="false" ht="13.8" hidden="true" customHeight="true" outlineLevel="0" collapsed="false">
      <c r="B1321" s="106" t="s">
        <v>724</v>
      </c>
      <c r="C1321" s="14" t="s">
        <v>699</v>
      </c>
      <c r="D1321" s="14" t="s">
        <v>50</v>
      </c>
      <c r="E1321" s="24" t="s">
        <v>683</v>
      </c>
      <c r="F1321" s="14" t="s">
        <v>725</v>
      </c>
      <c r="G1321" s="25" t="n">
        <v>0</v>
      </c>
      <c r="H1321" s="21"/>
      <c r="I1321" s="25" t="n">
        <v>0</v>
      </c>
      <c r="J1321" s="25" t="n">
        <f aca="false">I1321-G1321</f>
        <v>0</v>
      </c>
    </row>
    <row r="1322" customFormat="false" ht="41.4" hidden="true" customHeight="true" outlineLevel="0" collapsed="false">
      <c r="B1322" s="31" t="s">
        <v>65</v>
      </c>
      <c r="C1322" s="14" t="s">
        <v>699</v>
      </c>
      <c r="D1322" s="14" t="s">
        <v>50</v>
      </c>
      <c r="E1322" s="24" t="s">
        <v>66</v>
      </c>
      <c r="F1322" s="14"/>
      <c r="G1322" s="25" t="n">
        <f aca="false">G1323</f>
        <v>0</v>
      </c>
      <c r="H1322" s="25" t="n">
        <f aca="false">H1323</f>
        <v>0</v>
      </c>
      <c r="I1322" s="25" t="n">
        <f aca="false">I1323</f>
        <v>0</v>
      </c>
      <c r="J1322" s="25" t="n">
        <f aca="false">I1322-G1322</f>
        <v>0</v>
      </c>
    </row>
    <row r="1323" customFormat="false" ht="13.8" hidden="true" customHeight="true" outlineLevel="0" collapsed="false">
      <c r="B1323" s="77" t="s">
        <v>94</v>
      </c>
      <c r="C1323" s="14" t="s">
        <v>699</v>
      </c>
      <c r="D1323" s="14" t="s">
        <v>50</v>
      </c>
      <c r="E1323" s="24" t="s">
        <v>66</v>
      </c>
      <c r="F1323" s="14" t="s">
        <v>95</v>
      </c>
      <c r="G1323" s="25" t="n">
        <f aca="false">G1324</f>
        <v>0</v>
      </c>
      <c r="H1323" s="25" t="n">
        <f aca="false">H1324</f>
        <v>0</v>
      </c>
      <c r="I1323" s="25" t="n">
        <f aca="false">I1324</f>
        <v>0</v>
      </c>
      <c r="J1323" s="25" t="n">
        <f aca="false">I1323-G1323</f>
        <v>0</v>
      </c>
    </row>
    <row r="1324" customFormat="false" ht="13.8" hidden="true" customHeight="true" outlineLevel="0" collapsed="false">
      <c r="B1324" s="106" t="s">
        <v>724</v>
      </c>
      <c r="C1324" s="14" t="s">
        <v>699</v>
      </c>
      <c r="D1324" s="14" t="s">
        <v>50</v>
      </c>
      <c r="E1324" s="24" t="s">
        <v>66</v>
      </c>
      <c r="F1324" s="14" t="s">
        <v>725</v>
      </c>
      <c r="G1324" s="25" t="n">
        <v>0</v>
      </c>
      <c r="H1324" s="21"/>
      <c r="I1324" s="25" t="n">
        <v>0</v>
      </c>
      <c r="J1324" s="25" t="n">
        <f aca="false">I1324-G1324</f>
        <v>0</v>
      </c>
    </row>
    <row r="1325" customFormat="false" ht="41.4" hidden="true" customHeight="true" outlineLevel="0" collapsed="false">
      <c r="B1325" s="29" t="s">
        <v>748</v>
      </c>
      <c r="C1325" s="14" t="s">
        <v>699</v>
      </c>
      <c r="D1325" s="14" t="s">
        <v>50</v>
      </c>
      <c r="E1325" s="24" t="s">
        <v>749</v>
      </c>
      <c r="F1325" s="14"/>
      <c r="G1325" s="25" t="n">
        <f aca="false">G1326</f>
        <v>0</v>
      </c>
      <c r="H1325" s="25" t="n">
        <f aca="false">H1326</f>
        <v>0</v>
      </c>
      <c r="I1325" s="25" t="n">
        <f aca="false">I1326</f>
        <v>0</v>
      </c>
      <c r="J1325" s="25" t="n">
        <f aca="false">I1325-G1325</f>
        <v>0</v>
      </c>
    </row>
    <row r="1326" customFormat="false" ht="13.8" hidden="true" customHeight="true" outlineLevel="0" collapsed="false">
      <c r="B1326" s="77" t="s">
        <v>94</v>
      </c>
      <c r="C1326" s="14" t="s">
        <v>699</v>
      </c>
      <c r="D1326" s="14" t="s">
        <v>50</v>
      </c>
      <c r="E1326" s="24" t="s">
        <v>749</v>
      </c>
      <c r="F1326" s="14" t="s">
        <v>95</v>
      </c>
      <c r="G1326" s="25" t="n">
        <f aca="false">G1327</f>
        <v>0</v>
      </c>
      <c r="H1326" s="25" t="n">
        <f aca="false">H1327</f>
        <v>0</v>
      </c>
      <c r="I1326" s="25" t="n">
        <f aca="false">I1327</f>
        <v>0</v>
      </c>
      <c r="J1326" s="25" t="n">
        <f aca="false">I1326-G1326</f>
        <v>0</v>
      </c>
    </row>
    <row r="1327" customFormat="false" ht="13.8" hidden="true" customHeight="true" outlineLevel="0" collapsed="false">
      <c r="B1327" s="106" t="s">
        <v>724</v>
      </c>
      <c r="C1327" s="14" t="s">
        <v>699</v>
      </c>
      <c r="D1327" s="14" t="s">
        <v>50</v>
      </c>
      <c r="E1327" s="24" t="s">
        <v>749</v>
      </c>
      <c r="F1327" s="14" t="s">
        <v>725</v>
      </c>
      <c r="G1327" s="25" t="n">
        <v>0</v>
      </c>
      <c r="H1327" s="21"/>
      <c r="I1327" s="25" t="n">
        <v>0</v>
      </c>
      <c r="J1327" s="25" t="n">
        <f aca="false">I1327-G1327</f>
        <v>0</v>
      </c>
    </row>
    <row r="1328" customFormat="false" ht="27.6" hidden="true" customHeight="true" outlineLevel="0" collapsed="false">
      <c r="B1328" s="31" t="s">
        <v>47</v>
      </c>
      <c r="C1328" s="14" t="s">
        <v>699</v>
      </c>
      <c r="D1328" s="14" t="s">
        <v>50</v>
      </c>
      <c r="E1328" s="24" t="s">
        <v>48</v>
      </c>
      <c r="F1328" s="14"/>
      <c r="G1328" s="25" t="n">
        <f aca="false">G1329</f>
        <v>0</v>
      </c>
      <c r="H1328" s="25" t="n">
        <f aca="false">H1329</f>
        <v>0</v>
      </c>
      <c r="I1328" s="25" t="n">
        <f aca="false">I1329</f>
        <v>0</v>
      </c>
      <c r="J1328" s="25" t="n">
        <f aca="false">I1328-G1328</f>
        <v>0</v>
      </c>
    </row>
    <row r="1329" customFormat="false" ht="13.8" hidden="true" customHeight="true" outlineLevel="0" collapsed="false">
      <c r="B1329" s="77" t="s">
        <v>94</v>
      </c>
      <c r="C1329" s="14" t="s">
        <v>699</v>
      </c>
      <c r="D1329" s="14" t="s">
        <v>50</v>
      </c>
      <c r="E1329" s="24" t="s">
        <v>48</v>
      </c>
      <c r="F1329" s="14" t="s">
        <v>95</v>
      </c>
      <c r="G1329" s="25" t="n">
        <f aca="false">G1330</f>
        <v>0</v>
      </c>
      <c r="H1329" s="25" t="n">
        <f aca="false">H1330</f>
        <v>0</v>
      </c>
      <c r="I1329" s="25" t="n">
        <f aca="false">I1330</f>
        <v>0</v>
      </c>
      <c r="J1329" s="25" t="n">
        <f aca="false">I1329-G1329</f>
        <v>0</v>
      </c>
    </row>
    <row r="1330" customFormat="false" ht="13.8" hidden="true" customHeight="true" outlineLevel="0" collapsed="false">
      <c r="B1330" s="106" t="s">
        <v>724</v>
      </c>
      <c r="C1330" s="14" t="s">
        <v>699</v>
      </c>
      <c r="D1330" s="14" t="s">
        <v>50</v>
      </c>
      <c r="E1330" s="24" t="s">
        <v>48</v>
      </c>
      <c r="F1330" s="14" t="s">
        <v>725</v>
      </c>
      <c r="G1330" s="25" t="n">
        <v>0</v>
      </c>
      <c r="H1330" s="21"/>
      <c r="I1330" s="25" t="n">
        <v>0</v>
      </c>
      <c r="J1330" s="25" t="n">
        <f aca="false">I1330-G1330</f>
        <v>0</v>
      </c>
    </row>
    <row r="1331" customFormat="false" ht="13.8" hidden="false" customHeight="false" outlineLevel="0" collapsed="false">
      <c r="B1331" s="18" t="s">
        <v>750</v>
      </c>
      <c r="C1331" s="14"/>
      <c r="D1331" s="14"/>
      <c r="E1331" s="14"/>
      <c r="F1331" s="14"/>
      <c r="G1331" s="20" t="n">
        <f aca="false">G18+G384+G393+G424+G629+G1000+G1125+G1228+G1242+G1249+G541+G610+G1237</f>
        <v>1095923</v>
      </c>
      <c r="H1331" s="20" t="e">
        <f aca="false">H18+H384+H393+H424+H629+H1000+H1125+H1228+H1242+H1249+H541+H610+H1237</f>
        <v>#REF!</v>
      </c>
      <c r="I1331" s="20" t="n">
        <f aca="false">I18+I384+I393+I424+I629+I1000+I1125+I1228+I1242+I1249+I541+I610+I1237</f>
        <v>1424690.8</v>
      </c>
      <c r="J1331" s="20" t="n">
        <f aca="false">I1331-G1331</f>
        <v>328767.8</v>
      </c>
    </row>
    <row r="1332" customFormat="false" ht="13.8" hidden="false" customHeight="false" outlineLevel="0" collapsed="false">
      <c r="B1332" s="134"/>
      <c r="C1332" s="9"/>
      <c r="D1332" s="9"/>
      <c r="E1332" s="135"/>
      <c r="F1332" s="9"/>
      <c r="G1332" s="136"/>
      <c r="H1332" s="9"/>
      <c r="I1332" s="136"/>
      <c r="J1332" s="136"/>
    </row>
    <row r="1333" customFormat="false" ht="13.8" hidden="false" customHeight="true" outlineLevel="0" collapsed="false">
      <c r="B1333" s="9"/>
      <c r="C1333" s="9"/>
      <c r="D1333" s="9"/>
      <c r="E1333" s="9"/>
      <c r="F1333" s="9"/>
      <c r="G1333" s="135"/>
      <c r="H1333" s="9"/>
      <c r="I1333" s="135"/>
      <c r="J1333" s="135"/>
    </row>
    <row r="1334" customFormat="false" ht="13.8" hidden="false" customHeight="false" outlineLevel="0" collapsed="false">
      <c r="B1334" s="9"/>
      <c r="C1334" s="9"/>
      <c r="D1334" s="9"/>
      <c r="E1334" s="9"/>
      <c r="F1334" s="9"/>
      <c r="G1334" s="9"/>
      <c r="H1334" s="9"/>
      <c r="I1334" s="135"/>
      <c r="J1334" s="9"/>
    </row>
    <row r="1335" customFormat="false" ht="13.8" hidden="false" customHeight="false" outlineLevel="0" collapsed="false">
      <c r="B1335" s="137"/>
      <c r="C1335" s="138"/>
      <c r="D1335" s="138"/>
      <c r="E1335" s="138"/>
      <c r="F1335" s="138"/>
      <c r="G1335" s="138"/>
      <c r="H1335" s="138"/>
      <c r="I1335" s="138"/>
      <c r="J1335" s="138"/>
    </row>
    <row r="1336" customFormat="false" ht="13.8" hidden="false" customHeight="false" outlineLevel="0" collapsed="false">
      <c r="B1336" s="9"/>
      <c r="C1336" s="10"/>
      <c r="D1336" s="10"/>
      <c r="E1336" s="10"/>
      <c r="F1336" s="10"/>
      <c r="G1336" s="10"/>
      <c r="H1336" s="10"/>
      <c r="I1336" s="10"/>
      <c r="J1336" s="10"/>
    </row>
  </sheetData>
  <mergeCells count="23">
    <mergeCell ref="B1:J1"/>
    <mergeCell ref="B2:J2"/>
    <mergeCell ref="B3:J3"/>
    <mergeCell ref="B4:J4"/>
    <mergeCell ref="B5:J5"/>
    <mergeCell ref="B6:J6"/>
    <mergeCell ref="B7:J7"/>
    <mergeCell ref="C8:F8"/>
    <mergeCell ref="B9:J9"/>
    <mergeCell ref="B10:J10"/>
    <mergeCell ref="B11:J11"/>
    <mergeCell ref="B12:J12"/>
    <mergeCell ref="B14:B16"/>
    <mergeCell ref="C14:F14"/>
    <mergeCell ref="G14:G16"/>
    <mergeCell ref="H14:H16"/>
    <mergeCell ref="I14:I16"/>
    <mergeCell ref="J14:J16"/>
    <mergeCell ref="C15:C16"/>
    <mergeCell ref="D15:D16"/>
    <mergeCell ref="E15:E16"/>
    <mergeCell ref="F15:F16"/>
    <mergeCell ref="B1333:F1333"/>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3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7" activeCellId="0" sqref="K17:K19"/>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140" width="11.66"/>
    <col collapsed="false" customWidth="true" hidden="false" outlineLevel="0" max="4" min="4" style="3" width="10.43"/>
    <col collapsed="false" customWidth="true" hidden="false" outlineLevel="0" max="5" min="5" style="3" width="10.99"/>
    <col collapsed="false" customWidth="true" hidden="false" outlineLevel="0" max="6" min="6" style="3" width="13.99"/>
    <col collapsed="false" customWidth="true" hidden="false" outlineLevel="0" max="7" min="7" style="3" width="8.66"/>
    <col collapsed="false" customWidth="true" hidden="false" outlineLevel="0" max="8" min="8" style="3" width="12.88"/>
    <col collapsed="false" customWidth="true" hidden="true" outlineLevel="0" max="9" min="9" style="3" width="12.43"/>
    <col collapsed="false" customWidth="true" hidden="false" outlineLevel="0" max="10" min="10" style="3" width="13.99"/>
    <col collapsed="false" customWidth="true" hidden="false" outlineLevel="0" max="11" min="11" style="3" width="12.88"/>
    <col collapsed="false" customWidth="true" hidden="true" outlineLevel="0" max="12" min="12" style="3" width="12.43"/>
    <col collapsed="false" customWidth="true" hidden="false" outlineLevel="0" max="13" min="13" style="3" width="13.99"/>
    <col collapsed="false" customWidth="true" hidden="false" outlineLevel="0" max="14" min="14" style="3" width="13.21"/>
    <col collapsed="false" customWidth="true" hidden="true" outlineLevel="0" max="15" min="15" style="3" width="12.43"/>
    <col collapsed="false" customWidth="true" hidden="false" outlineLevel="0" max="16" min="16" style="3" width="13.87"/>
    <col collapsed="false" customWidth="true" hidden="false" outlineLevel="0" max="17" min="17" style="1" width="14.99"/>
    <col collapsed="false" customWidth="false" hidden="false" outlineLevel="0" max="257" min="18" style="1" width="9.33"/>
  </cols>
  <sheetData>
    <row r="1" customFormat="false" ht="15.6" hidden="false" customHeight="false" outlineLevel="0" collapsed="false">
      <c r="B1" s="4" t="s">
        <v>751</v>
      </c>
      <c r="C1" s="4"/>
      <c r="D1" s="4"/>
      <c r="E1" s="4"/>
      <c r="F1" s="4"/>
      <c r="G1" s="4"/>
      <c r="H1" s="4"/>
      <c r="I1" s="4"/>
      <c r="J1" s="4"/>
      <c r="K1" s="4"/>
      <c r="L1" s="4"/>
      <c r="M1" s="4"/>
      <c r="N1" s="4"/>
      <c r="O1" s="4"/>
      <c r="P1" s="4"/>
    </row>
    <row r="2" customFormat="false" ht="15.75" hidden="false" customHeight="true" outlineLevel="0" collapsed="false">
      <c r="B2" s="141" t="s">
        <v>752</v>
      </c>
      <c r="C2" s="141"/>
      <c r="D2" s="141"/>
      <c r="E2" s="141"/>
      <c r="F2" s="141"/>
      <c r="G2" s="141"/>
      <c r="H2" s="141"/>
      <c r="I2" s="141"/>
      <c r="J2" s="141"/>
      <c r="K2" s="141"/>
      <c r="L2" s="141"/>
      <c r="M2" s="141"/>
      <c r="N2" s="141"/>
      <c r="O2" s="141"/>
      <c r="P2" s="141"/>
    </row>
    <row r="3" customFormat="false" ht="15.75" hidden="false" customHeight="true" outlineLevel="0" collapsed="false">
      <c r="B3" s="5" t="s">
        <v>753</v>
      </c>
      <c r="C3" s="5"/>
      <c r="D3" s="5"/>
      <c r="E3" s="5"/>
      <c r="F3" s="5"/>
      <c r="G3" s="5"/>
      <c r="H3" s="5"/>
      <c r="I3" s="5"/>
      <c r="J3" s="5"/>
      <c r="K3" s="5"/>
      <c r="L3" s="5"/>
      <c r="M3" s="5"/>
      <c r="N3" s="5"/>
      <c r="O3" s="5"/>
      <c r="P3" s="5"/>
    </row>
    <row r="4" customFormat="false" ht="15.75" hidden="false" customHeight="true" outlineLevel="0" collapsed="false">
      <c r="B4" s="5" t="s">
        <v>3</v>
      </c>
      <c r="C4" s="5"/>
      <c r="D4" s="5"/>
      <c r="E4" s="5"/>
      <c r="F4" s="5"/>
      <c r="G4" s="5"/>
      <c r="H4" s="5"/>
      <c r="I4" s="5"/>
      <c r="J4" s="5"/>
      <c r="K4" s="5"/>
      <c r="L4" s="5"/>
      <c r="M4" s="5"/>
      <c r="N4" s="5"/>
      <c r="O4" s="5"/>
      <c r="P4" s="5"/>
    </row>
    <row r="5" customFormat="false" ht="15.75" hidden="true" customHeight="true" outlineLevel="0" collapsed="false">
      <c r="B5" s="142"/>
      <c r="C5" s="142"/>
      <c r="D5" s="5"/>
      <c r="E5" s="5"/>
      <c r="F5" s="5"/>
      <c r="G5" s="5"/>
      <c r="H5" s="143"/>
      <c r="I5" s="143"/>
      <c r="J5" s="143"/>
      <c r="K5" s="143"/>
      <c r="L5" s="143"/>
      <c r="M5" s="143"/>
      <c r="N5" s="143"/>
      <c r="O5" s="143"/>
      <c r="P5" s="143"/>
    </row>
    <row r="6" customFormat="false" ht="15.75" hidden="true" customHeight="true" outlineLevel="0" collapsed="false">
      <c r="B6" s="142"/>
      <c r="C6" s="142"/>
      <c r="D6" s="5"/>
      <c r="E6" s="5"/>
      <c r="F6" s="5"/>
      <c r="G6" s="5"/>
      <c r="H6" s="143"/>
      <c r="I6" s="143"/>
      <c r="J6" s="143"/>
      <c r="K6" s="143"/>
      <c r="L6" s="143"/>
      <c r="M6" s="143"/>
      <c r="N6" s="143"/>
      <c r="O6" s="143"/>
      <c r="P6" s="143"/>
    </row>
    <row r="7" customFormat="false" ht="15.75" hidden="true" customHeight="true" outlineLevel="0" collapsed="false">
      <c r="B7" s="142"/>
      <c r="C7" s="142"/>
      <c r="D7" s="5"/>
      <c r="E7" s="5"/>
      <c r="F7" s="5"/>
      <c r="G7" s="5"/>
      <c r="H7" s="143"/>
      <c r="I7" s="143"/>
      <c r="J7" s="143"/>
      <c r="K7" s="143"/>
      <c r="L7" s="143"/>
      <c r="M7" s="143"/>
      <c r="N7" s="143"/>
      <c r="O7" s="143"/>
      <c r="P7" s="143"/>
    </row>
    <row r="8" customFormat="false" ht="15.75" hidden="true" customHeight="true" outlineLevel="0" collapsed="false">
      <c r="B8" s="142"/>
      <c r="C8" s="142"/>
      <c r="D8" s="5"/>
      <c r="E8" s="5"/>
      <c r="F8" s="5"/>
      <c r="G8" s="5"/>
      <c r="H8" s="143"/>
      <c r="I8" s="143"/>
      <c r="J8" s="143"/>
      <c r="K8" s="143"/>
      <c r="L8" s="143"/>
      <c r="M8" s="143"/>
      <c r="N8" s="143"/>
      <c r="O8" s="143"/>
      <c r="P8" s="143"/>
    </row>
    <row r="9" customFormat="false" ht="18" hidden="false" customHeight="true" outlineLevel="0" collapsed="false">
      <c r="B9" s="5" t="s">
        <v>754</v>
      </c>
      <c r="C9" s="5"/>
      <c r="D9" s="5"/>
      <c r="E9" s="5"/>
      <c r="F9" s="5"/>
      <c r="G9" s="5"/>
      <c r="H9" s="5"/>
      <c r="I9" s="5"/>
      <c r="J9" s="5"/>
      <c r="K9" s="5"/>
      <c r="L9" s="5"/>
      <c r="M9" s="5"/>
      <c r="N9" s="5"/>
      <c r="O9" s="5"/>
      <c r="P9" s="5"/>
    </row>
    <row r="10" customFormat="false" ht="18" hidden="false" customHeight="true" outlineLevel="0" collapsed="false">
      <c r="B10" s="5" t="s">
        <v>755</v>
      </c>
      <c r="C10" s="5"/>
      <c r="D10" s="5"/>
      <c r="E10" s="5"/>
      <c r="F10" s="5"/>
      <c r="G10" s="5"/>
      <c r="H10" s="5"/>
      <c r="I10" s="5"/>
      <c r="J10" s="5"/>
      <c r="K10" s="5"/>
      <c r="L10" s="5"/>
      <c r="M10" s="5"/>
      <c r="N10" s="5"/>
      <c r="O10" s="5"/>
      <c r="P10" s="5"/>
    </row>
    <row r="11" customFormat="false" ht="15.75" hidden="false" customHeight="true" outlineLevel="0" collapsed="false">
      <c r="B11" s="5" t="s">
        <v>756</v>
      </c>
      <c r="C11" s="5"/>
      <c r="D11" s="5"/>
      <c r="E11" s="5"/>
      <c r="F11" s="5"/>
      <c r="G11" s="5"/>
      <c r="H11" s="5"/>
      <c r="I11" s="5"/>
      <c r="J11" s="5"/>
      <c r="K11" s="5"/>
      <c r="L11" s="5"/>
      <c r="M11" s="5"/>
      <c r="N11" s="5"/>
      <c r="O11" s="5"/>
      <c r="P11" s="5"/>
    </row>
    <row r="12" customFormat="false" ht="15.75" hidden="false" customHeight="true" outlineLevel="0" collapsed="false">
      <c r="B12" s="6"/>
      <c r="C12" s="134"/>
      <c r="D12" s="7"/>
      <c r="E12" s="7"/>
      <c r="F12" s="7"/>
      <c r="G12" s="7"/>
      <c r="H12" s="7"/>
      <c r="I12" s="7"/>
      <c r="J12" s="7"/>
      <c r="K12" s="7"/>
      <c r="L12" s="7"/>
      <c r="M12" s="7"/>
      <c r="N12" s="7"/>
      <c r="O12" s="7"/>
      <c r="P12" s="7"/>
    </row>
    <row r="13" customFormat="false" ht="13.8" hidden="false" customHeight="true" outlineLevel="0" collapsed="false">
      <c r="B13" s="144" t="s">
        <v>757</v>
      </c>
      <c r="C13" s="144"/>
      <c r="D13" s="144"/>
      <c r="E13" s="144"/>
      <c r="F13" s="144"/>
      <c r="G13" s="144"/>
      <c r="H13" s="144"/>
      <c r="I13" s="144"/>
      <c r="J13" s="144"/>
      <c r="K13" s="144"/>
      <c r="L13" s="144"/>
      <c r="M13" s="144"/>
      <c r="N13" s="144"/>
      <c r="O13" s="144"/>
      <c r="P13" s="144"/>
    </row>
    <row r="14" customFormat="false" ht="13.95" hidden="false" customHeight="true" outlineLevel="0" collapsed="false">
      <c r="B14" s="144" t="s">
        <v>758</v>
      </c>
      <c r="C14" s="144"/>
      <c r="D14" s="144"/>
      <c r="E14" s="144"/>
      <c r="F14" s="144"/>
      <c r="G14" s="144"/>
      <c r="H14" s="144"/>
      <c r="I14" s="144"/>
      <c r="J14" s="144"/>
      <c r="K14" s="144"/>
      <c r="L14" s="144"/>
      <c r="M14" s="144"/>
      <c r="N14" s="144"/>
      <c r="O14" s="144"/>
      <c r="P14" s="144"/>
    </row>
    <row r="15" customFormat="false" ht="20.25" hidden="false" customHeight="true" outlineLevel="0" collapsed="false">
      <c r="B15" s="9"/>
      <c r="C15" s="9"/>
      <c r="D15" s="10"/>
      <c r="E15" s="10"/>
      <c r="F15" s="10"/>
      <c r="G15" s="10"/>
      <c r="H15" s="10"/>
      <c r="I15" s="10"/>
      <c r="J15" s="10"/>
      <c r="K15" s="10"/>
      <c r="L15" s="10"/>
      <c r="M15" s="10"/>
      <c r="N15" s="10"/>
      <c r="O15" s="10"/>
      <c r="P15" s="145" t="s">
        <v>759</v>
      </c>
    </row>
    <row r="16" customFormat="false" ht="29.4" hidden="false" customHeight="true" outlineLevel="0" collapsed="false">
      <c r="B16" s="14" t="s">
        <v>760</v>
      </c>
      <c r="C16" s="13" t="s">
        <v>13</v>
      </c>
      <c r="D16" s="13"/>
      <c r="E16" s="13"/>
      <c r="F16" s="13"/>
      <c r="G16" s="13"/>
      <c r="H16" s="13" t="s">
        <v>761</v>
      </c>
      <c r="I16" s="13"/>
      <c r="J16" s="13"/>
      <c r="K16" s="13" t="s">
        <v>762</v>
      </c>
      <c r="L16" s="13"/>
      <c r="M16" s="13"/>
      <c r="N16" s="13" t="s">
        <v>15</v>
      </c>
      <c r="O16" s="13"/>
      <c r="P16" s="13"/>
    </row>
    <row r="17" customFormat="false" ht="13.5" hidden="false" customHeight="true" outlineLevel="0" collapsed="false">
      <c r="B17" s="14"/>
      <c r="C17" s="13"/>
      <c r="D17" s="13"/>
      <c r="E17" s="13"/>
      <c r="F17" s="13"/>
      <c r="G17" s="13"/>
      <c r="H17" s="14" t="s">
        <v>763</v>
      </c>
      <c r="I17" s="146" t="s">
        <v>15</v>
      </c>
      <c r="J17" s="147" t="s">
        <v>764</v>
      </c>
      <c r="K17" s="14" t="s">
        <v>763</v>
      </c>
      <c r="L17" s="146" t="s">
        <v>15</v>
      </c>
      <c r="M17" s="147" t="s">
        <v>764</v>
      </c>
      <c r="N17" s="14" t="s">
        <v>763</v>
      </c>
      <c r="O17" s="146" t="s">
        <v>15</v>
      </c>
      <c r="P17" s="147" t="s">
        <v>764</v>
      </c>
    </row>
    <row r="18" customFormat="false" ht="15.75" hidden="false" customHeight="true" outlineLevel="0" collapsed="false">
      <c r="B18" s="14"/>
      <c r="C18" s="14" t="s">
        <v>765</v>
      </c>
      <c r="D18" s="13" t="s">
        <v>17</v>
      </c>
      <c r="E18" s="13" t="s">
        <v>18</v>
      </c>
      <c r="F18" s="13" t="s">
        <v>19</v>
      </c>
      <c r="G18" s="13" t="s">
        <v>20</v>
      </c>
      <c r="H18" s="14"/>
      <c r="I18" s="146"/>
      <c r="J18" s="147"/>
      <c r="K18" s="14"/>
      <c r="L18" s="146"/>
      <c r="M18" s="147"/>
      <c r="N18" s="14"/>
      <c r="O18" s="146"/>
      <c r="P18" s="147"/>
    </row>
    <row r="19" customFormat="false" ht="33" hidden="false" customHeight="true" outlineLevel="0" collapsed="false">
      <c r="B19" s="14"/>
      <c r="C19" s="14"/>
      <c r="D19" s="13"/>
      <c r="E19" s="13"/>
      <c r="F19" s="13"/>
      <c r="G19" s="13"/>
      <c r="H19" s="14"/>
      <c r="I19" s="146"/>
      <c r="J19" s="147"/>
      <c r="K19" s="14"/>
      <c r="L19" s="146"/>
      <c r="M19" s="147"/>
      <c r="N19" s="14"/>
      <c r="O19" s="146"/>
      <c r="P19" s="147"/>
    </row>
    <row r="20" customFormat="false" ht="13.8" hidden="false" customHeight="false" outlineLevel="0" collapsed="false">
      <c r="B20" s="148" t="n">
        <v>1</v>
      </c>
      <c r="C20" s="16" t="n">
        <v>2</v>
      </c>
      <c r="D20" s="13" t="n">
        <v>3</v>
      </c>
      <c r="E20" s="13" t="n">
        <v>4</v>
      </c>
      <c r="F20" s="13" t="n">
        <v>5</v>
      </c>
      <c r="G20" s="13" t="n">
        <v>6</v>
      </c>
      <c r="H20" s="13" t="n">
        <v>7</v>
      </c>
      <c r="I20" s="13" t="n">
        <v>9</v>
      </c>
      <c r="J20" s="13" t="n">
        <v>7</v>
      </c>
      <c r="K20" s="13" t="n">
        <v>7</v>
      </c>
      <c r="L20" s="13" t="n">
        <v>9</v>
      </c>
      <c r="M20" s="13" t="n">
        <v>7</v>
      </c>
      <c r="N20" s="13" t="n">
        <v>7</v>
      </c>
      <c r="O20" s="13" t="n">
        <v>9</v>
      </c>
      <c r="P20" s="13" t="n">
        <v>7</v>
      </c>
    </row>
    <row r="21" customFormat="false" ht="27.6" hidden="false" customHeight="false" outlineLevel="0" collapsed="false">
      <c r="B21" s="149" t="s">
        <v>766</v>
      </c>
      <c r="C21" s="150" t="n">
        <v>902</v>
      </c>
      <c r="D21" s="13"/>
      <c r="E21" s="13"/>
      <c r="F21" s="13"/>
      <c r="G21" s="13"/>
      <c r="H21" s="20" t="n">
        <f aca="false">H22+H377+H386+H416+H525+H594+H613+H670+H684+H691+H679</f>
        <v>226815</v>
      </c>
      <c r="I21" s="20" t="e">
        <f aca="false">I22+I377+I386+I416+I525+I594+I613+I670+I684+I691+I679</f>
        <v>#REF!</v>
      </c>
      <c r="J21" s="20" t="n">
        <f aca="false">J22+J377+J386+J416+J525+J594+J613+J670+J684+J691+J679</f>
        <v>31952.3</v>
      </c>
      <c r="K21" s="20" t="n">
        <f aca="false">K22+K377+K386+K416+K525+K594+K613+K670+K684+K691+K679</f>
        <v>415876.6</v>
      </c>
      <c r="L21" s="20" t="e">
        <f aca="false">L22+L377+L386+L416+L525+L594+L613+L670+L684+L691+L679</f>
        <v>#REF!</v>
      </c>
      <c r="M21" s="20" t="n">
        <f aca="false">M22+M377+M386+M416+M525+M594+M613+M670+M684+M691+M679</f>
        <v>207445.1</v>
      </c>
      <c r="N21" s="20" t="n">
        <f aca="false">K21-H21</f>
        <v>189061.6</v>
      </c>
      <c r="O21" s="20" t="e">
        <f aca="false">O22+O377+O386+O416+O525+O594+O613+O670+O684+O691+O679</f>
        <v>#REF!</v>
      </c>
      <c r="P21" s="20" t="n">
        <f aca="false">M21-J21</f>
        <v>175492.8</v>
      </c>
    </row>
    <row r="22" customFormat="false" ht="21" hidden="false" customHeight="true" outlineLevel="0" collapsed="false">
      <c r="B22" s="18" t="s">
        <v>21</v>
      </c>
      <c r="C22" s="151" t="n">
        <v>902</v>
      </c>
      <c r="D22" s="19" t="s">
        <v>22</v>
      </c>
      <c r="E22" s="19"/>
      <c r="F22" s="19"/>
      <c r="G22" s="19"/>
      <c r="H22" s="20" t="n">
        <f aca="false">H23+H44+H80+H152+H224+H229+H218+H147</f>
        <v>82360.7</v>
      </c>
      <c r="I22" s="20" t="e">
        <f aca="false">H22-#REF!</f>
        <v>#REF!</v>
      </c>
      <c r="J22" s="20" t="n">
        <f aca="false">J23+J44+J80+J152+J224+J229+J218+J147</f>
        <v>2300.2</v>
      </c>
      <c r="K22" s="20" t="n">
        <f aca="false">K23+K44+K80+K152+K224+K229+K218+K147</f>
        <v>75847.2</v>
      </c>
      <c r="L22" s="20" t="e">
        <f aca="false">K22-#REF!</f>
        <v>#REF!</v>
      </c>
      <c r="M22" s="20" t="n">
        <f aca="false">M23+M44+M80+M152+M224+M229+M218+M147</f>
        <v>2250.1</v>
      </c>
      <c r="N22" s="20" t="n">
        <f aca="false">K22-H22</f>
        <v>-6513.50000000002</v>
      </c>
      <c r="O22" s="20" t="e">
        <f aca="false">N22-#REF!</f>
        <v>#REF!</v>
      </c>
      <c r="P22" s="20" t="n">
        <f aca="false">M22-J22</f>
        <v>-50.1000000000004</v>
      </c>
    </row>
    <row r="23" customFormat="false" ht="32.25" hidden="false" customHeight="true" outlineLevel="0" collapsed="false">
      <c r="B23" s="18" t="s">
        <v>23</v>
      </c>
      <c r="C23" s="151" t="n">
        <v>902</v>
      </c>
      <c r="D23" s="19" t="s">
        <v>22</v>
      </c>
      <c r="E23" s="19" t="s">
        <v>24</v>
      </c>
      <c r="F23" s="14"/>
      <c r="G23" s="14"/>
      <c r="H23" s="20" t="n">
        <f aca="false">H24</f>
        <v>1827.8</v>
      </c>
      <c r="I23" s="20" t="e">
        <f aca="false">H23-#REF!</f>
        <v>#REF!</v>
      </c>
      <c r="J23" s="20" t="n">
        <f aca="false">J24</f>
        <v>0</v>
      </c>
      <c r="K23" s="22" t="n">
        <f aca="false">K24</f>
        <v>1604</v>
      </c>
      <c r="L23" s="20" t="e">
        <f aca="false">K23-#REF!</f>
        <v>#REF!</v>
      </c>
      <c r="M23" s="20" t="n">
        <f aca="false">M24</f>
        <v>0</v>
      </c>
      <c r="N23" s="20" t="n">
        <f aca="false">K23-H23</f>
        <v>-223.8</v>
      </c>
      <c r="O23" s="20" t="e">
        <f aca="false">N23-#REF!</f>
        <v>#REF!</v>
      </c>
      <c r="P23" s="20" t="n">
        <f aca="false">M23-J23</f>
        <v>0</v>
      </c>
    </row>
    <row r="24" customFormat="false" ht="32.25" hidden="false" customHeight="true" outlineLevel="0" collapsed="false">
      <c r="B24" s="23" t="s">
        <v>25</v>
      </c>
      <c r="C24" s="152" t="n">
        <v>902</v>
      </c>
      <c r="D24" s="14" t="s">
        <v>22</v>
      </c>
      <c r="E24" s="14" t="s">
        <v>24</v>
      </c>
      <c r="F24" s="24" t="s">
        <v>26</v>
      </c>
      <c r="G24" s="14"/>
      <c r="H24" s="25" t="n">
        <f aca="false">H25+H34+H39</f>
        <v>1827.8</v>
      </c>
      <c r="I24" s="25" t="e">
        <f aca="false">I25+I34+I39</f>
        <v>#REF!</v>
      </c>
      <c r="J24" s="25" t="n">
        <f aca="false">J25+J34+J39</f>
        <v>0</v>
      </c>
      <c r="K24" s="26" t="n">
        <f aca="false">K25+K34+K39</f>
        <v>1604</v>
      </c>
      <c r="L24" s="25" t="e">
        <f aca="false">L25+L34+L39</f>
        <v>#REF!</v>
      </c>
      <c r="M24" s="25" t="n">
        <f aca="false">M25+M34+M39</f>
        <v>0</v>
      </c>
      <c r="N24" s="25" t="n">
        <f aca="false">K24-H24</f>
        <v>-223.8</v>
      </c>
      <c r="O24" s="25" t="e">
        <f aca="false">O25+O34+O39</f>
        <v>#REF!</v>
      </c>
      <c r="P24" s="25" t="n">
        <f aca="false">M24-J24</f>
        <v>0</v>
      </c>
    </row>
    <row r="25" customFormat="false" ht="13.8" hidden="false" customHeight="false" outlineLevel="0" collapsed="false">
      <c r="B25" s="27" t="s">
        <v>27</v>
      </c>
      <c r="C25" s="152" t="n">
        <v>902</v>
      </c>
      <c r="D25" s="14" t="s">
        <v>22</v>
      </c>
      <c r="E25" s="14" t="s">
        <v>24</v>
      </c>
      <c r="F25" s="24" t="s">
        <v>28</v>
      </c>
      <c r="G25" s="14"/>
      <c r="H25" s="25" t="n">
        <f aca="false">H26+H31</f>
        <v>1827.8</v>
      </c>
      <c r="I25" s="20" t="e">
        <f aca="false">H25-#REF!</f>
        <v>#REF!</v>
      </c>
      <c r="J25" s="25" t="n">
        <f aca="false">J26+J31</f>
        <v>0</v>
      </c>
      <c r="K25" s="26" t="n">
        <f aca="false">K26+K31</f>
        <v>1604</v>
      </c>
      <c r="L25" s="20" t="e">
        <f aca="false">K25-#REF!</f>
        <v>#REF!</v>
      </c>
      <c r="M25" s="25" t="n">
        <f aca="false">M26+M31</f>
        <v>0</v>
      </c>
      <c r="N25" s="25" t="n">
        <f aca="false">K25-H25</f>
        <v>-223.8</v>
      </c>
      <c r="O25" s="20" t="e">
        <f aca="false">N25-#REF!</f>
        <v>#REF!</v>
      </c>
      <c r="P25" s="25" t="n">
        <f aca="false">M25-J25</f>
        <v>0</v>
      </c>
    </row>
    <row r="26" customFormat="false" ht="55.2" hidden="false" customHeight="false" outlineLevel="0" collapsed="false">
      <c r="B26" s="28" t="s">
        <v>29</v>
      </c>
      <c r="C26" s="152" t="n">
        <v>902</v>
      </c>
      <c r="D26" s="14" t="s">
        <v>22</v>
      </c>
      <c r="E26" s="14" t="s">
        <v>24</v>
      </c>
      <c r="F26" s="24" t="s">
        <v>28</v>
      </c>
      <c r="G26" s="14" t="s">
        <v>30</v>
      </c>
      <c r="H26" s="25" t="n">
        <f aca="false">H27</f>
        <v>1827.8</v>
      </c>
      <c r="I26" s="20"/>
      <c r="J26" s="25" t="n">
        <f aca="false">J27</f>
        <v>0</v>
      </c>
      <c r="K26" s="26" t="n">
        <f aca="false">K27</f>
        <v>1604</v>
      </c>
      <c r="L26" s="20"/>
      <c r="M26" s="25" t="n">
        <f aca="false">M27</f>
        <v>0</v>
      </c>
      <c r="N26" s="25" t="n">
        <f aca="false">K26-H26</f>
        <v>-223.8</v>
      </c>
      <c r="O26" s="20"/>
      <c r="P26" s="25" t="n">
        <f aca="false">M26-J26</f>
        <v>0</v>
      </c>
    </row>
    <row r="27" customFormat="false" ht="28.5" hidden="false" customHeight="true" outlineLevel="0" collapsed="false">
      <c r="B27" s="29" t="s">
        <v>31</v>
      </c>
      <c r="C27" s="152" t="n">
        <v>902</v>
      </c>
      <c r="D27" s="14" t="s">
        <v>22</v>
      </c>
      <c r="E27" s="14" t="s">
        <v>24</v>
      </c>
      <c r="F27" s="24" t="s">
        <v>28</v>
      </c>
      <c r="G27" s="14" t="s">
        <v>32</v>
      </c>
      <c r="H27" s="25" t="n">
        <f aca="false">H28+H29+H30</f>
        <v>1827.8</v>
      </c>
      <c r="I27" s="20" t="e">
        <f aca="false">H27-#REF!</f>
        <v>#REF!</v>
      </c>
      <c r="J27" s="25" t="n">
        <f aca="false">J28+J29+J30</f>
        <v>0</v>
      </c>
      <c r="K27" s="26" t="n">
        <f aca="false">K28+K29+K30</f>
        <v>1604</v>
      </c>
      <c r="L27" s="20" t="e">
        <f aca="false">K27-#REF!</f>
        <v>#REF!</v>
      </c>
      <c r="M27" s="25" t="n">
        <f aca="false">M28+M29+M30</f>
        <v>0</v>
      </c>
      <c r="N27" s="25" t="n">
        <f aca="false">K27-H27</f>
        <v>-223.8</v>
      </c>
      <c r="O27" s="20" t="e">
        <f aca="false">N27-#REF!</f>
        <v>#REF!</v>
      </c>
      <c r="P27" s="25" t="n">
        <f aca="false">M27-J27</f>
        <v>0</v>
      </c>
    </row>
    <row r="28" customFormat="false" ht="24.75" hidden="false" customHeight="true" outlineLevel="0" collapsed="false">
      <c r="B28" s="29" t="s">
        <v>33</v>
      </c>
      <c r="C28" s="152" t="n">
        <v>902</v>
      </c>
      <c r="D28" s="14" t="s">
        <v>22</v>
      </c>
      <c r="E28" s="14" t="s">
        <v>24</v>
      </c>
      <c r="F28" s="24" t="s">
        <v>28</v>
      </c>
      <c r="G28" s="14" t="s">
        <v>34</v>
      </c>
      <c r="H28" s="25" t="n">
        <f aca="false">'Функциональная 2025 ПРИЛ 11'!G24</f>
        <v>1377.7</v>
      </c>
      <c r="I28" s="20" t="e">
        <f aca="false">H28-#REF!</f>
        <v>#REF!</v>
      </c>
      <c r="J28" s="25" t="n">
        <v>0</v>
      </c>
      <c r="K28" s="26" t="n">
        <f aca="false">'Функциональная 2025 ПРИЛ 11'!I24</f>
        <v>1205.8</v>
      </c>
      <c r="L28" s="20" t="e">
        <f aca="false">K28-#REF!</f>
        <v>#REF!</v>
      </c>
      <c r="M28" s="25" t="n">
        <v>0</v>
      </c>
      <c r="N28" s="25" t="n">
        <f aca="false">K28-H28</f>
        <v>-171.9</v>
      </c>
      <c r="O28" s="20" t="e">
        <f aca="false">N28-#REF!</f>
        <v>#REF!</v>
      </c>
      <c r="P28" s="25" t="n">
        <f aca="false">M28-J28</f>
        <v>0</v>
      </c>
    </row>
    <row r="29" customFormat="false" ht="31.5" hidden="false" customHeight="true" outlineLevel="0" collapsed="false">
      <c r="B29" s="31" t="s">
        <v>35</v>
      </c>
      <c r="C29" s="152" t="n">
        <v>902</v>
      </c>
      <c r="D29" s="14" t="s">
        <v>22</v>
      </c>
      <c r="E29" s="14" t="s">
        <v>24</v>
      </c>
      <c r="F29" s="24" t="s">
        <v>28</v>
      </c>
      <c r="G29" s="14" t="s">
        <v>36</v>
      </c>
      <c r="H29" s="25" t="n">
        <f aca="false">'Функциональная 2025 ПРИЛ 11'!G25</f>
        <v>34</v>
      </c>
      <c r="I29" s="20" t="e">
        <f aca="false">H29-#REF!</f>
        <v>#REF!</v>
      </c>
      <c r="J29" s="25" t="n">
        <v>0</v>
      </c>
      <c r="K29" s="26" t="n">
        <f aca="false">'Функциональная 2025 ПРИЛ 11'!I25</f>
        <v>34</v>
      </c>
      <c r="L29" s="20" t="e">
        <f aca="false">K29-#REF!</f>
        <v>#REF!</v>
      </c>
      <c r="M29" s="25" t="n">
        <v>0</v>
      </c>
      <c r="N29" s="25" t="n">
        <f aca="false">K29-H29</f>
        <v>0</v>
      </c>
      <c r="O29" s="20" t="e">
        <f aca="false">N29-#REF!</f>
        <v>#REF!</v>
      </c>
      <c r="P29" s="25" t="n">
        <f aca="false">M29-J29</f>
        <v>0</v>
      </c>
    </row>
    <row r="30" customFormat="false" ht="31.5" hidden="false" customHeight="true" outlineLevel="0" collapsed="false">
      <c r="B30" s="31" t="s">
        <v>37</v>
      </c>
      <c r="C30" s="152" t="n">
        <v>902</v>
      </c>
      <c r="D30" s="14" t="s">
        <v>22</v>
      </c>
      <c r="E30" s="14" t="s">
        <v>24</v>
      </c>
      <c r="F30" s="24" t="s">
        <v>28</v>
      </c>
      <c r="G30" s="14" t="s">
        <v>38</v>
      </c>
      <c r="H30" s="25" t="n">
        <f aca="false">'Функциональная 2025 ПРИЛ 11'!G26</f>
        <v>416.1</v>
      </c>
      <c r="I30" s="20"/>
      <c r="J30" s="25" t="n">
        <v>0</v>
      </c>
      <c r="K30" s="26" t="n">
        <f aca="false">'Функциональная 2025 ПРИЛ 11'!I26</f>
        <v>364.2</v>
      </c>
      <c r="L30" s="20"/>
      <c r="M30" s="25" t="n">
        <v>0</v>
      </c>
      <c r="N30" s="25" t="n">
        <f aca="false">K30-H30</f>
        <v>-51.9</v>
      </c>
      <c r="O30" s="20"/>
      <c r="P30" s="25" t="n">
        <f aca="false">M30-J30</f>
        <v>0</v>
      </c>
    </row>
    <row r="31" customFormat="false" ht="31.5" hidden="false" customHeight="true" outlineLevel="0" collapsed="false">
      <c r="B31" s="28" t="s">
        <v>39</v>
      </c>
      <c r="C31" s="152" t="n">
        <v>902</v>
      </c>
      <c r="D31" s="14" t="s">
        <v>22</v>
      </c>
      <c r="E31" s="14" t="s">
        <v>24</v>
      </c>
      <c r="F31" s="24" t="s">
        <v>28</v>
      </c>
      <c r="G31" s="14" t="s">
        <v>40</v>
      </c>
      <c r="H31" s="25" t="n">
        <f aca="false">H32</f>
        <v>0</v>
      </c>
      <c r="I31" s="20"/>
      <c r="J31" s="25" t="n">
        <f aca="false">J32</f>
        <v>0</v>
      </c>
      <c r="K31" s="26" t="n">
        <f aca="false">'Функциональная 2025 ПРИЛ 11'!I27</f>
        <v>0</v>
      </c>
      <c r="L31" s="20"/>
      <c r="M31" s="25" t="n">
        <f aca="false">M32</f>
        <v>0</v>
      </c>
      <c r="N31" s="25" t="n">
        <f aca="false">K31-H31</f>
        <v>0</v>
      </c>
      <c r="O31" s="20"/>
      <c r="P31" s="25" t="n">
        <f aca="false">M31-J31</f>
        <v>0</v>
      </c>
    </row>
    <row r="32" customFormat="false" ht="32.25" hidden="false" customHeight="true" outlineLevel="0" collapsed="false">
      <c r="B32" s="29" t="s">
        <v>41</v>
      </c>
      <c r="C32" s="152" t="n">
        <v>902</v>
      </c>
      <c r="D32" s="14" t="s">
        <v>22</v>
      </c>
      <c r="E32" s="14" t="s">
        <v>24</v>
      </c>
      <c r="F32" s="24" t="s">
        <v>28</v>
      </c>
      <c r="G32" s="14" t="s">
        <v>42</v>
      </c>
      <c r="H32" s="25" t="n">
        <f aca="false">H33</f>
        <v>0</v>
      </c>
      <c r="I32" s="20" t="e">
        <f aca="false">H32-#REF!</f>
        <v>#REF!</v>
      </c>
      <c r="J32" s="25" t="n">
        <f aca="false">J33</f>
        <v>0</v>
      </c>
      <c r="K32" s="26" t="n">
        <f aca="false">'Функциональная 2025 ПРИЛ 11'!I28</f>
        <v>0</v>
      </c>
      <c r="L32" s="20" t="e">
        <f aca="false">K32-#REF!</f>
        <v>#REF!</v>
      </c>
      <c r="M32" s="25" t="n">
        <f aca="false">M33</f>
        <v>0</v>
      </c>
      <c r="N32" s="25" t="n">
        <f aca="false">K32-H32</f>
        <v>0</v>
      </c>
      <c r="O32" s="20" t="e">
        <f aca="false">N32-#REF!</f>
        <v>#REF!</v>
      </c>
      <c r="P32" s="25" t="n">
        <f aca="false">M32-J32</f>
        <v>0</v>
      </c>
    </row>
    <row r="33" customFormat="false" ht="24.75" hidden="false" customHeight="true" outlineLevel="0" collapsed="false">
      <c r="B33" s="31" t="s">
        <v>43</v>
      </c>
      <c r="C33" s="152" t="n">
        <v>902</v>
      </c>
      <c r="D33" s="14" t="s">
        <v>22</v>
      </c>
      <c r="E33" s="14" t="s">
        <v>24</v>
      </c>
      <c r="F33" s="24" t="s">
        <v>28</v>
      </c>
      <c r="G33" s="14" t="s">
        <v>44</v>
      </c>
      <c r="H33" s="25" t="n">
        <f aca="false">'Функциональная 2025 ПРИЛ 11'!G29</f>
        <v>0</v>
      </c>
      <c r="I33" s="20" t="e">
        <f aca="false">H33-#REF!</f>
        <v>#REF!</v>
      </c>
      <c r="J33" s="25" t="n">
        <v>0</v>
      </c>
      <c r="K33" s="26" t="n">
        <f aca="false">'Функциональная 2025 ПРИЛ 11'!I29</f>
        <v>0</v>
      </c>
      <c r="L33" s="20" t="e">
        <f aca="false">K33-#REF!</f>
        <v>#REF!</v>
      </c>
      <c r="M33" s="25" t="n">
        <v>0</v>
      </c>
      <c r="N33" s="25" t="n">
        <f aca="false">K33-H33</f>
        <v>0</v>
      </c>
      <c r="O33" s="20" t="e">
        <f aca="false">N33-#REF!</f>
        <v>#REF!</v>
      </c>
      <c r="P33" s="25" t="n">
        <f aca="false">M33-J33</f>
        <v>0</v>
      </c>
    </row>
    <row r="34" customFormat="false" ht="41.4" hidden="true" customHeight="true" outlineLevel="0" collapsed="false">
      <c r="B34" s="31" t="s">
        <v>45</v>
      </c>
      <c r="C34" s="152" t="n">
        <v>902</v>
      </c>
      <c r="D34" s="14" t="s">
        <v>22</v>
      </c>
      <c r="E34" s="14" t="s">
        <v>24</v>
      </c>
      <c r="F34" s="24" t="s">
        <v>46</v>
      </c>
      <c r="G34" s="14"/>
      <c r="H34" s="25" t="n">
        <f aca="false">H36</f>
        <v>0</v>
      </c>
      <c r="I34" s="21"/>
      <c r="J34" s="25" t="n">
        <f aca="false">J36</f>
        <v>0</v>
      </c>
      <c r="K34" s="25" t="n">
        <f aca="false">K36</f>
        <v>0</v>
      </c>
      <c r="L34" s="21"/>
      <c r="M34" s="25" t="n">
        <f aca="false">M36</f>
        <v>0</v>
      </c>
      <c r="N34" s="25" t="n">
        <f aca="false">K34-H34</f>
        <v>0</v>
      </c>
      <c r="O34" s="21"/>
      <c r="P34" s="25" t="n">
        <f aca="false">M34-J34</f>
        <v>0</v>
      </c>
    </row>
    <row r="35" customFormat="false" ht="55.2" hidden="true" customHeight="true" outlineLevel="0" collapsed="false">
      <c r="B35" s="28" t="s">
        <v>29</v>
      </c>
      <c r="C35" s="152" t="n">
        <v>902</v>
      </c>
      <c r="D35" s="14" t="s">
        <v>22</v>
      </c>
      <c r="E35" s="14" t="s">
        <v>24</v>
      </c>
      <c r="F35" s="24" t="s">
        <v>46</v>
      </c>
      <c r="G35" s="14" t="s">
        <v>30</v>
      </c>
      <c r="H35" s="25"/>
      <c r="I35" s="21"/>
      <c r="J35" s="25"/>
      <c r="K35" s="25"/>
      <c r="L35" s="21"/>
      <c r="M35" s="25"/>
      <c r="N35" s="25" t="n">
        <f aca="false">K35-H35</f>
        <v>0</v>
      </c>
      <c r="O35" s="21"/>
      <c r="P35" s="25" t="n">
        <f aca="false">M35-J35</f>
        <v>0</v>
      </c>
    </row>
    <row r="36" customFormat="false" ht="13.8" hidden="true" customHeight="true" outlineLevel="0" collapsed="false">
      <c r="B36" s="29" t="s">
        <v>31</v>
      </c>
      <c r="C36" s="152" t="n">
        <v>902</v>
      </c>
      <c r="D36" s="14" t="s">
        <v>22</v>
      </c>
      <c r="E36" s="14" t="s">
        <v>24</v>
      </c>
      <c r="F36" s="24" t="s">
        <v>46</v>
      </c>
      <c r="G36" s="14" t="s">
        <v>32</v>
      </c>
      <c r="H36" s="25" t="n">
        <f aca="false">H37+H38</f>
        <v>0</v>
      </c>
      <c r="I36" s="21"/>
      <c r="J36" s="25" t="n">
        <f aca="false">J37+J38</f>
        <v>0</v>
      </c>
      <c r="K36" s="25" t="n">
        <f aca="false">K37+K38</f>
        <v>0</v>
      </c>
      <c r="L36" s="21"/>
      <c r="M36" s="25" t="n">
        <f aca="false">M37+M38</f>
        <v>0</v>
      </c>
      <c r="N36" s="25" t="n">
        <f aca="false">K36-H36</f>
        <v>0</v>
      </c>
      <c r="O36" s="21"/>
      <c r="P36" s="25" t="n">
        <f aca="false">M36-J36</f>
        <v>0</v>
      </c>
    </row>
    <row r="37" customFormat="false" ht="13.8" hidden="true" customHeight="true" outlineLevel="0" collapsed="false">
      <c r="B37" s="29" t="s">
        <v>33</v>
      </c>
      <c r="C37" s="152" t="n">
        <v>902</v>
      </c>
      <c r="D37" s="14" t="s">
        <v>22</v>
      </c>
      <c r="E37" s="14" t="s">
        <v>24</v>
      </c>
      <c r="F37" s="24" t="s">
        <v>46</v>
      </c>
      <c r="G37" s="14" t="s">
        <v>34</v>
      </c>
      <c r="H37" s="25" t="n">
        <f aca="false">'Функциональная 2025 ПРИЛ 11'!G33</f>
        <v>0</v>
      </c>
      <c r="I37" s="25" t="n">
        <f aca="false">'Функциональная 2025 ПРИЛ 11'!H33</f>
        <v>0</v>
      </c>
      <c r="J37" s="25" t="n">
        <v>0</v>
      </c>
      <c r="K37" s="25" t="n">
        <f aca="false">'Функциональная 2025 ПРИЛ 11'!J33</f>
        <v>0</v>
      </c>
      <c r="L37" s="25" t="n">
        <f aca="false">'Функциональная 2025 ПРИЛ 11'!K33</f>
        <v>0</v>
      </c>
      <c r="M37" s="25" t="n">
        <v>0</v>
      </c>
      <c r="N37" s="25" t="n">
        <f aca="false">K37-H37</f>
        <v>0</v>
      </c>
      <c r="O37" s="25" t="n">
        <f aca="false">'Функциональная 2025 ПРИЛ 11'!N33</f>
        <v>0</v>
      </c>
      <c r="P37" s="25" t="n">
        <f aca="false">M37-J37</f>
        <v>0</v>
      </c>
    </row>
    <row r="38" customFormat="false" ht="27.6" hidden="true" customHeight="true" outlineLevel="0" collapsed="false">
      <c r="B38" s="31" t="s">
        <v>37</v>
      </c>
      <c r="C38" s="152" t="n">
        <v>902</v>
      </c>
      <c r="D38" s="14" t="s">
        <v>22</v>
      </c>
      <c r="E38" s="14" t="s">
        <v>24</v>
      </c>
      <c r="F38" s="24" t="s">
        <v>46</v>
      </c>
      <c r="G38" s="14" t="s">
        <v>38</v>
      </c>
      <c r="H38" s="25" t="n">
        <f aca="false">'Функциональная 2025 ПРИЛ 11'!G34</f>
        <v>0</v>
      </c>
      <c r="I38" s="25" t="n">
        <f aca="false">'Функциональная 2025 ПРИЛ 11'!H34</f>
        <v>0</v>
      </c>
      <c r="J38" s="25" t="n">
        <v>0</v>
      </c>
      <c r="K38" s="25" t="n">
        <f aca="false">'Функциональная 2025 ПРИЛ 11'!J34</f>
        <v>0</v>
      </c>
      <c r="L38" s="25" t="n">
        <f aca="false">'Функциональная 2025 ПРИЛ 11'!K34</f>
        <v>0</v>
      </c>
      <c r="M38" s="25" t="n">
        <v>0</v>
      </c>
      <c r="N38" s="25" t="n">
        <f aca="false">K38-H38</f>
        <v>0</v>
      </c>
      <c r="O38" s="25" t="n">
        <f aca="false">'Функциональная 2025 ПРИЛ 11'!N34</f>
        <v>0</v>
      </c>
      <c r="P38" s="25" t="n">
        <f aca="false">M38-J38</f>
        <v>0</v>
      </c>
    </row>
    <row r="39" customFormat="false" ht="27.6" hidden="true" customHeight="true" outlineLevel="0" collapsed="false">
      <c r="B39" s="31" t="s">
        <v>47</v>
      </c>
      <c r="C39" s="152" t="n">
        <v>902</v>
      </c>
      <c r="D39" s="14" t="s">
        <v>22</v>
      </c>
      <c r="E39" s="14" t="s">
        <v>24</v>
      </c>
      <c r="F39" s="24" t="s">
        <v>48</v>
      </c>
      <c r="G39" s="14"/>
      <c r="H39" s="25" t="n">
        <f aca="false">H40</f>
        <v>0</v>
      </c>
      <c r="I39" s="25" t="n">
        <f aca="false">I40</f>
        <v>0</v>
      </c>
      <c r="J39" s="25" t="n">
        <f aca="false">J40</f>
        <v>0</v>
      </c>
      <c r="K39" s="25" t="n">
        <f aca="false">K40</f>
        <v>0</v>
      </c>
      <c r="L39" s="25" t="n">
        <f aca="false">L40</f>
        <v>0</v>
      </c>
      <c r="M39" s="25" t="n">
        <f aca="false">M40</f>
        <v>0</v>
      </c>
      <c r="N39" s="25" t="n">
        <f aca="false">K39-H39</f>
        <v>0</v>
      </c>
      <c r="O39" s="25" t="n">
        <f aca="false">O40</f>
        <v>0</v>
      </c>
      <c r="P39" s="25" t="n">
        <f aca="false">M39-J39</f>
        <v>0</v>
      </c>
    </row>
    <row r="40" customFormat="false" ht="55.2" hidden="true" customHeight="true" outlineLevel="0" collapsed="false">
      <c r="B40" s="28" t="s">
        <v>29</v>
      </c>
      <c r="C40" s="152" t="n">
        <v>902</v>
      </c>
      <c r="D40" s="14" t="s">
        <v>22</v>
      </c>
      <c r="E40" s="14" t="s">
        <v>24</v>
      </c>
      <c r="F40" s="24" t="s">
        <v>48</v>
      </c>
      <c r="G40" s="14" t="s">
        <v>30</v>
      </c>
      <c r="H40" s="25" t="n">
        <f aca="false">H41</f>
        <v>0</v>
      </c>
      <c r="I40" s="25" t="n">
        <f aca="false">I41</f>
        <v>0</v>
      </c>
      <c r="J40" s="25" t="n">
        <f aca="false">J41</f>
        <v>0</v>
      </c>
      <c r="K40" s="25" t="n">
        <f aca="false">K41</f>
        <v>0</v>
      </c>
      <c r="L40" s="25" t="n">
        <f aca="false">L41</f>
        <v>0</v>
      </c>
      <c r="M40" s="25" t="n">
        <f aca="false">M41</f>
        <v>0</v>
      </c>
      <c r="N40" s="25" t="n">
        <f aca="false">K40-H40</f>
        <v>0</v>
      </c>
      <c r="O40" s="25" t="n">
        <f aca="false">O41</f>
        <v>0</v>
      </c>
      <c r="P40" s="25" t="n">
        <f aca="false">M40-J40</f>
        <v>0</v>
      </c>
    </row>
    <row r="41" customFormat="false" ht="13.8" hidden="true" customHeight="true" outlineLevel="0" collapsed="false">
      <c r="B41" s="29" t="s">
        <v>31</v>
      </c>
      <c r="C41" s="152" t="n">
        <v>902</v>
      </c>
      <c r="D41" s="14" t="s">
        <v>22</v>
      </c>
      <c r="E41" s="14" t="s">
        <v>24</v>
      </c>
      <c r="F41" s="24" t="s">
        <v>48</v>
      </c>
      <c r="G41" s="14" t="s">
        <v>32</v>
      </c>
      <c r="H41" s="25" t="n">
        <f aca="false">H42+H43</f>
        <v>0</v>
      </c>
      <c r="I41" s="25" t="n">
        <f aca="false">I42+I43</f>
        <v>0</v>
      </c>
      <c r="J41" s="25" t="n">
        <f aca="false">J42+J43</f>
        <v>0</v>
      </c>
      <c r="K41" s="25" t="n">
        <f aca="false">K42+K43</f>
        <v>0</v>
      </c>
      <c r="L41" s="25" t="n">
        <f aca="false">L42+L43</f>
        <v>0</v>
      </c>
      <c r="M41" s="25" t="n">
        <f aca="false">M42+M43</f>
        <v>0</v>
      </c>
      <c r="N41" s="25" t="n">
        <f aca="false">K41-H41</f>
        <v>0</v>
      </c>
      <c r="O41" s="25" t="n">
        <f aca="false">O42+O43</f>
        <v>0</v>
      </c>
      <c r="P41" s="25" t="n">
        <f aca="false">M41-J41</f>
        <v>0</v>
      </c>
    </row>
    <row r="42" customFormat="false" ht="13.8" hidden="true" customHeight="true" outlineLevel="0" collapsed="false">
      <c r="B42" s="29" t="s">
        <v>33</v>
      </c>
      <c r="C42" s="152" t="n">
        <v>902</v>
      </c>
      <c r="D42" s="14" t="s">
        <v>22</v>
      </c>
      <c r="E42" s="14" t="s">
        <v>24</v>
      </c>
      <c r="F42" s="24" t="s">
        <v>48</v>
      </c>
      <c r="G42" s="14" t="s">
        <v>34</v>
      </c>
      <c r="H42" s="25" t="n">
        <f aca="false">'Функциональная 2025 ПРИЛ 11'!G38</f>
        <v>0</v>
      </c>
      <c r="I42" s="25" t="n">
        <f aca="false">'Функциональная 2025 ПРИЛ 11'!H38</f>
        <v>0</v>
      </c>
      <c r="J42" s="25" t="n">
        <v>0</v>
      </c>
      <c r="K42" s="25" t="n">
        <f aca="false">'Функциональная 2025 ПРИЛ 11'!J38</f>
        <v>0</v>
      </c>
      <c r="L42" s="25" t="n">
        <f aca="false">'Функциональная 2025 ПРИЛ 11'!K38</f>
        <v>0</v>
      </c>
      <c r="M42" s="25" t="n">
        <v>0</v>
      </c>
      <c r="N42" s="25" t="n">
        <f aca="false">K42-H42</f>
        <v>0</v>
      </c>
      <c r="O42" s="25" t="n">
        <f aca="false">'Функциональная 2025 ПРИЛ 11'!N38</f>
        <v>0</v>
      </c>
      <c r="P42" s="25" t="n">
        <f aca="false">M42-J42</f>
        <v>0</v>
      </c>
    </row>
    <row r="43" customFormat="false" ht="27.6" hidden="true" customHeight="true" outlineLevel="0" collapsed="false">
      <c r="B43" s="31" t="s">
        <v>37</v>
      </c>
      <c r="C43" s="152" t="n">
        <v>902</v>
      </c>
      <c r="D43" s="14" t="s">
        <v>22</v>
      </c>
      <c r="E43" s="14" t="s">
        <v>24</v>
      </c>
      <c r="F43" s="24" t="s">
        <v>48</v>
      </c>
      <c r="G43" s="14" t="s">
        <v>38</v>
      </c>
      <c r="H43" s="25" t="n">
        <f aca="false">'Функциональная 2025 ПРИЛ 11'!G39</f>
        <v>0</v>
      </c>
      <c r="I43" s="25" t="n">
        <f aca="false">'Функциональная 2025 ПРИЛ 11'!H39</f>
        <v>0</v>
      </c>
      <c r="J43" s="25" t="n">
        <v>0</v>
      </c>
      <c r="K43" s="25" t="n">
        <f aca="false">'Функциональная 2025 ПРИЛ 11'!J39</f>
        <v>0</v>
      </c>
      <c r="L43" s="25" t="n">
        <f aca="false">'Функциональная 2025 ПРИЛ 11'!K39</f>
        <v>0</v>
      </c>
      <c r="M43" s="25" t="n">
        <v>0</v>
      </c>
      <c r="N43" s="25" t="n">
        <f aca="false">K43-H43</f>
        <v>0</v>
      </c>
      <c r="O43" s="25" t="n">
        <f aca="false">'Функциональная 2025 ПРИЛ 11'!N39</f>
        <v>0</v>
      </c>
      <c r="P43" s="25" t="n">
        <f aca="false">M43-J43</f>
        <v>0</v>
      </c>
    </row>
    <row r="44" customFormat="false" ht="39" hidden="false" customHeight="true" outlineLevel="0" collapsed="false">
      <c r="B44" s="18" t="s">
        <v>49</v>
      </c>
      <c r="C44" s="152" t="n">
        <v>902</v>
      </c>
      <c r="D44" s="19" t="s">
        <v>22</v>
      </c>
      <c r="E44" s="19" t="s">
        <v>50</v>
      </c>
      <c r="F44" s="19"/>
      <c r="G44" s="19"/>
      <c r="H44" s="20" t="n">
        <f aca="false">H45</f>
        <v>215</v>
      </c>
      <c r="I44" s="20" t="e">
        <f aca="false">H44-#REF!</f>
        <v>#REF!</v>
      </c>
      <c r="J44" s="20" t="n">
        <f aca="false">J45</f>
        <v>0</v>
      </c>
      <c r="K44" s="22" t="n">
        <f aca="false">K45</f>
        <v>199.6</v>
      </c>
      <c r="L44" s="20" t="e">
        <f aca="false">K44-#REF!</f>
        <v>#REF!</v>
      </c>
      <c r="M44" s="20" t="n">
        <f aca="false">M45</f>
        <v>0</v>
      </c>
      <c r="N44" s="20" t="n">
        <f aca="false">K44-H44</f>
        <v>-15.4</v>
      </c>
      <c r="O44" s="20" t="e">
        <f aca="false">N44-#REF!</f>
        <v>#REF!</v>
      </c>
      <c r="P44" s="20" t="n">
        <f aca="false">M44-J44</f>
        <v>0</v>
      </c>
    </row>
    <row r="45" customFormat="false" ht="39" hidden="false" customHeight="true" outlineLevel="0" collapsed="false">
      <c r="B45" s="23" t="s">
        <v>25</v>
      </c>
      <c r="C45" s="152" t="n">
        <v>902</v>
      </c>
      <c r="D45" s="14" t="s">
        <v>22</v>
      </c>
      <c r="E45" s="14" t="s">
        <v>50</v>
      </c>
      <c r="F45" s="24" t="s">
        <v>26</v>
      </c>
      <c r="G45" s="14"/>
      <c r="H45" s="25" t="n">
        <f aca="false">H46+H60+H71+H75</f>
        <v>215</v>
      </c>
      <c r="I45" s="25" t="e">
        <f aca="false">I46+I60+I71+I75</f>
        <v>#REF!</v>
      </c>
      <c r="J45" s="25" t="n">
        <f aca="false">J46+J60+J71+J75</f>
        <v>0</v>
      </c>
      <c r="K45" s="26" t="n">
        <f aca="false">K46+K60+K71+K75</f>
        <v>199.6</v>
      </c>
      <c r="L45" s="25" t="e">
        <f aca="false">L46+L60+L71+L75</f>
        <v>#REF!</v>
      </c>
      <c r="M45" s="25" t="n">
        <f aca="false">M46+M60+M71+M75</f>
        <v>0</v>
      </c>
      <c r="N45" s="25" t="n">
        <f aca="false">K45-H45</f>
        <v>-15.4</v>
      </c>
      <c r="O45" s="25" t="e">
        <f aca="false">O46+O60+O71+O75</f>
        <v>#REF!</v>
      </c>
      <c r="P45" s="25" t="n">
        <f aca="false">M45-J45</f>
        <v>0</v>
      </c>
    </row>
    <row r="46" customFormat="false" ht="23.25" hidden="true" customHeight="true" outlineLevel="0" collapsed="false">
      <c r="B46" s="29" t="s">
        <v>51</v>
      </c>
      <c r="C46" s="152" t="n">
        <v>902</v>
      </c>
      <c r="D46" s="14" t="s">
        <v>22</v>
      </c>
      <c r="E46" s="14" t="s">
        <v>50</v>
      </c>
      <c r="F46" s="24" t="s">
        <v>52</v>
      </c>
      <c r="G46" s="14"/>
      <c r="H46" s="25" t="n">
        <f aca="false">H47+H52+H56</f>
        <v>0</v>
      </c>
      <c r="I46" s="25" t="e">
        <f aca="false">H46-#REF!</f>
        <v>#REF!</v>
      </c>
      <c r="J46" s="25" t="n">
        <f aca="false">J47+J52+J56</f>
        <v>0</v>
      </c>
      <c r="K46" s="26" t="n">
        <f aca="false">K47+K52+K56</f>
        <v>0</v>
      </c>
      <c r="L46" s="25" t="e">
        <f aca="false">K46-#REF!</f>
        <v>#REF!</v>
      </c>
      <c r="M46" s="25" t="n">
        <f aca="false">M47+M52+M56</f>
        <v>0</v>
      </c>
      <c r="N46" s="25" t="n">
        <f aca="false">K46-H46</f>
        <v>0</v>
      </c>
      <c r="O46" s="25" t="e">
        <f aca="false">N46-#REF!</f>
        <v>#REF!</v>
      </c>
      <c r="P46" s="25" t="n">
        <f aca="false">M46-J46</f>
        <v>0</v>
      </c>
    </row>
    <row r="47" customFormat="false" ht="55.2" hidden="true" customHeight="true" outlineLevel="0" collapsed="false">
      <c r="B47" s="28" t="s">
        <v>29</v>
      </c>
      <c r="C47" s="152" t="n">
        <v>902</v>
      </c>
      <c r="D47" s="14" t="s">
        <v>22</v>
      </c>
      <c r="E47" s="14" t="s">
        <v>50</v>
      </c>
      <c r="F47" s="24" t="s">
        <v>52</v>
      </c>
      <c r="G47" s="14" t="s">
        <v>30</v>
      </c>
      <c r="H47" s="25" t="n">
        <f aca="false">H48</f>
        <v>0</v>
      </c>
      <c r="I47" s="25"/>
      <c r="J47" s="25" t="n">
        <f aca="false">J48</f>
        <v>0</v>
      </c>
      <c r="K47" s="26" t="n">
        <f aca="false">K48</f>
        <v>0</v>
      </c>
      <c r="L47" s="25"/>
      <c r="M47" s="25" t="n">
        <f aca="false">M48</f>
        <v>0</v>
      </c>
      <c r="N47" s="25" t="n">
        <f aca="false">K47-H47</f>
        <v>0</v>
      </c>
      <c r="O47" s="25"/>
      <c r="P47" s="25" t="n">
        <f aca="false">M47-J47</f>
        <v>0</v>
      </c>
    </row>
    <row r="48" customFormat="false" ht="25.5" hidden="true" customHeight="true" outlineLevel="0" collapsed="false">
      <c r="B48" s="29" t="s">
        <v>31</v>
      </c>
      <c r="C48" s="152" t="n">
        <v>902</v>
      </c>
      <c r="D48" s="14" t="s">
        <v>22</v>
      </c>
      <c r="E48" s="14" t="s">
        <v>50</v>
      </c>
      <c r="F48" s="24" t="s">
        <v>52</v>
      </c>
      <c r="G48" s="14" t="s">
        <v>32</v>
      </c>
      <c r="H48" s="25" t="n">
        <f aca="false">H49+H50+H51</f>
        <v>0</v>
      </c>
      <c r="I48" s="25" t="e">
        <f aca="false">H48-#REF!</f>
        <v>#REF!</v>
      </c>
      <c r="J48" s="25" t="n">
        <f aca="false">J49+J50+J51</f>
        <v>0</v>
      </c>
      <c r="K48" s="26" t="n">
        <f aca="false">K49+K50+K51</f>
        <v>0</v>
      </c>
      <c r="L48" s="25" t="e">
        <f aca="false">K48-#REF!</f>
        <v>#REF!</v>
      </c>
      <c r="M48" s="25" t="n">
        <f aca="false">M49+M50+M51</f>
        <v>0</v>
      </c>
      <c r="N48" s="25" t="n">
        <f aca="false">K48-H48</f>
        <v>0</v>
      </c>
      <c r="O48" s="25" t="e">
        <f aca="false">N48-#REF!</f>
        <v>#REF!</v>
      </c>
      <c r="P48" s="25" t="n">
        <f aca="false">M48-J48</f>
        <v>0</v>
      </c>
    </row>
    <row r="49" customFormat="false" ht="25.5" hidden="true" customHeight="true" outlineLevel="0" collapsed="false">
      <c r="B49" s="29" t="s">
        <v>33</v>
      </c>
      <c r="C49" s="152" t="n">
        <v>902</v>
      </c>
      <c r="D49" s="14" t="s">
        <v>22</v>
      </c>
      <c r="E49" s="14" t="s">
        <v>50</v>
      </c>
      <c r="F49" s="24" t="s">
        <v>52</v>
      </c>
      <c r="G49" s="14" t="s">
        <v>34</v>
      </c>
      <c r="H49" s="25" t="n">
        <f aca="false">'Функциональная 2025 ПРИЛ 11'!G45</f>
        <v>0</v>
      </c>
      <c r="I49" s="25" t="e">
        <f aca="false">H49-#REF!</f>
        <v>#REF!</v>
      </c>
      <c r="J49" s="25" t="n">
        <v>0</v>
      </c>
      <c r="K49" s="26" t="n">
        <f aca="false">'Функциональная 2025 ПРИЛ 11'!J45</f>
        <v>0</v>
      </c>
      <c r="L49" s="25" t="e">
        <f aca="false">K49-#REF!</f>
        <v>#REF!</v>
      </c>
      <c r="M49" s="25" t="n">
        <v>0</v>
      </c>
      <c r="N49" s="25" t="n">
        <f aca="false">K49-H49</f>
        <v>0</v>
      </c>
      <c r="O49" s="25" t="e">
        <f aca="false">N49-#REF!</f>
        <v>#REF!</v>
      </c>
      <c r="P49" s="25" t="n">
        <f aca="false">M49-J49</f>
        <v>0</v>
      </c>
    </row>
    <row r="50" customFormat="false" ht="30.75" hidden="true" customHeight="true" outlineLevel="0" collapsed="false">
      <c r="B50" s="31" t="s">
        <v>35</v>
      </c>
      <c r="C50" s="152" t="n">
        <v>902</v>
      </c>
      <c r="D50" s="14" t="s">
        <v>22</v>
      </c>
      <c r="E50" s="14" t="s">
        <v>50</v>
      </c>
      <c r="F50" s="24" t="s">
        <v>52</v>
      </c>
      <c r="G50" s="14" t="s">
        <v>36</v>
      </c>
      <c r="H50" s="25" t="n">
        <f aca="false">'Функциональная 2025 ПРИЛ 11'!G46</f>
        <v>0</v>
      </c>
      <c r="I50" s="25" t="e">
        <f aca="false">H50-#REF!</f>
        <v>#REF!</v>
      </c>
      <c r="J50" s="25" t="n">
        <v>0</v>
      </c>
      <c r="K50" s="26" t="n">
        <f aca="false">'Функциональная 2025 ПРИЛ 11'!J46</f>
        <v>0</v>
      </c>
      <c r="L50" s="25" t="e">
        <f aca="false">K50-#REF!</f>
        <v>#REF!</v>
      </c>
      <c r="M50" s="25" t="n">
        <v>0</v>
      </c>
      <c r="N50" s="25" t="n">
        <f aca="false">K50-H50</f>
        <v>0</v>
      </c>
      <c r="O50" s="25" t="e">
        <f aca="false">N50-#REF!</f>
        <v>#REF!</v>
      </c>
      <c r="P50" s="25" t="n">
        <f aca="false">M50-J50</f>
        <v>0</v>
      </c>
    </row>
    <row r="51" customFormat="false" ht="30.75" hidden="true" customHeight="true" outlineLevel="0" collapsed="false">
      <c r="B51" s="31" t="s">
        <v>37</v>
      </c>
      <c r="C51" s="152" t="n">
        <v>902</v>
      </c>
      <c r="D51" s="14" t="s">
        <v>22</v>
      </c>
      <c r="E51" s="14" t="s">
        <v>50</v>
      </c>
      <c r="F51" s="24" t="s">
        <v>52</v>
      </c>
      <c r="G51" s="14" t="s">
        <v>38</v>
      </c>
      <c r="H51" s="25" t="n">
        <f aca="false">'Функциональная 2025 ПРИЛ 11'!G47</f>
        <v>0</v>
      </c>
      <c r="I51" s="25"/>
      <c r="J51" s="25" t="n">
        <v>0</v>
      </c>
      <c r="K51" s="26" t="n">
        <f aca="false">'Функциональная 2025 ПРИЛ 11'!J47</f>
        <v>0</v>
      </c>
      <c r="L51" s="25"/>
      <c r="M51" s="25" t="n">
        <v>0</v>
      </c>
      <c r="N51" s="25" t="n">
        <f aca="false">K51-H51</f>
        <v>0</v>
      </c>
      <c r="O51" s="25"/>
      <c r="P51" s="25" t="n">
        <f aca="false">M51-J51</f>
        <v>0</v>
      </c>
    </row>
    <row r="52" customFormat="false" ht="30.75" hidden="true" customHeight="true" outlineLevel="0" collapsed="false">
      <c r="B52" s="28" t="s">
        <v>39</v>
      </c>
      <c r="C52" s="152" t="n">
        <v>902</v>
      </c>
      <c r="D52" s="14" t="s">
        <v>22</v>
      </c>
      <c r="E52" s="14" t="s">
        <v>50</v>
      </c>
      <c r="F52" s="24" t="s">
        <v>52</v>
      </c>
      <c r="G52" s="14" t="s">
        <v>40</v>
      </c>
      <c r="H52" s="25" t="n">
        <f aca="false">H53</f>
        <v>0</v>
      </c>
      <c r="I52" s="25"/>
      <c r="J52" s="25" t="n">
        <f aca="false">J53</f>
        <v>0</v>
      </c>
      <c r="K52" s="26" t="n">
        <f aca="false">K53</f>
        <v>0</v>
      </c>
      <c r="L52" s="25"/>
      <c r="M52" s="25" t="n">
        <f aca="false">M53</f>
        <v>0</v>
      </c>
      <c r="N52" s="25" t="n">
        <f aca="false">K52-H52</f>
        <v>0</v>
      </c>
      <c r="O52" s="25"/>
      <c r="P52" s="25" t="n">
        <f aca="false">M52-J52</f>
        <v>0</v>
      </c>
    </row>
    <row r="53" customFormat="false" ht="30.75" hidden="true" customHeight="true" outlineLevel="0" collapsed="false">
      <c r="B53" s="29" t="s">
        <v>41</v>
      </c>
      <c r="C53" s="152" t="n">
        <v>902</v>
      </c>
      <c r="D53" s="14" t="s">
        <v>22</v>
      </c>
      <c r="E53" s="14" t="s">
        <v>50</v>
      </c>
      <c r="F53" s="24" t="s">
        <v>52</v>
      </c>
      <c r="G53" s="14" t="s">
        <v>42</v>
      </c>
      <c r="H53" s="25" t="n">
        <f aca="false">H55+H54</f>
        <v>0</v>
      </c>
      <c r="I53" s="25" t="e">
        <f aca="false">H53-#REF!</f>
        <v>#REF!</v>
      </c>
      <c r="J53" s="25" t="n">
        <f aca="false">J55+J54</f>
        <v>0</v>
      </c>
      <c r="K53" s="26" t="n">
        <f aca="false">K55+K54</f>
        <v>0</v>
      </c>
      <c r="L53" s="25" t="e">
        <f aca="false">K53-#REF!</f>
        <v>#REF!</v>
      </c>
      <c r="M53" s="25" t="n">
        <f aca="false">M55+M54</f>
        <v>0</v>
      </c>
      <c r="N53" s="25" t="n">
        <f aca="false">K53-H53</f>
        <v>0</v>
      </c>
      <c r="O53" s="25" t="e">
        <f aca="false">N53-#REF!</f>
        <v>#REF!</v>
      </c>
      <c r="P53" s="25" t="n">
        <f aca="false">M53-J53</f>
        <v>0</v>
      </c>
    </row>
    <row r="54" customFormat="false" ht="34.5" hidden="true" customHeight="true" outlineLevel="0" collapsed="false">
      <c r="B54" s="31" t="s">
        <v>53</v>
      </c>
      <c r="C54" s="152" t="n">
        <v>902</v>
      </c>
      <c r="D54" s="14" t="s">
        <v>22</v>
      </c>
      <c r="E54" s="14" t="s">
        <v>50</v>
      </c>
      <c r="F54" s="24" t="s">
        <v>52</v>
      </c>
      <c r="G54" s="14" t="s">
        <v>54</v>
      </c>
      <c r="H54" s="25" t="n">
        <f aca="false">'Функциональная 2025 ПРИЛ 11'!G50</f>
        <v>0</v>
      </c>
      <c r="I54" s="25" t="e">
        <f aca="false">H54-#REF!</f>
        <v>#REF!</v>
      </c>
      <c r="J54" s="25" t="n">
        <v>0</v>
      </c>
      <c r="K54" s="26" t="n">
        <f aca="false">'Функциональная 2025 ПРИЛ 11'!J50</f>
        <v>0</v>
      </c>
      <c r="L54" s="25" t="e">
        <f aca="false">K54-#REF!</f>
        <v>#REF!</v>
      </c>
      <c r="M54" s="25" t="n">
        <v>0</v>
      </c>
      <c r="N54" s="25" t="n">
        <f aca="false">K54-H54</f>
        <v>0</v>
      </c>
      <c r="O54" s="25" t="e">
        <f aca="false">N54-#REF!</f>
        <v>#REF!</v>
      </c>
      <c r="P54" s="25" t="n">
        <f aca="false">M54-J54</f>
        <v>0</v>
      </c>
    </row>
    <row r="55" customFormat="false" ht="25.5" hidden="true" customHeight="true" outlineLevel="0" collapsed="false">
      <c r="B55" s="31" t="s">
        <v>43</v>
      </c>
      <c r="C55" s="152" t="n">
        <v>902</v>
      </c>
      <c r="D55" s="14" t="s">
        <v>22</v>
      </c>
      <c r="E55" s="14" t="s">
        <v>50</v>
      </c>
      <c r="F55" s="24" t="s">
        <v>52</v>
      </c>
      <c r="G55" s="14" t="s">
        <v>44</v>
      </c>
      <c r="H55" s="25" t="n">
        <f aca="false">'Функциональная 2025 ПРИЛ 11'!G51</f>
        <v>0</v>
      </c>
      <c r="I55" s="25" t="e">
        <f aca="false">H55-#REF!</f>
        <v>#REF!</v>
      </c>
      <c r="J55" s="25" t="n">
        <v>0</v>
      </c>
      <c r="K55" s="26" t="n">
        <f aca="false">'Функциональная 2025 ПРИЛ 11'!J51</f>
        <v>0</v>
      </c>
      <c r="L55" s="25" t="e">
        <f aca="false">K55-#REF!</f>
        <v>#REF!</v>
      </c>
      <c r="M55" s="25" t="n">
        <v>0</v>
      </c>
      <c r="N55" s="25" t="n">
        <f aca="false">K55-H55</f>
        <v>0</v>
      </c>
      <c r="O55" s="25" t="e">
        <f aca="false">N55-#REF!</f>
        <v>#REF!</v>
      </c>
      <c r="P55" s="25" t="n">
        <f aca="false">M55-J55</f>
        <v>0</v>
      </c>
    </row>
    <row r="56" customFormat="false" ht="25.5" hidden="true" customHeight="true" outlineLevel="0" collapsed="false">
      <c r="B56" s="32" t="s">
        <v>55</v>
      </c>
      <c r="C56" s="152" t="n">
        <v>902</v>
      </c>
      <c r="D56" s="14" t="s">
        <v>22</v>
      </c>
      <c r="E56" s="14" t="s">
        <v>50</v>
      </c>
      <c r="F56" s="24" t="s">
        <v>52</v>
      </c>
      <c r="G56" s="14" t="s">
        <v>56</v>
      </c>
      <c r="H56" s="25" t="n">
        <f aca="false">H57</f>
        <v>0</v>
      </c>
      <c r="I56" s="25"/>
      <c r="J56" s="25" t="n">
        <f aca="false">J57</f>
        <v>0</v>
      </c>
      <c r="K56" s="26" t="n">
        <f aca="false">K57</f>
        <v>0</v>
      </c>
      <c r="L56" s="25"/>
      <c r="M56" s="25" t="n">
        <f aca="false">M57</f>
        <v>0</v>
      </c>
      <c r="N56" s="25" t="n">
        <f aca="false">K56-H56</f>
        <v>0</v>
      </c>
      <c r="O56" s="25"/>
      <c r="P56" s="25" t="n">
        <f aca="false">M56-J56</f>
        <v>0</v>
      </c>
    </row>
    <row r="57" customFormat="false" ht="25.5" hidden="true" customHeight="true" outlineLevel="0" collapsed="false">
      <c r="B57" s="31" t="s">
        <v>57</v>
      </c>
      <c r="C57" s="152" t="n">
        <v>902</v>
      </c>
      <c r="D57" s="14" t="s">
        <v>22</v>
      </c>
      <c r="E57" s="14" t="s">
        <v>50</v>
      </c>
      <c r="F57" s="24" t="s">
        <v>52</v>
      </c>
      <c r="G57" s="14" t="s">
        <v>58</v>
      </c>
      <c r="H57" s="25" t="n">
        <f aca="false">H58+H59</f>
        <v>0</v>
      </c>
      <c r="I57" s="25" t="e">
        <f aca="false">H57-#REF!</f>
        <v>#REF!</v>
      </c>
      <c r="J57" s="25" t="n">
        <f aca="false">J58+J59</f>
        <v>0</v>
      </c>
      <c r="K57" s="26" t="n">
        <f aca="false">K58+K59</f>
        <v>0</v>
      </c>
      <c r="L57" s="25" t="e">
        <f aca="false">K57-#REF!</f>
        <v>#REF!</v>
      </c>
      <c r="M57" s="25" t="n">
        <f aca="false">M58+M59</f>
        <v>0</v>
      </c>
      <c r="N57" s="25" t="n">
        <f aca="false">K57-H57</f>
        <v>0</v>
      </c>
      <c r="O57" s="25" t="e">
        <f aca="false">N57-#REF!</f>
        <v>#REF!</v>
      </c>
      <c r="P57" s="25" t="n">
        <f aca="false">M57-J57</f>
        <v>0</v>
      </c>
    </row>
    <row r="58" customFormat="false" ht="25.5" hidden="true" customHeight="true" outlineLevel="0" collapsed="false">
      <c r="B58" s="31" t="s">
        <v>59</v>
      </c>
      <c r="C58" s="152" t="n">
        <v>902</v>
      </c>
      <c r="D58" s="14" t="s">
        <v>22</v>
      </c>
      <c r="E58" s="14" t="s">
        <v>50</v>
      </c>
      <c r="F58" s="24" t="s">
        <v>52</v>
      </c>
      <c r="G58" s="14" t="s">
        <v>60</v>
      </c>
      <c r="H58" s="25" t="n">
        <f aca="false">'Функциональная 2025 ПРИЛ 11'!G54</f>
        <v>0</v>
      </c>
      <c r="I58" s="25" t="e">
        <f aca="false">H58-#REF!</f>
        <v>#REF!</v>
      </c>
      <c r="J58" s="25" t="n">
        <v>0</v>
      </c>
      <c r="K58" s="26" t="n">
        <f aca="false">'Функциональная 2025 ПРИЛ 11'!J54</f>
        <v>0</v>
      </c>
      <c r="L58" s="25" t="e">
        <f aca="false">K58-#REF!</f>
        <v>#REF!</v>
      </c>
      <c r="M58" s="25" t="n">
        <v>0</v>
      </c>
      <c r="N58" s="25" t="n">
        <f aca="false">K58-H58</f>
        <v>0</v>
      </c>
      <c r="O58" s="25" t="e">
        <f aca="false">N58-#REF!</f>
        <v>#REF!</v>
      </c>
      <c r="P58" s="25" t="n">
        <f aca="false">M58-J58</f>
        <v>0</v>
      </c>
    </row>
    <row r="59" customFormat="false" ht="25.5" hidden="true" customHeight="true" outlineLevel="0" collapsed="false">
      <c r="B59" s="31" t="s">
        <v>61</v>
      </c>
      <c r="C59" s="152" t="n">
        <v>902</v>
      </c>
      <c r="D59" s="14" t="s">
        <v>22</v>
      </c>
      <c r="E59" s="14" t="s">
        <v>50</v>
      </c>
      <c r="F59" s="24" t="s">
        <v>52</v>
      </c>
      <c r="G59" s="14" t="s">
        <v>62</v>
      </c>
      <c r="H59" s="25" t="n">
        <f aca="false">'Функциональная 2025 ПРИЛ 11'!G55</f>
        <v>0</v>
      </c>
      <c r="I59" s="25"/>
      <c r="J59" s="25" t="n">
        <v>0</v>
      </c>
      <c r="K59" s="26" t="n">
        <f aca="false">'Функциональная 2025 ПРИЛ 11'!J55</f>
        <v>0</v>
      </c>
      <c r="L59" s="25"/>
      <c r="M59" s="25" t="n">
        <v>0</v>
      </c>
      <c r="N59" s="25" t="n">
        <f aca="false">K59-H59</f>
        <v>0</v>
      </c>
      <c r="O59" s="25"/>
      <c r="P59" s="25" t="n">
        <f aca="false">M59-J59</f>
        <v>0</v>
      </c>
    </row>
    <row r="60" customFormat="false" ht="35.25" hidden="false" customHeight="true" outlineLevel="0" collapsed="false">
      <c r="B60" s="29" t="s">
        <v>63</v>
      </c>
      <c r="C60" s="152" t="n">
        <v>902</v>
      </c>
      <c r="D60" s="14" t="s">
        <v>22</v>
      </c>
      <c r="E60" s="14" t="s">
        <v>50</v>
      </c>
      <c r="F60" s="24" t="s">
        <v>64</v>
      </c>
      <c r="G60" s="14"/>
      <c r="H60" s="25" t="n">
        <f aca="false">H61+H65+H68</f>
        <v>215</v>
      </c>
      <c r="I60" s="25" t="e">
        <f aca="false">I61+I65+I68</f>
        <v>#REF!</v>
      </c>
      <c r="J60" s="25" t="n">
        <f aca="false">J61+J65+J68</f>
        <v>0</v>
      </c>
      <c r="K60" s="26" t="n">
        <f aca="false">K61+K65+K68</f>
        <v>199.6</v>
      </c>
      <c r="L60" s="25" t="e">
        <f aca="false">L61+L65+L68</f>
        <v>#REF!</v>
      </c>
      <c r="M60" s="25" t="n">
        <f aca="false">M61+M65+M68</f>
        <v>0</v>
      </c>
      <c r="N60" s="25" t="n">
        <f aca="false">K60-H60</f>
        <v>-15.4</v>
      </c>
      <c r="O60" s="25" t="e">
        <f aca="false">O61+O65+O68</f>
        <v>#REF!</v>
      </c>
      <c r="P60" s="25" t="n">
        <f aca="false">M60-J60</f>
        <v>0</v>
      </c>
    </row>
    <row r="61" customFormat="false" ht="23.25" hidden="false" customHeight="true" outlineLevel="0" collapsed="false">
      <c r="B61" s="29" t="s">
        <v>31</v>
      </c>
      <c r="C61" s="152" t="n">
        <v>902</v>
      </c>
      <c r="D61" s="14" t="s">
        <v>22</v>
      </c>
      <c r="E61" s="14" t="s">
        <v>50</v>
      </c>
      <c r="F61" s="24" t="s">
        <v>64</v>
      </c>
      <c r="G61" s="14" t="s">
        <v>32</v>
      </c>
      <c r="H61" s="25" t="n">
        <f aca="false">H62+H63+H64</f>
        <v>123.8</v>
      </c>
      <c r="I61" s="25" t="e">
        <f aca="false">H61-#REF!</f>
        <v>#REF!</v>
      </c>
      <c r="J61" s="25" t="n">
        <f aca="false">J62+J63+J64</f>
        <v>0</v>
      </c>
      <c r="K61" s="26" t="n">
        <f aca="false">K62+K63+K64</f>
        <v>108.4</v>
      </c>
      <c r="L61" s="25" t="e">
        <f aca="false">K61-#REF!</f>
        <v>#REF!</v>
      </c>
      <c r="M61" s="25" t="n">
        <f aca="false">M62+M63+M64</f>
        <v>0</v>
      </c>
      <c r="N61" s="25" t="n">
        <f aca="false">K61-H61</f>
        <v>-15.4</v>
      </c>
      <c r="O61" s="25" t="e">
        <f aca="false">N61-#REF!</f>
        <v>#REF!</v>
      </c>
      <c r="P61" s="25" t="n">
        <f aca="false">M61-J61</f>
        <v>0</v>
      </c>
    </row>
    <row r="62" customFormat="false" ht="21.75" hidden="false" customHeight="true" outlineLevel="0" collapsed="false">
      <c r="B62" s="29" t="s">
        <v>33</v>
      </c>
      <c r="C62" s="152" t="n">
        <v>902</v>
      </c>
      <c r="D62" s="14" t="s">
        <v>22</v>
      </c>
      <c r="E62" s="14" t="s">
        <v>50</v>
      </c>
      <c r="F62" s="24" t="s">
        <v>64</v>
      </c>
      <c r="G62" s="14" t="s">
        <v>34</v>
      </c>
      <c r="H62" s="25" t="n">
        <f aca="false">'Функциональная 2025 ПРИЛ 11'!G58</f>
        <v>95.1</v>
      </c>
      <c r="I62" s="25" t="e">
        <f aca="false">H62-#REF!</f>
        <v>#REF!</v>
      </c>
      <c r="J62" s="25" t="n">
        <v>0</v>
      </c>
      <c r="K62" s="26" t="n">
        <f aca="false">'Функциональная 2025 ПРИЛ 11'!I58</f>
        <v>83.3</v>
      </c>
      <c r="L62" s="25" t="e">
        <f aca="false">K62-#REF!</f>
        <v>#REF!</v>
      </c>
      <c r="M62" s="25" t="n">
        <v>0</v>
      </c>
      <c r="N62" s="25" t="n">
        <f aca="false">K62-H62</f>
        <v>-11.8</v>
      </c>
      <c r="O62" s="25" t="e">
        <f aca="false">N62-#REF!</f>
        <v>#REF!</v>
      </c>
      <c r="P62" s="25" t="n">
        <f aca="false">M62-J62</f>
        <v>0</v>
      </c>
    </row>
    <row r="63" customFormat="false" ht="24" hidden="false" customHeight="true" outlineLevel="0" collapsed="false">
      <c r="B63" s="31" t="s">
        <v>35</v>
      </c>
      <c r="C63" s="152" t="n">
        <v>902</v>
      </c>
      <c r="D63" s="14" t="s">
        <v>22</v>
      </c>
      <c r="E63" s="14" t="s">
        <v>50</v>
      </c>
      <c r="F63" s="24" t="s">
        <v>64</v>
      </c>
      <c r="G63" s="14" t="s">
        <v>36</v>
      </c>
      <c r="H63" s="25" t="n">
        <f aca="false">'Функциональная 2025 ПРИЛ 11'!G59</f>
        <v>0</v>
      </c>
      <c r="I63" s="25" t="e">
        <f aca="false">H63-#REF!</f>
        <v>#REF!</v>
      </c>
      <c r="J63" s="25" t="n">
        <v>0</v>
      </c>
      <c r="K63" s="26" t="n">
        <f aca="false">'Функциональная 2025 ПРИЛ 11'!I59</f>
        <v>0</v>
      </c>
      <c r="L63" s="25" t="e">
        <f aca="false">K63-#REF!</f>
        <v>#REF!</v>
      </c>
      <c r="M63" s="25" t="n">
        <v>0</v>
      </c>
      <c r="N63" s="25" t="n">
        <f aca="false">K63-H63</f>
        <v>0</v>
      </c>
      <c r="O63" s="25" t="e">
        <f aca="false">N63-#REF!</f>
        <v>#REF!</v>
      </c>
      <c r="P63" s="25" t="n">
        <f aca="false">M63-J63</f>
        <v>0</v>
      </c>
    </row>
    <row r="64" customFormat="false" ht="30.75" hidden="false" customHeight="true" outlineLevel="0" collapsed="false">
      <c r="B64" s="31" t="s">
        <v>37</v>
      </c>
      <c r="C64" s="152" t="n">
        <v>902</v>
      </c>
      <c r="D64" s="14" t="s">
        <v>22</v>
      </c>
      <c r="E64" s="14" t="s">
        <v>50</v>
      </c>
      <c r="F64" s="24" t="s">
        <v>64</v>
      </c>
      <c r="G64" s="14" t="s">
        <v>38</v>
      </c>
      <c r="H64" s="25" t="n">
        <f aca="false">'Функциональная 2025 ПРИЛ 11'!G60</f>
        <v>28.7</v>
      </c>
      <c r="I64" s="25"/>
      <c r="J64" s="25" t="n">
        <v>0</v>
      </c>
      <c r="K64" s="26" t="n">
        <f aca="false">'Функциональная 2025 ПРИЛ 11'!I60</f>
        <v>25.1</v>
      </c>
      <c r="L64" s="25"/>
      <c r="M64" s="25" t="n">
        <v>0</v>
      </c>
      <c r="N64" s="25" t="n">
        <f aca="false">K64-H64</f>
        <v>-3.6</v>
      </c>
      <c r="O64" s="25"/>
      <c r="P64" s="25" t="n">
        <f aca="false">M64-J64</f>
        <v>0</v>
      </c>
    </row>
    <row r="65" customFormat="false" ht="35.25" hidden="false" customHeight="true" outlineLevel="0" collapsed="false">
      <c r="B65" s="29" t="s">
        <v>41</v>
      </c>
      <c r="C65" s="152" t="n">
        <v>902</v>
      </c>
      <c r="D65" s="14" t="s">
        <v>22</v>
      </c>
      <c r="E65" s="14" t="s">
        <v>50</v>
      </c>
      <c r="F65" s="24" t="s">
        <v>64</v>
      </c>
      <c r="G65" s="14" t="s">
        <v>42</v>
      </c>
      <c r="H65" s="25" t="n">
        <f aca="false">H66+H67</f>
        <v>91.2</v>
      </c>
      <c r="I65" s="25" t="e">
        <f aca="false">H65-#REF!</f>
        <v>#REF!</v>
      </c>
      <c r="J65" s="25" t="n">
        <f aca="false">J66+J67</f>
        <v>0</v>
      </c>
      <c r="K65" s="26" t="n">
        <f aca="false">'Функциональная 2025 ПРИЛ 11'!I61</f>
        <v>91.2</v>
      </c>
      <c r="L65" s="25" t="e">
        <f aca="false">K65-#REF!</f>
        <v>#REF!</v>
      </c>
      <c r="M65" s="25" t="n">
        <f aca="false">M66+M67</f>
        <v>0</v>
      </c>
      <c r="N65" s="25" t="n">
        <f aca="false">K65-H65</f>
        <v>0</v>
      </c>
      <c r="O65" s="25" t="e">
        <f aca="false">N65-#REF!</f>
        <v>#REF!</v>
      </c>
      <c r="P65" s="25" t="n">
        <f aca="false">M65-J65</f>
        <v>0</v>
      </c>
    </row>
    <row r="66" customFormat="false" ht="35.25" hidden="false" customHeight="true" outlineLevel="0" collapsed="false">
      <c r="B66" s="31" t="s">
        <v>53</v>
      </c>
      <c r="C66" s="152" t="n">
        <v>902</v>
      </c>
      <c r="D66" s="14" t="s">
        <v>22</v>
      </c>
      <c r="E66" s="14" t="s">
        <v>50</v>
      </c>
      <c r="F66" s="24" t="s">
        <v>64</v>
      </c>
      <c r="G66" s="14" t="s">
        <v>54</v>
      </c>
      <c r="H66" s="25" t="n">
        <f aca="false">'Функциональная 2025 ПРИЛ 11'!G62</f>
        <v>3</v>
      </c>
      <c r="I66" s="25"/>
      <c r="J66" s="25" t="n">
        <v>0</v>
      </c>
      <c r="K66" s="26" t="n">
        <f aca="false">'Функциональная 2025 ПРИЛ 11'!I62</f>
        <v>10</v>
      </c>
      <c r="L66" s="25"/>
      <c r="M66" s="25" t="n">
        <v>0</v>
      </c>
      <c r="N66" s="25" t="n">
        <f aca="false">K66-H66</f>
        <v>7</v>
      </c>
      <c r="O66" s="25"/>
      <c r="P66" s="25" t="n">
        <f aca="false">M66-J66</f>
        <v>0</v>
      </c>
    </row>
    <row r="67" customFormat="false" ht="25.5" hidden="false" customHeight="true" outlineLevel="0" collapsed="false">
      <c r="B67" s="31" t="s">
        <v>43</v>
      </c>
      <c r="C67" s="152" t="n">
        <v>902</v>
      </c>
      <c r="D67" s="14" t="s">
        <v>22</v>
      </c>
      <c r="E67" s="14" t="s">
        <v>50</v>
      </c>
      <c r="F67" s="24" t="s">
        <v>64</v>
      </c>
      <c r="G67" s="14" t="s">
        <v>44</v>
      </c>
      <c r="H67" s="25" t="n">
        <f aca="false">'Функциональная 2025 ПРИЛ 11'!G63</f>
        <v>88.2</v>
      </c>
      <c r="I67" s="25" t="e">
        <f aca="false">H67-#REF!</f>
        <v>#REF!</v>
      </c>
      <c r="J67" s="25" t="n">
        <v>0</v>
      </c>
      <c r="K67" s="26" t="n">
        <f aca="false">'Функциональная 2025 ПРИЛ 11'!I63</f>
        <v>81.2</v>
      </c>
      <c r="L67" s="25" t="e">
        <f aca="false">K67-#REF!</f>
        <v>#REF!</v>
      </c>
      <c r="M67" s="25" t="n">
        <v>0</v>
      </c>
      <c r="N67" s="25" t="n">
        <f aca="false">K67-H67</f>
        <v>-7</v>
      </c>
      <c r="O67" s="25" t="e">
        <f aca="false">N67-#REF!</f>
        <v>#REF!</v>
      </c>
      <c r="P67" s="25" t="n">
        <f aca="false">M67-J67</f>
        <v>0</v>
      </c>
    </row>
    <row r="68" customFormat="false" ht="25.5" hidden="false" customHeight="true" outlineLevel="0" collapsed="false">
      <c r="B68" s="32" t="s">
        <v>55</v>
      </c>
      <c r="C68" s="152" t="n">
        <v>902</v>
      </c>
      <c r="D68" s="14" t="s">
        <v>22</v>
      </c>
      <c r="E68" s="14" t="s">
        <v>50</v>
      </c>
      <c r="F68" s="24" t="s">
        <v>64</v>
      </c>
      <c r="G68" s="14" t="s">
        <v>56</v>
      </c>
      <c r="H68" s="25" t="n">
        <f aca="false">H69</f>
        <v>0</v>
      </c>
      <c r="I68" s="25" t="n">
        <f aca="false">I69</f>
        <v>0</v>
      </c>
      <c r="J68" s="25" t="n">
        <f aca="false">J69</f>
        <v>0</v>
      </c>
      <c r="K68" s="26" t="n">
        <f aca="false">'Функциональная 2025 ПРИЛ 11'!I64</f>
        <v>0</v>
      </c>
      <c r="L68" s="25" t="n">
        <f aca="false">L69</f>
        <v>0</v>
      </c>
      <c r="M68" s="25" t="n">
        <f aca="false">M69</f>
        <v>0</v>
      </c>
      <c r="N68" s="25" t="n">
        <f aca="false">K68-H68</f>
        <v>0</v>
      </c>
      <c r="O68" s="25" t="n">
        <f aca="false">O69</f>
        <v>0</v>
      </c>
      <c r="P68" s="25" t="n">
        <f aca="false">M68-J68</f>
        <v>0</v>
      </c>
    </row>
    <row r="69" customFormat="false" ht="25.5" hidden="false" customHeight="true" outlineLevel="0" collapsed="false">
      <c r="B69" s="31" t="s">
        <v>57</v>
      </c>
      <c r="C69" s="152" t="n">
        <v>902</v>
      </c>
      <c r="D69" s="14" t="s">
        <v>22</v>
      </c>
      <c r="E69" s="14" t="s">
        <v>50</v>
      </c>
      <c r="F69" s="24" t="s">
        <v>64</v>
      </c>
      <c r="G69" s="14" t="s">
        <v>58</v>
      </c>
      <c r="H69" s="25" t="n">
        <f aca="false">H70</f>
        <v>0</v>
      </c>
      <c r="I69" s="25" t="n">
        <f aca="false">I70</f>
        <v>0</v>
      </c>
      <c r="J69" s="25" t="n">
        <f aca="false">J70</f>
        <v>0</v>
      </c>
      <c r="K69" s="26" t="n">
        <f aca="false">'Функциональная 2025 ПРИЛ 11'!I65</f>
        <v>0</v>
      </c>
      <c r="L69" s="25" t="n">
        <f aca="false">L70</f>
        <v>0</v>
      </c>
      <c r="M69" s="25" t="n">
        <f aca="false">M70</f>
        <v>0</v>
      </c>
      <c r="N69" s="25" t="n">
        <f aca="false">K69-H69</f>
        <v>0</v>
      </c>
      <c r="O69" s="25" t="n">
        <f aca="false">O70</f>
        <v>0</v>
      </c>
      <c r="P69" s="25" t="n">
        <f aca="false">M69-J69</f>
        <v>0</v>
      </c>
    </row>
    <row r="70" customFormat="false" ht="25.5" hidden="false" customHeight="true" outlineLevel="0" collapsed="false">
      <c r="B70" s="31" t="s">
        <v>61</v>
      </c>
      <c r="C70" s="152" t="n">
        <v>902</v>
      </c>
      <c r="D70" s="14" t="s">
        <v>22</v>
      </c>
      <c r="E70" s="14" t="s">
        <v>50</v>
      </c>
      <c r="F70" s="24" t="s">
        <v>64</v>
      </c>
      <c r="G70" s="14" t="s">
        <v>62</v>
      </c>
      <c r="H70" s="25" t="n">
        <f aca="false">'Функциональная 2025 ПРИЛ 11'!G66</f>
        <v>0</v>
      </c>
      <c r="I70" s="25" t="n">
        <f aca="false">'Функциональная 2025 ПРИЛ 11'!H66</f>
        <v>0</v>
      </c>
      <c r="J70" s="25" t="n">
        <v>0</v>
      </c>
      <c r="K70" s="26" t="n">
        <f aca="false">'Функциональная 2025 ПРИЛ 11'!I66</f>
        <v>0</v>
      </c>
      <c r="L70" s="25" t="n">
        <f aca="false">'Функциональная 2025 ПРИЛ 11'!K66</f>
        <v>0</v>
      </c>
      <c r="M70" s="25" t="n">
        <v>0</v>
      </c>
      <c r="N70" s="25" t="n">
        <f aca="false">K70-H70</f>
        <v>0</v>
      </c>
      <c r="O70" s="25" t="n">
        <f aca="false">'Функциональная 2025 ПРИЛ 11'!N66</f>
        <v>0</v>
      </c>
      <c r="P70" s="25" t="n">
        <f aca="false">M70-J70</f>
        <v>0</v>
      </c>
    </row>
    <row r="71" customFormat="false" ht="25.5" hidden="true" customHeight="true" outlineLevel="0" collapsed="false">
      <c r="B71" s="31" t="s">
        <v>65</v>
      </c>
      <c r="C71" s="152" t="n">
        <v>902</v>
      </c>
      <c r="D71" s="14" t="s">
        <v>22</v>
      </c>
      <c r="E71" s="14" t="s">
        <v>50</v>
      </c>
      <c r="F71" s="24" t="s">
        <v>66</v>
      </c>
      <c r="G71" s="14"/>
      <c r="H71" s="25" t="n">
        <f aca="false">H72</f>
        <v>0</v>
      </c>
      <c r="I71" s="25" t="n">
        <f aca="false">I72</f>
        <v>0</v>
      </c>
      <c r="J71" s="25" t="n">
        <f aca="false">J72</f>
        <v>0</v>
      </c>
      <c r="K71" s="25" t="n">
        <f aca="false">K72</f>
        <v>0</v>
      </c>
      <c r="L71" s="25" t="n">
        <f aca="false">L72</f>
        <v>0</v>
      </c>
      <c r="M71" s="25" t="n">
        <f aca="false">M72</f>
        <v>0</v>
      </c>
      <c r="N71" s="25" t="n">
        <f aca="false">K71-H71</f>
        <v>0</v>
      </c>
      <c r="O71" s="25" t="n">
        <f aca="false">O72</f>
        <v>0</v>
      </c>
      <c r="P71" s="25" t="n">
        <f aca="false">M71-J71</f>
        <v>0</v>
      </c>
    </row>
    <row r="72" customFormat="false" ht="25.5" hidden="true" customHeight="true" outlineLevel="0" collapsed="false">
      <c r="B72" s="29" t="s">
        <v>31</v>
      </c>
      <c r="C72" s="152" t="n">
        <v>902</v>
      </c>
      <c r="D72" s="14" t="s">
        <v>22</v>
      </c>
      <c r="E72" s="14" t="s">
        <v>50</v>
      </c>
      <c r="F72" s="24" t="s">
        <v>66</v>
      </c>
      <c r="G72" s="14" t="s">
        <v>32</v>
      </c>
      <c r="H72" s="25" t="n">
        <f aca="false">H73+H74</f>
        <v>0</v>
      </c>
      <c r="I72" s="25" t="n">
        <f aca="false">I73+I74</f>
        <v>0</v>
      </c>
      <c r="J72" s="25" t="n">
        <f aca="false">J73+J74</f>
        <v>0</v>
      </c>
      <c r="K72" s="25" t="n">
        <f aca="false">K73+K74</f>
        <v>0</v>
      </c>
      <c r="L72" s="25" t="n">
        <f aca="false">L73+L74</f>
        <v>0</v>
      </c>
      <c r="M72" s="25" t="n">
        <f aca="false">M73+M74</f>
        <v>0</v>
      </c>
      <c r="N72" s="25" t="n">
        <f aca="false">K72-H72</f>
        <v>0</v>
      </c>
      <c r="O72" s="25" t="n">
        <f aca="false">O73+O74</f>
        <v>0</v>
      </c>
      <c r="P72" s="25" t="n">
        <f aca="false">M72-J72</f>
        <v>0</v>
      </c>
    </row>
    <row r="73" customFormat="false" ht="25.5" hidden="true" customHeight="true" outlineLevel="0" collapsed="false">
      <c r="B73" s="29" t="s">
        <v>33</v>
      </c>
      <c r="C73" s="152" t="n">
        <v>902</v>
      </c>
      <c r="D73" s="14" t="s">
        <v>22</v>
      </c>
      <c r="E73" s="14" t="s">
        <v>50</v>
      </c>
      <c r="F73" s="24" t="s">
        <v>66</v>
      </c>
      <c r="G73" s="14" t="s">
        <v>34</v>
      </c>
      <c r="H73" s="25" t="n">
        <f aca="false">'Функциональная 2025 ПРИЛ 11'!G69</f>
        <v>0</v>
      </c>
      <c r="I73" s="25" t="n">
        <f aca="false">'Функциональная 2025 ПРИЛ 11'!H69</f>
        <v>0</v>
      </c>
      <c r="J73" s="25" t="n">
        <v>0</v>
      </c>
      <c r="K73" s="25" t="n">
        <f aca="false">'Функциональная 2025 ПРИЛ 11'!J69</f>
        <v>0</v>
      </c>
      <c r="L73" s="25" t="n">
        <f aca="false">'Функциональная 2025 ПРИЛ 11'!K69</f>
        <v>0</v>
      </c>
      <c r="M73" s="25" t="n">
        <v>0</v>
      </c>
      <c r="N73" s="25" t="n">
        <f aca="false">K73-H73</f>
        <v>0</v>
      </c>
      <c r="O73" s="25" t="n">
        <f aca="false">'Функциональная 2025 ПРИЛ 11'!N69</f>
        <v>0</v>
      </c>
      <c r="P73" s="25" t="n">
        <f aca="false">M73-J73</f>
        <v>0</v>
      </c>
    </row>
    <row r="74" customFormat="false" ht="25.5" hidden="true" customHeight="true" outlineLevel="0" collapsed="false">
      <c r="B74" s="31" t="s">
        <v>37</v>
      </c>
      <c r="C74" s="152" t="n">
        <v>902</v>
      </c>
      <c r="D74" s="14" t="s">
        <v>22</v>
      </c>
      <c r="E74" s="14" t="s">
        <v>50</v>
      </c>
      <c r="F74" s="24" t="s">
        <v>66</v>
      </c>
      <c r="G74" s="14" t="s">
        <v>38</v>
      </c>
      <c r="H74" s="25" t="n">
        <f aca="false">'Функциональная 2025 ПРИЛ 11'!G70</f>
        <v>0</v>
      </c>
      <c r="I74" s="25" t="n">
        <f aca="false">'Функциональная 2025 ПРИЛ 11'!H70</f>
        <v>0</v>
      </c>
      <c r="J74" s="25" t="n">
        <v>0</v>
      </c>
      <c r="K74" s="25" t="n">
        <f aca="false">'Функциональная 2025 ПРИЛ 11'!J70</f>
        <v>0</v>
      </c>
      <c r="L74" s="25" t="n">
        <f aca="false">'Функциональная 2025 ПРИЛ 11'!K70</f>
        <v>0</v>
      </c>
      <c r="M74" s="25" t="n">
        <v>0</v>
      </c>
      <c r="N74" s="25" t="n">
        <f aca="false">K74-H74</f>
        <v>0</v>
      </c>
      <c r="O74" s="25" t="n">
        <f aca="false">'Функциональная 2025 ПРИЛ 11'!N70</f>
        <v>0</v>
      </c>
      <c r="P74" s="25" t="n">
        <f aca="false">M74-J74</f>
        <v>0</v>
      </c>
    </row>
    <row r="75" customFormat="false" ht="25.5" hidden="true" customHeight="true" outlineLevel="0" collapsed="false">
      <c r="B75" s="31" t="s">
        <v>45</v>
      </c>
      <c r="C75" s="152" t="n">
        <v>902</v>
      </c>
      <c r="D75" s="14" t="s">
        <v>22</v>
      </c>
      <c r="E75" s="14" t="s">
        <v>50</v>
      </c>
      <c r="F75" s="24" t="s">
        <v>46</v>
      </c>
      <c r="G75" s="14"/>
      <c r="H75" s="25" t="n">
        <f aca="false">H77</f>
        <v>0</v>
      </c>
      <c r="I75" s="21"/>
      <c r="J75" s="25" t="n">
        <f aca="false">J77</f>
        <v>0</v>
      </c>
      <c r="K75" s="25" t="n">
        <f aca="false">K77</f>
        <v>0</v>
      </c>
      <c r="L75" s="21"/>
      <c r="M75" s="25" t="n">
        <f aca="false">M77</f>
        <v>0</v>
      </c>
      <c r="N75" s="25" t="n">
        <f aca="false">K75-H75</f>
        <v>0</v>
      </c>
      <c r="O75" s="21"/>
      <c r="P75" s="25" t="n">
        <f aca="false">M75-J75</f>
        <v>0</v>
      </c>
    </row>
    <row r="76" customFormat="false" ht="25.5" hidden="true" customHeight="true" outlineLevel="0" collapsed="false">
      <c r="B76" s="28" t="s">
        <v>29</v>
      </c>
      <c r="C76" s="152" t="n">
        <v>902</v>
      </c>
      <c r="D76" s="14" t="s">
        <v>22</v>
      </c>
      <c r="E76" s="14" t="s">
        <v>50</v>
      </c>
      <c r="F76" s="24" t="s">
        <v>46</v>
      </c>
      <c r="G76" s="14" t="s">
        <v>30</v>
      </c>
      <c r="H76" s="25" t="n">
        <f aca="false">H77</f>
        <v>0</v>
      </c>
      <c r="I76" s="25" t="n">
        <f aca="false">I77</f>
        <v>0</v>
      </c>
      <c r="J76" s="25" t="n">
        <f aca="false">J77</f>
        <v>0</v>
      </c>
      <c r="K76" s="25" t="n">
        <f aca="false">K77</f>
        <v>0</v>
      </c>
      <c r="L76" s="25" t="n">
        <f aca="false">L77</f>
        <v>0</v>
      </c>
      <c r="M76" s="25" t="n">
        <f aca="false">M77</f>
        <v>0</v>
      </c>
      <c r="N76" s="25" t="n">
        <f aca="false">K76-H76</f>
        <v>0</v>
      </c>
      <c r="O76" s="25" t="n">
        <f aca="false">O77</f>
        <v>0</v>
      </c>
      <c r="P76" s="25" t="n">
        <f aca="false">M76-J76</f>
        <v>0</v>
      </c>
    </row>
    <row r="77" customFormat="false" ht="25.5" hidden="true" customHeight="true" outlineLevel="0" collapsed="false">
      <c r="B77" s="29" t="s">
        <v>31</v>
      </c>
      <c r="C77" s="152" t="n">
        <v>902</v>
      </c>
      <c r="D77" s="14" t="s">
        <v>22</v>
      </c>
      <c r="E77" s="14" t="s">
        <v>50</v>
      </c>
      <c r="F77" s="24" t="s">
        <v>46</v>
      </c>
      <c r="G77" s="14" t="s">
        <v>32</v>
      </c>
      <c r="H77" s="25" t="n">
        <f aca="false">H78+H79</f>
        <v>0</v>
      </c>
      <c r="I77" s="21"/>
      <c r="J77" s="25" t="n">
        <f aca="false">J78+J79</f>
        <v>0</v>
      </c>
      <c r="K77" s="25" t="n">
        <f aca="false">K78+K79</f>
        <v>0</v>
      </c>
      <c r="L77" s="21"/>
      <c r="M77" s="25" t="n">
        <f aca="false">M78+M79</f>
        <v>0</v>
      </c>
      <c r="N77" s="25" t="n">
        <f aca="false">K77-H77</f>
        <v>0</v>
      </c>
      <c r="O77" s="21"/>
      <c r="P77" s="25" t="n">
        <f aca="false">M77-J77</f>
        <v>0</v>
      </c>
    </row>
    <row r="78" customFormat="false" ht="25.5" hidden="true" customHeight="true" outlineLevel="0" collapsed="false">
      <c r="B78" s="29" t="s">
        <v>33</v>
      </c>
      <c r="C78" s="152" t="n">
        <v>902</v>
      </c>
      <c r="D78" s="14" t="s">
        <v>22</v>
      </c>
      <c r="E78" s="14" t="s">
        <v>50</v>
      </c>
      <c r="F78" s="24" t="s">
        <v>46</v>
      </c>
      <c r="G78" s="14" t="s">
        <v>34</v>
      </c>
      <c r="H78" s="25" t="n">
        <f aca="false">'Функциональная 2025 ПРИЛ 11'!G74</f>
        <v>0</v>
      </c>
      <c r="I78" s="25" t="n">
        <f aca="false">'Функциональная 2025 ПРИЛ 11'!H74</f>
        <v>0</v>
      </c>
      <c r="J78" s="25" t="n">
        <v>0</v>
      </c>
      <c r="K78" s="25" t="n">
        <f aca="false">'Функциональная 2025 ПРИЛ 11'!J74</f>
        <v>0</v>
      </c>
      <c r="L78" s="25" t="n">
        <f aca="false">'Функциональная 2025 ПРИЛ 11'!K74</f>
        <v>0</v>
      </c>
      <c r="M78" s="25" t="n">
        <v>0</v>
      </c>
      <c r="N78" s="25" t="n">
        <f aca="false">K78-H78</f>
        <v>0</v>
      </c>
      <c r="O78" s="25" t="n">
        <f aca="false">'Функциональная 2025 ПРИЛ 11'!N74</f>
        <v>0</v>
      </c>
      <c r="P78" s="25" t="n">
        <f aca="false">M78-J78</f>
        <v>0</v>
      </c>
    </row>
    <row r="79" customFormat="false" ht="25.5" hidden="true" customHeight="true" outlineLevel="0" collapsed="false">
      <c r="B79" s="31" t="s">
        <v>37</v>
      </c>
      <c r="C79" s="152" t="n">
        <v>902</v>
      </c>
      <c r="D79" s="14" t="s">
        <v>22</v>
      </c>
      <c r="E79" s="14" t="s">
        <v>50</v>
      </c>
      <c r="F79" s="24" t="s">
        <v>46</v>
      </c>
      <c r="G79" s="14" t="s">
        <v>38</v>
      </c>
      <c r="H79" s="25" t="n">
        <f aca="false">'Функциональная 2025 ПРИЛ 11'!G75</f>
        <v>0</v>
      </c>
      <c r="I79" s="25" t="n">
        <f aca="false">'Функциональная 2025 ПРИЛ 11'!H75</f>
        <v>0</v>
      </c>
      <c r="J79" s="25" t="n">
        <v>0</v>
      </c>
      <c r="K79" s="25" t="n">
        <f aca="false">'Функциональная 2025 ПРИЛ 11'!J75</f>
        <v>0</v>
      </c>
      <c r="L79" s="25" t="n">
        <f aca="false">'Функциональная 2025 ПРИЛ 11'!K75</f>
        <v>0</v>
      </c>
      <c r="M79" s="25" t="n">
        <v>0</v>
      </c>
      <c r="N79" s="25" t="n">
        <f aca="false">K79-H79</f>
        <v>0</v>
      </c>
      <c r="O79" s="25" t="n">
        <f aca="false">'Функциональная 2025 ПРИЛ 11'!N75</f>
        <v>0</v>
      </c>
      <c r="P79" s="25" t="n">
        <f aca="false">M79-J79</f>
        <v>0</v>
      </c>
    </row>
    <row r="80" s="33" customFormat="true" ht="44.25" hidden="false" customHeight="true" outlineLevel="0" collapsed="false">
      <c r="B80" s="34" t="s">
        <v>67</v>
      </c>
      <c r="C80" s="153" t="n">
        <v>902</v>
      </c>
      <c r="D80" s="19" t="s">
        <v>22</v>
      </c>
      <c r="E80" s="19" t="s">
        <v>68</v>
      </c>
      <c r="F80" s="19"/>
      <c r="G80" s="19"/>
      <c r="H80" s="20" t="n">
        <f aca="false">H81+H106</f>
        <v>22491.2</v>
      </c>
      <c r="I80" s="20" t="e">
        <f aca="false">I81+I106</f>
        <v>#REF!</v>
      </c>
      <c r="J80" s="20" t="n">
        <f aca="false">J81+J106</f>
        <v>1689.6</v>
      </c>
      <c r="K80" s="22" t="n">
        <f aca="false">K81+K106</f>
        <v>20025.9</v>
      </c>
      <c r="L80" s="20" t="e">
        <f aca="false">L81+L106</f>
        <v>#REF!</v>
      </c>
      <c r="M80" s="154" t="n">
        <f aca="false">M81+M106</f>
        <v>1689.6</v>
      </c>
      <c r="N80" s="20" t="n">
        <f aca="false">K80-H80</f>
        <v>-2465.3</v>
      </c>
      <c r="O80" s="20" t="e">
        <f aca="false">O81+O106</f>
        <v>#REF!</v>
      </c>
      <c r="P80" s="20" t="n">
        <f aca="false">M80-J80</f>
        <v>0</v>
      </c>
    </row>
    <row r="81" customFormat="false" ht="36.6" hidden="false" customHeight="true" outlineLevel="0" collapsed="false">
      <c r="B81" s="29" t="s">
        <v>69</v>
      </c>
      <c r="C81" s="152" t="n">
        <v>902</v>
      </c>
      <c r="D81" s="14" t="s">
        <v>70</v>
      </c>
      <c r="E81" s="14" t="s">
        <v>68</v>
      </c>
      <c r="F81" s="24" t="s">
        <v>24</v>
      </c>
      <c r="G81" s="14"/>
      <c r="H81" s="25" t="n">
        <f aca="false">H82</f>
        <v>20801.6</v>
      </c>
      <c r="I81" s="20"/>
      <c r="J81" s="25" t="n">
        <f aca="false">J82</f>
        <v>0</v>
      </c>
      <c r="K81" s="26" t="n">
        <f aca="false">K82</f>
        <v>18336.3</v>
      </c>
      <c r="L81" s="20"/>
      <c r="M81" s="155" t="n">
        <f aca="false">M82</f>
        <v>0</v>
      </c>
      <c r="N81" s="25" t="n">
        <f aca="false">K81-H81</f>
        <v>-2465.3</v>
      </c>
      <c r="O81" s="20"/>
      <c r="P81" s="25" t="n">
        <f aca="false">M81-J81</f>
        <v>0</v>
      </c>
    </row>
    <row r="82" customFormat="false" ht="24.6" hidden="false" customHeight="true" outlineLevel="0" collapsed="false">
      <c r="B82" s="29" t="s">
        <v>71</v>
      </c>
      <c r="C82" s="152" t="n">
        <v>902</v>
      </c>
      <c r="D82" s="14" t="s">
        <v>22</v>
      </c>
      <c r="E82" s="14" t="s">
        <v>68</v>
      </c>
      <c r="F82" s="24" t="s">
        <v>72</v>
      </c>
      <c r="G82" s="14"/>
      <c r="H82" s="25" t="n">
        <f aca="false">H83</f>
        <v>20801.6</v>
      </c>
      <c r="I82" s="20"/>
      <c r="J82" s="25" t="n">
        <f aca="false">J83</f>
        <v>0</v>
      </c>
      <c r="K82" s="26" t="n">
        <f aca="false">K83</f>
        <v>18336.3</v>
      </c>
      <c r="L82" s="20"/>
      <c r="M82" s="155" t="n">
        <f aca="false">M83</f>
        <v>0</v>
      </c>
      <c r="N82" s="25" t="n">
        <f aca="false">K82-H82</f>
        <v>-2465.3</v>
      </c>
      <c r="O82" s="20"/>
      <c r="P82" s="25" t="n">
        <f aca="false">M82-J82</f>
        <v>0</v>
      </c>
    </row>
    <row r="83" customFormat="false" ht="41.4" hidden="false" customHeight="false" outlineLevel="0" collapsed="false">
      <c r="B83" s="29" t="s">
        <v>73</v>
      </c>
      <c r="C83" s="152" t="n">
        <v>902</v>
      </c>
      <c r="D83" s="14" t="s">
        <v>22</v>
      </c>
      <c r="E83" s="14" t="s">
        <v>68</v>
      </c>
      <c r="F83" s="24" t="s">
        <v>74</v>
      </c>
      <c r="G83" s="14"/>
      <c r="H83" s="25" t="n">
        <f aca="false">H84+H101</f>
        <v>20801.6</v>
      </c>
      <c r="I83" s="20"/>
      <c r="J83" s="25" t="n">
        <f aca="false">J84+J101</f>
        <v>0</v>
      </c>
      <c r="K83" s="26" t="n">
        <f aca="false">K84+K101</f>
        <v>18336.3</v>
      </c>
      <c r="L83" s="20"/>
      <c r="M83" s="155" t="n">
        <f aca="false">M84+M101</f>
        <v>0</v>
      </c>
      <c r="N83" s="25" t="n">
        <f aca="false">K83-H83</f>
        <v>-2465.3</v>
      </c>
      <c r="O83" s="20"/>
      <c r="P83" s="25" t="n">
        <f aca="false">M83-J83</f>
        <v>0</v>
      </c>
    </row>
    <row r="84" customFormat="false" ht="27.6" hidden="false" customHeight="false" outlineLevel="0" collapsed="false">
      <c r="B84" s="35" t="s">
        <v>75</v>
      </c>
      <c r="C84" s="152" t="n">
        <v>902</v>
      </c>
      <c r="D84" s="14" t="s">
        <v>22</v>
      </c>
      <c r="E84" s="14" t="s">
        <v>68</v>
      </c>
      <c r="F84" s="36" t="s">
        <v>76</v>
      </c>
      <c r="G84" s="14"/>
      <c r="H84" s="25" t="n">
        <f aca="false">H85+H90+H94</f>
        <v>20801.6</v>
      </c>
      <c r="I84" s="20"/>
      <c r="J84" s="25" t="n">
        <f aca="false">J85+J90+J94</f>
        <v>0</v>
      </c>
      <c r="K84" s="26" t="n">
        <f aca="false">K85+K90+K94</f>
        <v>18336.3</v>
      </c>
      <c r="L84" s="20"/>
      <c r="M84" s="155" t="n">
        <f aca="false">M85+M90+M94</f>
        <v>0</v>
      </c>
      <c r="N84" s="25" t="n">
        <f aca="false">K84-H84</f>
        <v>-2465.3</v>
      </c>
      <c r="O84" s="20"/>
      <c r="P84" s="25" t="n">
        <f aca="false">M84-J84</f>
        <v>0</v>
      </c>
    </row>
    <row r="85" customFormat="false" ht="55.2" hidden="false" customHeight="false" outlineLevel="0" collapsed="false">
      <c r="B85" s="37" t="s">
        <v>29</v>
      </c>
      <c r="C85" s="152" t="n">
        <v>902</v>
      </c>
      <c r="D85" s="14" t="s">
        <v>22</v>
      </c>
      <c r="E85" s="14" t="s">
        <v>68</v>
      </c>
      <c r="F85" s="24" t="s">
        <v>77</v>
      </c>
      <c r="G85" s="14" t="s">
        <v>30</v>
      </c>
      <c r="H85" s="25" t="n">
        <f aca="false">H86</f>
        <v>20254.1</v>
      </c>
      <c r="I85" s="20" t="e">
        <f aca="false">H85-#REF!</f>
        <v>#REF!</v>
      </c>
      <c r="J85" s="25" t="n">
        <f aca="false">J86</f>
        <v>0</v>
      </c>
      <c r="K85" s="26" t="n">
        <f aca="false">K86</f>
        <v>17788.8</v>
      </c>
      <c r="L85" s="20" t="e">
        <f aca="false">K85-#REF!</f>
        <v>#REF!</v>
      </c>
      <c r="M85" s="155" t="n">
        <f aca="false">M86</f>
        <v>0</v>
      </c>
      <c r="N85" s="25" t="n">
        <f aca="false">K85-H85</f>
        <v>-2465.3</v>
      </c>
      <c r="O85" s="20" t="e">
        <f aca="false">N85-#REF!</f>
        <v>#REF!</v>
      </c>
      <c r="P85" s="25" t="n">
        <f aca="false">M85-J85</f>
        <v>0</v>
      </c>
    </row>
    <row r="86" customFormat="false" ht="27.6" hidden="false" customHeight="false" outlineLevel="0" collapsed="false">
      <c r="B86" s="37" t="s">
        <v>78</v>
      </c>
      <c r="C86" s="152" t="n">
        <v>902</v>
      </c>
      <c r="D86" s="14" t="s">
        <v>22</v>
      </c>
      <c r="E86" s="14" t="s">
        <v>68</v>
      </c>
      <c r="F86" s="24" t="s">
        <v>77</v>
      </c>
      <c r="G86" s="14" t="s">
        <v>32</v>
      </c>
      <c r="H86" s="25" t="n">
        <f aca="false">H87+H88+H89</f>
        <v>20254.1</v>
      </c>
      <c r="I86" s="20" t="e">
        <f aca="false">H86-#REF!</f>
        <v>#REF!</v>
      </c>
      <c r="J86" s="25" t="n">
        <f aca="false">J87+J88+J89</f>
        <v>0</v>
      </c>
      <c r="K86" s="26" t="n">
        <f aca="false">K87+K88+K89</f>
        <v>17788.8</v>
      </c>
      <c r="L86" s="20" t="e">
        <f aca="false">K86-#REF!</f>
        <v>#REF!</v>
      </c>
      <c r="M86" s="155" t="n">
        <f aca="false">M87+M88+M89</f>
        <v>0</v>
      </c>
      <c r="N86" s="25" t="n">
        <f aca="false">K86-H86</f>
        <v>-2465.3</v>
      </c>
      <c r="O86" s="20" t="e">
        <f aca="false">N86-#REF!</f>
        <v>#REF!</v>
      </c>
      <c r="P86" s="25" t="n">
        <f aca="false">M86-J86</f>
        <v>0</v>
      </c>
    </row>
    <row r="87" customFormat="false" ht="25.5" hidden="false" customHeight="true" outlineLevel="0" collapsed="false">
      <c r="B87" s="29" t="s">
        <v>33</v>
      </c>
      <c r="C87" s="152" t="n">
        <v>902</v>
      </c>
      <c r="D87" s="14" t="s">
        <v>22</v>
      </c>
      <c r="E87" s="14" t="s">
        <v>68</v>
      </c>
      <c r="F87" s="24" t="s">
        <v>77</v>
      </c>
      <c r="G87" s="14" t="s">
        <v>34</v>
      </c>
      <c r="H87" s="25" t="n">
        <f aca="false">'Функциональная 2025 ПРИЛ 11'!G83</f>
        <v>15077.4</v>
      </c>
      <c r="I87" s="20" t="e">
        <f aca="false">H87-#REF!</f>
        <v>#REF!</v>
      </c>
      <c r="J87" s="25" t="n">
        <v>0</v>
      </c>
      <c r="K87" s="26" t="n">
        <f aca="false">'Функциональная 2025 ПРИЛ 11'!I83</f>
        <v>13196.2</v>
      </c>
      <c r="L87" s="20" t="e">
        <f aca="false">K87-#REF!</f>
        <v>#REF!</v>
      </c>
      <c r="M87" s="155" t="n">
        <v>0</v>
      </c>
      <c r="N87" s="25" t="n">
        <f aca="false">K87-H87</f>
        <v>-1881.2</v>
      </c>
      <c r="O87" s="20" t="e">
        <f aca="false">N87-#REF!</f>
        <v>#REF!</v>
      </c>
      <c r="P87" s="25" t="n">
        <f aca="false">M87-J87</f>
        <v>0</v>
      </c>
    </row>
    <row r="88" customFormat="false" ht="35.25" hidden="false" customHeight="true" outlineLevel="0" collapsed="false">
      <c r="B88" s="31" t="s">
        <v>35</v>
      </c>
      <c r="C88" s="152" t="n">
        <v>902</v>
      </c>
      <c r="D88" s="14" t="s">
        <v>22</v>
      </c>
      <c r="E88" s="14" t="s">
        <v>68</v>
      </c>
      <c r="F88" s="24" t="s">
        <v>77</v>
      </c>
      <c r="G88" s="14" t="s">
        <v>36</v>
      </c>
      <c r="H88" s="25" t="n">
        <f aca="false">'Функциональная 2025 ПРИЛ 11'!G84</f>
        <v>495</v>
      </c>
      <c r="I88" s="20" t="e">
        <f aca="false">H88-#REF!</f>
        <v>#REF!</v>
      </c>
      <c r="J88" s="25" t="n">
        <v>0</v>
      </c>
      <c r="K88" s="26" t="n">
        <f aca="false">'Функциональная 2025 ПРИЛ 11'!I84</f>
        <v>495</v>
      </c>
      <c r="L88" s="20" t="e">
        <f aca="false">K88-#REF!</f>
        <v>#REF!</v>
      </c>
      <c r="M88" s="155" t="n">
        <v>0</v>
      </c>
      <c r="N88" s="25" t="n">
        <f aca="false">K88-H88</f>
        <v>0</v>
      </c>
      <c r="O88" s="20" t="e">
        <f aca="false">N88-#REF!</f>
        <v>#REF!</v>
      </c>
      <c r="P88" s="25" t="n">
        <f aca="false">M88-J88</f>
        <v>0</v>
      </c>
    </row>
    <row r="89" customFormat="false" ht="35.25" hidden="false" customHeight="true" outlineLevel="0" collapsed="false">
      <c r="B89" s="31" t="s">
        <v>37</v>
      </c>
      <c r="C89" s="152" t="n">
        <v>902</v>
      </c>
      <c r="D89" s="14" t="s">
        <v>22</v>
      </c>
      <c r="E89" s="14" t="s">
        <v>68</v>
      </c>
      <c r="F89" s="24" t="s">
        <v>77</v>
      </c>
      <c r="G89" s="14" t="s">
        <v>38</v>
      </c>
      <c r="H89" s="25" t="n">
        <f aca="false">'Функциональная 2025 ПРИЛ 11'!G85</f>
        <v>4681.7</v>
      </c>
      <c r="I89" s="20"/>
      <c r="J89" s="25" t="n">
        <v>0</v>
      </c>
      <c r="K89" s="26" t="n">
        <f aca="false">'Функциональная 2025 ПРИЛ 11'!I85</f>
        <v>4097.6</v>
      </c>
      <c r="L89" s="20"/>
      <c r="M89" s="155" t="n">
        <v>0</v>
      </c>
      <c r="N89" s="25" t="n">
        <f aca="false">K89-H89</f>
        <v>-584.1</v>
      </c>
      <c r="O89" s="20"/>
      <c r="P89" s="25" t="n">
        <f aca="false">M89-J89</f>
        <v>0</v>
      </c>
    </row>
    <row r="90" customFormat="false" ht="35.25" hidden="false" customHeight="true" outlineLevel="0" collapsed="false">
      <c r="B90" s="28" t="s">
        <v>39</v>
      </c>
      <c r="C90" s="152" t="n">
        <v>902</v>
      </c>
      <c r="D90" s="14" t="s">
        <v>22</v>
      </c>
      <c r="E90" s="14" t="s">
        <v>68</v>
      </c>
      <c r="F90" s="24" t="s">
        <v>77</v>
      </c>
      <c r="G90" s="14" t="s">
        <v>40</v>
      </c>
      <c r="H90" s="25" t="n">
        <f aca="false">H91</f>
        <v>477.5</v>
      </c>
      <c r="I90" s="20"/>
      <c r="J90" s="25" t="n">
        <f aca="false">J91</f>
        <v>0</v>
      </c>
      <c r="K90" s="26" t="n">
        <f aca="false">'Функциональная 2025 ПРИЛ 11'!I86</f>
        <v>477.5</v>
      </c>
      <c r="L90" s="20"/>
      <c r="M90" s="155" t="n">
        <f aca="false">M91</f>
        <v>0</v>
      </c>
      <c r="N90" s="25" t="n">
        <f aca="false">K90-H90</f>
        <v>0</v>
      </c>
      <c r="O90" s="20"/>
      <c r="P90" s="25" t="n">
        <f aca="false">M90-J90</f>
        <v>0</v>
      </c>
    </row>
    <row r="91" customFormat="false" ht="30" hidden="false" customHeight="true" outlineLevel="0" collapsed="false">
      <c r="B91" s="37" t="s">
        <v>79</v>
      </c>
      <c r="C91" s="152" t="n">
        <v>902</v>
      </c>
      <c r="D91" s="14" t="s">
        <v>22</v>
      </c>
      <c r="E91" s="14" t="s">
        <v>68</v>
      </c>
      <c r="F91" s="24" t="s">
        <v>77</v>
      </c>
      <c r="G91" s="14" t="s">
        <v>42</v>
      </c>
      <c r="H91" s="25" t="n">
        <f aca="false">H92+H93</f>
        <v>477.5</v>
      </c>
      <c r="I91" s="20" t="e">
        <f aca="false">H91-#REF!</f>
        <v>#REF!</v>
      </c>
      <c r="J91" s="25" t="n">
        <f aca="false">J92+J93</f>
        <v>0</v>
      </c>
      <c r="K91" s="26" t="n">
        <f aca="false">'Функциональная 2025 ПРИЛ 11'!I87</f>
        <v>477.5</v>
      </c>
      <c r="L91" s="20" t="e">
        <f aca="false">K91-#REF!</f>
        <v>#REF!</v>
      </c>
      <c r="M91" s="155" t="n">
        <f aca="false">M92+M93</f>
        <v>0</v>
      </c>
      <c r="N91" s="25" t="n">
        <f aca="false">K91-H91</f>
        <v>0</v>
      </c>
      <c r="O91" s="20" t="e">
        <f aca="false">N91-#REF!</f>
        <v>#REF!</v>
      </c>
      <c r="P91" s="25" t="n">
        <f aca="false">M91-J91</f>
        <v>0</v>
      </c>
    </row>
    <row r="92" customFormat="false" ht="33.75" hidden="false" customHeight="true" outlineLevel="0" collapsed="false">
      <c r="B92" s="31" t="s">
        <v>53</v>
      </c>
      <c r="C92" s="152" t="n">
        <v>902</v>
      </c>
      <c r="D92" s="14" t="s">
        <v>22</v>
      </c>
      <c r="E92" s="14" t="s">
        <v>68</v>
      </c>
      <c r="F92" s="24" t="s">
        <v>77</v>
      </c>
      <c r="G92" s="14" t="s">
        <v>54</v>
      </c>
      <c r="H92" s="25" t="n">
        <f aca="false">'Функциональная 2025 ПРИЛ 11'!G88</f>
        <v>349.5</v>
      </c>
      <c r="I92" s="20" t="e">
        <f aca="false">H92-#REF!</f>
        <v>#REF!</v>
      </c>
      <c r="J92" s="25" t="n">
        <v>0</v>
      </c>
      <c r="K92" s="26" t="n">
        <f aca="false">'Функциональная 2025 ПРИЛ 11'!I88</f>
        <v>349.5</v>
      </c>
      <c r="L92" s="20" t="e">
        <f aca="false">K92-#REF!</f>
        <v>#REF!</v>
      </c>
      <c r="M92" s="155" t="n">
        <v>0</v>
      </c>
      <c r="N92" s="25" t="n">
        <f aca="false">K92-H92</f>
        <v>0</v>
      </c>
      <c r="O92" s="20" t="e">
        <f aca="false">N92-#REF!</f>
        <v>#REF!</v>
      </c>
      <c r="P92" s="25" t="n">
        <f aca="false">M92-J92</f>
        <v>0</v>
      </c>
    </row>
    <row r="93" customFormat="false" ht="34.5" hidden="false" customHeight="true" outlineLevel="0" collapsed="false">
      <c r="B93" s="29" t="s">
        <v>80</v>
      </c>
      <c r="C93" s="152" t="n">
        <v>902</v>
      </c>
      <c r="D93" s="14" t="s">
        <v>22</v>
      </c>
      <c r="E93" s="14" t="s">
        <v>68</v>
      </c>
      <c r="F93" s="24" t="s">
        <v>77</v>
      </c>
      <c r="G93" s="14" t="s">
        <v>44</v>
      </c>
      <c r="H93" s="25" t="n">
        <f aca="false">'Функциональная 2025 ПРИЛ 11'!G89</f>
        <v>128</v>
      </c>
      <c r="I93" s="20" t="e">
        <f aca="false">H93-#REF!</f>
        <v>#REF!</v>
      </c>
      <c r="J93" s="25" t="n">
        <v>0</v>
      </c>
      <c r="K93" s="26" t="n">
        <f aca="false">'Функциональная 2025 ПРИЛ 11'!I89</f>
        <v>128</v>
      </c>
      <c r="L93" s="20" t="e">
        <f aca="false">K93-#REF!</f>
        <v>#REF!</v>
      </c>
      <c r="M93" s="155" t="n">
        <v>0</v>
      </c>
      <c r="N93" s="25" t="n">
        <f aca="false">K93-H93</f>
        <v>0</v>
      </c>
      <c r="O93" s="20" t="e">
        <f aca="false">N93-#REF!</f>
        <v>#REF!</v>
      </c>
      <c r="P93" s="25" t="n">
        <f aca="false">M93-J93</f>
        <v>0</v>
      </c>
    </row>
    <row r="94" customFormat="false" ht="30" hidden="false" customHeight="true" outlineLevel="0" collapsed="false">
      <c r="B94" s="32" t="s">
        <v>55</v>
      </c>
      <c r="C94" s="152" t="n">
        <v>902</v>
      </c>
      <c r="D94" s="14" t="s">
        <v>22</v>
      </c>
      <c r="E94" s="14" t="s">
        <v>68</v>
      </c>
      <c r="F94" s="24" t="s">
        <v>77</v>
      </c>
      <c r="G94" s="14" t="s">
        <v>56</v>
      </c>
      <c r="H94" s="38" t="n">
        <f aca="false">H95+H97</f>
        <v>70</v>
      </c>
      <c r="I94" s="156" t="e">
        <f aca="false">I95+I97</f>
        <v>#REF!</v>
      </c>
      <c r="J94" s="38" t="n">
        <f aca="false">J95+J97</f>
        <v>0</v>
      </c>
      <c r="K94" s="26" t="n">
        <f aca="false">'Функциональная 2025 ПРИЛ 11'!I90</f>
        <v>70</v>
      </c>
      <c r="L94" s="156" t="e">
        <f aca="false">L95+L97</f>
        <v>#REF!</v>
      </c>
      <c r="M94" s="157" t="n">
        <f aca="false">M95+M97</f>
        <v>0</v>
      </c>
      <c r="N94" s="25" t="n">
        <f aca="false">K94-H94</f>
        <v>0</v>
      </c>
      <c r="O94" s="156" t="e">
        <f aca="false">O95+O97</f>
        <v>#REF!</v>
      </c>
      <c r="P94" s="25" t="n">
        <f aca="false">M94-J94</f>
        <v>0</v>
      </c>
    </row>
    <row r="95" customFormat="false" ht="30" hidden="false" customHeight="true" outlineLevel="0" collapsed="false">
      <c r="B95" s="29" t="s">
        <v>81</v>
      </c>
      <c r="C95" s="152" t="n">
        <v>902</v>
      </c>
      <c r="D95" s="14" t="s">
        <v>22</v>
      </c>
      <c r="E95" s="14" t="s">
        <v>68</v>
      </c>
      <c r="F95" s="24" t="s">
        <v>77</v>
      </c>
      <c r="G95" s="14" t="s">
        <v>82</v>
      </c>
      <c r="H95" s="25" t="n">
        <f aca="false">H96</f>
        <v>0</v>
      </c>
      <c r="I95" s="20" t="e">
        <f aca="false">H95-#REF!</f>
        <v>#REF!</v>
      </c>
      <c r="J95" s="25" t="n">
        <f aca="false">J96</f>
        <v>0</v>
      </c>
      <c r="K95" s="26" t="n">
        <f aca="false">'Функциональная 2025 ПРИЛ 11'!I91</f>
        <v>0</v>
      </c>
      <c r="L95" s="20" t="e">
        <f aca="false">K95-#REF!</f>
        <v>#REF!</v>
      </c>
      <c r="M95" s="155" t="n">
        <f aca="false">M96</f>
        <v>0</v>
      </c>
      <c r="N95" s="25" t="n">
        <f aca="false">K95-H95</f>
        <v>0</v>
      </c>
      <c r="O95" s="20" t="e">
        <f aca="false">N95-#REF!</f>
        <v>#REF!</v>
      </c>
      <c r="P95" s="25" t="n">
        <f aca="false">M95-J95</f>
        <v>0</v>
      </c>
    </row>
    <row r="96" customFormat="false" ht="42.75" hidden="false" customHeight="true" outlineLevel="0" collapsed="false">
      <c r="B96" s="29" t="s">
        <v>83</v>
      </c>
      <c r="C96" s="152" t="n">
        <v>902</v>
      </c>
      <c r="D96" s="14" t="s">
        <v>22</v>
      </c>
      <c r="E96" s="14" t="s">
        <v>68</v>
      </c>
      <c r="F96" s="24" t="s">
        <v>77</v>
      </c>
      <c r="G96" s="14" t="s">
        <v>84</v>
      </c>
      <c r="H96" s="25" t="n">
        <f aca="false">'Функциональная 2025 ПРИЛ 11'!G92</f>
        <v>0</v>
      </c>
      <c r="I96" s="20" t="e">
        <f aca="false">H96-#REF!</f>
        <v>#REF!</v>
      </c>
      <c r="J96" s="25" t="n">
        <v>0</v>
      </c>
      <c r="K96" s="26" t="n">
        <f aca="false">'Функциональная 2025 ПРИЛ 11'!I92</f>
        <v>0</v>
      </c>
      <c r="L96" s="20" t="e">
        <f aca="false">K96-#REF!</f>
        <v>#REF!</v>
      </c>
      <c r="M96" s="155" t="n">
        <v>0</v>
      </c>
      <c r="N96" s="25" t="n">
        <f aca="false">K96-H96</f>
        <v>0</v>
      </c>
      <c r="O96" s="20" t="e">
        <f aca="false">N96-#REF!</f>
        <v>#REF!</v>
      </c>
      <c r="P96" s="25" t="n">
        <f aca="false">M96-J96</f>
        <v>0</v>
      </c>
    </row>
    <row r="97" customFormat="false" ht="25.5" hidden="false" customHeight="true" outlineLevel="0" collapsed="false">
      <c r="B97" s="31" t="s">
        <v>57</v>
      </c>
      <c r="C97" s="152" t="n">
        <v>902</v>
      </c>
      <c r="D97" s="14" t="s">
        <v>22</v>
      </c>
      <c r="E97" s="14" t="s">
        <v>68</v>
      </c>
      <c r="F97" s="24" t="s">
        <v>77</v>
      </c>
      <c r="G97" s="14" t="s">
        <v>58</v>
      </c>
      <c r="H97" s="25" t="n">
        <f aca="false">H98+H99+H100</f>
        <v>70</v>
      </c>
      <c r="I97" s="20" t="e">
        <f aca="false">H97-#REF!</f>
        <v>#REF!</v>
      </c>
      <c r="J97" s="25" t="n">
        <f aca="false">J98+J99+J100</f>
        <v>0</v>
      </c>
      <c r="K97" s="26" t="n">
        <f aca="false">'Функциональная 2025 ПРИЛ 11'!I93</f>
        <v>70</v>
      </c>
      <c r="L97" s="20" t="e">
        <f aca="false">K97-#REF!</f>
        <v>#REF!</v>
      </c>
      <c r="M97" s="155" t="n">
        <f aca="false">M98+M99+M100</f>
        <v>0</v>
      </c>
      <c r="N97" s="25" t="n">
        <f aca="false">K97-H97</f>
        <v>0</v>
      </c>
      <c r="O97" s="20" t="e">
        <f aca="false">N97-#REF!</f>
        <v>#REF!</v>
      </c>
      <c r="P97" s="25" t="n">
        <f aca="false">M97-J97</f>
        <v>0</v>
      </c>
    </row>
    <row r="98" customFormat="false" ht="35.25" hidden="false" customHeight="true" outlineLevel="0" collapsed="false">
      <c r="B98" s="31" t="s">
        <v>85</v>
      </c>
      <c r="C98" s="152" t="n">
        <v>902</v>
      </c>
      <c r="D98" s="14" t="s">
        <v>22</v>
      </c>
      <c r="E98" s="14" t="s">
        <v>68</v>
      </c>
      <c r="F98" s="24" t="s">
        <v>77</v>
      </c>
      <c r="G98" s="14" t="s">
        <v>86</v>
      </c>
      <c r="H98" s="25" t="n">
        <f aca="false">'Функциональная 2025 ПРИЛ 11'!G94</f>
        <v>10</v>
      </c>
      <c r="I98" s="20" t="e">
        <f aca="false">H98-#REF!</f>
        <v>#REF!</v>
      </c>
      <c r="J98" s="25" t="n">
        <v>0</v>
      </c>
      <c r="K98" s="26" t="n">
        <f aca="false">'Функциональная 2025 ПРИЛ 11'!I94</f>
        <v>10</v>
      </c>
      <c r="L98" s="20" t="e">
        <f aca="false">K98-#REF!</f>
        <v>#REF!</v>
      </c>
      <c r="M98" s="155" t="n">
        <v>0</v>
      </c>
      <c r="N98" s="25" t="n">
        <f aca="false">K98-H98</f>
        <v>0</v>
      </c>
      <c r="O98" s="20" t="e">
        <f aca="false">N98-#REF!</f>
        <v>#REF!</v>
      </c>
      <c r="P98" s="25" t="n">
        <f aca="false">M98-J98</f>
        <v>0</v>
      </c>
    </row>
    <row r="99" customFormat="false" ht="25.5" hidden="false" customHeight="true" outlineLevel="0" collapsed="false">
      <c r="B99" s="31" t="s">
        <v>59</v>
      </c>
      <c r="C99" s="152" t="n">
        <v>902</v>
      </c>
      <c r="D99" s="14" t="s">
        <v>22</v>
      </c>
      <c r="E99" s="14" t="s">
        <v>68</v>
      </c>
      <c r="F99" s="24" t="s">
        <v>77</v>
      </c>
      <c r="G99" s="14" t="s">
        <v>60</v>
      </c>
      <c r="H99" s="25" t="n">
        <f aca="false">'Функциональная 2025 ПРИЛ 11'!G95</f>
        <v>60</v>
      </c>
      <c r="I99" s="20" t="e">
        <f aca="false">H99-#REF!</f>
        <v>#REF!</v>
      </c>
      <c r="J99" s="25" t="n">
        <v>0</v>
      </c>
      <c r="K99" s="26" t="n">
        <f aca="false">'Функциональная 2025 ПРИЛ 11'!I95</f>
        <v>60</v>
      </c>
      <c r="L99" s="20" t="e">
        <f aca="false">K99-#REF!</f>
        <v>#REF!</v>
      </c>
      <c r="M99" s="155" t="n">
        <v>0</v>
      </c>
      <c r="N99" s="25" t="n">
        <f aca="false">K99-H99</f>
        <v>0</v>
      </c>
      <c r="O99" s="20" t="e">
        <f aca="false">N99-#REF!</f>
        <v>#REF!</v>
      </c>
      <c r="P99" s="25" t="n">
        <f aca="false">M99-J99</f>
        <v>0</v>
      </c>
    </row>
    <row r="100" customFormat="false" ht="25.5" hidden="false" customHeight="true" outlineLevel="0" collapsed="false">
      <c r="B100" s="31" t="s">
        <v>61</v>
      </c>
      <c r="C100" s="152" t="n">
        <v>902</v>
      </c>
      <c r="D100" s="14" t="s">
        <v>22</v>
      </c>
      <c r="E100" s="14" t="s">
        <v>68</v>
      </c>
      <c r="F100" s="24" t="s">
        <v>77</v>
      </c>
      <c r="G100" s="14" t="s">
        <v>62</v>
      </c>
      <c r="H100" s="25" t="n">
        <f aca="false">'Функциональная 2025 ПРИЛ 11'!G96</f>
        <v>0</v>
      </c>
      <c r="I100" s="20"/>
      <c r="J100" s="25" t="n">
        <v>0</v>
      </c>
      <c r="K100" s="26" t="n">
        <f aca="false">'Функциональная 2025 ПРИЛ 11'!I96</f>
        <v>0</v>
      </c>
      <c r="L100" s="20"/>
      <c r="M100" s="155" t="n">
        <v>0</v>
      </c>
      <c r="N100" s="25" t="n">
        <f aca="false">K100-H100</f>
        <v>0</v>
      </c>
      <c r="O100" s="20"/>
      <c r="P100" s="25" t="n">
        <f aca="false">M100-J100</f>
        <v>0</v>
      </c>
    </row>
    <row r="101" customFormat="false" ht="42" hidden="true" customHeight="true" outlineLevel="0" collapsed="false">
      <c r="B101" s="31" t="s">
        <v>45</v>
      </c>
      <c r="C101" s="152" t="n">
        <v>902</v>
      </c>
      <c r="D101" s="14" t="s">
        <v>22</v>
      </c>
      <c r="E101" s="14" t="s">
        <v>68</v>
      </c>
      <c r="F101" s="24" t="s">
        <v>87</v>
      </c>
      <c r="G101" s="14"/>
      <c r="H101" s="25" t="n">
        <f aca="false">H103</f>
        <v>0</v>
      </c>
      <c r="I101" s="20"/>
      <c r="J101" s="25" t="n">
        <f aca="false">J103</f>
        <v>0</v>
      </c>
      <c r="K101" s="25" t="n">
        <f aca="false">K103</f>
        <v>0</v>
      </c>
      <c r="L101" s="20"/>
      <c r="M101" s="25" t="n">
        <f aca="false">M103</f>
        <v>0</v>
      </c>
      <c r="N101" s="25" t="n">
        <f aca="false">K101-H101</f>
        <v>0</v>
      </c>
      <c r="O101" s="20"/>
      <c r="P101" s="25" t="n">
        <f aca="false">M101-J101</f>
        <v>0</v>
      </c>
    </row>
    <row r="102" customFormat="false" ht="54.6" hidden="true" customHeight="true" outlineLevel="0" collapsed="false">
      <c r="B102" s="28" t="s">
        <v>29</v>
      </c>
      <c r="C102" s="152" t="n">
        <v>902</v>
      </c>
      <c r="D102" s="14" t="s">
        <v>22</v>
      </c>
      <c r="E102" s="14" t="s">
        <v>68</v>
      </c>
      <c r="F102" s="24" t="s">
        <v>87</v>
      </c>
      <c r="G102" s="14" t="s">
        <v>30</v>
      </c>
      <c r="H102" s="25" t="n">
        <f aca="false">H103</f>
        <v>0</v>
      </c>
      <c r="I102" s="25" t="n">
        <f aca="false">I103</f>
        <v>0</v>
      </c>
      <c r="J102" s="25" t="n">
        <f aca="false">J103</f>
        <v>0</v>
      </c>
      <c r="K102" s="25" t="n">
        <f aca="false">K103</f>
        <v>0</v>
      </c>
      <c r="L102" s="25" t="n">
        <f aca="false">L103</f>
        <v>0</v>
      </c>
      <c r="M102" s="25" t="n">
        <f aca="false">M103</f>
        <v>0</v>
      </c>
      <c r="N102" s="25" t="n">
        <f aca="false">K102-H102</f>
        <v>0</v>
      </c>
      <c r="O102" s="25" t="n">
        <f aca="false">O103</f>
        <v>0</v>
      </c>
      <c r="P102" s="25" t="n">
        <f aca="false">M102-J102</f>
        <v>0</v>
      </c>
    </row>
    <row r="103" customFormat="false" ht="25.5" hidden="true" customHeight="true" outlineLevel="0" collapsed="false">
      <c r="B103" s="29" t="s">
        <v>31</v>
      </c>
      <c r="C103" s="152" t="n">
        <v>902</v>
      </c>
      <c r="D103" s="14" t="s">
        <v>22</v>
      </c>
      <c r="E103" s="14" t="s">
        <v>68</v>
      </c>
      <c r="F103" s="24" t="s">
        <v>87</v>
      </c>
      <c r="G103" s="14" t="s">
        <v>32</v>
      </c>
      <c r="H103" s="25" t="n">
        <f aca="false">H104+H105</f>
        <v>0</v>
      </c>
      <c r="I103" s="20"/>
      <c r="J103" s="25" t="n">
        <f aca="false">J104+J105</f>
        <v>0</v>
      </c>
      <c r="K103" s="25" t="n">
        <f aca="false">K104+K105</f>
        <v>0</v>
      </c>
      <c r="L103" s="20"/>
      <c r="M103" s="25" t="n">
        <f aca="false">M104+M105</f>
        <v>0</v>
      </c>
      <c r="N103" s="25" t="n">
        <f aca="false">K103-H103</f>
        <v>0</v>
      </c>
      <c r="O103" s="20"/>
      <c r="P103" s="25" t="n">
        <f aca="false">M103-J103</f>
        <v>0</v>
      </c>
    </row>
    <row r="104" customFormat="false" ht="25.5" hidden="true" customHeight="true" outlineLevel="0" collapsed="false">
      <c r="B104" s="29" t="s">
        <v>33</v>
      </c>
      <c r="C104" s="152" t="n">
        <v>902</v>
      </c>
      <c r="D104" s="14" t="s">
        <v>22</v>
      </c>
      <c r="E104" s="14" t="s">
        <v>68</v>
      </c>
      <c r="F104" s="24" t="s">
        <v>87</v>
      </c>
      <c r="G104" s="14" t="s">
        <v>34</v>
      </c>
      <c r="H104" s="25" t="n">
        <f aca="false">'Функциональная 2025 ПРИЛ 11'!G100</f>
        <v>0</v>
      </c>
      <c r="I104" s="25" t="n">
        <f aca="false">'Функциональная 2025 ПРИЛ 11'!H100</f>
        <v>0</v>
      </c>
      <c r="J104" s="25" t="n">
        <v>0</v>
      </c>
      <c r="K104" s="25" t="n">
        <f aca="false">'Функциональная 2025 ПРИЛ 11'!J100</f>
        <v>0</v>
      </c>
      <c r="L104" s="25" t="n">
        <f aca="false">'Функциональная 2025 ПРИЛ 11'!K100</f>
        <v>0</v>
      </c>
      <c r="M104" s="25" t="n">
        <v>0</v>
      </c>
      <c r="N104" s="25" t="n">
        <f aca="false">K104-H104</f>
        <v>0</v>
      </c>
      <c r="O104" s="25" t="n">
        <f aca="false">'Функциональная 2025 ПРИЛ 11'!N100</f>
        <v>0</v>
      </c>
      <c r="P104" s="25" t="n">
        <f aca="false">M104-J104</f>
        <v>0</v>
      </c>
    </row>
    <row r="105" customFormat="false" ht="25.5" hidden="true" customHeight="true" outlineLevel="0" collapsed="false">
      <c r="B105" s="31" t="s">
        <v>37</v>
      </c>
      <c r="C105" s="152" t="n">
        <v>902</v>
      </c>
      <c r="D105" s="14" t="s">
        <v>22</v>
      </c>
      <c r="E105" s="14" t="s">
        <v>68</v>
      </c>
      <c r="F105" s="24" t="s">
        <v>87</v>
      </c>
      <c r="G105" s="14" t="s">
        <v>38</v>
      </c>
      <c r="H105" s="25" t="n">
        <f aca="false">'Функциональная 2025 ПРИЛ 11'!G101</f>
        <v>0</v>
      </c>
      <c r="I105" s="25" t="n">
        <f aca="false">'Функциональная 2025 ПРИЛ 11'!H101</f>
        <v>0</v>
      </c>
      <c r="J105" s="25" t="n">
        <v>0</v>
      </c>
      <c r="K105" s="25" t="n">
        <f aca="false">'Функциональная 2025 ПРИЛ 11'!J101</f>
        <v>0</v>
      </c>
      <c r="L105" s="25" t="n">
        <f aca="false">'Функциональная 2025 ПРИЛ 11'!K101</f>
        <v>0</v>
      </c>
      <c r="M105" s="25" t="n">
        <v>0</v>
      </c>
      <c r="N105" s="25" t="n">
        <f aca="false">K105-H105</f>
        <v>0</v>
      </c>
      <c r="O105" s="25" t="n">
        <f aca="false">'Функциональная 2025 ПРИЛ 11'!N101</f>
        <v>0</v>
      </c>
      <c r="P105" s="25" t="n">
        <f aca="false">M105-J105</f>
        <v>0</v>
      </c>
    </row>
    <row r="106" customFormat="false" ht="25.5" hidden="false" customHeight="true" outlineLevel="0" collapsed="false">
      <c r="B106" s="31" t="s">
        <v>25</v>
      </c>
      <c r="C106" s="152" t="n">
        <v>902</v>
      </c>
      <c r="D106" s="14" t="s">
        <v>70</v>
      </c>
      <c r="E106" s="14" t="s">
        <v>68</v>
      </c>
      <c r="F106" s="24" t="s">
        <v>26</v>
      </c>
      <c r="G106" s="14"/>
      <c r="H106" s="25" t="n">
        <f aca="false">H107+H110+H117+H124+H129+H138+H142</f>
        <v>1689.6</v>
      </c>
      <c r="I106" s="25" t="e">
        <f aca="false">I107+I110+I117+I124+I129+I138+I142</f>
        <v>#REF!</v>
      </c>
      <c r="J106" s="25" t="n">
        <f aca="false">J107+J110+J117+J124+J129+J138+J142</f>
        <v>1689.6</v>
      </c>
      <c r="K106" s="26" t="n">
        <f aca="false">K107+K110+K117+K124+K129+K138+K142</f>
        <v>1689.6</v>
      </c>
      <c r="L106" s="25" t="e">
        <f aca="false">L107+L110+L117+L124+L129+L138+L142</f>
        <v>#REF!</v>
      </c>
      <c r="M106" s="155" t="n">
        <f aca="false">M107+M110+M117+M124+M129+M138+M142</f>
        <v>1689.6</v>
      </c>
      <c r="N106" s="25" t="n">
        <f aca="false">K106-H106</f>
        <v>0</v>
      </c>
      <c r="O106" s="25" t="e">
        <f aca="false">O107+O110+O117+O124+O129+O138+O142</f>
        <v>#REF!</v>
      </c>
      <c r="P106" s="25" t="n">
        <f aca="false">M106-J106</f>
        <v>0</v>
      </c>
    </row>
    <row r="107" customFormat="false" ht="25.5" hidden="true" customHeight="true" outlineLevel="0" collapsed="false">
      <c r="B107" s="29" t="s">
        <v>88</v>
      </c>
      <c r="C107" s="152" t="n">
        <v>902</v>
      </c>
      <c r="D107" s="14" t="s">
        <v>22</v>
      </c>
      <c r="E107" s="14" t="s">
        <v>68</v>
      </c>
      <c r="F107" s="24" t="s">
        <v>89</v>
      </c>
      <c r="G107" s="14"/>
      <c r="H107" s="25" t="n">
        <f aca="false">H108</f>
        <v>0</v>
      </c>
      <c r="I107" s="20"/>
      <c r="J107" s="25" t="n">
        <f aca="false">J108</f>
        <v>0</v>
      </c>
      <c r="K107" s="26" t="n">
        <f aca="false">K108</f>
        <v>0</v>
      </c>
      <c r="L107" s="20"/>
      <c r="M107" s="25" t="n">
        <f aca="false">M108</f>
        <v>0</v>
      </c>
      <c r="N107" s="25" t="n">
        <f aca="false">K107-H107</f>
        <v>0</v>
      </c>
      <c r="O107" s="20"/>
      <c r="P107" s="25" t="n">
        <f aca="false">M107-J107</f>
        <v>0</v>
      </c>
    </row>
    <row r="108" customFormat="false" ht="25.5" hidden="true" customHeight="true" outlineLevel="0" collapsed="false">
      <c r="B108" s="29" t="s">
        <v>41</v>
      </c>
      <c r="C108" s="152" t="n">
        <v>902</v>
      </c>
      <c r="D108" s="14" t="s">
        <v>22</v>
      </c>
      <c r="E108" s="14" t="s">
        <v>68</v>
      </c>
      <c r="F108" s="24" t="s">
        <v>89</v>
      </c>
      <c r="G108" s="14" t="s">
        <v>42</v>
      </c>
      <c r="H108" s="25" t="n">
        <f aca="false">H109</f>
        <v>0</v>
      </c>
      <c r="I108" s="20"/>
      <c r="J108" s="25" t="n">
        <f aca="false">J109</f>
        <v>0</v>
      </c>
      <c r="K108" s="26" t="n">
        <f aca="false">K109</f>
        <v>0</v>
      </c>
      <c r="L108" s="20"/>
      <c r="M108" s="25" t="n">
        <f aca="false">M109</f>
        <v>0</v>
      </c>
      <c r="N108" s="25" t="n">
        <f aca="false">K108-H108</f>
        <v>0</v>
      </c>
      <c r="O108" s="20"/>
      <c r="P108" s="25" t="n">
        <f aca="false">M108-J108</f>
        <v>0</v>
      </c>
    </row>
    <row r="109" customFormat="false" ht="25.5" hidden="true" customHeight="true" outlineLevel="0" collapsed="false">
      <c r="B109" s="29" t="s">
        <v>80</v>
      </c>
      <c r="C109" s="152" t="n">
        <v>902</v>
      </c>
      <c r="D109" s="14" t="s">
        <v>70</v>
      </c>
      <c r="E109" s="14" t="s">
        <v>68</v>
      </c>
      <c r="F109" s="24" t="s">
        <v>89</v>
      </c>
      <c r="G109" s="14" t="s">
        <v>44</v>
      </c>
      <c r="H109" s="25" t="n">
        <f aca="false">'Функциональная 2025 ПРИЛ 11'!G105</f>
        <v>0</v>
      </c>
      <c r="I109" s="20"/>
      <c r="J109" s="25" t="n">
        <v>0</v>
      </c>
      <c r="K109" s="26" t="n">
        <f aca="false">'Функциональная 2025 ПРИЛ 11'!J105</f>
        <v>0</v>
      </c>
      <c r="L109" s="20"/>
      <c r="M109" s="25" t="n">
        <v>0</v>
      </c>
      <c r="N109" s="25" t="n">
        <f aca="false">K109-H109</f>
        <v>0</v>
      </c>
      <c r="O109" s="20"/>
      <c r="P109" s="25" t="n">
        <f aca="false">M109-J109</f>
        <v>0</v>
      </c>
    </row>
    <row r="110" customFormat="false" ht="35.25" hidden="false" customHeight="true" outlineLevel="0" collapsed="false">
      <c r="B110" s="37" t="s">
        <v>90</v>
      </c>
      <c r="C110" s="152" t="n">
        <v>902</v>
      </c>
      <c r="D110" s="14" t="s">
        <v>22</v>
      </c>
      <c r="E110" s="14" t="s">
        <v>68</v>
      </c>
      <c r="F110" s="24" t="s">
        <v>91</v>
      </c>
      <c r="G110" s="14"/>
      <c r="H110" s="25" t="n">
        <f aca="false">H111+H115</f>
        <v>790.1</v>
      </c>
      <c r="I110" s="20" t="e">
        <f aca="false">H110-#REF!</f>
        <v>#REF!</v>
      </c>
      <c r="J110" s="25" t="n">
        <f aca="false">J111+J115</f>
        <v>790.1</v>
      </c>
      <c r="K110" s="26" t="n">
        <f aca="false">K111+K115</f>
        <v>790.1</v>
      </c>
      <c r="L110" s="20" t="e">
        <f aca="false">K110-#REF!</f>
        <v>#REF!</v>
      </c>
      <c r="M110" s="155" t="n">
        <f aca="false">M111+M115</f>
        <v>790.1</v>
      </c>
      <c r="N110" s="25" t="n">
        <f aca="false">K110-H110</f>
        <v>0</v>
      </c>
      <c r="O110" s="20" t="e">
        <f aca="false">N110-#REF!</f>
        <v>#REF!</v>
      </c>
      <c r="P110" s="25" t="n">
        <f aca="false">M110-J110</f>
        <v>0</v>
      </c>
    </row>
    <row r="111" customFormat="false" ht="55.2" hidden="false" customHeight="false" outlineLevel="0" collapsed="false">
      <c r="B111" s="37" t="s">
        <v>29</v>
      </c>
      <c r="C111" s="152" t="n">
        <v>902</v>
      </c>
      <c r="D111" s="14" t="s">
        <v>22</v>
      </c>
      <c r="E111" s="14" t="s">
        <v>68</v>
      </c>
      <c r="F111" s="24" t="s">
        <v>91</v>
      </c>
      <c r="G111" s="14" t="s">
        <v>30</v>
      </c>
      <c r="H111" s="25" t="n">
        <f aca="false">H112</f>
        <v>790.1</v>
      </c>
      <c r="I111" s="20"/>
      <c r="J111" s="25" t="n">
        <f aca="false">J112</f>
        <v>790.1</v>
      </c>
      <c r="K111" s="26" t="n">
        <f aca="false">K112</f>
        <v>790.1</v>
      </c>
      <c r="L111" s="20"/>
      <c r="M111" s="155" t="n">
        <f aca="false">M112</f>
        <v>790.1</v>
      </c>
      <c r="N111" s="25" t="n">
        <f aca="false">K111-H111</f>
        <v>0</v>
      </c>
      <c r="O111" s="20"/>
      <c r="P111" s="25" t="n">
        <f aca="false">M111-J111</f>
        <v>0</v>
      </c>
    </row>
    <row r="112" customFormat="false" ht="26.25" hidden="false" customHeight="true" outlineLevel="0" collapsed="false">
      <c r="B112" s="37" t="s">
        <v>78</v>
      </c>
      <c r="C112" s="152" t="n">
        <v>902</v>
      </c>
      <c r="D112" s="41" t="s">
        <v>22</v>
      </c>
      <c r="E112" s="41" t="s">
        <v>68</v>
      </c>
      <c r="F112" s="24" t="s">
        <v>91</v>
      </c>
      <c r="G112" s="14" t="s">
        <v>32</v>
      </c>
      <c r="H112" s="25" t="n">
        <f aca="false">H113+H114</f>
        <v>790.1</v>
      </c>
      <c r="I112" s="20" t="e">
        <f aca="false">H112-#REF!</f>
        <v>#REF!</v>
      </c>
      <c r="J112" s="25" t="n">
        <f aca="false">J113+J114</f>
        <v>790.1</v>
      </c>
      <c r="K112" s="26" t="n">
        <f aca="false">K113+K114</f>
        <v>790.1</v>
      </c>
      <c r="L112" s="20" t="e">
        <f aca="false">K112-#REF!</f>
        <v>#REF!</v>
      </c>
      <c r="M112" s="155" t="n">
        <f aca="false">M113+M114</f>
        <v>790.1</v>
      </c>
      <c r="N112" s="25" t="n">
        <f aca="false">K112-H112</f>
        <v>0</v>
      </c>
      <c r="O112" s="20" t="e">
        <f aca="false">N112-#REF!</f>
        <v>#REF!</v>
      </c>
      <c r="P112" s="25" t="n">
        <f aca="false">M112-J112</f>
        <v>0</v>
      </c>
    </row>
    <row r="113" customFormat="false" ht="18" hidden="false" customHeight="true" outlineLevel="0" collapsed="false">
      <c r="B113" s="29" t="s">
        <v>33</v>
      </c>
      <c r="C113" s="152" t="n">
        <v>902</v>
      </c>
      <c r="D113" s="41" t="s">
        <v>22</v>
      </c>
      <c r="E113" s="41" t="s">
        <v>68</v>
      </c>
      <c r="F113" s="24" t="s">
        <v>91</v>
      </c>
      <c r="G113" s="14" t="s">
        <v>34</v>
      </c>
      <c r="H113" s="42" t="n">
        <f aca="false">'Функциональная 2025 ПРИЛ 11'!G109</f>
        <v>606.8</v>
      </c>
      <c r="I113" s="20" t="e">
        <f aca="false">H113-#REF!</f>
        <v>#REF!</v>
      </c>
      <c r="J113" s="42" t="n">
        <v>606.8</v>
      </c>
      <c r="K113" s="43" t="n">
        <f aca="false">'Функциональная 2025 ПРИЛ 11'!I109</f>
        <v>606.8</v>
      </c>
      <c r="L113" s="20" t="e">
        <f aca="false">K113-#REF!</f>
        <v>#REF!</v>
      </c>
      <c r="M113" s="158" t="n">
        <v>606.8</v>
      </c>
      <c r="N113" s="25" t="n">
        <f aca="false">K113-H113</f>
        <v>0</v>
      </c>
      <c r="O113" s="20" t="e">
        <f aca="false">N113-#REF!</f>
        <v>#REF!</v>
      </c>
      <c r="P113" s="25" t="n">
        <f aca="false">M113-J113</f>
        <v>0</v>
      </c>
    </row>
    <row r="114" customFormat="false" ht="34.5" hidden="false" customHeight="true" outlineLevel="0" collapsed="false">
      <c r="B114" s="31" t="s">
        <v>37</v>
      </c>
      <c r="C114" s="152" t="n">
        <v>902</v>
      </c>
      <c r="D114" s="41" t="s">
        <v>22</v>
      </c>
      <c r="E114" s="41" t="s">
        <v>68</v>
      </c>
      <c r="F114" s="24" t="s">
        <v>91</v>
      </c>
      <c r="G114" s="14" t="s">
        <v>38</v>
      </c>
      <c r="H114" s="42" t="n">
        <f aca="false">'Функциональная 2025 ПРИЛ 11'!G110</f>
        <v>183.3</v>
      </c>
      <c r="I114" s="20"/>
      <c r="J114" s="42" t="n">
        <v>183.3</v>
      </c>
      <c r="K114" s="43" t="n">
        <f aca="false">'Функциональная 2025 ПРИЛ 11'!I110</f>
        <v>183.3</v>
      </c>
      <c r="L114" s="20"/>
      <c r="M114" s="158" t="n">
        <v>183.3</v>
      </c>
      <c r="N114" s="25" t="n">
        <f aca="false">K114-H114</f>
        <v>0</v>
      </c>
      <c r="O114" s="20"/>
      <c r="P114" s="25" t="n">
        <f aca="false">M114-J114</f>
        <v>0</v>
      </c>
    </row>
    <row r="115" customFormat="false" ht="27.6" hidden="false" customHeight="true" outlineLevel="0" collapsed="false">
      <c r="B115" s="29" t="s">
        <v>41</v>
      </c>
      <c r="C115" s="152" t="n">
        <v>902</v>
      </c>
      <c r="D115" s="41" t="s">
        <v>22</v>
      </c>
      <c r="E115" s="41" t="s">
        <v>68</v>
      </c>
      <c r="F115" s="24" t="s">
        <v>91</v>
      </c>
      <c r="G115" s="14" t="s">
        <v>42</v>
      </c>
      <c r="H115" s="42" t="n">
        <f aca="false">H116</f>
        <v>0</v>
      </c>
      <c r="I115" s="20"/>
      <c r="J115" s="42" t="n">
        <f aca="false">J116</f>
        <v>0</v>
      </c>
      <c r="K115" s="43" t="n">
        <f aca="false">'Функциональная 2025 ПРИЛ 11'!I111</f>
        <v>0</v>
      </c>
      <c r="L115" s="20"/>
      <c r="M115" s="158" t="n">
        <f aca="false">M116</f>
        <v>0</v>
      </c>
      <c r="N115" s="25" t="n">
        <f aca="false">K115-H115</f>
        <v>0</v>
      </c>
      <c r="O115" s="20"/>
      <c r="P115" s="25" t="n">
        <f aca="false">M115-J115</f>
        <v>0</v>
      </c>
    </row>
    <row r="116" customFormat="false" ht="24" hidden="false" customHeight="true" outlineLevel="0" collapsed="false">
      <c r="B116" s="29" t="s">
        <v>80</v>
      </c>
      <c r="C116" s="152" t="n">
        <v>902</v>
      </c>
      <c r="D116" s="41" t="s">
        <v>22</v>
      </c>
      <c r="E116" s="41" t="s">
        <v>68</v>
      </c>
      <c r="F116" s="24" t="s">
        <v>91</v>
      </c>
      <c r="G116" s="14" t="s">
        <v>44</v>
      </c>
      <c r="H116" s="42" t="n">
        <f aca="false">'Функциональная 2025 ПРИЛ 11'!G112</f>
        <v>0</v>
      </c>
      <c r="I116" s="20"/>
      <c r="J116" s="42" t="n">
        <v>0</v>
      </c>
      <c r="K116" s="43" t="n">
        <f aca="false">'Функциональная 2025 ПРИЛ 11'!I112</f>
        <v>0</v>
      </c>
      <c r="L116" s="20"/>
      <c r="M116" s="158" t="n">
        <v>0</v>
      </c>
      <c r="N116" s="25" t="n">
        <f aca="false">K116-H116</f>
        <v>0</v>
      </c>
      <c r="O116" s="20"/>
      <c r="P116" s="25" t="n">
        <f aca="false">M116-J116</f>
        <v>0</v>
      </c>
    </row>
    <row r="117" customFormat="false" ht="27.6" hidden="false" customHeight="false" outlineLevel="0" collapsed="false">
      <c r="B117" s="37" t="s">
        <v>92</v>
      </c>
      <c r="C117" s="152" t="n">
        <v>902</v>
      </c>
      <c r="D117" s="14" t="s">
        <v>22</v>
      </c>
      <c r="E117" s="14" t="s">
        <v>68</v>
      </c>
      <c r="F117" s="24" t="s">
        <v>93</v>
      </c>
      <c r="G117" s="14"/>
      <c r="H117" s="25" t="n">
        <f aca="false">H118+H122</f>
        <v>13.8</v>
      </c>
      <c r="I117" s="20" t="e">
        <f aca="false">H117-#REF!</f>
        <v>#REF!</v>
      </c>
      <c r="J117" s="25" t="n">
        <f aca="false">J118+J122</f>
        <v>13.8</v>
      </c>
      <c r="K117" s="26" t="n">
        <f aca="false">K118+K122</f>
        <v>13.8</v>
      </c>
      <c r="L117" s="20" t="e">
        <f aca="false">K117-#REF!</f>
        <v>#REF!</v>
      </c>
      <c r="M117" s="155" t="n">
        <f aca="false">M118+M122</f>
        <v>13.8</v>
      </c>
      <c r="N117" s="25" t="n">
        <f aca="false">K117-H117</f>
        <v>0</v>
      </c>
      <c r="O117" s="20" t="e">
        <f aca="false">N117-#REF!</f>
        <v>#REF!</v>
      </c>
      <c r="P117" s="25" t="n">
        <f aca="false">M117-J117</f>
        <v>0</v>
      </c>
    </row>
    <row r="118" customFormat="false" ht="27.6" hidden="false" customHeight="false" outlineLevel="0" collapsed="false">
      <c r="B118" s="28" t="s">
        <v>39</v>
      </c>
      <c r="C118" s="152" t="n">
        <v>902</v>
      </c>
      <c r="D118" s="14" t="s">
        <v>22</v>
      </c>
      <c r="E118" s="14" t="s">
        <v>68</v>
      </c>
      <c r="F118" s="24" t="s">
        <v>93</v>
      </c>
      <c r="G118" s="14" t="s">
        <v>40</v>
      </c>
      <c r="H118" s="25" t="n">
        <f aca="false">H119</f>
        <v>1.2</v>
      </c>
      <c r="I118" s="20"/>
      <c r="J118" s="25" t="n">
        <f aca="false">J119</f>
        <v>1.2</v>
      </c>
      <c r="K118" s="26" t="n">
        <f aca="false">K119</f>
        <v>1.2</v>
      </c>
      <c r="L118" s="20"/>
      <c r="M118" s="155" t="n">
        <f aca="false">M119</f>
        <v>1.2</v>
      </c>
      <c r="N118" s="25" t="n">
        <f aca="false">K118-H118</f>
        <v>0</v>
      </c>
      <c r="O118" s="20"/>
      <c r="P118" s="25" t="n">
        <f aca="false">M118-J118</f>
        <v>0</v>
      </c>
    </row>
    <row r="119" s="159" customFormat="true" ht="30.75" hidden="false" customHeight="true" outlineLevel="0" collapsed="false">
      <c r="B119" s="37" t="s">
        <v>79</v>
      </c>
      <c r="C119" s="152" t="n">
        <v>902</v>
      </c>
      <c r="D119" s="41" t="s">
        <v>22</v>
      </c>
      <c r="E119" s="41" t="s">
        <v>68</v>
      </c>
      <c r="F119" s="24" t="s">
        <v>93</v>
      </c>
      <c r="G119" s="14" t="s">
        <v>42</v>
      </c>
      <c r="H119" s="25" t="n">
        <f aca="false">H121+H120</f>
        <v>1.2</v>
      </c>
      <c r="I119" s="20" t="e">
        <f aca="false">H119-#REF!</f>
        <v>#REF!</v>
      </c>
      <c r="J119" s="25" t="n">
        <f aca="false">J121+J120</f>
        <v>1.2</v>
      </c>
      <c r="K119" s="26" t="n">
        <f aca="false">K121+K120</f>
        <v>1.2</v>
      </c>
      <c r="L119" s="20" t="e">
        <f aca="false">K119-#REF!</f>
        <v>#REF!</v>
      </c>
      <c r="M119" s="155" t="n">
        <f aca="false">M121+M120</f>
        <v>1.2</v>
      </c>
      <c r="N119" s="25" t="n">
        <f aca="false">K119-H119</f>
        <v>0</v>
      </c>
      <c r="O119" s="20" t="e">
        <f aca="false">N119-#REF!</f>
        <v>#REF!</v>
      </c>
      <c r="P119" s="25" t="n">
        <f aca="false">M119-J119</f>
        <v>0</v>
      </c>
    </row>
    <row r="120" customFormat="false" ht="30.75" hidden="false" customHeight="true" outlineLevel="0" collapsed="false">
      <c r="B120" s="31" t="s">
        <v>53</v>
      </c>
      <c r="C120" s="152" t="n">
        <v>902</v>
      </c>
      <c r="D120" s="41" t="s">
        <v>22</v>
      </c>
      <c r="E120" s="41" t="s">
        <v>68</v>
      </c>
      <c r="F120" s="24" t="s">
        <v>93</v>
      </c>
      <c r="G120" s="14" t="s">
        <v>54</v>
      </c>
      <c r="H120" s="25" t="n">
        <f aca="false">'Функциональная 2025 ПРИЛ 11'!G116</f>
        <v>0</v>
      </c>
      <c r="I120" s="20" t="e">
        <f aca="false">H120-#REF!</f>
        <v>#REF!</v>
      </c>
      <c r="J120" s="25" t="n">
        <v>0</v>
      </c>
      <c r="K120" s="26" t="n">
        <f aca="false">'Функциональная 2025 ПРИЛ 11'!I116</f>
        <v>0</v>
      </c>
      <c r="L120" s="20" t="e">
        <f aca="false">K120-#REF!</f>
        <v>#REF!</v>
      </c>
      <c r="M120" s="155" t="n">
        <v>0</v>
      </c>
      <c r="N120" s="25" t="n">
        <f aca="false">K120-H120</f>
        <v>0</v>
      </c>
      <c r="O120" s="20" t="e">
        <f aca="false">N120-#REF!</f>
        <v>#REF!</v>
      </c>
      <c r="P120" s="25" t="n">
        <f aca="false">M120-J120</f>
        <v>0</v>
      </c>
    </row>
    <row r="121" customFormat="false" ht="37.5" hidden="false" customHeight="true" outlineLevel="0" collapsed="false">
      <c r="B121" s="29" t="s">
        <v>80</v>
      </c>
      <c r="C121" s="152" t="n">
        <v>902</v>
      </c>
      <c r="D121" s="41" t="s">
        <v>22</v>
      </c>
      <c r="E121" s="41" t="s">
        <v>68</v>
      </c>
      <c r="F121" s="24" t="s">
        <v>93</v>
      </c>
      <c r="G121" s="14" t="s">
        <v>44</v>
      </c>
      <c r="H121" s="25" t="n">
        <f aca="false">'Функциональная 2025 ПРИЛ 11'!G117</f>
        <v>1.2</v>
      </c>
      <c r="I121" s="20" t="e">
        <f aca="false">H121-#REF!</f>
        <v>#REF!</v>
      </c>
      <c r="J121" s="25" t="n">
        <v>1.2</v>
      </c>
      <c r="K121" s="26" t="n">
        <f aca="false">'Функциональная 2025 ПРИЛ 11'!I117</f>
        <v>1.2</v>
      </c>
      <c r="L121" s="20" t="e">
        <f aca="false">K121-#REF!</f>
        <v>#REF!</v>
      </c>
      <c r="M121" s="155" t="n">
        <v>1.2</v>
      </c>
      <c r="N121" s="25" t="n">
        <f aca="false">K121-H121</f>
        <v>0</v>
      </c>
      <c r="O121" s="20" t="e">
        <f aca="false">N121-#REF!</f>
        <v>#REF!</v>
      </c>
      <c r="P121" s="25" t="n">
        <f aca="false">M121-J121</f>
        <v>0</v>
      </c>
    </row>
    <row r="122" customFormat="false" ht="27" hidden="false" customHeight="true" outlineLevel="0" collapsed="false">
      <c r="B122" s="29" t="s">
        <v>94</v>
      </c>
      <c r="C122" s="152" t="n">
        <v>902</v>
      </c>
      <c r="D122" s="41" t="s">
        <v>22</v>
      </c>
      <c r="E122" s="41" t="s">
        <v>68</v>
      </c>
      <c r="F122" s="24" t="s">
        <v>93</v>
      </c>
      <c r="G122" s="14" t="s">
        <v>95</v>
      </c>
      <c r="H122" s="25" t="n">
        <f aca="false">H123</f>
        <v>12.6</v>
      </c>
      <c r="I122" s="20"/>
      <c r="J122" s="25" t="n">
        <f aca="false">J123</f>
        <v>12.6</v>
      </c>
      <c r="K122" s="26" t="n">
        <f aca="false">'Функциональная 2025 ПРИЛ 11'!I118</f>
        <v>12.6</v>
      </c>
      <c r="L122" s="20"/>
      <c r="M122" s="155" t="n">
        <f aca="false">M123</f>
        <v>12.6</v>
      </c>
      <c r="N122" s="25" t="n">
        <f aca="false">K122-H122</f>
        <v>0</v>
      </c>
      <c r="O122" s="20"/>
      <c r="P122" s="25" t="n">
        <f aca="false">M122-J122</f>
        <v>0</v>
      </c>
    </row>
    <row r="123" customFormat="false" ht="13.8" hidden="false" customHeight="false" outlineLevel="0" collapsed="false">
      <c r="B123" s="32" t="s">
        <v>96</v>
      </c>
      <c r="C123" s="152" t="n">
        <v>902</v>
      </c>
      <c r="D123" s="41" t="s">
        <v>22</v>
      </c>
      <c r="E123" s="41" t="s">
        <v>68</v>
      </c>
      <c r="F123" s="24" t="s">
        <v>93</v>
      </c>
      <c r="G123" s="14" t="s">
        <v>97</v>
      </c>
      <c r="H123" s="25" t="n">
        <f aca="false">'Функциональная 2025 ПРИЛ 11'!G119</f>
        <v>12.6</v>
      </c>
      <c r="I123" s="20" t="e">
        <f aca="false">H123-#REF!</f>
        <v>#REF!</v>
      </c>
      <c r="J123" s="25" t="n">
        <v>12.6</v>
      </c>
      <c r="K123" s="26" t="n">
        <f aca="false">'Функциональная 2025 ПРИЛ 11'!I119</f>
        <v>12.6</v>
      </c>
      <c r="L123" s="20" t="e">
        <f aca="false">K123-#REF!</f>
        <v>#REF!</v>
      </c>
      <c r="M123" s="155" t="n">
        <v>12.6</v>
      </c>
      <c r="N123" s="25" t="n">
        <f aca="false">K123-H123</f>
        <v>0</v>
      </c>
      <c r="O123" s="20" t="e">
        <f aca="false">N123-#REF!</f>
        <v>#REF!</v>
      </c>
      <c r="P123" s="25" t="n">
        <f aca="false">M123-J123</f>
        <v>0</v>
      </c>
    </row>
    <row r="124" customFormat="false" ht="41.4" hidden="false" customHeight="false" outlineLevel="0" collapsed="false">
      <c r="B124" s="29" t="s">
        <v>98</v>
      </c>
      <c r="C124" s="152" t="n">
        <v>902</v>
      </c>
      <c r="D124" s="14" t="s">
        <v>22</v>
      </c>
      <c r="E124" s="14" t="s">
        <v>68</v>
      </c>
      <c r="F124" s="24" t="s">
        <v>99</v>
      </c>
      <c r="G124" s="14"/>
      <c r="H124" s="25" t="n">
        <f aca="false">H125</f>
        <v>773.6</v>
      </c>
      <c r="I124" s="20" t="e">
        <f aca="false">H124-#REF!</f>
        <v>#REF!</v>
      </c>
      <c r="J124" s="25" t="n">
        <f aca="false">J125</f>
        <v>773.6</v>
      </c>
      <c r="K124" s="26" t="n">
        <f aca="false">K125</f>
        <v>773.6</v>
      </c>
      <c r="L124" s="20" t="e">
        <f aca="false">K124-#REF!</f>
        <v>#REF!</v>
      </c>
      <c r="M124" s="155" t="n">
        <f aca="false">M125</f>
        <v>773.6</v>
      </c>
      <c r="N124" s="25" t="n">
        <f aca="false">K124-H124</f>
        <v>0</v>
      </c>
      <c r="O124" s="20" t="e">
        <f aca="false">N124-#REF!</f>
        <v>#REF!</v>
      </c>
      <c r="P124" s="25" t="n">
        <f aca="false">M124-J124</f>
        <v>0</v>
      </c>
    </row>
    <row r="125" customFormat="false" ht="55.2" hidden="false" customHeight="false" outlineLevel="0" collapsed="false">
      <c r="B125" s="37" t="s">
        <v>29</v>
      </c>
      <c r="C125" s="152" t="n">
        <v>902</v>
      </c>
      <c r="D125" s="14" t="s">
        <v>22</v>
      </c>
      <c r="E125" s="14" t="s">
        <v>68</v>
      </c>
      <c r="F125" s="24" t="s">
        <v>99</v>
      </c>
      <c r="G125" s="14" t="s">
        <v>30</v>
      </c>
      <c r="H125" s="25" t="n">
        <f aca="false">H126</f>
        <v>773.6</v>
      </c>
      <c r="I125" s="20"/>
      <c r="J125" s="25" t="n">
        <f aca="false">J126</f>
        <v>773.6</v>
      </c>
      <c r="K125" s="26" t="n">
        <f aca="false">K126</f>
        <v>773.6</v>
      </c>
      <c r="L125" s="20"/>
      <c r="M125" s="155" t="n">
        <f aca="false">M126</f>
        <v>773.6</v>
      </c>
      <c r="N125" s="25" t="n">
        <f aca="false">K125-H125</f>
        <v>0</v>
      </c>
      <c r="O125" s="20"/>
      <c r="P125" s="25" t="n">
        <f aca="false">M125-J125</f>
        <v>0</v>
      </c>
    </row>
    <row r="126" customFormat="false" ht="13.8" hidden="false" customHeight="false" outlineLevel="0" collapsed="false">
      <c r="B126" s="29" t="s">
        <v>31</v>
      </c>
      <c r="C126" s="152" t="n">
        <v>902</v>
      </c>
      <c r="D126" s="14" t="s">
        <v>22</v>
      </c>
      <c r="E126" s="14" t="s">
        <v>68</v>
      </c>
      <c r="F126" s="24" t="s">
        <v>99</v>
      </c>
      <c r="G126" s="14" t="s">
        <v>32</v>
      </c>
      <c r="H126" s="25" t="n">
        <f aca="false">H127+H128</f>
        <v>773.6</v>
      </c>
      <c r="I126" s="20" t="e">
        <f aca="false">H126-#REF!</f>
        <v>#REF!</v>
      </c>
      <c r="J126" s="25" t="n">
        <f aca="false">J127+J128</f>
        <v>773.6</v>
      </c>
      <c r="K126" s="26" t="n">
        <f aca="false">K127+K128</f>
        <v>773.6</v>
      </c>
      <c r="L126" s="20" t="e">
        <f aca="false">K126-#REF!</f>
        <v>#REF!</v>
      </c>
      <c r="M126" s="155" t="n">
        <f aca="false">M127+M128</f>
        <v>773.6</v>
      </c>
      <c r="N126" s="25" t="n">
        <f aca="false">K126-H126</f>
        <v>0</v>
      </c>
      <c r="O126" s="20" t="e">
        <f aca="false">N126-#REF!</f>
        <v>#REF!</v>
      </c>
      <c r="P126" s="25" t="n">
        <f aca="false">M126-J126</f>
        <v>0</v>
      </c>
    </row>
    <row r="127" customFormat="false" ht="13.8" hidden="false" customHeight="false" outlineLevel="0" collapsed="false">
      <c r="B127" s="29" t="s">
        <v>33</v>
      </c>
      <c r="C127" s="152" t="n">
        <v>902</v>
      </c>
      <c r="D127" s="14" t="s">
        <v>22</v>
      </c>
      <c r="E127" s="14" t="s">
        <v>68</v>
      </c>
      <c r="F127" s="24" t="s">
        <v>99</v>
      </c>
      <c r="G127" s="14" t="s">
        <v>34</v>
      </c>
      <c r="H127" s="25" t="n">
        <f aca="false">'Функциональная 2025 ПРИЛ 11'!G123</f>
        <v>594.2</v>
      </c>
      <c r="I127" s="20" t="e">
        <f aca="false">H127-#REF!</f>
        <v>#REF!</v>
      </c>
      <c r="J127" s="25" t="n">
        <v>594.2</v>
      </c>
      <c r="K127" s="26" t="n">
        <f aca="false">'Функциональная 2025 ПРИЛ 11'!I123</f>
        <v>594.2</v>
      </c>
      <c r="L127" s="20" t="e">
        <f aca="false">K127-#REF!</f>
        <v>#REF!</v>
      </c>
      <c r="M127" s="155" t="n">
        <v>594.2</v>
      </c>
      <c r="N127" s="25" t="n">
        <f aca="false">K127-H127</f>
        <v>0</v>
      </c>
      <c r="O127" s="20" t="e">
        <f aca="false">N127-#REF!</f>
        <v>#REF!</v>
      </c>
      <c r="P127" s="25" t="n">
        <f aca="false">M127-J127</f>
        <v>0</v>
      </c>
    </row>
    <row r="128" customFormat="false" ht="33.75" hidden="false" customHeight="true" outlineLevel="0" collapsed="false">
      <c r="B128" s="31" t="s">
        <v>37</v>
      </c>
      <c r="C128" s="152" t="n">
        <v>902</v>
      </c>
      <c r="D128" s="14" t="s">
        <v>22</v>
      </c>
      <c r="E128" s="14" t="s">
        <v>68</v>
      </c>
      <c r="F128" s="24" t="s">
        <v>99</v>
      </c>
      <c r="G128" s="14" t="s">
        <v>38</v>
      </c>
      <c r="H128" s="25" t="n">
        <f aca="false">'Функциональная 2025 ПРИЛ 11'!G124</f>
        <v>179.4</v>
      </c>
      <c r="I128" s="20"/>
      <c r="J128" s="25" t="n">
        <v>179.4</v>
      </c>
      <c r="K128" s="26" t="n">
        <f aca="false">'Функциональная 2025 ПРИЛ 11'!I124</f>
        <v>179.4</v>
      </c>
      <c r="L128" s="20"/>
      <c r="M128" s="155" t="n">
        <v>179.4</v>
      </c>
      <c r="N128" s="25" t="n">
        <f aca="false">K128-H128</f>
        <v>0</v>
      </c>
      <c r="O128" s="20"/>
      <c r="P128" s="25" t="n">
        <f aca="false">M128-J128</f>
        <v>0</v>
      </c>
    </row>
    <row r="129" customFormat="false" ht="66" hidden="false" customHeight="true" outlineLevel="0" collapsed="false">
      <c r="B129" s="49" t="s">
        <v>100</v>
      </c>
      <c r="C129" s="152" t="n">
        <v>902</v>
      </c>
      <c r="D129" s="14" t="s">
        <v>22</v>
      </c>
      <c r="E129" s="14" t="s">
        <v>68</v>
      </c>
      <c r="F129" s="24" t="s">
        <v>99</v>
      </c>
      <c r="G129" s="14"/>
      <c r="H129" s="25" t="n">
        <f aca="false">H130+H134</f>
        <v>112.1</v>
      </c>
      <c r="I129" s="20" t="e">
        <f aca="false">H129-#REF!</f>
        <v>#REF!</v>
      </c>
      <c r="J129" s="25" t="n">
        <f aca="false">J130+J134</f>
        <v>112.1</v>
      </c>
      <c r="K129" s="26" t="n">
        <f aca="false">K130+K134</f>
        <v>112.1</v>
      </c>
      <c r="L129" s="20" t="e">
        <f aca="false">K129-#REF!</f>
        <v>#REF!</v>
      </c>
      <c r="M129" s="155" t="n">
        <f aca="false">M130+M134</f>
        <v>112.1</v>
      </c>
      <c r="N129" s="25" t="n">
        <f aca="false">K129-H129</f>
        <v>0</v>
      </c>
      <c r="O129" s="20" t="e">
        <f aca="false">N129-#REF!</f>
        <v>#REF!</v>
      </c>
      <c r="P129" s="25" t="n">
        <f aca="false">M129-J129</f>
        <v>0</v>
      </c>
    </row>
    <row r="130" customFormat="false" ht="66" hidden="false" customHeight="true" outlineLevel="0" collapsed="false">
      <c r="B130" s="37" t="s">
        <v>29</v>
      </c>
      <c r="C130" s="152" t="n">
        <v>902</v>
      </c>
      <c r="D130" s="14" t="s">
        <v>22</v>
      </c>
      <c r="E130" s="14" t="s">
        <v>68</v>
      </c>
      <c r="F130" s="24" t="s">
        <v>99</v>
      </c>
      <c r="G130" s="14" t="s">
        <v>30</v>
      </c>
      <c r="H130" s="25" t="n">
        <f aca="false">H131</f>
        <v>92.1</v>
      </c>
      <c r="I130" s="20"/>
      <c r="J130" s="25" t="n">
        <f aca="false">J131</f>
        <v>92.1</v>
      </c>
      <c r="K130" s="26" t="n">
        <f aca="false">K131</f>
        <v>92.1</v>
      </c>
      <c r="L130" s="20"/>
      <c r="M130" s="155" t="n">
        <f aca="false">M131</f>
        <v>92.1</v>
      </c>
      <c r="N130" s="25" t="n">
        <f aca="false">K130-H130</f>
        <v>0</v>
      </c>
      <c r="O130" s="20"/>
      <c r="P130" s="25" t="n">
        <f aca="false">M130-J130</f>
        <v>0</v>
      </c>
    </row>
    <row r="131" customFormat="false" ht="25.5" hidden="false" customHeight="true" outlineLevel="0" collapsed="false">
      <c r="B131" s="29" t="s">
        <v>31</v>
      </c>
      <c r="C131" s="152" t="n">
        <v>902</v>
      </c>
      <c r="D131" s="14" t="s">
        <v>22</v>
      </c>
      <c r="E131" s="14" t="s">
        <v>68</v>
      </c>
      <c r="F131" s="24" t="s">
        <v>99</v>
      </c>
      <c r="G131" s="14" t="s">
        <v>32</v>
      </c>
      <c r="H131" s="25" t="n">
        <f aca="false">H132+H133</f>
        <v>92.1</v>
      </c>
      <c r="I131" s="20" t="e">
        <f aca="false">H131-#REF!</f>
        <v>#REF!</v>
      </c>
      <c r="J131" s="25" t="n">
        <f aca="false">J132+J133</f>
        <v>92.1</v>
      </c>
      <c r="K131" s="26" t="n">
        <f aca="false">K132+K133</f>
        <v>92.1</v>
      </c>
      <c r="L131" s="20" t="e">
        <f aca="false">K131-#REF!</f>
        <v>#REF!</v>
      </c>
      <c r="M131" s="155" t="n">
        <f aca="false">M132+M133</f>
        <v>92.1</v>
      </c>
      <c r="N131" s="25" t="n">
        <f aca="false">K131-H131</f>
        <v>0</v>
      </c>
      <c r="O131" s="20" t="e">
        <f aca="false">N131-#REF!</f>
        <v>#REF!</v>
      </c>
      <c r="P131" s="25" t="n">
        <f aca="false">M131-J131</f>
        <v>0</v>
      </c>
    </row>
    <row r="132" customFormat="false" ht="14.25" hidden="false" customHeight="true" outlineLevel="0" collapsed="false">
      <c r="B132" s="29" t="s">
        <v>33</v>
      </c>
      <c r="C132" s="152" t="n">
        <v>902</v>
      </c>
      <c r="D132" s="14" t="s">
        <v>22</v>
      </c>
      <c r="E132" s="14" t="s">
        <v>68</v>
      </c>
      <c r="F132" s="24" t="s">
        <v>99</v>
      </c>
      <c r="G132" s="14" t="s">
        <v>34</v>
      </c>
      <c r="H132" s="25" t="n">
        <f aca="false">'Функциональная 2025 ПРИЛ 11'!G128</f>
        <v>70.7</v>
      </c>
      <c r="I132" s="20" t="e">
        <f aca="false">H132-#REF!</f>
        <v>#REF!</v>
      </c>
      <c r="J132" s="25" t="n">
        <v>70.7</v>
      </c>
      <c r="K132" s="26" t="n">
        <f aca="false">'Функциональная 2025 ПРИЛ 11'!I128</f>
        <v>70.7</v>
      </c>
      <c r="L132" s="20" t="e">
        <f aca="false">K132-#REF!</f>
        <v>#REF!</v>
      </c>
      <c r="M132" s="155" t="n">
        <v>70.7</v>
      </c>
      <c r="N132" s="25" t="n">
        <f aca="false">K132-H132</f>
        <v>0</v>
      </c>
      <c r="O132" s="20" t="e">
        <f aca="false">N132-#REF!</f>
        <v>#REF!</v>
      </c>
      <c r="P132" s="25" t="n">
        <f aca="false">M132-J132</f>
        <v>0</v>
      </c>
    </row>
    <row r="133" customFormat="false" ht="36" hidden="false" customHeight="true" outlineLevel="0" collapsed="false">
      <c r="B133" s="31" t="s">
        <v>37</v>
      </c>
      <c r="C133" s="152" t="n">
        <v>902</v>
      </c>
      <c r="D133" s="14" t="s">
        <v>22</v>
      </c>
      <c r="E133" s="14" t="s">
        <v>68</v>
      </c>
      <c r="F133" s="24" t="s">
        <v>99</v>
      </c>
      <c r="G133" s="14" t="s">
        <v>38</v>
      </c>
      <c r="H133" s="25" t="n">
        <f aca="false">'Функциональная 2025 ПРИЛ 11'!G129</f>
        <v>21.4</v>
      </c>
      <c r="I133" s="20"/>
      <c r="J133" s="25" t="n">
        <v>21.4</v>
      </c>
      <c r="K133" s="26" t="n">
        <f aca="false">'Функциональная 2025 ПРИЛ 11'!I129</f>
        <v>21.4</v>
      </c>
      <c r="L133" s="20"/>
      <c r="M133" s="155" t="n">
        <v>21.4</v>
      </c>
      <c r="N133" s="25" t="n">
        <f aca="false">K133-H133</f>
        <v>0</v>
      </c>
      <c r="O133" s="20"/>
      <c r="P133" s="25" t="n">
        <f aca="false">M133-J133</f>
        <v>0</v>
      </c>
    </row>
    <row r="134" customFormat="false" ht="36" hidden="false" customHeight="true" outlineLevel="0" collapsed="false">
      <c r="B134" s="28" t="s">
        <v>39</v>
      </c>
      <c r="C134" s="152" t="n">
        <v>902</v>
      </c>
      <c r="D134" s="14" t="s">
        <v>22</v>
      </c>
      <c r="E134" s="14" t="s">
        <v>68</v>
      </c>
      <c r="F134" s="24" t="s">
        <v>99</v>
      </c>
      <c r="G134" s="14" t="s">
        <v>40</v>
      </c>
      <c r="H134" s="25" t="n">
        <f aca="false">H135</f>
        <v>20</v>
      </c>
      <c r="I134" s="20"/>
      <c r="J134" s="25" t="n">
        <f aca="false">J135</f>
        <v>20</v>
      </c>
      <c r="K134" s="26" t="n">
        <f aca="false">'Функциональная 2025 ПРИЛ 11'!I130</f>
        <v>20</v>
      </c>
      <c r="L134" s="20"/>
      <c r="M134" s="155" t="n">
        <f aca="false">M135</f>
        <v>20</v>
      </c>
      <c r="N134" s="25" t="n">
        <f aca="false">K134-H134</f>
        <v>0</v>
      </c>
      <c r="O134" s="20"/>
      <c r="P134" s="25" t="n">
        <f aca="false">M134-J134</f>
        <v>0</v>
      </c>
    </row>
    <row r="135" customFormat="false" ht="28.5" hidden="false" customHeight="true" outlineLevel="0" collapsed="false">
      <c r="B135" s="29" t="s">
        <v>41</v>
      </c>
      <c r="C135" s="152" t="n">
        <v>902</v>
      </c>
      <c r="D135" s="14" t="s">
        <v>22</v>
      </c>
      <c r="E135" s="14" t="s">
        <v>68</v>
      </c>
      <c r="F135" s="24" t="s">
        <v>99</v>
      </c>
      <c r="G135" s="14" t="s">
        <v>42</v>
      </c>
      <c r="H135" s="25" t="n">
        <f aca="false">H136+H137</f>
        <v>20</v>
      </c>
      <c r="I135" s="20" t="e">
        <f aca="false">H135-#REF!</f>
        <v>#REF!</v>
      </c>
      <c r="J135" s="25" t="n">
        <f aca="false">J136+J137</f>
        <v>20</v>
      </c>
      <c r="K135" s="26" t="n">
        <f aca="false">'Функциональная 2025 ПРИЛ 11'!I131</f>
        <v>20</v>
      </c>
      <c r="L135" s="20" t="e">
        <f aca="false">K135-#REF!</f>
        <v>#REF!</v>
      </c>
      <c r="M135" s="155" t="n">
        <f aca="false">M136+M137</f>
        <v>20</v>
      </c>
      <c r="N135" s="25" t="n">
        <f aca="false">K135-H135</f>
        <v>0</v>
      </c>
      <c r="O135" s="20" t="e">
        <f aca="false">N135-#REF!</f>
        <v>#REF!</v>
      </c>
      <c r="P135" s="25" t="n">
        <f aca="false">M135-J135</f>
        <v>0</v>
      </c>
    </row>
    <row r="136" customFormat="false" ht="28.5" hidden="false" customHeight="true" outlineLevel="0" collapsed="false">
      <c r="B136" s="31" t="s">
        <v>53</v>
      </c>
      <c r="C136" s="152" t="n">
        <v>902</v>
      </c>
      <c r="D136" s="14" t="s">
        <v>22</v>
      </c>
      <c r="E136" s="14" t="s">
        <v>68</v>
      </c>
      <c r="F136" s="24" t="s">
        <v>99</v>
      </c>
      <c r="G136" s="14" t="s">
        <v>54</v>
      </c>
      <c r="H136" s="25" t="n">
        <f aca="false">'Функциональная 2025 ПРИЛ 11'!G132</f>
        <v>0</v>
      </c>
      <c r="I136" s="20" t="e">
        <f aca="false">H136-#REF!</f>
        <v>#REF!</v>
      </c>
      <c r="J136" s="25" t="n">
        <v>0</v>
      </c>
      <c r="K136" s="26" t="n">
        <f aca="false">'Функциональная 2025 ПРИЛ 11'!I132</f>
        <v>0</v>
      </c>
      <c r="L136" s="20" t="e">
        <f aca="false">K136-#REF!</f>
        <v>#REF!</v>
      </c>
      <c r="M136" s="155" t="n">
        <v>0</v>
      </c>
      <c r="N136" s="25" t="n">
        <f aca="false">K136-H136</f>
        <v>0</v>
      </c>
      <c r="O136" s="20" t="e">
        <f aca="false">N136-#REF!</f>
        <v>#REF!</v>
      </c>
      <c r="P136" s="25" t="n">
        <f aca="false">M136-J136</f>
        <v>0</v>
      </c>
    </row>
    <row r="137" customFormat="false" ht="32.25" hidden="false" customHeight="true" outlineLevel="0" collapsed="false">
      <c r="B137" s="29" t="s">
        <v>80</v>
      </c>
      <c r="C137" s="152" t="n">
        <v>902</v>
      </c>
      <c r="D137" s="14" t="s">
        <v>22</v>
      </c>
      <c r="E137" s="14" t="s">
        <v>68</v>
      </c>
      <c r="F137" s="24" t="s">
        <v>99</v>
      </c>
      <c r="G137" s="14" t="s">
        <v>44</v>
      </c>
      <c r="H137" s="25" t="n">
        <f aca="false">'Функциональная 2025 ПРИЛ 11'!G133</f>
        <v>20</v>
      </c>
      <c r="I137" s="20" t="e">
        <f aca="false">H137-#REF!</f>
        <v>#REF!</v>
      </c>
      <c r="J137" s="25" t="n">
        <v>20</v>
      </c>
      <c r="K137" s="26" t="n">
        <f aca="false">'Функциональная 2025 ПРИЛ 11'!I133</f>
        <v>20</v>
      </c>
      <c r="L137" s="20" t="e">
        <f aca="false">K137-#REF!</f>
        <v>#REF!</v>
      </c>
      <c r="M137" s="155" t="n">
        <v>20</v>
      </c>
      <c r="N137" s="25" t="n">
        <f aca="false">K137-H137</f>
        <v>0</v>
      </c>
      <c r="O137" s="20" t="e">
        <f aca="false">N137-#REF!</f>
        <v>#REF!</v>
      </c>
      <c r="P137" s="25" t="n">
        <f aca="false">M137-J137</f>
        <v>0</v>
      </c>
    </row>
    <row r="138" customFormat="false" ht="41.4" hidden="true" customHeight="true" outlineLevel="0" collapsed="false">
      <c r="B138" s="31" t="s">
        <v>65</v>
      </c>
      <c r="C138" s="152" t="n">
        <v>902</v>
      </c>
      <c r="D138" s="14" t="s">
        <v>22</v>
      </c>
      <c r="E138" s="14" t="s">
        <v>68</v>
      </c>
      <c r="F138" s="24" t="s">
        <v>66</v>
      </c>
      <c r="G138" s="14"/>
      <c r="H138" s="25" t="n">
        <f aca="false">H139</f>
        <v>0</v>
      </c>
      <c r="I138" s="25" t="n">
        <f aca="false">I139</f>
        <v>0</v>
      </c>
      <c r="J138" s="25" t="n">
        <f aca="false">J139</f>
        <v>0</v>
      </c>
      <c r="K138" s="25" t="n">
        <f aca="false">K139</f>
        <v>0</v>
      </c>
      <c r="L138" s="25" t="n">
        <f aca="false">L139</f>
        <v>0</v>
      </c>
      <c r="M138" s="25" t="n">
        <f aca="false">M139</f>
        <v>0</v>
      </c>
      <c r="N138" s="25" t="n">
        <f aca="false">K138-H138</f>
        <v>0</v>
      </c>
      <c r="O138" s="25" t="n">
        <f aca="false">O139</f>
        <v>0</v>
      </c>
      <c r="P138" s="25" t="n">
        <f aca="false">M138-J138</f>
        <v>0</v>
      </c>
    </row>
    <row r="139" customFormat="false" ht="32.25" hidden="true" customHeight="true" outlineLevel="0" collapsed="false">
      <c r="B139" s="29" t="s">
        <v>31</v>
      </c>
      <c r="C139" s="152" t="n">
        <v>902</v>
      </c>
      <c r="D139" s="14" t="s">
        <v>22</v>
      </c>
      <c r="E139" s="14" t="s">
        <v>68</v>
      </c>
      <c r="F139" s="24" t="s">
        <v>66</v>
      </c>
      <c r="G139" s="14" t="s">
        <v>32</v>
      </c>
      <c r="H139" s="25" t="n">
        <f aca="false">H140+H141</f>
        <v>0</v>
      </c>
      <c r="I139" s="25" t="n">
        <f aca="false">I140+I141</f>
        <v>0</v>
      </c>
      <c r="J139" s="25" t="n">
        <f aca="false">J140+J141</f>
        <v>0</v>
      </c>
      <c r="K139" s="25" t="n">
        <f aca="false">K140+K141</f>
        <v>0</v>
      </c>
      <c r="L139" s="25" t="n">
        <f aca="false">L140+L141</f>
        <v>0</v>
      </c>
      <c r="M139" s="25" t="n">
        <f aca="false">M140+M141</f>
        <v>0</v>
      </c>
      <c r="N139" s="25" t="n">
        <f aca="false">K139-H139</f>
        <v>0</v>
      </c>
      <c r="O139" s="25" t="n">
        <f aca="false">O140+O141</f>
        <v>0</v>
      </c>
      <c r="P139" s="25" t="n">
        <f aca="false">M139-J139</f>
        <v>0</v>
      </c>
    </row>
    <row r="140" customFormat="false" ht="32.25" hidden="true" customHeight="true" outlineLevel="0" collapsed="false">
      <c r="B140" s="29" t="s">
        <v>33</v>
      </c>
      <c r="C140" s="152" t="n">
        <v>902</v>
      </c>
      <c r="D140" s="14" t="s">
        <v>22</v>
      </c>
      <c r="E140" s="14" t="s">
        <v>68</v>
      </c>
      <c r="F140" s="24" t="s">
        <v>66</v>
      </c>
      <c r="G140" s="14" t="s">
        <v>34</v>
      </c>
      <c r="H140" s="25" t="n">
        <f aca="false">'Функциональная 2025 ПРИЛ 11'!G136</f>
        <v>0</v>
      </c>
      <c r="I140" s="25" t="n">
        <f aca="false">'Функциональная 2025 ПРИЛ 11'!H136</f>
        <v>0</v>
      </c>
      <c r="J140" s="25" t="n">
        <v>0</v>
      </c>
      <c r="K140" s="25" t="n">
        <f aca="false">'Функциональная 2025 ПРИЛ 11'!J136</f>
        <v>0</v>
      </c>
      <c r="L140" s="25" t="n">
        <f aca="false">'Функциональная 2025 ПРИЛ 11'!K136</f>
        <v>0</v>
      </c>
      <c r="M140" s="25" t="n">
        <v>0</v>
      </c>
      <c r="N140" s="25" t="n">
        <f aca="false">K140-H140</f>
        <v>0</v>
      </c>
      <c r="O140" s="25" t="n">
        <f aca="false">'Функциональная 2025 ПРИЛ 11'!N136</f>
        <v>0</v>
      </c>
      <c r="P140" s="25" t="n">
        <f aca="false">M140-J140</f>
        <v>0</v>
      </c>
    </row>
    <row r="141" customFormat="false" ht="32.25" hidden="true" customHeight="true" outlineLevel="0" collapsed="false">
      <c r="B141" s="31" t="s">
        <v>37</v>
      </c>
      <c r="C141" s="152" t="n">
        <v>902</v>
      </c>
      <c r="D141" s="14" t="s">
        <v>22</v>
      </c>
      <c r="E141" s="14" t="s">
        <v>68</v>
      </c>
      <c r="F141" s="24" t="s">
        <v>66</v>
      </c>
      <c r="G141" s="14" t="s">
        <v>38</v>
      </c>
      <c r="H141" s="25" t="n">
        <f aca="false">'Функциональная 2025 ПРИЛ 11'!G137</f>
        <v>0</v>
      </c>
      <c r="I141" s="25" t="n">
        <f aca="false">'Функциональная 2025 ПРИЛ 11'!H137</f>
        <v>0</v>
      </c>
      <c r="J141" s="25" t="n">
        <v>0</v>
      </c>
      <c r="K141" s="25" t="n">
        <f aca="false">'Функциональная 2025 ПРИЛ 11'!J137</f>
        <v>0</v>
      </c>
      <c r="L141" s="25" t="n">
        <f aca="false">'Функциональная 2025 ПРИЛ 11'!K137</f>
        <v>0</v>
      </c>
      <c r="M141" s="25" t="n">
        <v>0</v>
      </c>
      <c r="N141" s="25" t="n">
        <f aca="false">K141-H141</f>
        <v>0</v>
      </c>
      <c r="O141" s="25" t="n">
        <f aca="false">'Функциональная 2025 ПРИЛ 11'!N137</f>
        <v>0</v>
      </c>
      <c r="P141" s="25" t="n">
        <f aca="false">M141-J141</f>
        <v>0</v>
      </c>
    </row>
    <row r="142" customFormat="false" ht="31.2" hidden="true" customHeight="true" outlineLevel="0" collapsed="false">
      <c r="B142" s="31" t="s">
        <v>47</v>
      </c>
      <c r="C142" s="152" t="n">
        <v>902</v>
      </c>
      <c r="D142" s="14" t="s">
        <v>22</v>
      </c>
      <c r="E142" s="14" t="s">
        <v>68</v>
      </c>
      <c r="F142" s="24" t="s">
        <v>48</v>
      </c>
      <c r="G142" s="14"/>
      <c r="H142" s="25" t="n">
        <f aca="false">H143</f>
        <v>0</v>
      </c>
      <c r="I142" s="25" t="n">
        <f aca="false">I143</f>
        <v>0</v>
      </c>
      <c r="J142" s="25" t="n">
        <f aca="false">J143</f>
        <v>0</v>
      </c>
      <c r="K142" s="25" t="n">
        <f aca="false">K143</f>
        <v>0</v>
      </c>
      <c r="L142" s="25" t="n">
        <f aca="false">L143</f>
        <v>0</v>
      </c>
      <c r="M142" s="25" t="n">
        <f aca="false">M143</f>
        <v>0</v>
      </c>
      <c r="N142" s="25" t="n">
        <f aca="false">K142-H142</f>
        <v>0</v>
      </c>
      <c r="O142" s="25" t="n">
        <f aca="false">O143</f>
        <v>0</v>
      </c>
      <c r="P142" s="25" t="n">
        <f aca="false">M142-J142</f>
        <v>0</v>
      </c>
    </row>
    <row r="143" customFormat="false" ht="55.95" hidden="true" customHeight="true" outlineLevel="0" collapsed="false">
      <c r="B143" s="28" t="s">
        <v>29</v>
      </c>
      <c r="C143" s="152" t="n">
        <v>902</v>
      </c>
      <c r="D143" s="14" t="s">
        <v>22</v>
      </c>
      <c r="E143" s="14" t="s">
        <v>68</v>
      </c>
      <c r="F143" s="24" t="s">
        <v>48</v>
      </c>
      <c r="G143" s="14" t="s">
        <v>30</v>
      </c>
      <c r="H143" s="25" t="n">
        <f aca="false">H144</f>
        <v>0</v>
      </c>
      <c r="I143" s="25" t="n">
        <f aca="false">I144</f>
        <v>0</v>
      </c>
      <c r="J143" s="25" t="n">
        <f aca="false">J144</f>
        <v>0</v>
      </c>
      <c r="K143" s="25" t="n">
        <f aca="false">K144</f>
        <v>0</v>
      </c>
      <c r="L143" s="25" t="n">
        <f aca="false">L144</f>
        <v>0</v>
      </c>
      <c r="M143" s="25" t="n">
        <f aca="false">M144</f>
        <v>0</v>
      </c>
      <c r="N143" s="25" t="n">
        <f aca="false">K143-H143</f>
        <v>0</v>
      </c>
      <c r="O143" s="25" t="n">
        <f aca="false">O144</f>
        <v>0</v>
      </c>
      <c r="P143" s="25" t="n">
        <f aca="false">M143-J143</f>
        <v>0</v>
      </c>
    </row>
    <row r="144" customFormat="false" ht="32.25" hidden="true" customHeight="true" outlineLevel="0" collapsed="false">
      <c r="B144" s="29" t="s">
        <v>31</v>
      </c>
      <c r="C144" s="152" t="n">
        <v>902</v>
      </c>
      <c r="D144" s="14" t="s">
        <v>22</v>
      </c>
      <c r="E144" s="14" t="s">
        <v>68</v>
      </c>
      <c r="F144" s="24" t="s">
        <v>48</v>
      </c>
      <c r="G144" s="14" t="s">
        <v>32</v>
      </c>
      <c r="H144" s="25" t="n">
        <f aca="false">H145+H146</f>
        <v>0</v>
      </c>
      <c r="I144" s="25" t="n">
        <f aca="false">I145+I146</f>
        <v>0</v>
      </c>
      <c r="J144" s="25" t="n">
        <f aca="false">J145+J146</f>
        <v>0</v>
      </c>
      <c r="K144" s="25" t="n">
        <f aca="false">K145+K146</f>
        <v>0</v>
      </c>
      <c r="L144" s="25" t="n">
        <f aca="false">L145+L146</f>
        <v>0</v>
      </c>
      <c r="M144" s="25" t="n">
        <f aca="false">M145+M146</f>
        <v>0</v>
      </c>
      <c r="N144" s="25" t="n">
        <f aca="false">K144-H144</f>
        <v>0</v>
      </c>
      <c r="O144" s="25" t="n">
        <f aca="false">O145+O146</f>
        <v>0</v>
      </c>
      <c r="P144" s="25" t="n">
        <f aca="false">M144-J144</f>
        <v>0</v>
      </c>
    </row>
    <row r="145" customFormat="false" ht="32.25" hidden="true" customHeight="true" outlineLevel="0" collapsed="false">
      <c r="B145" s="29" t="s">
        <v>33</v>
      </c>
      <c r="C145" s="152" t="n">
        <v>902</v>
      </c>
      <c r="D145" s="14" t="s">
        <v>22</v>
      </c>
      <c r="E145" s="14" t="s">
        <v>68</v>
      </c>
      <c r="F145" s="24" t="s">
        <v>48</v>
      </c>
      <c r="G145" s="14" t="s">
        <v>34</v>
      </c>
      <c r="H145" s="25" t="n">
        <f aca="false">'Функциональная 2025 ПРИЛ 11'!G141</f>
        <v>0</v>
      </c>
      <c r="I145" s="25" t="n">
        <f aca="false">'Функциональная 2025 ПРИЛ 11'!H141</f>
        <v>0</v>
      </c>
      <c r="J145" s="25" t="n">
        <v>0</v>
      </c>
      <c r="K145" s="25" t="n">
        <f aca="false">'Функциональная 2025 ПРИЛ 11'!J141</f>
        <v>0</v>
      </c>
      <c r="L145" s="25" t="n">
        <f aca="false">'Функциональная 2025 ПРИЛ 11'!K141</f>
        <v>0</v>
      </c>
      <c r="M145" s="25" t="n">
        <v>0</v>
      </c>
      <c r="N145" s="25" t="n">
        <f aca="false">K145-H145</f>
        <v>0</v>
      </c>
      <c r="O145" s="25" t="n">
        <f aca="false">'Функциональная 2025 ПРИЛ 11'!N141</f>
        <v>0</v>
      </c>
      <c r="P145" s="25" t="n">
        <f aca="false">M145-J145</f>
        <v>0</v>
      </c>
    </row>
    <row r="146" customFormat="false" ht="32.25" hidden="true" customHeight="true" outlineLevel="0" collapsed="false">
      <c r="B146" s="31" t="s">
        <v>37</v>
      </c>
      <c r="C146" s="152" t="n">
        <v>902</v>
      </c>
      <c r="D146" s="14" t="s">
        <v>22</v>
      </c>
      <c r="E146" s="14" t="s">
        <v>68</v>
      </c>
      <c r="F146" s="24" t="s">
        <v>48</v>
      </c>
      <c r="G146" s="14" t="s">
        <v>38</v>
      </c>
      <c r="H146" s="25" t="n">
        <f aca="false">'Функциональная 2025 ПРИЛ 11'!G142</f>
        <v>0</v>
      </c>
      <c r="I146" s="25" t="n">
        <f aca="false">'Функциональная 2025 ПРИЛ 11'!H142</f>
        <v>0</v>
      </c>
      <c r="J146" s="25" t="n">
        <v>0</v>
      </c>
      <c r="K146" s="25" t="n">
        <f aca="false">'Функциональная 2025 ПРИЛ 11'!J142</f>
        <v>0</v>
      </c>
      <c r="L146" s="25" t="n">
        <f aca="false">'Функциональная 2025 ПРИЛ 11'!K142</f>
        <v>0</v>
      </c>
      <c r="M146" s="25" t="n">
        <v>0</v>
      </c>
      <c r="N146" s="25" t="n">
        <f aca="false">K146-H146</f>
        <v>0</v>
      </c>
      <c r="O146" s="25" t="n">
        <f aca="false">'Функциональная 2025 ПРИЛ 11'!N142</f>
        <v>0</v>
      </c>
      <c r="P146" s="25" t="n">
        <f aca="false">M146-J146</f>
        <v>0</v>
      </c>
    </row>
    <row r="147" customFormat="false" ht="32.25" hidden="false" customHeight="true" outlineLevel="0" collapsed="false">
      <c r="B147" s="18" t="s">
        <v>101</v>
      </c>
      <c r="C147" s="153" t="n">
        <v>902</v>
      </c>
      <c r="D147" s="19" t="s">
        <v>22</v>
      </c>
      <c r="E147" s="19" t="s">
        <v>102</v>
      </c>
      <c r="F147" s="24"/>
      <c r="G147" s="14"/>
      <c r="H147" s="20" t="n">
        <f aca="false">H148</f>
        <v>9.3</v>
      </c>
      <c r="I147" s="20"/>
      <c r="J147" s="20" t="n">
        <f aca="false">J148</f>
        <v>9.3</v>
      </c>
      <c r="K147" s="22" t="n">
        <f aca="false">K148</f>
        <v>9.2</v>
      </c>
      <c r="L147" s="20"/>
      <c r="M147" s="154" t="n">
        <f aca="false">M148</f>
        <v>9.2</v>
      </c>
      <c r="N147" s="20" t="n">
        <f aca="false">K147-H147</f>
        <v>-0.100000000000001</v>
      </c>
      <c r="O147" s="20"/>
      <c r="P147" s="20" t="n">
        <f aca="false">M147-J147</f>
        <v>-0.100000000000001</v>
      </c>
    </row>
    <row r="148" customFormat="false" ht="32.25" hidden="false" customHeight="true" outlineLevel="0" collapsed="false">
      <c r="B148" s="50" t="s">
        <v>103</v>
      </c>
      <c r="C148" s="152" t="n">
        <v>902</v>
      </c>
      <c r="D148" s="14" t="s">
        <v>22</v>
      </c>
      <c r="E148" s="14" t="s">
        <v>102</v>
      </c>
      <c r="F148" s="112" t="s">
        <v>104</v>
      </c>
      <c r="G148" s="50"/>
      <c r="H148" s="25" t="n">
        <f aca="false">H149</f>
        <v>9.3</v>
      </c>
      <c r="I148" s="20"/>
      <c r="J148" s="25" t="n">
        <f aca="false">J149</f>
        <v>9.3</v>
      </c>
      <c r="K148" s="26" t="n">
        <f aca="false">K149</f>
        <v>9.2</v>
      </c>
      <c r="L148" s="20"/>
      <c r="M148" s="155" t="n">
        <f aca="false">M149</f>
        <v>9.2</v>
      </c>
      <c r="N148" s="25" t="n">
        <f aca="false">K148-H148</f>
        <v>-0.100000000000001</v>
      </c>
      <c r="O148" s="20"/>
      <c r="P148" s="25" t="n">
        <f aca="false">M148-J148</f>
        <v>-0.100000000000001</v>
      </c>
    </row>
    <row r="149" customFormat="false" ht="32.25" hidden="false" customHeight="true" outlineLevel="0" collapsed="false">
      <c r="B149" s="28" t="s">
        <v>39</v>
      </c>
      <c r="C149" s="152" t="n">
        <v>902</v>
      </c>
      <c r="D149" s="14" t="s">
        <v>22</v>
      </c>
      <c r="E149" s="14" t="s">
        <v>102</v>
      </c>
      <c r="F149" s="112" t="s">
        <v>104</v>
      </c>
      <c r="G149" s="14" t="s">
        <v>40</v>
      </c>
      <c r="H149" s="25" t="n">
        <f aca="false">H150</f>
        <v>9.3</v>
      </c>
      <c r="I149" s="20"/>
      <c r="J149" s="25" t="n">
        <f aca="false">J150</f>
        <v>9.3</v>
      </c>
      <c r="K149" s="26" t="n">
        <f aca="false">K150</f>
        <v>9.2</v>
      </c>
      <c r="L149" s="20"/>
      <c r="M149" s="155" t="n">
        <f aca="false">M150</f>
        <v>9.2</v>
      </c>
      <c r="N149" s="25" t="n">
        <f aca="false">K149-H149</f>
        <v>-0.100000000000001</v>
      </c>
      <c r="O149" s="20"/>
      <c r="P149" s="25" t="n">
        <f aca="false">M149-J149</f>
        <v>-0.100000000000001</v>
      </c>
    </row>
    <row r="150" customFormat="false" ht="32.25" hidden="false" customHeight="true" outlineLevel="0" collapsed="false">
      <c r="B150" s="29" t="s">
        <v>41</v>
      </c>
      <c r="C150" s="152" t="n">
        <v>902</v>
      </c>
      <c r="D150" s="14" t="s">
        <v>22</v>
      </c>
      <c r="E150" s="14" t="s">
        <v>102</v>
      </c>
      <c r="F150" s="112" t="s">
        <v>104</v>
      </c>
      <c r="G150" s="14" t="s">
        <v>42</v>
      </c>
      <c r="H150" s="25" t="n">
        <f aca="false">H151</f>
        <v>9.3</v>
      </c>
      <c r="I150" s="20"/>
      <c r="J150" s="25" t="n">
        <f aca="false">J151</f>
        <v>9.3</v>
      </c>
      <c r="K150" s="26" t="n">
        <f aca="false">K151</f>
        <v>9.2</v>
      </c>
      <c r="L150" s="20"/>
      <c r="M150" s="155" t="n">
        <f aca="false">M151</f>
        <v>9.2</v>
      </c>
      <c r="N150" s="25" t="n">
        <f aca="false">K150-H150</f>
        <v>-0.100000000000001</v>
      </c>
      <c r="O150" s="20"/>
      <c r="P150" s="25" t="n">
        <f aca="false">M150-J150</f>
        <v>-0.100000000000001</v>
      </c>
    </row>
    <row r="151" customFormat="false" ht="32.25" hidden="false" customHeight="true" outlineLevel="0" collapsed="false">
      <c r="B151" s="29" t="s">
        <v>80</v>
      </c>
      <c r="C151" s="152" t="n">
        <v>902</v>
      </c>
      <c r="D151" s="14" t="s">
        <v>22</v>
      </c>
      <c r="E151" s="14" t="s">
        <v>102</v>
      </c>
      <c r="F151" s="112" t="s">
        <v>104</v>
      </c>
      <c r="G151" s="14" t="s">
        <v>44</v>
      </c>
      <c r="H151" s="25" t="n">
        <f aca="false">'Функциональная 2025 ПРИЛ 11'!G147</f>
        <v>9.3</v>
      </c>
      <c r="I151" s="20"/>
      <c r="J151" s="25" t="n">
        <v>9.3</v>
      </c>
      <c r="K151" s="26" t="n">
        <f aca="false">'Функциональная 2025 ПРИЛ 11'!I147</f>
        <v>9.2</v>
      </c>
      <c r="L151" s="20"/>
      <c r="M151" s="155" t="n">
        <f aca="false">K151</f>
        <v>9.2</v>
      </c>
      <c r="N151" s="25" t="n">
        <f aca="false">K151-H151</f>
        <v>-0.100000000000001</v>
      </c>
      <c r="O151" s="20"/>
      <c r="P151" s="25" t="n">
        <f aca="false">M151-J151</f>
        <v>-0.100000000000001</v>
      </c>
    </row>
    <row r="152" s="33" customFormat="true" ht="51.75" hidden="false" customHeight="true" outlineLevel="0" collapsed="false">
      <c r="B152" s="18" t="s">
        <v>105</v>
      </c>
      <c r="C152" s="153" t="n">
        <v>902</v>
      </c>
      <c r="D152" s="19" t="s">
        <v>22</v>
      </c>
      <c r="E152" s="19" t="s">
        <v>106</v>
      </c>
      <c r="F152" s="19"/>
      <c r="G152" s="19"/>
      <c r="H152" s="20" t="n">
        <f aca="false">H153+H179</f>
        <v>11230</v>
      </c>
      <c r="I152" s="20" t="e">
        <f aca="false">H152-#REF!</f>
        <v>#REF!</v>
      </c>
      <c r="J152" s="20" t="n">
        <f aca="false">J153+J179</f>
        <v>301.3</v>
      </c>
      <c r="K152" s="22" t="n">
        <f aca="false">K153+K179</f>
        <v>9963.8</v>
      </c>
      <c r="L152" s="20" t="e">
        <f aca="false">K152-#REF!</f>
        <v>#REF!</v>
      </c>
      <c r="M152" s="154" t="n">
        <f aca="false">M153+M179</f>
        <v>301.3</v>
      </c>
      <c r="N152" s="20" t="n">
        <f aca="false">K152-H152</f>
        <v>-1266.2</v>
      </c>
      <c r="O152" s="20" t="e">
        <f aca="false">N152-#REF!</f>
        <v>#REF!</v>
      </c>
      <c r="P152" s="20" t="n">
        <f aca="false">M152-J152</f>
        <v>0</v>
      </c>
    </row>
    <row r="153" customFormat="false" ht="41.4" hidden="false" customHeight="false" outlineLevel="0" collapsed="false">
      <c r="B153" s="29" t="s">
        <v>767</v>
      </c>
      <c r="C153" s="152" t="n">
        <v>902</v>
      </c>
      <c r="D153" s="14" t="s">
        <v>22</v>
      </c>
      <c r="E153" s="14" t="s">
        <v>106</v>
      </c>
      <c r="F153" s="24" t="s">
        <v>22</v>
      </c>
      <c r="G153" s="14"/>
      <c r="H153" s="25" t="n">
        <f aca="false">H154</f>
        <v>8815.7</v>
      </c>
      <c r="I153" s="25" t="e">
        <f aca="false">H153-#REF!</f>
        <v>#REF!</v>
      </c>
      <c r="J153" s="25" t="n">
        <f aca="false">J154</f>
        <v>0</v>
      </c>
      <c r="K153" s="26" t="n">
        <f aca="false">K154</f>
        <v>7797.3</v>
      </c>
      <c r="L153" s="25" t="e">
        <f aca="false">K153-#REF!</f>
        <v>#REF!</v>
      </c>
      <c r="M153" s="155" t="n">
        <f aca="false">M154</f>
        <v>0</v>
      </c>
      <c r="N153" s="25" t="n">
        <f aca="false">K153-H153</f>
        <v>-1018.4</v>
      </c>
      <c r="O153" s="25" t="e">
        <f aca="false">N153-#REF!</f>
        <v>#REF!</v>
      </c>
      <c r="P153" s="25" t="n">
        <f aca="false">M153-J153</f>
        <v>0</v>
      </c>
    </row>
    <row r="154" customFormat="false" ht="41.4" hidden="false" customHeight="false" outlineLevel="0" collapsed="false">
      <c r="B154" s="29" t="s">
        <v>768</v>
      </c>
      <c r="C154" s="152" t="n">
        <v>902</v>
      </c>
      <c r="D154" s="14" t="s">
        <v>22</v>
      </c>
      <c r="E154" s="14" t="s">
        <v>106</v>
      </c>
      <c r="F154" s="24" t="s">
        <v>109</v>
      </c>
      <c r="G154" s="14"/>
      <c r="H154" s="25" t="n">
        <f aca="false">H155+H174</f>
        <v>8815.7</v>
      </c>
      <c r="I154" s="25" t="n">
        <f aca="false">I155+I174</f>
        <v>0</v>
      </c>
      <c r="J154" s="25" t="n">
        <f aca="false">J155+J174</f>
        <v>0</v>
      </c>
      <c r="K154" s="26" t="n">
        <f aca="false">K155+K174</f>
        <v>7797.3</v>
      </c>
      <c r="L154" s="25" t="n">
        <f aca="false">L155+L174</f>
        <v>0</v>
      </c>
      <c r="M154" s="155" t="n">
        <f aca="false">M155+M174</f>
        <v>0</v>
      </c>
      <c r="N154" s="25" t="n">
        <f aca="false">K154-H154</f>
        <v>-1018.4</v>
      </c>
      <c r="O154" s="25" t="n">
        <f aca="false">O155+O174</f>
        <v>0</v>
      </c>
      <c r="P154" s="25" t="n">
        <f aca="false">M154-J154</f>
        <v>0</v>
      </c>
    </row>
    <row r="155" customFormat="false" ht="27.6" hidden="false" customHeight="false" outlineLevel="0" collapsed="false">
      <c r="B155" s="35" t="s">
        <v>75</v>
      </c>
      <c r="C155" s="152" t="n">
        <v>902</v>
      </c>
      <c r="D155" s="14" t="s">
        <v>22</v>
      </c>
      <c r="E155" s="14" t="s">
        <v>106</v>
      </c>
      <c r="F155" s="24" t="s">
        <v>110</v>
      </c>
      <c r="G155" s="14"/>
      <c r="H155" s="25" t="n">
        <f aca="false">H156+H161+H165</f>
        <v>8815.7</v>
      </c>
      <c r="I155" s="25"/>
      <c r="J155" s="25" t="n">
        <f aca="false">J156+J161+J165</f>
        <v>0</v>
      </c>
      <c r="K155" s="26" t="n">
        <f aca="false">K156+K161+K165</f>
        <v>7797.3</v>
      </c>
      <c r="L155" s="25"/>
      <c r="M155" s="155" t="n">
        <f aca="false">M156+M161+M165</f>
        <v>0</v>
      </c>
      <c r="N155" s="25" t="n">
        <f aca="false">K155-H155</f>
        <v>-1018.4</v>
      </c>
      <c r="O155" s="25"/>
      <c r="P155" s="25" t="n">
        <f aca="false">M155-J155</f>
        <v>0</v>
      </c>
    </row>
    <row r="156" customFormat="false" ht="55.2" hidden="false" customHeight="false" outlineLevel="0" collapsed="false">
      <c r="B156" s="56" t="s">
        <v>29</v>
      </c>
      <c r="C156" s="152" t="n">
        <v>902</v>
      </c>
      <c r="D156" s="14" t="s">
        <v>22</v>
      </c>
      <c r="E156" s="14" t="s">
        <v>106</v>
      </c>
      <c r="F156" s="24" t="s">
        <v>110</v>
      </c>
      <c r="G156" s="14" t="s">
        <v>30</v>
      </c>
      <c r="H156" s="25" t="n">
        <f aca="false">H157</f>
        <v>8399.1</v>
      </c>
      <c r="I156" s="25"/>
      <c r="J156" s="25" t="n">
        <f aca="false">J157</f>
        <v>0</v>
      </c>
      <c r="K156" s="26" t="n">
        <f aca="false">K157</f>
        <v>7380.7</v>
      </c>
      <c r="L156" s="25"/>
      <c r="M156" s="155" t="n">
        <f aca="false">M157</f>
        <v>0</v>
      </c>
      <c r="N156" s="25" t="n">
        <f aca="false">K156-H156</f>
        <v>-1018.4</v>
      </c>
      <c r="O156" s="25"/>
      <c r="P156" s="25" t="n">
        <f aca="false">M156-J156</f>
        <v>0</v>
      </c>
    </row>
    <row r="157" customFormat="false" ht="31.5" hidden="false" customHeight="true" outlineLevel="0" collapsed="false">
      <c r="B157" s="29" t="s">
        <v>31</v>
      </c>
      <c r="C157" s="152" t="n">
        <v>902</v>
      </c>
      <c r="D157" s="14" t="s">
        <v>22</v>
      </c>
      <c r="E157" s="14" t="s">
        <v>106</v>
      </c>
      <c r="F157" s="24" t="s">
        <v>110</v>
      </c>
      <c r="G157" s="14" t="s">
        <v>32</v>
      </c>
      <c r="H157" s="25" t="n">
        <f aca="false">H158+H159+H160</f>
        <v>8399.1</v>
      </c>
      <c r="I157" s="25" t="e">
        <f aca="false">H157-#REF!</f>
        <v>#REF!</v>
      </c>
      <c r="J157" s="25" t="n">
        <f aca="false">J158+J159+J160</f>
        <v>0</v>
      </c>
      <c r="K157" s="26" t="n">
        <f aca="false">K158+K159+K160</f>
        <v>7380.7</v>
      </c>
      <c r="L157" s="25" t="e">
        <f aca="false">K157-#REF!</f>
        <v>#REF!</v>
      </c>
      <c r="M157" s="155" t="n">
        <f aca="false">M158+M159+M160</f>
        <v>0</v>
      </c>
      <c r="N157" s="25" t="n">
        <f aca="false">K157-H157</f>
        <v>-1018.4</v>
      </c>
      <c r="O157" s="25" t="e">
        <f aca="false">N157-#REF!</f>
        <v>#REF!</v>
      </c>
      <c r="P157" s="25" t="n">
        <f aca="false">M157-J157</f>
        <v>0</v>
      </c>
    </row>
    <row r="158" customFormat="false" ht="18" hidden="false" customHeight="true" outlineLevel="0" collapsed="false">
      <c r="B158" s="29" t="s">
        <v>33</v>
      </c>
      <c r="C158" s="152" t="n">
        <v>902</v>
      </c>
      <c r="D158" s="14" t="s">
        <v>22</v>
      </c>
      <c r="E158" s="14" t="s">
        <v>106</v>
      </c>
      <c r="F158" s="24" t="s">
        <v>110</v>
      </c>
      <c r="G158" s="14" t="s">
        <v>34</v>
      </c>
      <c r="H158" s="25" t="n">
        <f aca="false">'Функциональная 2025 ПРИЛ 11'!G154</f>
        <v>6222.5</v>
      </c>
      <c r="I158" s="20" t="e">
        <f aca="false">H158-#REF!</f>
        <v>#REF!</v>
      </c>
      <c r="J158" s="25" t="n">
        <v>0</v>
      </c>
      <c r="K158" s="26" t="n">
        <f aca="false">'Функциональная 2025 ПРИЛ 11'!I154</f>
        <v>5446.1</v>
      </c>
      <c r="L158" s="20" t="e">
        <f aca="false">K158-#REF!</f>
        <v>#REF!</v>
      </c>
      <c r="M158" s="155" t="n">
        <v>0</v>
      </c>
      <c r="N158" s="25" t="n">
        <f aca="false">K158-H158</f>
        <v>-776.4</v>
      </c>
      <c r="O158" s="20" t="e">
        <f aca="false">N158-#REF!</f>
        <v>#REF!</v>
      </c>
      <c r="P158" s="25" t="n">
        <f aca="false">M158-J158</f>
        <v>0</v>
      </c>
    </row>
    <row r="159" customFormat="false" ht="30.75" hidden="false" customHeight="true" outlineLevel="0" collapsed="false">
      <c r="B159" s="31" t="s">
        <v>35</v>
      </c>
      <c r="C159" s="152" t="n">
        <v>902</v>
      </c>
      <c r="D159" s="14" t="s">
        <v>22</v>
      </c>
      <c r="E159" s="14" t="s">
        <v>106</v>
      </c>
      <c r="F159" s="24" t="s">
        <v>110</v>
      </c>
      <c r="G159" s="14" t="s">
        <v>36</v>
      </c>
      <c r="H159" s="25" t="n">
        <f aca="false">'Функциональная 2025 ПРИЛ 11'!G155</f>
        <v>237</v>
      </c>
      <c r="I159" s="20" t="e">
        <f aca="false">H159-#REF!</f>
        <v>#REF!</v>
      </c>
      <c r="J159" s="25" t="n">
        <v>0</v>
      </c>
      <c r="K159" s="26" t="n">
        <f aca="false">'Функциональная 2025 ПРИЛ 11'!I155</f>
        <v>237</v>
      </c>
      <c r="L159" s="20" t="e">
        <f aca="false">K159-#REF!</f>
        <v>#REF!</v>
      </c>
      <c r="M159" s="155" t="n">
        <v>0</v>
      </c>
      <c r="N159" s="25" t="n">
        <f aca="false">K159-H159</f>
        <v>0</v>
      </c>
      <c r="O159" s="20" t="e">
        <f aca="false">N159-#REF!</f>
        <v>#REF!</v>
      </c>
      <c r="P159" s="25" t="n">
        <f aca="false">M159-J159</f>
        <v>0</v>
      </c>
    </row>
    <row r="160" customFormat="false" ht="30.75" hidden="false" customHeight="true" outlineLevel="0" collapsed="false">
      <c r="B160" s="31" t="s">
        <v>37</v>
      </c>
      <c r="C160" s="152" t="n">
        <v>902</v>
      </c>
      <c r="D160" s="14" t="s">
        <v>22</v>
      </c>
      <c r="E160" s="14" t="s">
        <v>106</v>
      </c>
      <c r="F160" s="24" t="s">
        <v>110</v>
      </c>
      <c r="G160" s="14" t="s">
        <v>38</v>
      </c>
      <c r="H160" s="25" t="n">
        <f aca="false">'Функциональная 2025 ПРИЛ 11'!G156</f>
        <v>1939.6</v>
      </c>
      <c r="I160" s="20"/>
      <c r="J160" s="25" t="n">
        <v>0</v>
      </c>
      <c r="K160" s="26" t="n">
        <f aca="false">'Функциональная 2025 ПРИЛ 11'!I156</f>
        <v>1697.6</v>
      </c>
      <c r="L160" s="20"/>
      <c r="M160" s="155" t="n">
        <v>0</v>
      </c>
      <c r="N160" s="25" t="n">
        <f aca="false">K160-H160</f>
        <v>-242</v>
      </c>
      <c r="O160" s="20"/>
      <c r="P160" s="25" t="n">
        <f aca="false">M160-J160</f>
        <v>0</v>
      </c>
    </row>
    <row r="161" customFormat="false" ht="30.75" hidden="false" customHeight="true" outlineLevel="0" collapsed="false">
      <c r="B161" s="28" t="s">
        <v>39</v>
      </c>
      <c r="C161" s="152" t="n">
        <v>902</v>
      </c>
      <c r="D161" s="14" t="s">
        <v>22</v>
      </c>
      <c r="E161" s="14" t="s">
        <v>106</v>
      </c>
      <c r="F161" s="24" t="s">
        <v>110</v>
      </c>
      <c r="G161" s="14" t="s">
        <v>40</v>
      </c>
      <c r="H161" s="25" t="n">
        <f aca="false">H162</f>
        <v>411.6</v>
      </c>
      <c r="I161" s="20"/>
      <c r="J161" s="25" t="n">
        <f aca="false">J162</f>
        <v>0</v>
      </c>
      <c r="K161" s="26" t="n">
        <f aca="false">'Функциональная 2025 ПРИЛ 11'!I157</f>
        <v>411.6</v>
      </c>
      <c r="L161" s="20"/>
      <c r="M161" s="155" t="n">
        <f aca="false">M162</f>
        <v>0</v>
      </c>
      <c r="N161" s="25" t="n">
        <f aca="false">K161-H161</f>
        <v>0</v>
      </c>
      <c r="O161" s="20"/>
      <c r="P161" s="25" t="n">
        <f aca="false">M161-J161</f>
        <v>0</v>
      </c>
    </row>
    <row r="162" customFormat="false" ht="33.75" hidden="false" customHeight="true" outlineLevel="0" collapsed="false">
      <c r="B162" s="29" t="s">
        <v>41</v>
      </c>
      <c r="C162" s="152" t="n">
        <v>902</v>
      </c>
      <c r="D162" s="14" t="s">
        <v>22</v>
      </c>
      <c r="E162" s="14" t="s">
        <v>106</v>
      </c>
      <c r="F162" s="24" t="s">
        <v>110</v>
      </c>
      <c r="G162" s="14" t="s">
        <v>42</v>
      </c>
      <c r="H162" s="25" t="n">
        <f aca="false">H163+H164</f>
        <v>411.6</v>
      </c>
      <c r="I162" s="20" t="e">
        <f aca="false">H162-#REF!</f>
        <v>#REF!</v>
      </c>
      <c r="J162" s="25" t="n">
        <f aca="false">J163+J164</f>
        <v>0</v>
      </c>
      <c r="K162" s="26" t="n">
        <f aca="false">'Функциональная 2025 ПРИЛ 11'!I158</f>
        <v>411.6</v>
      </c>
      <c r="L162" s="20" t="e">
        <f aca="false">K162-#REF!</f>
        <v>#REF!</v>
      </c>
      <c r="M162" s="155" t="n">
        <f aca="false">M163+M164</f>
        <v>0</v>
      </c>
      <c r="N162" s="25" t="n">
        <f aca="false">K162-H162</f>
        <v>0</v>
      </c>
      <c r="O162" s="20" t="e">
        <f aca="false">N162-#REF!</f>
        <v>#REF!</v>
      </c>
      <c r="P162" s="25" t="n">
        <f aca="false">M162-J162</f>
        <v>0</v>
      </c>
    </row>
    <row r="163" customFormat="false" ht="33.75" hidden="false" customHeight="true" outlineLevel="0" collapsed="false">
      <c r="B163" s="31" t="s">
        <v>53</v>
      </c>
      <c r="C163" s="152" t="n">
        <v>902</v>
      </c>
      <c r="D163" s="14" t="s">
        <v>22</v>
      </c>
      <c r="E163" s="14" t="s">
        <v>106</v>
      </c>
      <c r="F163" s="24" t="s">
        <v>110</v>
      </c>
      <c r="G163" s="14" t="s">
        <v>54</v>
      </c>
      <c r="H163" s="25" t="n">
        <f aca="false">'Функциональная 2025 ПРИЛ 11'!G159</f>
        <v>249</v>
      </c>
      <c r="I163" s="20" t="e">
        <f aca="false">H163-#REF!</f>
        <v>#REF!</v>
      </c>
      <c r="J163" s="25" t="n">
        <v>0</v>
      </c>
      <c r="K163" s="26" t="n">
        <f aca="false">'Функциональная 2025 ПРИЛ 11'!I159</f>
        <v>249</v>
      </c>
      <c r="L163" s="20" t="e">
        <f aca="false">K163-#REF!</f>
        <v>#REF!</v>
      </c>
      <c r="M163" s="155" t="n">
        <v>0</v>
      </c>
      <c r="N163" s="25" t="n">
        <f aca="false">K163-H163</f>
        <v>0</v>
      </c>
      <c r="O163" s="20" t="e">
        <f aca="false">N163-#REF!</f>
        <v>#REF!</v>
      </c>
      <c r="P163" s="25" t="n">
        <f aca="false">M163-J163</f>
        <v>0</v>
      </c>
    </row>
    <row r="164" customFormat="false" ht="30.75" hidden="false" customHeight="true" outlineLevel="0" collapsed="false">
      <c r="B164" s="29" t="s">
        <v>80</v>
      </c>
      <c r="C164" s="152" t="n">
        <v>902</v>
      </c>
      <c r="D164" s="14" t="s">
        <v>22</v>
      </c>
      <c r="E164" s="14" t="s">
        <v>106</v>
      </c>
      <c r="F164" s="24" t="s">
        <v>110</v>
      </c>
      <c r="G164" s="14" t="s">
        <v>44</v>
      </c>
      <c r="H164" s="25" t="n">
        <f aca="false">'Функциональная 2025 ПРИЛ 11'!G160</f>
        <v>162.6</v>
      </c>
      <c r="I164" s="20" t="e">
        <f aca="false">H164-#REF!</f>
        <v>#REF!</v>
      </c>
      <c r="J164" s="25" t="n">
        <v>0</v>
      </c>
      <c r="K164" s="26" t="n">
        <f aca="false">'Функциональная 2025 ПРИЛ 11'!I160</f>
        <v>162.6</v>
      </c>
      <c r="L164" s="20" t="e">
        <f aca="false">K164-#REF!</f>
        <v>#REF!</v>
      </c>
      <c r="M164" s="155" t="n">
        <v>0</v>
      </c>
      <c r="N164" s="25" t="n">
        <f aca="false">K164-H164</f>
        <v>0</v>
      </c>
      <c r="O164" s="20" t="e">
        <f aca="false">N164-#REF!</f>
        <v>#REF!</v>
      </c>
      <c r="P164" s="25" t="n">
        <f aca="false">M164-J164</f>
        <v>0</v>
      </c>
    </row>
    <row r="165" customFormat="false" ht="30.75" hidden="false" customHeight="true" outlineLevel="0" collapsed="false">
      <c r="B165" s="32" t="s">
        <v>55</v>
      </c>
      <c r="C165" s="152" t="n">
        <v>902</v>
      </c>
      <c r="D165" s="14" t="s">
        <v>22</v>
      </c>
      <c r="E165" s="14" t="s">
        <v>106</v>
      </c>
      <c r="F165" s="24" t="s">
        <v>110</v>
      </c>
      <c r="G165" s="14" t="s">
        <v>56</v>
      </c>
      <c r="H165" s="25" t="n">
        <f aca="false">H166</f>
        <v>5</v>
      </c>
      <c r="I165" s="20"/>
      <c r="J165" s="25" t="n">
        <f aca="false">J166</f>
        <v>0</v>
      </c>
      <c r="K165" s="26" t="n">
        <f aca="false">'Функциональная 2025 ПРИЛ 11'!I161</f>
        <v>5</v>
      </c>
      <c r="L165" s="20"/>
      <c r="M165" s="155" t="n">
        <f aca="false">M166</f>
        <v>0</v>
      </c>
      <c r="N165" s="25" t="n">
        <f aca="false">K165-H165</f>
        <v>0</v>
      </c>
      <c r="O165" s="20"/>
      <c r="P165" s="25" t="n">
        <f aca="false">M165-J165</f>
        <v>0</v>
      </c>
    </row>
    <row r="166" customFormat="false" ht="18" hidden="false" customHeight="true" outlineLevel="0" collapsed="false">
      <c r="B166" s="31" t="s">
        <v>57</v>
      </c>
      <c r="C166" s="152" t="n">
        <v>902</v>
      </c>
      <c r="D166" s="14" t="s">
        <v>22</v>
      </c>
      <c r="E166" s="14" t="s">
        <v>106</v>
      </c>
      <c r="F166" s="24" t="s">
        <v>110</v>
      </c>
      <c r="G166" s="14" t="s">
        <v>58</v>
      </c>
      <c r="H166" s="25" t="n">
        <f aca="false">H167+H168+H169</f>
        <v>5</v>
      </c>
      <c r="I166" s="20" t="e">
        <f aca="false">H166-#REF!</f>
        <v>#REF!</v>
      </c>
      <c r="J166" s="25" t="n">
        <f aca="false">J167+J168+J169</f>
        <v>0</v>
      </c>
      <c r="K166" s="26" t="n">
        <f aca="false">'Функциональная 2025 ПРИЛ 11'!I162</f>
        <v>5</v>
      </c>
      <c r="L166" s="20" t="e">
        <f aca="false">K166-#REF!</f>
        <v>#REF!</v>
      </c>
      <c r="M166" s="155" t="n">
        <f aca="false">M167+M168+M169</f>
        <v>0</v>
      </c>
      <c r="N166" s="25" t="n">
        <f aca="false">K166-H166</f>
        <v>0</v>
      </c>
      <c r="O166" s="20" t="e">
        <f aca="false">N166-#REF!</f>
        <v>#REF!</v>
      </c>
      <c r="P166" s="25" t="n">
        <f aca="false">M166-J166</f>
        <v>0</v>
      </c>
    </row>
    <row r="167" customFormat="false" ht="34.5" hidden="false" customHeight="true" outlineLevel="0" collapsed="false">
      <c r="B167" s="31" t="s">
        <v>85</v>
      </c>
      <c r="C167" s="152" t="n">
        <v>902</v>
      </c>
      <c r="D167" s="14" t="s">
        <v>22</v>
      </c>
      <c r="E167" s="14" t="s">
        <v>106</v>
      </c>
      <c r="F167" s="24" t="s">
        <v>110</v>
      </c>
      <c r="G167" s="14" t="s">
        <v>86</v>
      </c>
      <c r="H167" s="25" t="n">
        <f aca="false">'Функциональная 2025 ПРИЛ 11'!G163</f>
        <v>0</v>
      </c>
      <c r="I167" s="20" t="e">
        <f aca="false">H167-#REF!</f>
        <v>#REF!</v>
      </c>
      <c r="J167" s="25" t="n">
        <v>0</v>
      </c>
      <c r="K167" s="26" t="n">
        <f aca="false">'Функциональная 2025 ПРИЛ 11'!I163</f>
        <v>0</v>
      </c>
      <c r="L167" s="20" t="e">
        <f aca="false">K167-#REF!</f>
        <v>#REF!</v>
      </c>
      <c r="M167" s="155" t="n">
        <v>0</v>
      </c>
      <c r="N167" s="25" t="n">
        <f aca="false">K167-H167</f>
        <v>0</v>
      </c>
      <c r="O167" s="20" t="e">
        <f aca="false">N167-#REF!</f>
        <v>#REF!</v>
      </c>
      <c r="P167" s="25" t="n">
        <f aca="false">M167-J167</f>
        <v>0</v>
      </c>
    </row>
    <row r="168" customFormat="false" ht="18" hidden="false" customHeight="true" outlineLevel="0" collapsed="false">
      <c r="B168" s="31" t="s">
        <v>59</v>
      </c>
      <c r="C168" s="152" t="n">
        <v>902</v>
      </c>
      <c r="D168" s="14" t="s">
        <v>22</v>
      </c>
      <c r="E168" s="14" t="s">
        <v>106</v>
      </c>
      <c r="F168" s="24" t="s">
        <v>110</v>
      </c>
      <c r="G168" s="14" t="s">
        <v>60</v>
      </c>
      <c r="H168" s="25" t="n">
        <f aca="false">'Функциональная 2025 ПРИЛ 11'!G164</f>
        <v>0</v>
      </c>
      <c r="I168" s="20" t="e">
        <f aca="false">H168-#REF!</f>
        <v>#REF!</v>
      </c>
      <c r="J168" s="25" t="n">
        <v>0</v>
      </c>
      <c r="K168" s="26" t="n">
        <f aca="false">'Функциональная 2025 ПРИЛ 11'!I164</f>
        <v>0</v>
      </c>
      <c r="L168" s="20" t="e">
        <f aca="false">K168-#REF!</f>
        <v>#REF!</v>
      </c>
      <c r="M168" s="155" t="n">
        <v>0</v>
      </c>
      <c r="N168" s="25" t="n">
        <f aca="false">K168-H168</f>
        <v>0</v>
      </c>
      <c r="O168" s="20" t="e">
        <f aca="false">N168-#REF!</f>
        <v>#REF!</v>
      </c>
      <c r="P168" s="25" t="n">
        <f aca="false">M168-J168</f>
        <v>0</v>
      </c>
    </row>
    <row r="169" customFormat="false" ht="18" hidden="false" customHeight="true" outlineLevel="0" collapsed="false">
      <c r="B169" s="31" t="s">
        <v>61</v>
      </c>
      <c r="C169" s="152" t="n">
        <v>902</v>
      </c>
      <c r="D169" s="14" t="s">
        <v>22</v>
      </c>
      <c r="E169" s="14" t="s">
        <v>106</v>
      </c>
      <c r="F169" s="24" t="s">
        <v>110</v>
      </c>
      <c r="G169" s="14" t="s">
        <v>62</v>
      </c>
      <c r="H169" s="25" t="n">
        <f aca="false">'Функциональная 2025 ПРИЛ 11'!G165</f>
        <v>5</v>
      </c>
      <c r="I169" s="20"/>
      <c r="J169" s="25" t="n">
        <v>0</v>
      </c>
      <c r="K169" s="26" t="n">
        <f aca="false">'Функциональная 2025 ПРИЛ 11'!I165</f>
        <v>5</v>
      </c>
      <c r="L169" s="20"/>
      <c r="M169" s="155" t="n">
        <v>0</v>
      </c>
      <c r="N169" s="25" t="n">
        <f aca="false">K169-H169</f>
        <v>0</v>
      </c>
      <c r="O169" s="20"/>
      <c r="P169" s="25" t="n">
        <f aca="false">M169-J169</f>
        <v>0</v>
      </c>
    </row>
    <row r="170" customFormat="false" ht="69" hidden="true" customHeight="true" outlineLevel="0" collapsed="false">
      <c r="B170" s="31" t="s">
        <v>142</v>
      </c>
      <c r="C170" s="152" t="n">
        <v>902</v>
      </c>
      <c r="D170" s="14" t="s">
        <v>22</v>
      </c>
      <c r="E170" s="14" t="s">
        <v>106</v>
      </c>
      <c r="F170" s="24" t="s">
        <v>143</v>
      </c>
      <c r="G170" s="14" t="s">
        <v>30</v>
      </c>
      <c r="H170" s="25" t="e">
        <f aca="false">H171</f>
        <v>#REF!</v>
      </c>
      <c r="I170" s="20"/>
      <c r="J170" s="25" t="e">
        <f aca="false">J171</f>
        <v>#REF!</v>
      </c>
      <c r="K170" s="25" t="e">
        <f aca="false">K171</f>
        <v>#REF!</v>
      </c>
      <c r="L170" s="20"/>
      <c r="M170" s="25" t="e">
        <f aca="false">M171</f>
        <v>#REF!</v>
      </c>
      <c r="N170" s="25" t="e">
        <f aca="false">K170-H170</f>
        <v>#REF!</v>
      </c>
      <c r="O170" s="20"/>
      <c r="P170" s="25" t="e">
        <f aca="false">M170-J170</f>
        <v>#REF!</v>
      </c>
    </row>
    <row r="171" customFormat="false" ht="13.95" hidden="true" customHeight="true" outlineLevel="0" collapsed="false">
      <c r="B171" s="29" t="s">
        <v>31</v>
      </c>
      <c r="C171" s="152" t="n">
        <v>902</v>
      </c>
      <c r="D171" s="14" t="s">
        <v>22</v>
      </c>
      <c r="E171" s="14" t="s">
        <v>106</v>
      </c>
      <c r="F171" s="24" t="s">
        <v>143</v>
      </c>
      <c r="G171" s="14" t="s">
        <v>32</v>
      </c>
      <c r="H171" s="25" t="e">
        <f aca="false">H172+H173</f>
        <v>#REF!</v>
      </c>
      <c r="I171" s="20"/>
      <c r="J171" s="25" t="e">
        <f aca="false">J172+J173</f>
        <v>#REF!</v>
      </c>
      <c r="K171" s="25" t="e">
        <f aca="false">K172+K173</f>
        <v>#REF!</v>
      </c>
      <c r="L171" s="20"/>
      <c r="M171" s="25" t="e">
        <f aca="false">M172+M173</f>
        <v>#REF!</v>
      </c>
      <c r="N171" s="25" t="e">
        <f aca="false">K171-H171</f>
        <v>#REF!</v>
      </c>
      <c r="O171" s="20"/>
      <c r="P171" s="25" t="e">
        <f aca="false">M171-J171</f>
        <v>#REF!</v>
      </c>
    </row>
    <row r="172" customFormat="false" ht="13.95" hidden="true" customHeight="true" outlineLevel="0" collapsed="false">
      <c r="B172" s="29" t="s">
        <v>33</v>
      </c>
      <c r="C172" s="152" t="n">
        <v>902</v>
      </c>
      <c r="D172" s="14" t="s">
        <v>22</v>
      </c>
      <c r="E172" s="14" t="s">
        <v>106</v>
      </c>
      <c r="F172" s="24" t="s">
        <v>143</v>
      </c>
      <c r="G172" s="14" t="s">
        <v>34</v>
      </c>
      <c r="H172" s="25" t="e">
        <f aca="false">#REF!</f>
        <v>#REF!</v>
      </c>
      <c r="I172" s="20"/>
      <c r="J172" s="25" t="e">
        <f aca="false">#REF!</f>
        <v>#REF!</v>
      </c>
      <c r="K172" s="25" t="e">
        <f aca="false">#REF!</f>
        <v>#REF!</v>
      </c>
      <c r="L172" s="20"/>
      <c r="M172" s="25" t="e">
        <f aca="false">#REF!</f>
        <v>#REF!</v>
      </c>
      <c r="N172" s="25" t="e">
        <f aca="false">K172-H172</f>
        <v>#REF!</v>
      </c>
      <c r="O172" s="20"/>
      <c r="P172" s="25" t="e">
        <f aca="false">M172-J172</f>
        <v>#REF!</v>
      </c>
    </row>
    <row r="173" customFormat="false" ht="27.6" hidden="true" customHeight="true" outlineLevel="0" collapsed="false">
      <c r="B173" s="31" t="s">
        <v>37</v>
      </c>
      <c r="C173" s="152" t="n">
        <v>902</v>
      </c>
      <c r="D173" s="14" t="s">
        <v>22</v>
      </c>
      <c r="E173" s="14" t="s">
        <v>106</v>
      </c>
      <c r="F173" s="24" t="s">
        <v>143</v>
      </c>
      <c r="G173" s="14" t="s">
        <v>38</v>
      </c>
      <c r="H173" s="25" t="e">
        <f aca="false">#REF!</f>
        <v>#REF!</v>
      </c>
      <c r="I173" s="20"/>
      <c r="J173" s="25" t="e">
        <f aca="false">#REF!</f>
        <v>#REF!</v>
      </c>
      <c r="K173" s="25" t="e">
        <f aca="false">#REF!</f>
        <v>#REF!</v>
      </c>
      <c r="L173" s="20"/>
      <c r="M173" s="25" t="e">
        <f aca="false">#REF!</f>
        <v>#REF!</v>
      </c>
      <c r="N173" s="25" t="e">
        <f aca="false">K173-H173</f>
        <v>#REF!</v>
      </c>
      <c r="O173" s="20"/>
      <c r="P173" s="25" t="e">
        <f aca="false">M173-J173</f>
        <v>#REF!</v>
      </c>
    </row>
    <row r="174" customFormat="false" ht="27.6" hidden="true" customHeight="true" outlineLevel="0" collapsed="false">
      <c r="B174" s="31" t="s">
        <v>45</v>
      </c>
      <c r="C174" s="152" t="n">
        <v>902</v>
      </c>
      <c r="D174" s="14" t="s">
        <v>22</v>
      </c>
      <c r="E174" s="14" t="s">
        <v>106</v>
      </c>
      <c r="F174" s="24" t="s">
        <v>111</v>
      </c>
      <c r="G174" s="14"/>
      <c r="H174" s="25" t="n">
        <f aca="false">H175</f>
        <v>0</v>
      </c>
      <c r="I174" s="25" t="n">
        <f aca="false">I175</f>
        <v>0</v>
      </c>
      <c r="J174" s="25" t="n">
        <f aca="false">J175</f>
        <v>0</v>
      </c>
      <c r="K174" s="25" t="n">
        <f aca="false">K175</f>
        <v>0</v>
      </c>
      <c r="L174" s="25" t="n">
        <f aca="false">L175</f>
        <v>0</v>
      </c>
      <c r="M174" s="25" t="n">
        <f aca="false">M175</f>
        <v>0</v>
      </c>
      <c r="N174" s="25" t="n">
        <f aca="false">K174-H174</f>
        <v>0</v>
      </c>
      <c r="O174" s="25" t="n">
        <f aca="false">O175</f>
        <v>0</v>
      </c>
      <c r="P174" s="25" t="n">
        <f aca="false">M174-J174</f>
        <v>0</v>
      </c>
    </row>
    <row r="175" customFormat="false" ht="27.6" hidden="true" customHeight="true" outlineLevel="0" collapsed="false">
      <c r="B175" s="28" t="s">
        <v>29</v>
      </c>
      <c r="C175" s="152" t="n">
        <v>902</v>
      </c>
      <c r="D175" s="14" t="s">
        <v>22</v>
      </c>
      <c r="E175" s="14" t="s">
        <v>106</v>
      </c>
      <c r="F175" s="24" t="s">
        <v>111</v>
      </c>
      <c r="G175" s="14" t="s">
        <v>30</v>
      </c>
      <c r="H175" s="25" t="n">
        <f aca="false">H176</f>
        <v>0</v>
      </c>
      <c r="I175" s="25" t="n">
        <f aca="false">I176</f>
        <v>0</v>
      </c>
      <c r="J175" s="25" t="n">
        <f aca="false">J176</f>
        <v>0</v>
      </c>
      <c r="K175" s="25" t="n">
        <f aca="false">K176</f>
        <v>0</v>
      </c>
      <c r="L175" s="25" t="n">
        <f aca="false">L176</f>
        <v>0</v>
      </c>
      <c r="M175" s="25" t="n">
        <f aca="false">M176</f>
        <v>0</v>
      </c>
      <c r="N175" s="25" t="n">
        <f aca="false">K175-H175</f>
        <v>0</v>
      </c>
      <c r="O175" s="25" t="n">
        <f aca="false">O176</f>
        <v>0</v>
      </c>
      <c r="P175" s="25" t="n">
        <f aca="false">M175-J175</f>
        <v>0</v>
      </c>
    </row>
    <row r="176" customFormat="false" ht="27.6" hidden="true" customHeight="true" outlineLevel="0" collapsed="false">
      <c r="B176" s="29" t="s">
        <v>31</v>
      </c>
      <c r="C176" s="152" t="n">
        <v>902</v>
      </c>
      <c r="D176" s="14" t="s">
        <v>22</v>
      </c>
      <c r="E176" s="14" t="s">
        <v>106</v>
      </c>
      <c r="F176" s="24" t="s">
        <v>111</v>
      </c>
      <c r="G176" s="14" t="s">
        <v>32</v>
      </c>
      <c r="H176" s="25" t="n">
        <f aca="false">H177+H178</f>
        <v>0</v>
      </c>
      <c r="I176" s="25" t="n">
        <f aca="false">I177+I178</f>
        <v>0</v>
      </c>
      <c r="J176" s="25" t="n">
        <f aca="false">J177+J178</f>
        <v>0</v>
      </c>
      <c r="K176" s="25" t="n">
        <f aca="false">K177+K178</f>
        <v>0</v>
      </c>
      <c r="L176" s="25" t="n">
        <f aca="false">L177+L178</f>
        <v>0</v>
      </c>
      <c r="M176" s="25" t="n">
        <f aca="false">M177+M178</f>
        <v>0</v>
      </c>
      <c r="N176" s="25" t="n">
        <f aca="false">K176-H176</f>
        <v>0</v>
      </c>
      <c r="O176" s="25" t="n">
        <f aca="false">O177+O178</f>
        <v>0</v>
      </c>
      <c r="P176" s="25" t="n">
        <f aca="false">M176-J176</f>
        <v>0</v>
      </c>
    </row>
    <row r="177" customFormat="false" ht="27.6" hidden="true" customHeight="true" outlineLevel="0" collapsed="false">
      <c r="B177" s="29" t="s">
        <v>33</v>
      </c>
      <c r="C177" s="152" t="n">
        <v>902</v>
      </c>
      <c r="D177" s="14" t="s">
        <v>22</v>
      </c>
      <c r="E177" s="14" t="s">
        <v>106</v>
      </c>
      <c r="F177" s="24" t="s">
        <v>111</v>
      </c>
      <c r="G177" s="14" t="s">
        <v>34</v>
      </c>
      <c r="H177" s="25" t="n">
        <f aca="false">'Функциональная 2025 ПРИЛ 11'!G169</f>
        <v>0</v>
      </c>
      <c r="I177" s="25" t="n">
        <f aca="false">'Функциональная 2025 ПРИЛ 11'!H169</f>
        <v>0</v>
      </c>
      <c r="J177" s="25" t="n">
        <v>0</v>
      </c>
      <c r="K177" s="25" t="n">
        <f aca="false">'Функциональная 2025 ПРИЛ 11'!J169</f>
        <v>0</v>
      </c>
      <c r="L177" s="25" t="n">
        <f aca="false">'Функциональная 2025 ПРИЛ 11'!K169</f>
        <v>0</v>
      </c>
      <c r="M177" s="25" t="n">
        <v>0</v>
      </c>
      <c r="N177" s="25" t="n">
        <f aca="false">K177-H177</f>
        <v>0</v>
      </c>
      <c r="O177" s="25" t="n">
        <f aca="false">'Функциональная 2025 ПРИЛ 11'!N169</f>
        <v>0</v>
      </c>
      <c r="P177" s="25" t="n">
        <f aca="false">M177-J177</f>
        <v>0</v>
      </c>
    </row>
    <row r="178" customFormat="false" ht="27.6" hidden="true" customHeight="true" outlineLevel="0" collapsed="false">
      <c r="B178" s="31" t="s">
        <v>37</v>
      </c>
      <c r="C178" s="152" t="n">
        <v>902</v>
      </c>
      <c r="D178" s="14" t="s">
        <v>22</v>
      </c>
      <c r="E178" s="14" t="s">
        <v>106</v>
      </c>
      <c r="F178" s="24" t="s">
        <v>111</v>
      </c>
      <c r="G178" s="14" t="s">
        <v>38</v>
      </c>
      <c r="H178" s="25" t="n">
        <f aca="false">'Функциональная 2025 ПРИЛ 11'!G170</f>
        <v>0</v>
      </c>
      <c r="I178" s="25" t="n">
        <f aca="false">'Функциональная 2025 ПРИЛ 11'!H170</f>
        <v>0</v>
      </c>
      <c r="J178" s="25" t="n">
        <v>0</v>
      </c>
      <c r="K178" s="25" t="n">
        <f aca="false">'Функциональная 2025 ПРИЛ 11'!J170</f>
        <v>0</v>
      </c>
      <c r="L178" s="25" t="n">
        <f aca="false">'Функциональная 2025 ПРИЛ 11'!K170</f>
        <v>0</v>
      </c>
      <c r="M178" s="25" t="n">
        <v>0</v>
      </c>
      <c r="N178" s="25" t="n">
        <f aca="false">K178-H178</f>
        <v>0</v>
      </c>
      <c r="O178" s="25" t="n">
        <f aca="false">'Функциональная 2025 ПРИЛ 11'!N170</f>
        <v>0</v>
      </c>
      <c r="P178" s="25" t="n">
        <f aca="false">M178-J178</f>
        <v>0</v>
      </c>
    </row>
    <row r="179" customFormat="false" ht="18" hidden="false" customHeight="true" outlineLevel="0" collapsed="false">
      <c r="B179" s="23" t="s">
        <v>25</v>
      </c>
      <c r="C179" s="152" t="n">
        <v>902</v>
      </c>
      <c r="D179" s="14" t="s">
        <v>22</v>
      </c>
      <c r="E179" s="14" t="s">
        <v>106</v>
      </c>
      <c r="F179" s="24" t="s">
        <v>26</v>
      </c>
      <c r="G179" s="14"/>
      <c r="H179" s="25" t="n">
        <f aca="false">H180+H188+H190+H199+H209+H213</f>
        <v>2414.3</v>
      </c>
      <c r="I179" s="25" t="e">
        <f aca="false">I180+I188+I190+I199+I209+I213</f>
        <v>#REF!</v>
      </c>
      <c r="J179" s="25" t="n">
        <f aca="false">J180+J188+J190+J199+J209+J213</f>
        <v>301.3</v>
      </c>
      <c r="K179" s="26" t="n">
        <f aca="false">K180+K188+K190+K199+K209+K213</f>
        <v>2166.5</v>
      </c>
      <c r="L179" s="25" t="e">
        <f aca="false">L180+L188+L190+L199+L209+L213</f>
        <v>#REF!</v>
      </c>
      <c r="M179" s="155" t="n">
        <f aca="false">M180+M188+M190+M199+M209+M213</f>
        <v>301.3</v>
      </c>
      <c r="N179" s="25" t="n">
        <f aca="false">K179-H179</f>
        <v>-247.8</v>
      </c>
      <c r="O179" s="25" t="e">
        <f aca="false">O180+O188+O190+O199+O209+O213</f>
        <v>#REF!</v>
      </c>
      <c r="P179" s="25" t="n">
        <f aca="false">M179-J179</f>
        <v>0</v>
      </c>
    </row>
    <row r="180" customFormat="false" ht="96.6" hidden="false" customHeight="false" outlineLevel="0" collapsed="false">
      <c r="B180" s="28" t="s">
        <v>112</v>
      </c>
      <c r="C180" s="152" t="n">
        <v>902</v>
      </c>
      <c r="D180" s="14" t="s">
        <v>22</v>
      </c>
      <c r="E180" s="14" t="s">
        <v>106</v>
      </c>
      <c r="F180" s="24" t="s">
        <v>99</v>
      </c>
      <c r="G180" s="14"/>
      <c r="H180" s="25" t="n">
        <f aca="false">H181+H184</f>
        <v>301.3</v>
      </c>
      <c r="I180" s="20" t="e">
        <f aca="false">H180-#REF!</f>
        <v>#REF!</v>
      </c>
      <c r="J180" s="25" t="n">
        <f aca="false">J181+J184</f>
        <v>301.3</v>
      </c>
      <c r="K180" s="26" t="n">
        <f aca="false">K181+K184</f>
        <v>301.3</v>
      </c>
      <c r="L180" s="20" t="e">
        <f aca="false">K180-#REF!</f>
        <v>#REF!</v>
      </c>
      <c r="M180" s="155" t="n">
        <f aca="false">M181+M184</f>
        <v>301.3</v>
      </c>
      <c r="N180" s="25" t="n">
        <f aca="false">K180-H180</f>
        <v>0</v>
      </c>
      <c r="O180" s="20" t="e">
        <f aca="false">N180-#REF!</f>
        <v>#REF!</v>
      </c>
      <c r="P180" s="25" t="n">
        <f aca="false">M180-J180</f>
        <v>0</v>
      </c>
    </row>
    <row r="181" customFormat="false" ht="55.2" hidden="false" customHeight="false" outlineLevel="0" collapsed="false">
      <c r="B181" s="56" t="s">
        <v>29</v>
      </c>
      <c r="C181" s="152" t="n">
        <v>902</v>
      </c>
      <c r="D181" s="14" t="s">
        <v>22</v>
      </c>
      <c r="E181" s="14" t="s">
        <v>106</v>
      </c>
      <c r="F181" s="24" t="s">
        <v>99</v>
      </c>
      <c r="G181" s="14" t="s">
        <v>30</v>
      </c>
      <c r="H181" s="25" t="n">
        <f aca="false">H182</f>
        <v>0</v>
      </c>
      <c r="I181" s="20"/>
      <c r="J181" s="25" t="n">
        <f aca="false">J182</f>
        <v>0</v>
      </c>
      <c r="K181" s="26" t="n">
        <f aca="false">K182</f>
        <v>0</v>
      </c>
      <c r="L181" s="20"/>
      <c r="M181" s="155" t="n">
        <f aca="false">M182</f>
        <v>0</v>
      </c>
      <c r="N181" s="25" t="n">
        <f aca="false">K181-H181</f>
        <v>0</v>
      </c>
      <c r="O181" s="20"/>
      <c r="P181" s="25" t="n">
        <f aca="false">M181-J181</f>
        <v>0</v>
      </c>
    </row>
    <row r="182" customFormat="false" ht="24" hidden="false" customHeight="true" outlineLevel="0" collapsed="false">
      <c r="B182" s="29" t="s">
        <v>31</v>
      </c>
      <c r="C182" s="152" t="n">
        <v>902</v>
      </c>
      <c r="D182" s="14" t="s">
        <v>22</v>
      </c>
      <c r="E182" s="14" t="s">
        <v>106</v>
      </c>
      <c r="F182" s="24" t="s">
        <v>99</v>
      </c>
      <c r="G182" s="14" t="s">
        <v>32</v>
      </c>
      <c r="H182" s="25" t="n">
        <f aca="false">H183</f>
        <v>0</v>
      </c>
      <c r="I182" s="20" t="e">
        <f aca="false">H182-#REF!</f>
        <v>#REF!</v>
      </c>
      <c r="J182" s="25" t="n">
        <f aca="false">J183</f>
        <v>0</v>
      </c>
      <c r="K182" s="26" t="n">
        <f aca="false">K183</f>
        <v>0</v>
      </c>
      <c r="L182" s="20" t="e">
        <f aca="false">K182-#REF!</f>
        <v>#REF!</v>
      </c>
      <c r="M182" s="155" t="n">
        <f aca="false">M183</f>
        <v>0</v>
      </c>
      <c r="N182" s="25" t="n">
        <f aca="false">K182-H182</f>
        <v>0</v>
      </c>
      <c r="O182" s="20" t="e">
        <f aca="false">N182-#REF!</f>
        <v>#REF!</v>
      </c>
      <c r="P182" s="25" t="n">
        <f aca="false">M182-J182</f>
        <v>0</v>
      </c>
    </row>
    <row r="183" customFormat="false" ht="22.5" hidden="false" customHeight="true" outlineLevel="0" collapsed="false">
      <c r="B183" s="31" t="s">
        <v>35</v>
      </c>
      <c r="C183" s="152" t="n">
        <v>902</v>
      </c>
      <c r="D183" s="14" t="s">
        <v>22</v>
      </c>
      <c r="E183" s="14" t="s">
        <v>106</v>
      </c>
      <c r="F183" s="24" t="s">
        <v>99</v>
      </c>
      <c r="G183" s="14" t="s">
        <v>36</v>
      </c>
      <c r="H183" s="25" t="n">
        <f aca="false">'Функциональная 2025 ПРИЛ 11'!G175</f>
        <v>0</v>
      </c>
      <c r="I183" s="20" t="e">
        <f aca="false">H183-#REF!</f>
        <v>#REF!</v>
      </c>
      <c r="J183" s="25" t="n">
        <v>0</v>
      </c>
      <c r="K183" s="26" t="n">
        <f aca="false">'Функциональная 2025 ПРИЛ 11'!I175</f>
        <v>0</v>
      </c>
      <c r="L183" s="20" t="e">
        <f aca="false">K183-#REF!</f>
        <v>#REF!</v>
      </c>
      <c r="M183" s="155" t="n">
        <v>0</v>
      </c>
      <c r="N183" s="25" t="n">
        <f aca="false">K183-H183</f>
        <v>0</v>
      </c>
      <c r="O183" s="20" t="e">
        <f aca="false">N183-#REF!</f>
        <v>#REF!</v>
      </c>
      <c r="P183" s="25" t="n">
        <f aca="false">M183-J183</f>
        <v>0</v>
      </c>
    </row>
    <row r="184" customFormat="false" ht="27.6" hidden="false" customHeight="false" outlineLevel="0" collapsed="false">
      <c r="B184" s="28" t="s">
        <v>39</v>
      </c>
      <c r="C184" s="152" t="n">
        <v>902</v>
      </c>
      <c r="D184" s="14" t="s">
        <v>22</v>
      </c>
      <c r="E184" s="14" t="s">
        <v>106</v>
      </c>
      <c r="F184" s="24" t="s">
        <v>99</v>
      </c>
      <c r="G184" s="14" t="s">
        <v>40</v>
      </c>
      <c r="H184" s="25" t="n">
        <f aca="false">H185</f>
        <v>301.3</v>
      </c>
      <c r="I184" s="20"/>
      <c r="J184" s="25" t="n">
        <f aca="false">J185</f>
        <v>301.3</v>
      </c>
      <c r="K184" s="26" t="n">
        <f aca="false">'Функциональная 2025 ПРИЛ 11'!I176</f>
        <v>301.3</v>
      </c>
      <c r="L184" s="20"/>
      <c r="M184" s="155" t="n">
        <f aca="false">M185</f>
        <v>301.3</v>
      </c>
      <c r="N184" s="25" t="n">
        <f aca="false">K184-H184</f>
        <v>0</v>
      </c>
      <c r="O184" s="20"/>
      <c r="P184" s="25" t="n">
        <f aca="false">M184-J184</f>
        <v>0</v>
      </c>
    </row>
    <row r="185" customFormat="false" ht="24" hidden="false" customHeight="true" outlineLevel="0" collapsed="false">
      <c r="B185" s="29" t="s">
        <v>41</v>
      </c>
      <c r="C185" s="152" t="n">
        <v>902</v>
      </c>
      <c r="D185" s="14" t="s">
        <v>22</v>
      </c>
      <c r="E185" s="14" t="s">
        <v>106</v>
      </c>
      <c r="F185" s="24" t="s">
        <v>99</v>
      </c>
      <c r="G185" s="14" t="s">
        <v>42</v>
      </c>
      <c r="H185" s="25" t="n">
        <f aca="false">H186+H187</f>
        <v>301.3</v>
      </c>
      <c r="I185" s="20" t="e">
        <f aca="false">H185-#REF!</f>
        <v>#REF!</v>
      </c>
      <c r="J185" s="25" t="n">
        <f aca="false">J186+J187</f>
        <v>301.3</v>
      </c>
      <c r="K185" s="26" t="n">
        <f aca="false">'Функциональная 2025 ПРИЛ 11'!I177</f>
        <v>301.3</v>
      </c>
      <c r="L185" s="20" t="e">
        <f aca="false">K185-#REF!</f>
        <v>#REF!</v>
      </c>
      <c r="M185" s="155" t="n">
        <f aca="false">M186+M187</f>
        <v>301.3</v>
      </c>
      <c r="N185" s="25" t="n">
        <f aca="false">K185-H185</f>
        <v>0</v>
      </c>
      <c r="O185" s="20" t="e">
        <f aca="false">N185-#REF!</f>
        <v>#REF!</v>
      </c>
      <c r="P185" s="25" t="n">
        <f aca="false">M185-J185</f>
        <v>0</v>
      </c>
    </row>
    <row r="186" customFormat="false" ht="35.25" hidden="false" customHeight="true" outlineLevel="0" collapsed="false">
      <c r="B186" s="31" t="s">
        <v>53</v>
      </c>
      <c r="C186" s="152" t="n">
        <v>902</v>
      </c>
      <c r="D186" s="14" t="s">
        <v>22</v>
      </c>
      <c r="E186" s="14" t="s">
        <v>106</v>
      </c>
      <c r="F186" s="24" t="s">
        <v>99</v>
      </c>
      <c r="G186" s="14" t="s">
        <v>54</v>
      </c>
      <c r="H186" s="25" t="n">
        <f aca="false">'Функциональная 2025 ПРИЛ 11'!G178</f>
        <v>230.9</v>
      </c>
      <c r="I186" s="20" t="e">
        <f aca="false">H186-#REF!</f>
        <v>#REF!</v>
      </c>
      <c r="J186" s="25" t="n">
        <v>230.9</v>
      </c>
      <c r="K186" s="26" t="n">
        <f aca="false">'Функциональная 2025 ПРИЛ 11'!I178</f>
        <v>230.9</v>
      </c>
      <c r="L186" s="20" t="e">
        <f aca="false">K186-#REF!</f>
        <v>#REF!</v>
      </c>
      <c r="M186" s="155" t="n">
        <v>230.9</v>
      </c>
      <c r="N186" s="25" t="n">
        <f aca="false">K186-H186</f>
        <v>0</v>
      </c>
      <c r="O186" s="20" t="e">
        <f aca="false">N186-#REF!</f>
        <v>#REF!</v>
      </c>
      <c r="P186" s="25" t="n">
        <f aca="false">M186-J186</f>
        <v>0</v>
      </c>
    </row>
    <row r="187" customFormat="false" ht="24.75" hidden="false" customHeight="true" outlineLevel="0" collapsed="false">
      <c r="B187" s="29" t="s">
        <v>80</v>
      </c>
      <c r="C187" s="152" t="n">
        <v>902</v>
      </c>
      <c r="D187" s="14" t="s">
        <v>22</v>
      </c>
      <c r="E187" s="14" t="s">
        <v>106</v>
      </c>
      <c r="F187" s="24" t="s">
        <v>99</v>
      </c>
      <c r="G187" s="14" t="s">
        <v>44</v>
      </c>
      <c r="H187" s="25" t="n">
        <f aca="false">'Функциональная 2025 ПРИЛ 11'!G179</f>
        <v>70.4</v>
      </c>
      <c r="I187" s="20" t="e">
        <f aca="false">H187-#REF!</f>
        <v>#REF!</v>
      </c>
      <c r="J187" s="25" t="n">
        <v>70.4</v>
      </c>
      <c r="K187" s="26" t="n">
        <f aca="false">'Функциональная 2025 ПРИЛ 11'!I179</f>
        <v>70.4</v>
      </c>
      <c r="L187" s="20" t="e">
        <f aca="false">K187-#REF!</f>
        <v>#REF!</v>
      </c>
      <c r="M187" s="155" t="n">
        <v>70.4</v>
      </c>
      <c r="N187" s="25" t="n">
        <f aca="false">K187-H187</f>
        <v>0</v>
      </c>
      <c r="O187" s="20" t="e">
        <f aca="false">N187-#REF!</f>
        <v>#REF!</v>
      </c>
      <c r="P187" s="25" t="n">
        <f aca="false">M187-J187</f>
        <v>0</v>
      </c>
    </row>
    <row r="188" customFormat="false" ht="27.6" hidden="true" customHeight="true" outlineLevel="0" collapsed="false">
      <c r="B188" s="29" t="s">
        <v>88</v>
      </c>
      <c r="C188" s="152" t="n">
        <v>902</v>
      </c>
      <c r="D188" s="14" t="s">
        <v>22</v>
      </c>
      <c r="E188" s="14" t="s">
        <v>106</v>
      </c>
      <c r="F188" s="24" t="s">
        <v>89</v>
      </c>
      <c r="G188" s="14"/>
      <c r="H188" s="25" t="n">
        <f aca="false">'Функциональная 2025 ПРИЛ 11'!G180</f>
        <v>0</v>
      </c>
      <c r="I188" s="20"/>
      <c r="J188" s="25" t="n">
        <f aca="false">J189</f>
        <v>0</v>
      </c>
      <c r="K188" s="26" t="n">
        <f aca="false">'Функциональная 2025 ПРИЛ 11'!J180</f>
        <v>0</v>
      </c>
      <c r="L188" s="20"/>
      <c r="M188" s="25" t="n">
        <f aca="false">M189</f>
        <v>0</v>
      </c>
      <c r="N188" s="25" t="n">
        <f aca="false">K188-H188</f>
        <v>0</v>
      </c>
      <c r="O188" s="20"/>
      <c r="P188" s="25" t="n">
        <f aca="false">M188-J188</f>
        <v>0</v>
      </c>
    </row>
    <row r="189" customFormat="false" ht="13.8" hidden="true" customHeight="true" outlineLevel="0" collapsed="false">
      <c r="B189" s="29" t="s">
        <v>80</v>
      </c>
      <c r="C189" s="152" t="n">
        <v>902</v>
      </c>
      <c r="D189" s="14" t="s">
        <v>22</v>
      </c>
      <c r="E189" s="14" t="s">
        <v>106</v>
      </c>
      <c r="F189" s="24" t="s">
        <v>89</v>
      </c>
      <c r="G189" s="14" t="s">
        <v>44</v>
      </c>
      <c r="H189" s="25" t="n">
        <f aca="false">'Функциональная 2025 ПРИЛ 11'!G181</f>
        <v>0</v>
      </c>
      <c r="I189" s="20"/>
      <c r="J189" s="25" t="n">
        <v>0</v>
      </c>
      <c r="K189" s="26" t="n">
        <f aca="false">'Функциональная 2025 ПРИЛ 11'!J181</f>
        <v>0</v>
      </c>
      <c r="L189" s="20"/>
      <c r="M189" s="25" t="n">
        <v>0</v>
      </c>
      <c r="N189" s="25" t="n">
        <f aca="false">K189-H189</f>
        <v>0</v>
      </c>
      <c r="O189" s="20"/>
      <c r="P189" s="25" t="n">
        <f aca="false">M189-J189</f>
        <v>0</v>
      </c>
    </row>
    <row r="190" customFormat="false" ht="27.6" hidden="false" customHeight="false" outlineLevel="0" collapsed="false">
      <c r="B190" s="18" t="s">
        <v>113</v>
      </c>
      <c r="C190" s="152" t="n">
        <v>902</v>
      </c>
      <c r="D190" s="19" t="s">
        <v>22</v>
      </c>
      <c r="E190" s="19" t="s">
        <v>106</v>
      </c>
      <c r="F190" s="57" t="s">
        <v>114</v>
      </c>
      <c r="G190" s="19"/>
      <c r="H190" s="20" t="n">
        <f aca="false">H191+H196</f>
        <v>1322.6</v>
      </c>
      <c r="I190" s="20" t="n">
        <f aca="false">I191+I196</f>
        <v>0</v>
      </c>
      <c r="J190" s="20" t="n">
        <f aca="false">J191+J196</f>
        <v>0</v>
      </c>
      <c r="K190" s="22" t="n">
        <f aca="false">K191+K196</f>
        <v>1160</v>
      </c>
      <c r="L190" s="20" t="n">
        <f aca="false">L191+L196</f>
        <v>0</v>
      </c>
      <c r="M190" s="20" t="n">
        <f aca="false">M191+M196</f>
        <v>0</v>
      </c>
      <c r="N190" s="20" t="n">
        <f aca="false">K190-H190</f>
        <v>-162.6</v>
      </c>
      <c r="O190" s="20" t="n">
        <f aca="false">O191+O196</f>
        <v>0</v>
      </c>
      <c r="P190" s="20" t="n">
        <f aca="false">M190-J190</f>
        <v>0</v>
      </c>
    </row>
    <row r="191" customFormat="false" ht="55.2" hidden="false" customHeight="false" outlineLevel="0" collapsed="false">
      <c r="B191" s="56" t="s">
        <v>29</v>
      </c>
      <c r="C191" s="152" t="n">
        <v>902</v>
      </c>
      <c r="D191" s="14" t="s">
        <v>22</v>
      </c>
      <c r="E191" s="14" t="s">
        <v>106</v>
      </c>
      <c r="F191" s="24" t="s">
        <v>114</v>
      </c>
      <c r="G191" s="14" t="s">
        <v>30</v>
      </c>
      <c r="H191" s="25" t="n">
        <f aca="false">H192</f>
        <v>1322.6</v>
      </c>
      <c r="I191" s="20"/>
      <c r="J191" s="25" t="n">
        <f aca="false">J192</f>
        <v>0</v>
      </c>
      <c r="K191" s="26" t="n">
        <f aca="false">K192</f>
        <v>1160</v>
      </c>
      <c r="L191" s="20"/>
      <c r="M191" s="25" t="n">
        <f aca="false">M192</f>
        <v>0</v>
      </c>
      <c r="N191" s="25" t="n">
        <f aca="false">K191-H191</f>
        <v>-162.6</v>
      </c>
      <c r="O191" s="20"/>
      <c r="P191" s="25" t="n">
        <f aca="false">M191-J191</f>
        <v>0</v>
      </c>
    </row>
    <row r="192" customFormat="false" ht="13.8" hidden="false" customHeight="false" outlineLevel="0" collapsed="false">
      <c r="B192" s="29" t="s">
        <v>31</v>
      </c>
      <c r="C192" s="152" t="n">
        <v>902</v>
      </c>
      <c r="D192" s="14" t="s">
        <v>22</v>
      </c>
      <c r="E192" s="14" t="s">
        <v>106</v>
      </c>
      <c r="F192" s="24" t="s">
        <v>114</v>
      </c>
      <c r="G192" s="14" t="s">
        <v>32</v>
      </c>
      <c r="H192" s="25" t="n">
        <f aca="false">H193+H195+H194</f>
        <v>1322.6</v>
      </c>
      <c r="I192" s="20"/>
      <c r="J192" s="25" t="n">
        <f aca="false">J193+J195+J194</f>
        <v>0</v>
      </c>
      <c r="K192" s="26" t="n">
        <f aca="false">K193+K195+K194</f>
        <v>1160</v>
      </c>
      <c r="L192" s="20"/>
      <c r="M192" s="25" t="n">
        <f aca="false">M193+M195+M194</f>
        <v>0</v>
      </c>
      <c r="N192" s="25" t="n">
        <f aca="false">K192-H192</f>
        <v>-162.6</v>
      </c>
      <c r="O192" s="20"/>
      <c r="P192" s="25" t="n">
        <f aca="false">M192-J192</f>
        <v>0</v>
      </c>
    </row>
    <row r="193" customFormat="false" ht="13.8" hidden="false" customHeight="false" outlineLevel="0" collapsed="false">
      <c r="B193" s="29" t="s">
        <v>33</v>
      </c>
      <c r="C193" s="152" t="n">
        <v>902</v>
      </c>
      <c r="D193" s="14" t="s">
        <v>22</v>
      </c>
      <c r="E193" s="14" t="s">
        <v>106</v>
      </c>
      <c r="F193" s="24" t="s">
        <v>114</v>
      </c>
      <c r="G193" s="14" t="s">
        <v>34</v>
      </c>
      <c r="H193" s="25" t="n">
        <f aca="false">'Функциональная 2025 ПРИЛ 11'!G185</f>
        <v>995.8</v>
      </c>
      <c r="I193" s="20"/>
      <c r="J193" s="25" t="n">
        <v>0</v>
      </c>
      <c r="K193" s="26" t="n">
        <f aca="false">'Функциональная 2025 ПРИЛ 11'!I185</f>
        <v>871.5</v>
      </c>
      <c r="L193" s="20"/>
      <c r="M193" s="25" t="n">
        <v>0</v>
      </c>
      <c r="N193" s="25" t="n">
        <f aca="false">K193-H193</f>
        <v>-124.3</v>
      </c>
      <c r="O193" s="20"/>
      <c r="P193" s="25" t="n">
        <f aca="false">M193-J193</f>
        <v>0</v>
      </c>
    </row>
    <row r="194" customFormat="false" ht="13.8" hidden="false" customHeight="false" outlineLevel="0" collapsed="false">
      <c r="B194" s="31" t="s">
        <v>35</v>
      </c>
      <c r="C194" s="152" t="n">
        <v>902</v>
      </c>
      <c r="D194" s="14" t="s">
        <v>22</v>
      </c>
      <c r="E194" s="14" t="s">
        <v>106</v>
      </c>
      <c r="F194" s="24" t="s">
        <v>114</v>
      </c>
      <c r="G194" s="14" t="s">
        <v>36</v>
      </c>
      <c r="H194" s="25" t="n">
        <f aca="false">'Функциональная 2025 ПРИЛ 11'!G186</f>
        <v>20</v>
      </c>
      <c r="I194" s="20"/>
      <c r="J194" s="25" t="n">
        <v>0</v>
      </c>
      <c r="K194" s="26" t="n">
        <f aca="false">'Функциональная 2025 ПРИЛ 11'!I186</f>
        <v>20</v>
      </c>
      <c r="L194" s="20"/>
      <c r="M194" s="25" t="n">
        <v>0</v>
      </c>
      <c r="N194" s="25" t="n">
        <f aca="false">K194-H194</f>
        <v>0</v>
      </c>
      <c r="O194" s="20"/>
      <c r="P194" s="25" t="n">
        <f aca="false">M194-J194</f>
        <v>0</v>
      </c>
    </row>
    <row r="195" customFormat="false" ht="27.6" hidden="false" customHeight="false" outlineLevel="0" collapsed="false">
      <c r="B195" s="31" t="s">
        <v>37</v>
      </c>
      <c r="C195" s="152" t="n">
        <v>902</v>
      </c>
      <c r="D195" s="14" t="s">
        <v>22</v>
      </c>
      <c r="E195" s="14" t="s">
        <v>106</v>
      </c>
      <c r="F195" s="24" t="s">
        <v>114</v>
      </c>
      <c r="G195" s="14" t="s">
        <v>38</v>
      </c>
      <c r="H195" s="25" t="n">
        <f aca="false">'Функциональная 2025 ПРИЛ 11'!G187</f>
        <v>306.8</v>
      </c>
      <c r="I195" s="20"/>
      <c r="J195" s="25" t="n">
        <v>0</v>
      </c>
      <c r="K195" s="26" t="n">
        <f aca="false">'Функциональная 2025 ПРИЛ 11'!I187</f>
        <v>268.5</v>
      </c>
      <c r="L195" s="20"/>
      <c r="M195" s="25" t="n">
        <v>0</v>
      </c>
      <c r="N195" s="25" t="n">
        <f aca="false">K195-H195</f>
        <v>-38.3</v>
      </c>
      <c r="O195" s="20"/>
      <c r="P195" s="25" t="n">
        <f aca="false">M195-J195</f>
        <v>0</v>
      </c>
    </row>
    <row r="196" customFormat="false" ht="27.6" hidden="false" customHeight="false" outlineLevel="0" collapsed="false">
      <c r="B196" s="28" t="s">
        <v>39</v>
      </c>
      <c r="C196" s="152" t="n">
        <v>902</v>
      </c>
      <c r="D196" s="14" t="s">
        <v>22</v>
      </c>
      <c r="E196" s="14" t="s">
        <v>106</v>
      </c>
      <c r="F196" s="24" t="s">
        <v>114</v>
      </c>
      <c r="G196" s="14" t="s">
        <v>40</v>
      </c>
      <c r="H196" s="25" t="n">
        <f aca="false">H197</f>
        <v>0</v>
      </c>
      <c r="I196" s="25" t="n">
        <f aca="false">I197</f>
        <v>0</v>
      </c>
      <c r="J196" s="25" t="n">
        <f aca="false">J197</f>
        <v>0</v>
      </c>
      <c r="K196" s="26" t="n">
        <f aca="false">'Функциональная 2025 ПРИЛ 11'!I188</f>
        <v>0</v>
      </c>
      <c r="L196" s="25" t="n">
        <f aca="false">L197</f>
        <v>0</v>
      </c>
      <c r="M196" s="25" t="n">
        <f aca="false">M197</f>
        <v>0</v>
      </c>
      <c r="N196" s="25" t="n">
        <f aca="false">K196-H196</f>
        <v>0</v>
      </c>
      <c r="O196" s="25" t="n">
        <f aca="false">O197</f>
        <v>0</v>
      </c>
      <c r="P196" s="25" t="n">
        <f aca="false">M196-J196</f>
        <v>0</v>
      </c>
    </row>
    <row r="197" customFormat="false" ht="13.8" hidden="false" customHeight="false" outlineLevel="0" collapsed="false">
      <c r="B197" s="29" t="s">
        <v>41</v>
      </c>
      <c r="C197" s="152" t="n">
        <v>902</v>
      </c>
      <c r="D197" s="14" t="s">
        <v>22</v>
      </c>
      <c r="E197" s="14" t="s">
        <v>106</v>
      </c>
      <c r="F197" s="24" t="s">
        <v>114</v>
      </c>
      <c r="G197" s="14" t="s">
        <v>42</v>
      </c>
      <c r="H197" s="25" t="n">
        <f aca="false">H198</f>
        <v>0</v>
      </c>
      <c r="I197" s="25" t="n">
        <f aca="false">I198</f>
        <v>0</v>
      </c>
      <c r="J197" s="25" t="n">
        <f aca="false">J198</f>
        <v>0</v>
      </c>
      <c r="K197" s="26" t="n">
        <f aca="false">'Функциональная 2025 ПРИЛ 11'!I189</f>
        <v>0</v>
      </c>
      <c r="L197" s="25" t="n">
        <f aca="false">L198</f>
        <v>0</v>
      </c>
      <c r="M197" s="25" t="n">
        <f aca="false">M198</f>
        <v>0</v>
      </c>
      <c r="N197" s="25" t="n">
        <f aca="false">K197-H197</f>
        <v>0</v>
      </c>
      <c r="O197" s="25" t="n">
        <f aca="false">O198</f>
        <v>0</v>
      </c>
      <c r="P197" s="25" t="n">
        <f aca="false">M197-J197</f>
        <v>0</v>
      </c>
    </row>
    <row r="198" customFormat="false" ht="13.8" hidden="false" customHeight="false" outlineLevel="0" collapsed="false">
      <c r="B198" s="29" t="s">
        <v>80</v>
      </c>
      <c r="C198" s="152" t="n">
        <v>902</v>
      </c>
      <c r="D198" s="14" t="s">
        <v>22</v>
      </c>
      <c r="E198" s="14" t="s">
        <v>106</v>
      </c>
      <c r="F198" s="24" t="s">
        <v>114</v>
      </c>
      <c r="G198" s="14" t="s">
        <v>44</v>
      </c>
      <c r="H198" s="25" t="n">
        <f aca="false">'Функциональная 2025 ПРИЛ 11'!G190</f>
        <v>0</v>
      </c>
      <c r="I198" s="25" t="n">
        <f aca="false">'Функциональная 2025 ПРИЛ 11'!H190</f>
        <v>0</v>
      </c>
      <c r="J198" s="25" t="n">
        <v>0</v>
      </c>
      <c r="K198" s="26" t="n">
        <f aca="false">'Функциональная 2025 ПРИЛ 11'!I190</f>
        <v>0</v>
      </c>
      <c r="L198" s="25" t="n">
        <f aca="false">'Функциональная 2025 ПРИЛ 11'!K190</f>
        <v>0</v>
      </c>
      <c r="M198" s="25" t="n">
        <v>0</v>
      </c>
      <c r="N198" s="25" t="n">
        <f aca="false">K198-H198</f>
        <v>0</v>
      </c>
      <c r="O198" s="25" t="n">
        <f aca="false">'Функциональная 2025 ПРИЛ 11'!N190</f>
        <v>0</v>
      </c>
      <c r="P198" s="25" t="n">
        <f aca="false">M198-J198</f>
        <v>0</v>
      </c>
    </row>
    <row r="199" customFormat="false" ht="13.8" hidden="false" customHeight="false" outlineLevel="0" collapsed="false">
      <c r="B199" s="18" t="s">
        <v>115</v>
      </c>
      <c r="C199" s="152" t="n">
        <v>902</v>
      </c>
      <c r="D199" s="19" t="s">
        <v>22</v>
      </c>
      <c r="E199" s="19" t="s">
        <v>106</v>
      </c>
      <c r="F199" s="57" t="s">
        <v>116</v>
      </c>
      <c r="G199" s="19"/>
      <c r="H199" s="20" t="n">
        <f aca="false">H200+H205</f>
        <v>790.4</v>
      </c>
      <c r="I199" s="20"/>
      <c r="J199" s="20" t="n">
        <f aca="false">J200+J205</f>
        <v>0</v>
      </c>
      <c r="K199" s="22" t="n">
        <f aca="false">K200+K205</f>
        <v>705.2</v>
      </c>
      <c r="L199" s="20"/>
      <c r="M199" s="20" t="n">
        <f aca="false">M200+M205</f>
        <v>0</v>
      </c>
      <c r="N199" s="20" t="n">
        <f aca="false">K199-H199</f>
        <v>-85.2000000000001</v>
      </c>
      <c r="O199" s="20"/>
      <c r="P199" s="20" t="n">
        <f aca="false">M199-J199</f>
        <v>0</v>
      </c>
    </row>
    <row r="200" customFormat="false" ht="55.2" hidden="false" customHeight="false" outlineLevel="0" collapsed="false">
      <c r="B200" s="56" t="s">
        <v>29</v>
      </c>
      <c r="C200" s="152" t="n">
        <v>902</v>
      </c>
      <c r="D200" s="14" t="s">
        <v>22</v>
      </c>
      <c r="E200" s="14" t="s">
        <v>106</v>
      </c>
      <c r="F200" s="24" t="s">
        <v>116</v>
      </c>
      <c r="G200" s="14" t="s">
        <v>30</v>
      </c>
      <c r="H200" s="25" t="n">
        <f aca="false">H201</f>
        <v>702</v>
      </c>
      <c r="I200" s="20"/>
      <c r="J200" s="25" t="n">
        <f aca="false">J201</f>
        <v>0</v>
      </c>
      <c r="K200" s="26" t="n">
        <f aca="false">K201</f>
        <v>616.8</v>
      </c>
      <c r="L200" s="20"/>
      <c r="M200" s="25" t="n">
        <f aca="false">M201</f>
        <v>0</v>
      </c>
      <c r="N200" s="25" t="n">
        <f aca="false">K200-H200</f>
        <v>-85.2000000000001</v>
      </c>
      <c r="O200" s="20"/>
      <c r="P200" s="25" t="n">
        <f aca="false">M200-J200</f>
        <v>0</v>
      </c>
    </row>
    <row r="201" customFormat="false" ht="13.8" hidden="false" customHeight="false" outlineLevel="0" collapsed="false">
      <c r="B201" s="29" t="s">
        <v>31</v>
      </c>
      <c r="C201" s="152" t="n">
        <v>902</v>
      </c>
      <c r="D201" s="14" t="s">
        <v>22</v>
      </c>
      <c r="E201" s="14" t="s">
        <v>106</v>
      </c>
      <c r="F201" s="24" t="s">
        <v>116</v>
      </c>
      <c r="G201" s="14" t="s">
        <v>32</v>
      </c>
      <c r="H201" s="25" t="n">
        <f aca="false">H202+H204+H203</f>
        <v>702</v>
      </c>
      <c r="I201" s="20"/>
      <c r="J201" s="25" t="n">
        <f aca="false">J202+J204+J203</f>
        <v>0</v>
      </c>
      <c r="K201" s="26" t="n">
        <f aca="false">K202+K204+K203</f>
        <v>616.8</v>
      </c>
      <c r="L201" s="20"/>
      <c r="M201" s="25" t="n">
        <f aca="false">M202+M204+M203</f>
        <v>0</v>
      </c>
      <c r="N201" s="25" t="n">
        <f aca="false">K201-H201</f>
        <v>-85.2000000000001</v>
      </c>
      <c r="O201" s="20"/>
      <c r="P201" s="25" t="n">
        <f aca="false">M201-J201</f>
        <v>0</v>
      </c>
    </row>
    <row r="202" customFormat="false" ht="13.8" hidden="false" customHeight="false" outlineLevel="0" collapsed="false">
      <c r="B202" s="29" t="s">
        <v>33</v>
      </c>
      <c r="C202" s="152" t="n">
        <v>902</v>
      </c>
      <c r="D202" s="14" t="s">
        <v>22</v>
      </c>
      <c r="E202" s="14" t="s">
        <v>106</v>
      </c>
      <c r="F202" s="24" t="s">
        <v>116</v>
      </c>
      <c r="G202" s="14" t="s">
        <v>34</v>
      </c>
      <c r="H202" s="25" t="n">
        <f aca="false">'Функциональная 2025 ПРИЛ 11'!G194</f>
        <v>519.1</v>
      </c>
      <c r="I202" s="20"/>
      <c r="J202" s="25" t="n">
        <v>0</v>
      </c>
      <c r="K202" s="26" t="n">
        <f aca="false">'Функциональная 2025 ПРИЛ 11'!I194</f>
        <v>454.3</v>
      </c>
      <c r="L202" s="20"/>
      <c r="M202" s="25" t="n">
        <v>0</v>
      </c>
      <c r="N202" s="25" t="n">
        <f aca="false">K202-H202</f>
        <v>-64.8</v>
      </c>
      <c r="O202" s="20"/>
      <c r="P202" s="25" t="n">
        <f aca="false">M202-J202</f>
        <v>0</v>
      </c>
    </row>
    <row r="203" customFormat="false" ht="13.8" hidden="false" customHeight="false" outlineLevel="0" collapsed="false">
      <c r="B203" s="31" t="s">
        <v>35</v>
      </c>
      <c r="C203" s="152" t="n">
        <v>902</v>
      </c>
      <c r="D203" s="14" t="s">
        <v>22</v>
      </c>
      <c r="E203" s="14" t="s">
        <v>106</v>
      </c>
      <c r="F203" s="24" t="s">
        <v>116</v>
      </c>
      <c r="G203" s="14" t="s">
        <v>36</v>
      </c>
      <c r="H203" s="25" t="n">
        <f aca="false">'Функциональная 2025 ПРИЛ 11'!G195</f>
        <v>20</v>
      </c>
      <c r="I203" s="20"/>
      <c r="J203" s="25" t="n">
        <v>0</v>
      </c>
      <c r="K203" s="26" t="n">
        <f aca="false">'Функциональная 2025 ПРИЛ 11'!I195</f>
        <v>20</v>
      </c>
      <c r="L203" s="20"/>
      <c r="M203" s="25" t="n">
        <v>0</v>
      </c>
      <c r="N203" s="25" t="n">
        <f aca="false">K203-H203</f>
        <v>0</v>
      </c>
      <c r="O203" s="20"/>
      <c r="P203" s="25" t="n">
        <f aca="false">M203-J203</f>
        <v>0</v>
      </c>
    </row>
    <row r="204" customFormat="false" ht="27.6" hidden="false" customHeight="false" outlineLevel="0" collapsed="false">
      <c r="B204" s="31" t="s">
        <v>37</v>
      </c>
      <c r="C204" s="152" t="n">
        <v>902</v>
      </c>
      <c r="D204" s="14" t="s">
        <v>22</v>
      </c>
      <c r="E204" s="14" t="s">
        <v>106</v>
      </c>
      <c r="F204" s="24" t="s">
        <v>116</v>
      </c>
      <c r="G204" s="14" t="s">
        <v>38</v>
      </c>
      <c r="H204" s="25" t="n">
        <f aca="false">'Функциональная 2025 ПРИЛ 11'!G196</f>
        <v>162.9</v>
      </c>
      <c r="I204" s="20"/>
      <c r="J204" s="25" t="n">
        <v>0</v>
      </c>
      <c r="K204" s="26" t="n">
        <f aca="false">'Функциональная 2025 ПРИЛ 11'!I196</f>
        <v>142.5</v>
      </c>
      <c r="L204" s="20"/>
      <c r="M204" s="25" t="n">
        <v>0</v>
      </c>
      <c r="N204" s="25" t="n">
        <f aca="false">K204-H204</f>
        <v>-20.4</v>
      </c>
      <c r="O204" s="20"/>
      <c r="P204" s="25" t="n">
        <f aca="false">M204-J204</f>
        <v>0</v>
      </c>
    </row>
    <row r="205" customFormat="false" ht="27.6" hidden="false" customHeight="false" outlineLevel="0" collapsed="false">
      <c r="B205" s="28" t="s">
        <v>39</v>
      </c>
      <c r="C205" s="152" t="n">
        <v>902</v>
      </c>
      <c r="D205" s="14" t="s">
        <v>22</v>
      </c>
      <c r="E205" s="14" t="s">
        <v>106</v>
      </c>
      <c r="F205" s="24" t="s">
        <v>116</v>
      </c>
      <c r="G205" s="14" t="s">
        <v>40</v>
      </c>
      <c r="H205" s="25" t="n">
        <f aca="false">H206</f>
        <v>88.4</v>
      </c>
      <c r="I205" s="20"/>
      <c r="J205" s="25" t="n">
        <f aca="false">J206</f>
        <v>0</v>
      </c>
      <c r="K205" s="26" t="n">
        <f aca="false">'Функциональная 2025 ПРИЛ 11'!I197</f>
        <v>88.4</v>
      </c>
      <c r="L205" s="20"/>
      <c r="M205" s="25" t="n">
        <f aca="false">M206</f>
        <v>0</v>
      </c>
      <c r="N205" s="25" t="n">
        <f aca="false">K205-H205</f>
        <v>0</v>
      </c>
      <c r="O205" s="20"/>
      <c r="P205" s="25" t="n">
        <f aca="false">M205-J205</f>
        <v>0</v>
      </c>
    </row>
    <row r="206" customFormat="false" ht="13.8" hidden="false" customHeight="false" outlineLevel="0" collapsed="false">
      <c r="B206" s="29" t="s">
        <v>41</v>
      </c>
      <c r="C206" s="152" t="n">
        <v>902</v>
      </c>
      <c r="D206" s="14" t="s">
        <v>22</v>
      </c>
      <c r="E206" s="14" t="s">
        <v>106</v>
      </c>
      <c r="F206" s="24" t="s">
        <v>116</v>
      </c>
      <c r="G206" s="14" t="s">
        <v>42</v>
      </c>
      <c r="H206" s="25" t="n">
        <f aca="false">H207+H208</f>
        <v>88.4</v>
      </c>
      <c r="I206" s="20"/>
      <c r="J206" s="25" t="n">
        <f aca="false">J207+J208</f>
        <v>0</v>
      </c>
      <c r="K206" s="26" t="n">
        <f aca="false">'Функциональная 2025 ПРИЛ 11'!I198</f>
        <v>88.4</v>
      </c>
      <c r="L206" s="20"/>
      <c r="M206" s="25" t="n">
        <f aca="false">M207+M208</f>
        <v>0</v>
      </c>
      <c r="N206" s="25" t="n">
        <f aca="false">K206-H206</f>
        <v>0</v>
      </c>
      <c r="O206" s="20"/>
      <c r="P206" s="25" t="n">
        <f aca="false">M206-J206</f>
        <v>0</v>
      </c>
    </row>
    <row r="207" customFormat="false" ht="27.6" hidden="false" customHeight="false" outlineLevel="0" collapsed="false">
      <c r="B207" s="31" t="s">
        <v>53</v>
      </c>
      <c r="C207" s="152" t="n">
        <v>902</v>
      </c>
      <c r="D207" s="14" t="s">
        <v>22</v>
      </c>
      <c r="E207" s="14" t="s">
        <v>106</v>
      </c>
      <c r="F207" s="24" t="s">
        <v>116</v>
      </c>
      <c r="G207" s="14" t="s">
        <v>54</v>
      </c>
      <c r="H207" s="25" t="n">
        <f aca="false">'Функциональная 2025 ПРИЛ 11'!G199</f>
        <v>0</v>
      </c>
      <c r="I207" s="20"/>
      <c r="J207" s="25" t="n">
        <v>0</v>
      </c>
      <c r="K207" s="26" t="n">
        <f aca="false">'Функциональная 2025 ПРИЛ 11'!I199</f>
        <v>0</v>
      </c>
      <c r="L207" s="20"/>
      <c r="M207" s="25" t="n">
        <v>0</v>
      </c>
      <c r="N207" s="25" t="n">
        <f aca="false">K207-H207</f>
        <v>0</v>
      </c>
      <c r="O207" s="20"/>
      <c r="P207" s="25" t="n">
        <f aca="false">M207-J207</f>
        <v>0</v>
      </c>
    </row>
    <row r="208" customFormat="false" ht="13.8" hidden="false" customHeight="false" outlineLevel="0" collapsed="false">
      <c r="B208" s="29" t="s">
        <v>80</v>
      </c>
      <c r="C208" s="152" t="n">
        <v>902</v>
      </c>
      <c r="D208" s="14" t="s">
        <v>22</v>
      </c>
      <c r="E208" s="14" t="s">
        <v>106</v>
      </c>
      <c r="F208" s="24" t="s">
        <v>116</v>
      </c>
      <c r="G208" s="14" t="s">
        <v>44</v>
      </c>
      <c r="H208" s="25" t="n">
        <f aca="false">'Функциональная 2025 ПРИЛ 11'!G200</f>
        <v>88.4</v>
      </c>
      <c r="I208" s="20"/>
      <c r="J208" s="25" t="n">
        <v>0</v>
      </c>
      <c r="K208" s="26" t="n">
        <f aca="false">'Функциональная 2025 ПРИЛ 11'!I200</f>
        <v>88.4</v>
      </c>
      <c r="L208" s="20"/>
      <c r="M208" s="25" t="n">
        <v>0</v>
      </c>
      <c r="N208" s="25" t="n">
        <f aca="false">K208-H208</f>
        <v>0</v>
      </c>
      <c r="O208" s="20"/>
      <c r="P208" s="25" t="n">
        <f aca="false">M208-J208</f>
        <v>0</v>
      </c>
    </row>
    <row r="209" customFormat="false" ht="41.4" hidden="true" customHeight="true" outlineLevel="0" collapsed="false">
      <c r="B209" s="31" t="s">
        <v>65</v>
      </c>
      <c r="C209" s="152" t="n">
        <v>902</v>
      </c>
      <c r="D209" s="19" t="s">
        <v>22</v>
      </c>
      <c r="E209" s="19" t="s">
        <v>106</v>
      </c>
      <c r="F209" s="57" t="s">
        <v>66</v>
      </c>
      <c r="G209" s="14"/>
      <c r="H209" s="25" t="n">
        <f aca="false">H210</f>
        <v>0</v>
      </c>
      <c r="I209" s="25" t="n">
        <f aca="false">I210</f>
        <v>0</v>
      </c>
      <c r="J209" s="25" t="n">
        <f aca="false">J210</f>
        <v>0</v>
      </c>
      <c r="K209" s="25" t="n">
        <f aca="false">'Функциональная 2025 ПРИЛ 11'!I201</f>
        <v>0</v>
      </c>
      <c r="L209" s="25" t="n">
        <f aca="false">L210</f>
        <v>0</v>
      </c>
      <c r="M209" s="25" t="n">
        <f aca="false">M210</f>
        <v>0</v>
      </c>
      <c r="N209" s="25" t="n">
        <f aca="false">K209-H209</f>
        <v>0</v>
      </c>
      <c r="O209" s="25" t="n">
        <f aca="false">O210</f>
        <v>0</v>
      </c>
      <c r="P209" s="25" t="n">
        <f aca="false">M209-J209</f>
        <v>0</v>
      </c>
    </row>
    <row r="210" customFormat="false" ht="13.8" hidden="true" customHeight="true" outlineLevel="0" collapsed="false">
      <c r="B210" s="29" t="s">
        <v>31</v>
      </c>
      <c r="C210" s="152" t="n">
        <v>902</v>
      </c>
      <c r="D210" s="14" t="s">
        <v>22</v>
      </c>
      <c r="E210" s="14" t="s">
        <v>106</v>
      </c>
      <c r="F210" s="24" t="s">
        <v>66</v>
      </c>
      <c r="G210" s="14" t="s">
        <v>32</v>
      </c>
      <c r="H210" s="25" t="n">
        <f aca="false">H211+H212</f>
        <v>0</v>
      </c>
      <c r="I210" s="25" t="n">
        <f aca="false">I211+I212</f>
        <v>0</v>
      </c>
      <c r="J210" s="25" t="n">
        <f aca="false">J211+J212</f>
        <v>0</v>
      </c>
      <c r="K210" s="25" t="n">
        <f aca="false">'Функциональная 2025 ПРИЛ 11'!I202</f>
        <v>0</v>
      </c>
      <c r="L210" s="25" t="n">
        <f aca="false">L211+L212</f>
        <v>0</v>
      </c>
      <c r="M210" s="25" t="n">
        <f aca="false">M211+M212</f>
        <v>0</v>
      </c>
      <c r="N210" s="25" t="n">
        <f aca="false">K210-H210</f>
        <v>0</v>
      </c>
      <c r="O210" s="25" t="n">
        <f aca="false">O211+O212</f>
        <v>0</v>
      </c>
      <c r="P210" s="25" t="n">
        <f aca="false">M210-J210</f>
        <v>0</v>
      </c>
    </row>
    <row r="211" customFormat="false" ht="13.8" hidden="true" customHeight="true" outlineLevel="0" collapsed="false">
      <c r="B211" s="29" t="s">
        <v>33</v>
      </c>
      <c r="C211" s="152" t="n">
        <v>902</v>
      </c>
      <c r="D211" s="14" t="s">
        <v>22</v>
      </c>
      <c r="E211" s="14" t="s">
        <v>106</v>
      </c>
      <c r="F211" s="24" t="s">
        <v>66</v>
      </c>
      <c r="G211" s="14" t="s">
        <v>34</v>
      </c>
      <c r="H211" s="25" t="n">
        <f aca="false">'Функциональная 2025 ПРИЛ 11'!G203</f>
        <v>0</v>
      </c>
      <c r="I211" s="25" t="n">
        <f aca="false">'Функциональная 2025 ПРИЛ 11'!H203</f>
        <v>0</v>
      </c>
      <c r="J211" s="25" t="n">
        <v>0</v>
      </c>
      <c r="K211" s="25" t="n">
        <f aca="false">'Функциональная 2025 ПРИЛ 11'!I203</f>
        <v>0</v>
      </c>
      <c r="L211" s="25" t="n">
        <f aca="false">'Функциональная 2025 ПРИЛ 11'!K203</f>
        <v>0</v>
      </c>
      <c r="M211" s="25" t="n">
        <v>0</v>
      </c>
      <c r="N211" s="25" t="n">
        <f aca="false">K211-H211</f>
        <v>0</v>
      </c>
      <c r="O211" s="25" t="n">
        <f aca="false">'Функциональная 2025 ПРИЛ 11'!N203</f>
        <v>0</v>
      </c>
      <c r="P211" s="25" t="n">
        <f aca="false">M211-J211</f>
        <v>0</v>
      </c>
    </row>
    <row r="212" customFormat="false" ht="27.6" hidden="true" customHeight="true" outlineLevel="0" collapsed="false">
      <c r="B212" s="31" t="s">
        <v>37</v>
      </c>
      <c r="C212" s="152" t="n">
        <v>902</v>
      </c>
      <c r="D212" s="14" t="s">
        <v>22</v>
      </c>
      <c r="E212" s="14" t="s">
        <v>106</v>
      </c>
      <c r="F212" s="24" t="s">
        <v>66</v>
      </c>
      <c r="G212" s="14" t="s">
        <v>38</v>
      </c>
      <c r="H212" s="25" t="n">
        <f aca="false">'Функциональная 2025 ПРИЛ 11'!G204</f>
        <v>0</v>
      </c>
      <c r="I212" s="25" t="n">
        <f aca="false">'Функциональная 2025 ПРИЛ 11'!H204</f>
        <v>0</v>
      </c>
      <c r="J212" s="25" t="n">
        <v>0</v>
      </c>
      <c r="K212" s="25" t="n">
        <f aca="false">'Функциональная 2025 ПРИЛ 11'!I204</f>
        <v>0</v>
      </c>
      <c r="L212" s="25" t="n">
        <f aca="false">'Функциональная 2025 ПРИЛ 11'!K204</f>
        <v>0</v>
      </c>
      <c r="M212" s="25" t="n">
        <v>0</v>
      </c>
      <c r="N212" s="25" t="n">
        <f aca="false">K212-H212</f>
        <v>0</v>
      </c>
      <c r="O212" s="25" t="n">
        <f aca="false">'Функциональная 2025 ПРИЛ 11'!N204</f>
        <v>0</v>
      </c>
      <c r="P212" s="25" t="n">
        <f aca="false">M212-J212</f>
        <v>0</v>
      </c>
    </row>
    <row r="213" customFormat="false" ht="41.4" hidden="true" customHeight="true" outlineLevel="0" collapsed="false">
      <c r="B213" s="31" t="s">
        <v>45</v>
      </c>
      <c r="C213" s="152" t="n">
        <v>902</v>
      </c>
      <c r="D213" s="19" t="s">
        <v>22</v>
      </c>
      <c r="E213" s="19" t="s">
        <v>106</v>
      </c>
      <c r="F213" s="57" t="s">
        <v>46</v>
      </c>
      <c r="G213" s="14"/>
      <c r="H213" s="25" t="n">
        <f aca="false">H214</f>
        <v>0</v>
      </c>
      <c r="I213" s="25" t="n">
        <f aca="false">I214</f>
        <v>0</v>
      </c>
      <c r="J213" s="25" t="n">
        <f aca="false">J214</f>
        <v>0</v>
      </c>
      <c r="K213" s="25" t="n">
        <f aca="false">'Функциональная 2025 ПРИЛ 11'!I205</f>
        <v>0</v>
      </c>
      <c r="L213" s="25" t="n">
        <f aca="false">L214</f>
        <v>0</v>
      </c>
      <c r="M213" s="25" t="n">
        <f aca="false">M214</f>
        <v>0</v>
      </c>
      <c r="N213" s="25" t="n">
        <f aca="false">K213-H213</f>
        <v>0</v>
      </c>
      <c r="O213" s="25" t="n">
        <f aca="false">O214</f>
        <v>0</v>
      </c>
      <c r="P213" s="25" t="n">
        <f aca="false">M213-J213</f>
        <v>0</v>
      </c>
    </row>
    <row r="214" customFormat="false" ht="55.2" hidden="true" customHeight="true" outlineLevel="0" collapsed="false">
      <c r="B214" s="28" t="s">
        <v>29</v>
      </c>
      <c r="C214" s="152" t="n">
        <v>902</v>
      </c>
      <c r="D214" s="14" t="s">
        <v>22</v>
      </c>
      <c r="E214" s="14" t="s">
        <v>106</v>
      </c>
      <c r="F214" s="24" t="s">
        <v>46</v>
      </c>
      <c r="G214" s="14" t="s">
        <v>30</v>
      </c>
      <c r="H214" s="25" t="n">
        <f aca="false">H215</f>
        <v>0</v>
      </c>
      <c r="I214" s="25" t="n">
        <f aca="false">I215</f>
        <v>0</v>
      </c>
      <c r="J214" s="25" t="n">
        <f aca="false">J215</f>
        <v>0</v>
      </c>
      <c r="K214" s="25" t="n">
        <f aca="false">'Функциональная 2025 ПРИЛ 11'!I206</f>
        <v>0</v>
      </c>
      <c r="L214" s="25" t="n">
        <f aca="false">L215</f>
        <v>0</v>
      </c>
      <c r="M214" s="25" t="n">
        <f aca="false">M215</f>
        <v>0</v>
      </c>
      <c r="N214" s="25" t="n">
        <f aca="false">K214-H214</f>
        <v>0</v>
      </c>
      <c r="O214" s="25" t="n">
        <f aca="false">O215</f>
        <v>0</v>
      </c>
      <c r="P214" s="25" t="n">
        <f aca="false">M214-J214</f>
        <v>0</v>
      </c>
    </row>
    <row r="215" customFormat="false" ht="13.8" hidden="true" customHeight="true" outlineLevel="0" collapsed="false">
      <c r="B215" s="29" t="s">
        <v>31</v>
      </c>
      <c r="C215" s="152" t="n">
        <v>902</v>
      </c>
      <c r="D215" s="14" t="s">
        <v>22</v>
      </c>
      <c r="E215" s="14" t="s">
        <v>106</v>
      </c>
      <c r="F215" s="24" t="s">
        <v>46</v>
      </c>
      <c r="G215" s="14" t="s">
        <v>32</v>
      </c>
      <c r="H215" s="25" t="n">
        <f aca="false">H216+H217</f>
        <v>0</v>
      </c>
      <c r="I215" s="25" t="n">
        <f aca="false">I216+I217</f>
        <v>0</v>
      </c>
      <c r="J215" s="25" t="n">
        <f aca="false">J216+J217</f>
        <v>0</v>
      </c>
      <c r="K215" s="25" t="n">
        <f aca="false">'Функциональная 2025 ПРИЛ 11'!I207</f>
        <v>0</v>
      </c>
      <c r="L215" s="25" t="n">
        <f aca="false">L216+L217</f>
        <v>0</v>
      </c>
      <c r="M215" s="25" t="n">
        <f aca="false">M216+M217</f>
        <v>0</v>
      </c>
      <c r="N215" s="25" t="n">
        <f aca="false">K215-H215</f>
        <v>0</v>
      </c>
      <c r="O215" s="25" t="n">
        <f aca="false">O216+O217</f>
        <v>0</v>
      </c>
      <c r="P215" s="25" t="n">
        <f aca="false">M215-J215</f>
        <v>0</v>
      </c>
    </row>
    <row r="216" customFormat="false" ht="13.8" hidden="true" customHeight="true" outlineLevel="0" collapsed="false">
      <c r="B216" s="29" t="s">
        <v>33</v>
      </c>
      <c r="C216" s="152" t="n">
        <v>902</v>
      </c>
      <c r="D216" s="14" t="s">
        <v>22</v>
      </c>
      <c r="E216" s="14" t="s">
        <v>106</v>
      </c>
      <c r="F216" s="24" t="s">
        <v>46</v>
      </c>
      <c r="G216" s="14" t="s">
        <v>34</v>
      </c>
      <c r="H216" s="25" t="n">
        <f aca="false">'Функциональная 2025 ПРИЛ 11'!G208</f>
        <v>0</v>
      </c>
      <c r="I216" s="25" t="n">
        <f aca="false">'Функциональная 2025 ПРИЛ 11'!H208</f>
        <v>0</v>
      </c>
      <c r="J216" s="25" t="n">
        <v>0</v>
      </c>
      <c r="K216" s="25" t="n">
        <f aca="false">'Функциональная 2025 ПРИЛ 11'!I208</f>
        <v>0</v>
      </c>
      <c r="L216" s="25" t="n">
        <f aca="false">'Функциональная 2025 ПРИЛ 11'!K208</f>
        <v>0</v>
      </c>
      <c r="M216" s="25" t="n">
        <v>0</v>
      </c>
      <c r="N216" s="25" t="n">
        <f aca="false">K216-H216</f>
        <v>0</v>
      </c>
      <c r="O216" s="25" t="n">
        <f aca="false">'Функциональная 2025 ПРИЛ 11'!N208</f>
        <v>0</v>
      </c>
      <c r="P216" s="25" t="n">
        <f aca="false">M216-J216</f>
        <v>0</v>
      </c>
    </row>
    <row r="217" customFormat="false" ht="27.6" hidden="true" customHeight="true" outlineLevel="0" collapsed="false">
      <c r="B217" s="31" t="s">
        <v>37</v>
      </c>
      <c r="C217" s="152" t="n">
        <v>902</v>
      </c>
      <c r="D217" s="14" t="s">
        <v>22</v>
      </c>
      <c r="E217" s="14" t="s">
        <v>106</v>
      </c>
      <c r="F217" s="24" t="s">
        <v>46</v>
      </c>
      <c r="G217" s="14" t="s">
        <v>38</v>
      </c>
      <c r="H217" s="25" t="n">
        <f aca="false">'Функциональная 2025 ПРИЛ 11'!G209</f>
        <v>0</v>
      </c>
      <c r="I217" s="25" t="n">
        <f aca="false">'Функциональная 2025 ПРИЛ 11'!H209</f>
        <v>0</v>
      </c>
      <c r="J217" s="25" t="n">
        <v>0</v>
      </c>
      <c r="K217" s="25" t="n">
        <f aca="false">'Функциональная 2025 ПРИЛ 11'!I209</f>
        <v>0</v>
      </c>
      <c r="L217" s="25" t="n">
        <f aca="false">'Функциональная 2025 ПРИЛ 11'!K209</f>
        <v>0</v>
      </c>
      <c r="M217" s="25" t="n">
        <v>0</v>
      </c>
      <c r="N217" s="25" t="n">
        <f aca="false">K217-H217</f>
        <v>0</v>
      </c>
      <c r="O217" s="25" t="n">
        <f aca="false">'Функциональная 2025 ПРИЛ 11'!N209</f>
        <v>0</v>
      </c>
      <c r="P217" s="25" t="n">
        <f aca="false">M217-J217</f>
        <v>0</v>
      </c>
    </row>
    <row r="218" s="33" customFormat="true" ht="17.25" hidden="true" customHeight="true" outlineLevel="0" collapsed="false">
      <c r="B218" s="18" t="s">
        <v>117</v>
      </c>
      <c r="C218" s="153" t="n">
        <v>902</v>
      </c>
      <c r="D218" s="19" t="s">
        <v>22</v>
      </c>
      <c r="E218" s="19" t="s">
        <v>118</v>
      </c>
      <c r="F218" s="19"/>
      <c r="G218" s="19"/>
      <c r="H218" s="20" t="n">
        <f aca="false">H219</f>
        <v>0</v>
      </c>
      <c r="I218" s="20" t="e">
        <f aca="false">H218-#REF!</f>
        <v>#REF!</v>
      </c>
      <c r="J218" s="20" t="n">
        <f aca="false">J219</f>
        <v>0</v>
      </c>
      <c r="K218" s="25" t="n">
        <f aca="false">'Функциональная 2025 ПРИЛ 11'!I210</f>
        <v>0</v>
      </c>
      <c r="L218" s="20" t="e">
        <f aca="false">K218-#REF!</f>
        <v>#REF!</v>
      </c>
      <c r="M218" s="20" t="n">
        <f aca="false">M219</f>
        <v>0</v>
      </c>
      <c r="N218" s="25" t="n">
        <f aca="false">K218-H218</f>
        <v>0</v>
      </c>
      <c r="O218" s="20" t="e">
        <f aca="false">N218-#REF!</f>
        <v>#REF!</v>
      </c>
      <c r="P218" s="25" t="n">
        <f aca="false">M218-J218</f>
        <v>0</v>
      </c>
    </row>
    <row r="219" customFormat="false" ht="17.25" hidden="true" customHeight="true" outlineLevel="0" collapsed="false">
      <c r="B219" s="23" t="s">
        <v>25</v>
      </c>
      <c r="C219" s="152" t="n">
        <v>902</v>
      </c>
      <c r="D219" s="14" t="s">
        <v>22</v>
      </c>
      <c r="E219" s="14" t="s">
        <v>118</v>
      </c>
      <c r="F219" s="24" t="s">
        <v>26</v>
      </c>
      <c r="G219" s="14"/>
      <c r="H219" s="25" t="n">
        <f aca="false">H220</f>
        <v>0</v>
      </c>
      <c r="I219" s="25"/>
      <c r="J219" s="25" t="n">
        <f aca="false">J220</f>
        <v>0</v>
      </c>
      <c r="K219" s="25" t="n">
        <f aca="false">'Функциональная 2025 ПРИЛ 11'!I211</f>
        <v>0</v>
      </c>
      <c r="L219" s="25"/>
      <c r="M219" s="25" t="n">
        <f aca="false">M220</f>
        <v>0</v>
      </c>
      <c r="N219" s="25" t="n">
        <f aca="false">K219-H219</f>
        <v>0</v>
      </c>
      <c r="O219" s="25"/>
      <c r="P219" s="25" t="n">
        <f aca="false">M219-J219</f>
        <v>0</v>
      </c>
    </row>
    <row r="220" customFormat="false" ht="25.5" hidden="true" customHeight="true" outlineLevel="0" collapsed="false">
      <c r="B220" s="29" t="s">
        <v>119</v>
      </c>
      <c r="C220" s="152" t="n">
        <v>902</v>
      </c>
      <c r="D220" s="14" t="s">
        <v>22</v>
      </c>
      <c r="E220" s="14" t="s">
        <v>118</v>
      </c>
      <c r="F220" s="24" t="s">
        <v>120</v>
      </c>
      <c r="G220" s="14"/>
      <c r="H220" s="25" t="n">
        <f aca="false">H221</f>
        <v>0</v>
      </c>
      <c r="I220" s="25" t="e">
        <f aca="false">H220-#REF!</f>
        <v>#REF!</v>
      </c>
      <c r="J220" s="25" t="n">
        <f aca="false">J221</f>
        <v>0</v>
      </c>
      <c r="K220" s="25" t="n">
        <f aca="false">'Функциональная 2025 ПРИЛ 11'!I212</f>
        <v>0</v>
      </c>
      <c r="L220" s="25" t="e">
        <f aca="false">K220-#REF!</f>
        <v>#REF!</v>
      </c>
      <c r="M220" s="25" t="n">
        <f aca="false">M221</f>
        <v>0</v>
      </c>
      <c r="N220" s="25" t="n">
        <f aca="false">K220-H220</f>
        <v>0</v>
      </c>
      <c r="O220" s="25" t="e">
        <f aca="false">N220-#REF!</f>
        <v>#REF!</v>
      </c>
      <c r="P220" s="25" t="n">
        <f aca="false">M220-J220</f>
        <v>0</v>
      </c>
    </row>
    <row r="221" customFormat="false" ht="26.25" hidden="true" customHeight="true" outlineLevel="0" collapsed="false">
      <c r="B221" s="28" t="s">
        <v>39</v>
      </c>
      <c r="C221" s="152" t="n">
        <v>902</v>
      </c>
      <c r="D221" s="14" t="s">
        <v>22</v>
      </c>
      <c r="E221" s="14" t="s">
        <v>118</v>
      </c>
      <c r="F221" s="24" t="s">
        <v>120</v>
      </c>
      <c r="G221" s="14" t="s">
        <v>40</v>
      </c>
      <c r="H221" s="25" t="n">
        <f aca="false">H222</f>
        <v>0</v>
      </c>
      <c r="I221" s="25"/>
      <c r="J221" s="25" t="n">
        <f aca="false">J222</f>
        <v>0</v>
      </c>
      <c r="K221" s="25" t="n">
        <f aca="false">'Функциональная 2025 ПРИЛ 11'!I213</f>
        <v>0</v>
      </c>
      <c r="L221" s="25"/>
      <c r="M221" s="25" t="n">
        <f aca="false">M222</f>
        <v>0</v>
      </c>
      <c r="N221" s="25" t="n">
        <f aca="false">K221-H221</f>
        <v>0</v>
      </c>
      <c r="O221" s="25"/>
      <c r="P221" s="25" t="n">
        <f aca="false">M221-J221</f>
        <v>0</v>
      </c>
    </row>
    <row r="222" customFormat="false" ht="30" hidden="true" customHeight="true" outlineLevel="0" collapsed="false">
      <c r="B222" s="29" t="s">
        <v>41</v>
      </c>
      <c r="C222" s="152" t="n">
        <v>902</v>
      </c>
      <c r="D222" s="14" t="s">
        <v>22</v>
      </c>
      <c r="E222" s="14" t="s">
        <v>118</v>
      </c>
      <c r="F222" s="24" t="s">
        <v>120</v>
      </c>
      <c r="G222" s="14" t="s">
        <v>42</v>
      </c>
      <c r="H222" s="25" t="n">
        <f aca="false">H223</f>
        <v>0</v>
      </c>
      <c r="I222" s="25" t="e">
        <f aca="false">H222-#REF!</f>
        <v>#REF!</v>
      </c>
      <c r="J222" s="25" t="n">
        <f aca="false">J223</f>
        <v>0</v>
      </c>
      <c r="K222" s="25" t="n">
        <f aca="false">'Функциональная 2025 ПРИЛ 11'!I214</f>
        <v>0</v>
      </c>
      <c r="L222" s="25" t="e">
        <f aca="false">K222-#REF!</f>
        <v>#REF!</v>
      </c>
      <c r="M222" s="25" t="n">
        <f aca="false">M223</f>
        <v>0</v>
      </c>
      <c r="N222" s="25" t="n">
        <f aca="false">K222-H222</f>
        <v>0</v>
      </c>
      <c r="O222" s="25" t="e">
        <f aca="false">N222-#REF!</f>
        <v>#REF!</v>
      </c>
      <c r="P222" s="25" t="n">
        <f aca="false">M222-J222</f>
        <v>0</v>
      </c>
    </row>
    <row r="223" customFormat="false" ht="35.25" hidden="true" customHeight="true" outlineLevel="0" collapsed="false">
      <c r="B223" s="29" t="s">
        <v>80</v>
      </c>
      <c r="C223" s="152" t="n">
        <v>902</v>
      </c>
      <c r="D223" s="14" t="s">
        <v>22</v>
      </c>
      <c r="E223" s="14" t="s">
        <v>118</v>
      </c>
      <c r="F223" s="24" t="s">
        <v>120</v>
      </c>
      <c r="G223" s="14" t="s">
        <v>44</v>
      </c>
      <c r="H223" s="25" t="n">
        <f aca="false">'Функциональная 2025 ПРИЛ 11'!G215</f>
        <v>0</v>
      </c>
      <c r="I223" s="25" t="e">
        <f aca="false">H223-#REF!</f>
        <v>#REF!</v>
      </c>
      <c r="J223" s="25" t="n">
        <v>0</v>
      </c>
      <c r="K223" s="25" t="n">
        <f aca="false">'Функциональная 2025 ПРИЛ 11'!I215</f>
        <v>0</v>
      </c>
      <c r="L223" s="25" t="e">
        <f aca="false">K223-#REF!</f>
        <v>#REF!</v>
      </c>
      <c r="M223" s="25" t="n">
        <v>0</v>
      </c>
      <c r="N223" s="25" t="n">
        <f aca="false">K223-H223</f>
        <v>0</v>
      </c>
      <c r="O223" s="25" t="e">
        <f aca="false">N223-#REF!</f>
        <v>#REF!</v>
      </c>
      <c r="P223" s="25" t="n">
        <f aca="false">M223-J223</f>
        <v>0</v>
      </c>
    </row>
    <row r="224" s="33" customFormat="true" ht="19.5" hidden="false" customHeight="true" outlineLevel="0" collapsed="false">
      <c r="B224" s="18" t="s">
        <v>121</v>
      </c>
      <c r="C224" s="153" t="n">
        <v>902</v>
      </c>
      <c r="D224" s="19" t="s">
        <v>22</v>
      </c>
      <c r="E224" s="19" t="s">
        <v>122</v>
      </c>
      <c r="F224" s="19"/>
      <c r="G224" s="19"/>
      <c r="H224" s="20" t="n">
        <f aca="false">H225</f>
        <v>500</v>
      </c>
      <c r="I224" s="20" t="e">
        <f aca="false">H224-#REF!</f>
        <v>#REF!</v>
      </c>
      <c r="J224" s="20" t="n">
        <f aca="false">J225</f>
        <v>0</v>
      </c>
      <c r="K224" s="22" t="n">
        <f aca="false">K225</f>
        <v>469.6</v>
      </c>
      <c r="L224" s="20" t="e">
        <f aca="false">K224-#REF!</f>
        <v>#REF!</v>
      </c>
      <c r="M224" s="20" t="n">
        <f aca="false">M225</f>
        <v>0</v>
      </c>
      <c r="N224" s="20" t="n">
        <f aca="false">K224-H224</f>
        <v>-30.4</v>
      </c>
      <c r="O224" s="20" t="e">
        <f aca="false">N224-#REF!</f>
        <v>#REF!</v>
      </c>
      <c r="P224" s="20" t="n">
        <f aca="false">M224-J224</f>
        <v>0</v>
      </c>
    </row>
    <row r="225" customFormat="false" ht="19.5" hidden="false" customHeight="true" outlineLevel="0" collapsed="false">
      <c r="B225" s="23" t="s">
        <v>25</v>
      </c>
      <c r="C225" s="152" t="n">
        <v>902</v>
      </c>
      <c r="D225" s="14" t="s">
        <v>22</v>
      </c>
      <c r="E225" s="14" t="s">
        <v>122</v>
      </c>
      <c r="F225" s="24" t="s">
        <v>26</v>
      </c>
      <c r="G225" s="14"/>
      <c r="H225" s="25" t="n">
        <f aca="false">H226</f>
        <v>500</v>
      </c>
      <c r="I225" s="25"/>
      <c r="J225" s="25" t="n">
        <f aca="false">J226</f>
        <v>0</v>
      </c>
      <c r="K225" s="26" t="n">
        <f aca="false">K226</f>
        <v>469.6</v>
      </c>
      <c r="L225" s="25"/>
      <c r="M225" s="25" t="n">
        <f aca="false">M226</f>
        <v>0</v>
      </c>
      <c r="N225" s="25" t="n">
        <f aca="false">K225-H225</f>
        <v>-30.4</v>
      </c>
      <c r="O225" s="25"/>
      <c r="P225" s="25" t="n">
        <f aca="false">M225-J225</f>
        <v>0</v>
      </c>
    </row>
    <row r="226" customFormat="false" ht="31.5" hidden="false" customHeight="true" outlineLevel="0" collapsed="false">
      <c r="B226" s="29" t="s">
        <v>88</v>
      </c>
      <c r="C226" s="152" t="n">
        <v>902</v>
      </c>
      <c r="D226" s="14" t="s">
        <v>22</v>
      </c>
      <c r="E226" s="14" t="s">
        <v>122</v>
      </c>
      <c r="F226" s="24" t="s">
        <v>89</v>
      </c>
      <c r="G226" s="14"/>
      <c r="H226" s="25" t="n">
        <f aca="false">H227</f>
        <v>500</v>
      </c>
      <c r="I226" s="25" t="e">
        <f aca="false">H226-#REF!</f>
        <v>#REF!</v>
      </c>
      <c r="J226" s="25" t="n">
        <f aca="false">J227</f>
        <v>0</v>
      </c>
      <c r="K226" s="26" t="n">
        <f aca="false">K227</f>
        <v>469.6</v>
      </c>
      <c r="L226" s="25" t="e">
        <f aca="false">K226-#REF!</f>
        <v>#REF!</v>
      </c>
      <c r="M226" s="25" t="n">
        <f aca="false">M227</f>
        <v>0</v>
      </c>
      <c r="N226" s="25" t="n">
        <f aca="false">K226-H226</f>
        <v>-30.4</v>
      </c>
      <c r="O226" s="25" t="e">
        <f aca="false">N226-#REF!</f>
        <v>#REF!</v>
      </c>
      <c r="P226" s="25" t="n">
        <f aca="false">M226-J226</f>
        <v>0</v>
      </c>
    </row>
    <row r="227" customFormat="false" ht="13.8" hidden="false" customHeight="false" outlineLevel="0" collapsed="false">
      <c r="B227" s="32" t="s">
        <v>55</v>
      </c>
      <c r="C227" s="152" t="n">
        <v>902</v>
      </c>
      <c r="D227" s="14" t="s">
        <v>22</v>
      </c>
      <c r="E227" s="14" t="s">
        <v>122</v>
      </c>
      <c r="F227" s="24" t="s">
        <v>89</v>
      </c>
      <c r="G227" s="14" t="s">
        <v>56</v>
      </c>
      <c r="H227" s="25" t="n">
        <f aca="false">H228</f>
        <v>500</v>
      </c>
      <c r="I227" s="25"/>
      <c r="J227" s="25" t="n">
        <f aca="false">J228</f>
        <v>0</v>
      </c>
      <c r="K227" s="26" t="n">
        <f aca="false">K228</f>
        <v>469.6</v>
      </c>
      <c r="L227" s="25"/>
      <c r="M227" s="25" t="n">
        <f aca="false">M228</f>
        <v>0</v>
      </c>
      <c r="N227" s="25" t="n">
        <f aca="false">K227-H227</f>
        <v>-30.4</v>
      </c>
      <c r="O227" s="25"/>
      <c r="P227" s="25" t="n">
        <f aca="false">M227-J227</f>
        <v>0</v>
      </c>
    </row>
    <row r="228" customFormat="false" ht="21.75" hidden="false" customHeight="true" outlineLevel="0" collapsed="false">
      <c r="B228" s="29" t="s">
        <v>41</v>
      </c>
      <c r="C228" s="152" t="n">
        <v>902</v>
      </c>
      <c r="D228" s="14" t="s">
        <v>22</v>
      </c>
      <c r="E228" s="14" t="s">
        <v>122</v>
      </c>
      <c r="F228" s="24" t="s">
        <v>89</v>
      </c>
      <c r="G228" s="14" t="s">
        <v>124</v>
      </c>
      <c r="H228" s="25" t="n">
        <f aca="false">'Функциональная 2025 ПРИЛ 11'!G220</f>
        <v>500</v>
      </c>
      <c r="I228" s="25" t="e">
        <f aca="false">H228-#REF!</f>
        <v>#REF!</v>
      </c>
      <c r="J228" s="25" t="n">
        <v>0</v>
      </c>
      <c r="K228" s="26" t="n">
        <f aca="false">'Функциональная 2025 ПРИЛ 11'!I220</f>
        <v>469.6</v>
      </c>
      <c r="L228" s="25" t="e">
        <f aca="false">K228-#REF!</f>
        <v>#REF!</v>
      </c>
      <c r="M228" s="25" t="n">
        <v>0</v>
      </c>
      <c r="N228" s="25" t="n">
        <f aca="false">K228-H228</f>
        <v>-30.4</v>
      </c>
      <c r="O228" s="25" t="e">
        <f aca="false">N228-#REF!</f>
        <v>#REF!</v>
      </c>
      <c r="P228" s="25" t="n">
        <f aca="false">M228-J228</f>
        <v>0</v>
      </c>
    </row>
    <row r="229" s="33" customFormat="true" ht="18.75" hidden="false" customHeight="true" outlineLevel="0" collapsed="false">
      <c r="B229" s="18" t="s">
        <v>125</v>
      </c>
      <c r="C229" s="153" t="n">
        <v>902</v>
      </c>
      <c r="D229" s="19" t="s">
        <v>22</v>
      </c>
      <c r="E229" s="19" t="s">
        <v>126</v>
      </c>
      <c r="F229" s="19"/>
      <c r="G229" s="19"/>
      <c r="H229" s="20" t="n">
        <f aca="false">H230+H256+H314+H341+H298</f>
        <v>46087.4</v>
      </c>
      <c r="I229" s="20" t="e">
        <f aca="false">H229-#REF!</f>
        <v>#REF!</v>
      </c>
      <c r="J229" s="20" t="n">
        <f aca="false">J230+J256+J314+J341+J298</f>
        <v>300</v>
      </c>
      <c r="K229" s="22" t="n">
        <f aca="false">K230+K256+K314+K341+K298</f>
        <v>43575.1</v>
      </c>
      <c r="L229" s="20" t="e">
        <f aca="false">K229-#REF!</f>
        <v>#REF!</v>
      </c>
      <c r="M229" s="20" t="n">
        <f aca="false">M230+M256+M314+M341+M298</f>
        <v>250</v>
      </c>
      <c r="N229" s="20" t="n">
        <f aca="false">K229-H229</f>
        <v>-2512.30000000001</v>
      </c>
      <c r="O229" s="20" t="e">
        <f aca="false">N229-#REF!</f>
        <v>#REF!</v>
      </c>
      <c r="P229" s="20" t="n">
        <f aca="false">M229-J229</f>
        <v>-50</v>
      </c>
    </row>
    <row r="230" customFormat="false" ht="41.4" hidden="true" customHeight="true" outlineLevel="0" collapsed="false">
      <c r="B230" s="29" t="s">
        <v>769</v>
      </c>
      <c r="C230" s="152" t="n">
        <v>902</v>
      </c>
      <c r="D230" s="14" t="s">
        <v>22</v>
      </c>
      <c r="E230" s="14" t="s">
        <v>126</v>
      </c>
      <c r="F230" s="24" t="s">
        <v>70</v>
      </c>
      <c r="G230" s="14"/>
      <c r="H230" s="58" t="n">
        <f aca="false">H231</f>
        <v>0</v>
      </c>
      <c r="I230" s="25"/>
      <c r="J230" s="58" t="n">
        <f aca="false">J231</f>
        <v>0</v>
      </c>
      <c r="K230" s="59" t="n">
        <f aca="false">K231</f>
        <v>0</v>
      </c>
      <c r="L230" s="25"/>
      <c r="M230" s="58" t="n">
        <f aca="false">M231</f>
        <v>0</v>
      </c>
      <c r="N230" s="25" t="n">
        <f aca="false">K230-H230</f>
        <v>0</v>
      </c>
      <c r="O230" s="25"/>
      <c r="P230" s="25" t="n">
        <f aca="false">M230-J230</f>
        <v>0</v>
      </c>
    </row>
    <row r="231" customFormat="false" ht="41.4" hidden="true" customHeight="true" outlineLevel="0" collapsed="false">
      <c r="B231" s="29" t="s">
        <v>128</v>
      </c>
      <c r="C231" s="152" t="n">
        <v>902</v>
      </c>
      <c r="D231" s="14" t="s">
        <v>22</v>
      </c>
      <c r="E231" s="14" t="s">
        <v>126</v>
      </c>
      <c r="F231" s="24" t="s">
        <v>129</v>
      </c>
      <c r="G231" s="14"/>
      <c r="H231" s="58" t="n">
        <f aca="false">H232+H237+H251</f>
        <v>0</v>
      </c>
      <c r="I231" s="25"/>
      <c r="J231" s="58" t="n">
        <f aca="false">J232+J237+J251</f>
        <v>0</v>
      </c>
      <c r="K231" s="59" t="n">
        <f aca="false">K232+K237+K251</f>
        <v>0</v>
      </c>
      <c r="L231" s="25"/>
      <c r="M231" s="58" t="n">
        <f aca="false">M232+M237+M251</f>
        <v>0</v>
      </c>
      <c r="N231" s="25" t="n">
        <f aca="false">K231-H231</f>
        <v>0</v>
      </c>
      <c r="O231" s="25"/>
      <c r="P231" s="25" t="n">
        <f aca="false">M231-J231</f>
        <v>0</v>
      </c>
    </row>
    <row r="232" customFormat="false" ht="27.6" hidden="true" customHeight="true" outlineLevel="0" collapsed="false">
      <c r="B232" s="60" t="s">
        <v>130</v>
      </c>
      <c r="C232" s="152" t="n">
        <v>902</v>
      </c>
      <c r="D232" s="14" t="s">
        <v>22</v>
      </c>
      <c r="E232" s="14" t="s">
        <v>126</v>
      </c>
      <c r="F232" s="24" t="s">
        <v>131</v>
      </c>
      <c r="G232" s="14"/>
      <c r="H232" s="58" t="n">
        <f aca="false">H233</f>
        <v>0</v>
      </c>
      <c r="I232" s="25"/>
      <c r="J232" s="58" t="n">
        <f aca="false">J233</f>
        <v>0</v>
      </c>
      <c r="K232" s="59" t="n">
        <f aca="false">K233</f>
        <v>0</v>
      </c>
      <c r="L232" s="25"/>
      <c r="M232" s="58" t="n">
        <f aca="false">M233</f>
        <v>0</v>
      </c>
      <c r="N232" s="25" t="n">
        <f aca="false">K232-H232</f>
        <v>0</v>
      </c>
      <c r="O232" s="25"/>
      <c r="P232" s="25" t="n">
        <f aca="false">M232-J232</f>
        <v>0</v>
      </c>
    </row>
    <row r="233" customFormat="false" ht="55.2" hidden="true" customHeight="true" outlineLevel="0" collapsed="false">
      <c r="B233" s="56" t="s">
        <v>29</v>
      </c>
      <c r="C233" s="152" t="n">
        <v>902</v>
      </c>
      <c r="D233" s="14" t="s">
        <v>22</v>
      </c>
      <c r="E233" s="14" t="s">
        <v>126</v>
      </c>
      <c r="F233" s="24" t="s">
        <v>131</v>
      </c>
      <c r="G233" s="14" t="s">
        <v>30</v>
      </c>
      <c r="H233" s="58" t="n">
        <f aca="false">H234</f>
        <v>0</v>
      </c>
      <c r="I233" s="25"/>
      <c r="J233" s="58" t="n">
        <f aca="false">J234</f>
        <v>0</v>
      </c>
      <c r="K233" s="59" t="n">
        <f aca="false">K234</f>
        <v>0</v>
      </c>
      <c r="L233" s="25"/>
      <c r="M233" s="58" t="n">
        <f aca="false">M234</f>
        <v>0</v>
      </c>
      <c r="N233" s="25" t="n">
        <f aca="false">K233-H233</f>
        <v>0</v>
      </c>
      <c r="O233" s="25"/>
      <c r="P233" s="25" t="n">
        <f aca="false">M233-J233</f>
        <v>0</v>
      </c>
    </row>
    <row r="234" customFormat="false" ht="13.95" hidden="true" customHeight="true" outlineLevel="0" collapsed="false">
      <c r="B234" s="56" t="s">
        <v>132</v>
      </c>
      <c r="C234" s="152" t="n">
        <v>902</v>
      </c>
      <c r="D234" s="14" t="s">
        <v>22</v>
      </c>
      <c r="E234" s="14" t="s">
        <v>126</v>
      </c>
      <c r="F234" s="24" t="s">
        <v>131</v>
      </c>
      <c r="G234" s="14" t="s">
        <v>133</v>
      </c>
      <c r="H234" s="58" t="n">
        <f aca="false">H235+H236</f>
        <v>0</v>
      </c>
      <c r="I234" s="25"/>
      <c r="J234" s="58" t="n">
        <f aca="false">J235+J236</f>
        <v>0</v>
      </c>
      <c r="K234" s="59" t="n">
        <f aca="false">K235+K236</f>
        <v>0</v>
      </c>
      <c r="L234" s="25"/>
      <c r="M234" s="58" t="n">
        <f aca="false">M235+M236</f>
        <v>0</v>
      </c>
      <c r="N234" s="25" t="n">
        <f aca="false">K234-H234</f>
        <v>0</v>
      </c>
      <c r="O234" s="25"/>
      <c r="P234" s="25" t="n">
        <f aca="false">M234-J234</f>
        <v>0</v>
      </c>
    </row>
    <row r="235" customFormat="false" ht="13.95" hidden="true" customHeight="true" outlineLevel="0" collapsed="false">
      <c r="B235" s="56" t="s">
        <v>134</v>
      </c>
      <c r="C235" s="152" t="n">
        <v>902</v>
      </c>
      <c r="D235" s="14" t="s">
        <v>22</v>
      </c>
      <c r="E235" s="14" t="s">
        <v>126</v>
      </c>
      <c r="F235" s="24" t="s">
        <v>131</v>
      </c>
      <c r="G235" s="14" t="s">
        <v>135</v>
      </c>
      <c r="H235" s="58" t="n">
        <f aca="false">'Функциональная 2025 ПРИЛ 11'!G227</f>
        <v>0</v>
      </c>
      <c r="I235" s="25"/>
      <c r="J235" s="58" t="n">
        <v>0</v>
      </c>
      <c r="K235" s="59" t="n">
        <f aca="false">'Функциональная 2025 ПРИЛ 11'!J227</f>
        <v>0</v>
      </c>
      <c r="L235" s="25"/>
      <c r="M235" s="58" t="n">
        <v>0</v>
      </c>
      <c r="N235" s="25" t="n">
        <f aca="false">K235-H235</f>
        <v>0</v>
      </c>
      <c r="O235" s="25"/>
      <c r="P235" s="25" t="n">
        <f aca="false">M235-J235</f>
        <v>0</v>
      </c>
    </row>
    <row r="236" customFormat="false" ht="27.6" hidden="true" customHeight="true" outlineLevel="0" collapsed="false">
      <c r="B236" s="56" t="s">
        <v>37</v>
      </c>
      <c r="C236" s="152" t="n">
        <v>902</v>
      </c>
      <c r="D236" s="14" t="s">
        <v>22</v>
      </c>
      <c r="E236" s="14" t="s">
        <v>126</v>
      </c>
      <c r="F236" s="24" t="s">
        <v>131</v>
      </c>
      <c r="G236" s="14" t="s">
        <v>136</v>
      </c>
      <c r="H236" s="58" t="n">
        <f aca="false">'Функциональная 2025 ПРИЛ 11'!G228</f>
        <v>0</v>
      </c>
      <c r="I236" s="25"/>
      <c r="J236" s="58" t="n">
        <v>0</v>
      </c>
      <c r="K236" s="59" t="n">
        <f aca="false">'Функциональная 2025 ПРИЛ 11'!J228</f>
        <v>0</v>
      </c>
      <c r="L236" s="25"/>
      <c r="M236" s="58" t="n">
        <v>0</v>
      </c>
      <c r="N236" s="25" t="n">
        <f aca="false">K236-H236</f>
        <v>0</v>
      </c>
      <c r="O236" s="25"/>
      <c r="P236" s="25" t="n">
        <f aca="false">M236-J236</f>
        <v>0</v>
      </c>
    </row>
    <row r="237" customFormat="false" ht="27.6" hidden="true" customHeight="true" outlineLevel="0" collapsed="false">
      <c r="B237" s="61" t="s">
        <v>137</v>
      </c>
      <c r="C237" s="152" t="n">
        <v>902</v>
      </c>
      <c r="D237" s="14" t="s">
        <v>22</v>
      </c>
      <c r="E237" s="14" t="s">
        <v>126</v>
      </c>
      <c r="F237" s="24" t="s">
        <v>138</v>
      </c>
      <c r="G237" s="14"/>
      <c r="H237" s="58" t="n">
        <f aca="false">H238+H243+H247</f>
        <v>0</v>
      </c>
      <c r="I237" s="25"/>
      <c r="J237" s="58" t="n">
        <f aca="false">J238+J243+J247</f>
        <v>0</v>
      </c>
      <c r="K237" s="59" t="n">
        <f aca="false">K238+K243+K247</f>
        <v>0</v>
      </c>
      <c r="L237" s="25"/>
      <c r="M237" s="58" t="n">
        <f aca="false">M238+M243+M247</f>
        <v>0</v>
      </c>
      <c r="N237" s="25" t="n">
        <f aca="false">K237-H237</f>
        <v>0</v>
      </c>
      <c r="O237" s="25"/>
      <c r="P237" s="25" t="n">
        <f aca="false">M237-J237</f>
        <v>0</v>
      </c>
    </row>
    <row r="238" customFormat="false" ht="55.2" hidden="true" customHeight="true" outlineLevel="0" collapsed="false">
      <c r="B238" s="56" t="s">
        <v>29</v>
      </c>
      <c r="C238" s="152" t="n">
        <v>902</v>
      </c>
      <c r="D238" s="14" t="s">
        <v>22</v>
      </c>
      <c r="E238" s="14" t="s">
        <v>126</v>
      </c>
      <c r="F238" s="24" t="s">
        <v>138</v>
      </c>
      <c r="G238" s="14" t="s">
        <v>30</v>
      </c>
      <c r="H238" s="25" t="n">
        <f aca="false">H239</f>
        <v>0</v>
      </c>
      <c r="I238" s="25"/>
      <c r="J238" s="25" t="n">
        <f aca="false">J239</f>
        <v>0</v>
      </c>
      <c r="K238" s="26" t="n">
        <f aca="false">K239</f>
        <v>0</v>
      </c>
      <c r="L238" s="25"/>
      <c r="M238" s="25" t="n">
        <f aca="false">M239</f>
        <v>0</v>
      </c>
      <c r="N238" s="25" t="n">
        <f aca="false">K238-H238</f>
        <v>0</v>
      </c>
      <c r="O238" s="25"/>
      <c r="P238" s="25" t="n">
        <f aca="false">M238-J238</f>
        <v>0</v>
      </c>
    </row>
    <row r="239" customFormat="false" ht="13.95" hidden="true" customHeight="true" outlineLevel="0" collapsed="false">
      <c r="B239" s="56" t="s">
        <v>132</v>
      </c>
      <c r="C239" s="152" t="n">
        <v>902</v>
      </c>
      <c r="D239" s="14" t="s">
        <v>22</v>
      </c>
      <c r="E239" s="14" t="s">
        <v>126</v>
      </c>
      <c r="F239" s="24" t="s">
        <v>138</v>
      </c>
      <c r="G239" s="14" t="s">
        <v>133</v>
      </c>
      <c r="H239" s="58" t="n">
        <f aca="false">H240+H241+H242</f>
        <v>0</v>
      </c>
      <c r="I239" s="25"/>
      <c r="J239" s="58" t="n">
        <f aca="false">J240+J241+J242</f>
        <v>0</v>
      </c>
      <c r="K239" s="59" t="n">
        <f aca="false">K240+K241+K242</f>
        <v>0</v>
      </c>
      <c r="L239" s="25"/>
      <c r="M239" s="58" t="n">
        <f aca="false">M240+M241+M242</f>
        <v>0</v>
      </c>
      <c r="N239" s="25" t="n">
        <f aca="false">K239-H239</f>
        <v>0</v>
      </c>
      <c r="O239" s="25"/>
      <c r="P239" s="25" t="n">
        <f aca="false">M239-J239</f>
        <v>0</v>
      </c>
    </row>
    <row r="240" customFormat="false" ht="13.95" hidden="true" customHeight="true" outlineLevel="0" collapsed="false">
      <c r="B240" s="56" t="s">
        <v>134</v>
      </c>
      <c r="C240" s="152" t="n">
        <v>902</v>
      </c>
      <c r="D240" s="14" t="s">
        <v>22</v>
      </c>
      <c r="E240" s="14" t="s">
        <v>126</v>
      </c>
      <c r="F240" s="24" t="s">
        <v>138</v>
      </c>
      <c r="G240" s="14" t="s">
        <v>135</v>
      </c>
      <c r="H240" s="58" t="n">
        <f aca="false">'Функциональная 2025 ПРИЛ 11'!G232</f>
        <v>0</v>
      </c>
      <c r="I240" s="25"/>
      <c r="J240" s="58" t="n">
        <v>0</v>
      </c>
      <c r="K240" s="59" t="n">
        <f aca="false">'Функциональная 2025 ПРИЛ 11'!J232</f>
        <v>0</v>
      </c>
      <c r="L240" s="25"/>
      <c r="M240" s="58" t="n">
        <v>0</v>
      </c>
      <c r="N240" s="25" t="n">
        <f aca="false">K240-H240</f>
        <v>0</v>
      </c>
      <c r="O240" s="25"/>
      <c r="P240" s="25" t="n">
        <f aca="false">M240-J240</f>
        <v>0</v>
      </c>
    </row>
    <row r="241" customFormat="false" ht="27.6" hidden="true" customHeight="true" outlineLevel="0" collapsed="false">
      <c r="B241" s="56" t="s">
        <v>139</v>
      </c>
      <c r="C241" s="152" t="n">
        <v>902</v>
      </c>
      <c r="D241" s="14" t="s">
        <v>22</v>
      </c>
      <c r="E241" s="14" t="s">
        <v>126</v>
      </c>
      <c r="F241" s="24" t="s">
        <v>138</v>
      </c>
      <c r="G241" s="14" t="s">
        <v>140</v>
      </c>
      <c r="H241" s="58" t="n">
        <f aca="false">'Функциональная 2025 ПРИЛ 11'!G233</f>
        <v>0</v>
      </c>
      <c r="I241" s="25"/>
      <c r="J241" s="58" t="n">
        <v>0</v>
      </c>
      <c r="K241" s="59" t="n">
        <f aca="false">'Функциональная 2025 ПРИЛ 11'!J233</f>
        <v>0</v>
      </c>
      <c r="L241" s="25"/>
      <c r="M241" s="58" t="n">
        <v>0</v>
      </c>
      <c r="N241" s="25" t="n">
        <f aca="false">K241-H241</f>
        <v>0</v>
      </c>
      <c r="O241" s="25"/>
      <c r="P241" s="25" t="n">
        <f aca="false">M241-J241</f>
        <v>0</v>
      </c>
    </row>
    <row r="242" customFormat="false" ht="27.6" hidden="true" customHeight="true" outlineLevel="0" collapsed="false">
      <c r="B242" s="56" t="s">
        <v>37</v>
      </c>
      <c r="C242" s="152" t="n">
        <v>902</v>
      </c>
      <c r="D242" s="14" t="s">
        <v>22</v>
      </c>
      <c r="E242" s="14" t="s">
        <v>126</v>
      </c>
      <c r="F242" s="24" t="s">
        <v>138</v>
      </c>
      <c r="G242" s="14" t="s">
        <v>136</v>
      </c>
      <c r="H242" s="58" t="n">
        <f aca="false">'Функциональная 2025 ПРИЛ 11'!G234</f>
        <v>0</v>
      </c>
      <c r="I242" s="25"/>
      <c r="J242" s="58" t="n">
        <v>0</v>
      </c>
      <c r="K242" s="59" t="n">
        <f aca="false">'Функциональная 2025 ПРИЛ 11'!J234</f>
        <v>0</v>
      </c>
      <c r="L242" s="25"/>
      <c r="M242" s="58" t="n">
        <v>0</v>
      </c>
      <c r="N242" s="25" t="n">
        <f aca="false">K242-H242</f>
        <v>0</v>
      </c>
      <c r="O242" s="25"/>
      <c r="P242" s="25" t="n">
        <f aca="false">M242-J242</f>
        <v>0</v>
      </c>
    </row>
    <row r="243" customFormat="false" ht="27.6" hidden="true" customHeight="true" outlineLevel="0" collapsed="false">
      <c r="B243" s="28" t="s">
        <v>39</v>
      </c>
      <c r="C243" s="152" t="n">
        <v>902</v>
      </c>
      <c r="D243" s="14" t="s">
        <v>22</v>
      </c>
      <c r="E243" s="14" t="s">
        <v>126</v>
      </c>
      <c r="F243" s="24" t="s">
        <v>138</v>
      </c>
      <c r="G243" s="14" t="s">
        <v>40</v>
      </c>
      <c r="H243" s="58" t="n">
        <f aca="false">H244</f>
        <v>0</v>
      </c>
      <c r="I243" s="25"/>
      <c r="J243" s="58" t="n">
        <f aca="false">J244</f>
        <v>0</v>
      </c>
      <c r="K243" s="59" t="n">
        <f aca="false">K244</f>
        <v>0</v>
      </c>
      <c r="L243" s="25"/>
      <c r="M243" s="58" t="n">
        <f aca="false">M244</f>
        <v>0</v>
      </c>
      <c r="N243" s="25" t="n">
        <f aca="false">K243-H243</f>
        <v>0</v>
      </c>
      <c r="O243" s="25"/>
      <c r="P243" s="25" t="n">
        <f aca="false">M243-J243</f>
        <v>0</v>
      </c>
    </row>
    <row r="244" customFormat="false" ht="13.95" hidden="true" customHeight="true" outlineLevel="0" collapsed="false">
      <c r="B244" s="29" t="s">
        <v>41</v>
      </c>
      <c r="C244" s="152" t="n">
        <v>902</v>
      </c>
      <c r="D244" s="14" t="s">
        <v>22</v>
      </c>
      <c r="E244" s="14" t="s">
        <v>126</v>
      </c>
      <c r="F244" s="24" t="s">
        <v>138</v>
      </c>
      <c r="G244" s="14" t="s">
        <v>42</v>
      </c>
      <c r="H244" s="58" t="n">
        <f aca="false">H245+H246</f>
        <v>0</v>
      </c>
      <c r="I244" s="25"/>
      <c r="J244" s="58" t="n">
        <f aca="false">J245+J246</f>
        <v>0</v>
      </c>
      <c r="K244" s="59" t="n">
        <f aca="false">K245+K246</f>
        <v>0</v>
      </c>
      <c r="L244" s="25"/>
      <c r="M244" s="58" t="n">
        <f aca="false">M245+M246</f>
        <v>0</v>
      </c>
      <c r="N244" s="25" t="n">
        <f aca="false">K244-H244</f>
        <v>0</v>
      </c>
      <c r="O244" s="25"/>
      <c r="P244" s="25" t="n">
        <f aca="false">M244-J244</f>
        <v>0</v>
      </c>
    </row>
    <row r="245" customFormat="false" ht="27.6" hidden="true" customHeight="true" outlineLevel="0" collapsed="false">
      <c r="B245" s="31" t="s">
        <v>53</v>
      </c>
      <c r="C245" s="152" t="n">
        <v>902</v>
      </c>
      <c r="D245" s="14" t="s">
        <v>22</v>
      </c>
      <c r="E245" s="14" t="s">
        <v>126</v>
      </c>
      <c r="F245" s="24" t="s">
        <v>138</v>
      </c>
      <c r="G245" s="14" t="s">
        <v>54</v>
      </c>
      <c r="H245" s="58" t="n">
        <f aca="false">'Функциональная 2025 ПРИЛ 11'!G237</f>
        <v>0</v>
      </c>
      <c r="I245" s="25"/>
      <c r="J245" s="58" t="n">
        <v>0</v>
      </c>
      <c r="K245" s="59" t="n">
        <f aca="false">'Функциональная 2025 ПРИЛ 11'!J237</f>
        <v>0</v>
      </c>
      <c r="L245" s="25"/>
      <c r="M245" s="58" t="n">
        <v>0</v>
      </c>
      <c r="N245" s="25" t="n">
        <f aca="false">K245-H245</f>
        <v>0</v>
      </c>
      <c r="O245" s="25"/>
      <c r="P245" s="25" t="n">
        <f aca="false">M245-J245</f>
        <v>0</v>
      </c>
    </row>
    <row r="246" customFormat="false" ht="13.95" hidden="true" customHeight="true" outlineLevel="0" collapsed="false">
      <c r="B246" s="29" t="s">
        <v>80</v>
      </c>
      <c r="C246" s="152" t="n">
        <v>902</v>
      </c>
      <c r="D246" s="14" t="s">
        <v>22</v>
      </c>
      <c r="E246" s="14" t="s">
        <v>126</v>
      </c>
      <c r="F246" s="24" t="s">
        <v>138</v>
      </c>
      <c r="G246" s="14" t="s">
        <v>44</v>
      </c>
      <c r="H246" s="58" t="n">
        <f aca="false">'Функциональная 2025 ПРИЛ 11'!G238</f>
        <v>0</v>
      </c>
      <c r="I246" s="25"/>
      <c r="J246" s="58" t="n">
        <v>0</v>
      </c>
      <c r="K246" s="59" t="n">
        <f aca="false">'Функциональная 2025 ПРИЛ 11'!J238</f>
        <v>0</v>
      </c>
      <c r="L246" s="25"/>
      <c r="M246" s="58" t="n">
        <v>0</v>
      </c>
      <c r="N246" s="25" t="n">
        <f aca="false">K246-H246</f>
        <v>0</v>
      </c>
      <c r="O246" s="25"/>
      <c r="P246" s="25" t="n">
        <f aca="false">M246-J246</f>
        <v>0</v>
      </c>
    </row>
    <row r="247" customFormat="false" ht="13.95" hidden="true" customHeight="true" outlineLevel="0" collapsed="false">
      <c r="B247" s="32" t="s">
        <v>55</v>
      </c>
      <c r="C247" s="152" t="n">
        <v>902</v>
      </c>
      <c r="D247" s="14" t="s">
        <v>22</v>
      </c>
      <c r="E247" s="14" t="s">
        <v>126</v>
      </c>
      <c r="F247" s="24" t="s">
        <v>138</v>
      </c>
      <c r="G247" s="14" t="s">
        <v>56</v>
      </c>
      <c r="H247" s="58" t="n">
        <f aca="false">H248</f>
        <v>0</v>
      </c>
      <c r="I247" s="25"/>
      <c r="J247" s="58" t="n">
        <f aca="false">J248</f>
        <v>0</v>
      </c>
      <c r="K247" s="59" t="n">
        <f aca="false">K248</f>
        <v>0</v>
      </c>
      <c r="L247" s="25"/>
      <c r="M247" s="58" t="n">
        <f aca="false">M248</f>
        <v>0</v>
      </c>
      <c r="N247" s="25" t="n">
        <f aca="false">K247-H247</f>
        <v>0</v>
      </c>
      <c r="O247" s="25"/>
      <c r="P247" s="25" t="n">
        <f aca="false">M247-J247</f>
        <v>0</v>
      </c>
    </row>
    <row r="248" customFormat="false" ht="13.95" hidden="true" customHeight="true" outlineLevel="0" collapsed="false">
      <c r="B248" s="31" t="s">
        <v>57</v>
      </c>
      <c r="C248" s="152" t="n">
        <v>902</v>
      </c>
      <c r="D248" s="14" t="s">
        <v>22</v>
      </c>
      <c r="E248" s="14" t="s">
        <v>126</v>
      </c>
      <c r="F248" s="24" t="s">
        <v>138</v>
      </c>
      <c r="G248" s="14" t="s">
        <v>58</v>
      </c>
      <c r="H248" s="58" t="n">
        <f aca="false">H249+H250</f>
        <v>0</v>
      </c>
      <c r="I248" s="25"/>
      <c r="J248" s="58" t="n">
        <f aca="false">J249+J250</f>
        <v>0</v>
      </c>
      <c r="K248" s="59" t="n">
        <f aca="false">K249+K250</f>
        <v>0</v>
      </c>
      <c r="L248" s="25"/>
      <c r="M248" s="58" t="n">
        <f aca="false">M249+M250</f>
        <v>0</v>
      </c>
      <c r="N248" s="25" t="n">
        <f aca="false">K248-H248</f>
        <v>0</v>
      </c>
      <c r="O248" s="25"/>
      <c r="P248" s="25" t="n">
        <f aca="false">M248-J248</f>
        <v>0</v>
      </c>
    </row>
    <row r="249" customFormat="false" ht="13.95" hidden="true" customHeight="true" outlineLevel="0" collapsed="false">
      <c r="B249" s="31" t="s">
        <v>85</v>
      </c>
      <c r="C249" s="152" t="n">
        <v>902</v>
      </c>
      <c r="D249" s="14" t="s">
        <v>22</v>
      </c>
      <c r="E249" s="14" t="s">
        <v>126</v>
      </c>
      <c r="F249" s="24" t="s">
        <v>138</v>
      </c>
      <c r="G249" s="14" t="s">
        <v>86</v>
      </c>
      <c r="H249" s="58" t="n">
        <f aca="false">'Функциональная 2025 ПРИЛ 11'!G241</f>
        <v>0</v>
      </c>
      <c r="I249" s="25"/>
      <c r="J249" s="58" t="n">
        <v>0</v>
      </c>
      <c r="K249" s="59" t="n">
        <f aca="false">'Функциональная 2025 ПРИЛ 11'!J241</f>
        <v>0</v>
      </c>
      <c r="L249" s="25"/>
      <c r="M249" s="58" t="n">
        <v>0</v>
      </c>
      <c r="N249" s="25" t="n">
        <f aca="false">K249-H249</f>
        <v>0</v>
      </c>
      <c r="O249" s="25"/>
      <c r="P249" s="25" t="n">
        <f aca="false">M249-J249</f>
        <v>0</v>
      </c>
    </row>
    <row r="250" customFormat="false" ht="13.95" hidden="true" customHeight="true" outlineLevel="0" collapsed="false">
      <c r="B250" s="31" t="s">
        <v>141</v>
      </c>
      <c r="C250" s="152" t="n">
        <v>902</v>
      </c>
      <c r="D250" s="14" t="s">
        <v>22</v>
      </c>
      <c r="E250" s="14" t="s">
        <v>126</v>
      </c>
      <c r="F250" s="24" t="s">
        <v>138</v>
      </c>
      <c r="G250" s="14" t="s">
        <v>60</v>
      </c>
      <c r="H250" s="58" t="n">
        <f aca="false">'Функциональная 2025 ПРИЛ 11'!G242</f>
        <v>0</v>
      </c>
      <c r="I250" s="25"/>
      <c r="J250" s="58" t="n">
        <v>0</v>
      </c>
      <c r="K250" s="59" t="n">
        <f aca="false">'Функциональная 2025 ПРИЛ 11'!J242</f>
        <v>0</v>
      </c>
      <c r="L250" s="25"/>
      <c r="M250" s="58" t="n">
        <v>0</v>
      </c>
      <c r="N250" s="25" t="n">
        <f aca="false">K250-H250</f>
        <v>0</v>
      </c>
      <c r="O250" s="25"/>
      <c r="P250" s="25" t="n">
        <f aca="false">M250-J250</f>
        <v>0</v>
      </c>
    </row>
    <row r="251" customFormat="false" ht="69" hidden="true" customHeight="true" outlineLevel="0" collapsed="false">
      <c r="B251" s="31" t="s">
        <v>142</v>
      </c>
      <c r="C251" s="152" t="n">
        <v>902</v>
      </c>
      <c r="D251" s="14" t="s">
        <v>22</v>
      </c>
      <c r="E251" s="14" t="s">
        <v>126</v>
      </c>
      <c r="F251" s="24" t="s">
        <v>143</v>
      </c>
      <c r="G251" s="14"/>
      <c r="H251" s="58" t="n">
        <f aca="false">H252</f>
        <v>0</v>
      </c>
      <c r="I251" s="25"/>
      <c r="J251" s="58" t="n">
        <f aca="false">J252</f>
        <v>0</v>
      </c>
      <c r="K251" s="59" t="n">
        <f aca="false">K252</f>
        <v>0</v>
      </c>
      <c r="L251" s="25"/>
      <c r="M251" s="58" t="n">
        <f aca="false">M252</f>
        <v>0</v>
      </c>
      <c r="N251" s="25" t="n">
        <f aca="false">K251-H251</f>
        <v>0</v>
      </c>
      <c r="O251" s="25"/>
      <c r="P251" s="25" t="n">
        <f aca="false">M251-J251</f>
        <v>0</v>
      </c>
    </row>
    <row r="252" customFormat="false" ht="55.2" hidden="true" customHeight="true" outlineLevel="0" collapsed="false">
      <c r="B252" s="56" t="s">
        <v>29</v>
      </c>
      <c r="C252" s="152" t="n">
        <v>902</v>
      </c>
      <c r="D252" s="14" t="s">
        <v>22</v>
      </c>
      <c r="E252" s="14" t="s">
        <v>126</v>
      </c>
      <c r="F252" s="24" t="s">
        <v>143</v>
      </c>
      <c r="G252" s="14" t="s">
        <v>30</v>
      </c>
      <c r="H252" s="58" t="n">
        <f aca="false">H253</f>
        <v>0</v>
      </c>
      <c r="I252" s="25"/>
      <c r="J252" s="58" t="n">
        <f aca="false">J253</f>
        <v>0</v>
      </c>
      <c r="K252" s="59" t="n">
        <f aca="false">K253</f>
        <v>0</v>
      </c>
      <c r="L252" s="25"/>
      <c r="M252" s="58" t="n">
        <f aca="false">M253</f>
        <v>0</v>
      </c>
      <c r="N252" s="25" t="n">
        <f aca="false">K252-H252</f>
        <v>0</v>
      </c>
      <c r="O252" s="25"/>
      <c r="P252" s="25" t="n">
        <f aca="false">M252-J252</f>
        <v>0</v>
      </c>
    </row>
    <row r="253" customFormat="false" ht="13.95" hidden="true" customHeight="true" outlineLevel="0" collapsed="false">
      <c r="B253" s="56" t="s">
        <v>132</v>
      </c>
      <c r="C253" s="152" t="n">
        <v>902</v>
      </c>
      <c r="D253" s="14" t="s">
        <v>22</v>
      </c>
      <c r="E253" s="14" t="s">
        <v>126</v>
      </c>
      <c r="F253" s="24" t="s">
        <v>143</v>
      </c>
      <c r="G253" s="14" t="s">
        <v>133</v>
      </c>
      <c r="H253" s="58" t="n">
        <f aca="false">H254+H255</f>
        <v>0</v>
      </c>
      <c r="I253" s="25"/>
      <c r="J253" s="58" t="n">
        <f aca="false">J254+J255</f>
        <v>0</v>
      </c>
      <c r="K253" s="59" t="n">
        <f aca="false">K254+K255</f>
        <v>0</v>
      </c>
      <c r="L253" s="25"/>
      <c r="M253" s="58" t="n">
        <f aca="false">M254+M255</f>
        <v>0</v>
      </c>
      <c r="N253" s="25" t="n">
        <f aca="false">K253-H253</f>
        <v>0</v>
      </c>
      <c r="O253" s="25"/>
      <c r="P253" s="25" t="n">
        <f aca="false">M253-J253</f>
        <v>0</v>
      </c>
    </row>
    <row r="254" customFormat="false" ht="13.95" hidden="true" customHeight="true" outlineLevel="0" collapsed="false">
      <c r="B254" s="56" t="s">
        <v>134</v>
      </c>
      <c r="C254" s="152" t="n">
        <v>902</v>
      </c>
      <c r="D254" s="14" t="s">
        <v>22</v>
      </c>
      <c r="E254" s="14" t="s">
        <v>126</v>
      </c>
      <c r="F254" s="24" t="s">
        <v>143</v>
      </c>
      <c r="G254" s="14" t="s">
        <v>135</v>
      </c>
      <c r="H254" s="58" t="n">
        <f aca="false">'Функциональная 2025 ПРИЛ 11'!G246</f>
        <v>0</v>
      </c>
      <c r="I254" s="25"/>
      <c r="J254" s="58" t="n">
        <v>0</v>
      </c>
      <c r="K254" s="59" t="n">
        <f aca="false">'Функциональная 2025 ПРИЛ 11'!J246</f>
        <v>0</v>
      </c>
      <c r="L254" s="25"/>
      <c r="M254" s="58" t="n">
        <v>0</v>
      </c>
      <c r="N254" s="25" t="n">
        <f aca="false">K254-H254</f>
        <v>0</v>
      </c>
      <c r="O254" s="25"/>
      <c r="P254" s="25" t="n">
        <f aca="false">M254-J254</f>
        <v>0</v>
      </c>
    </row>
    <row r="255" customFormat="false" ht="27.6" hidden="true" customHeight="true" outlineLevel="0" collapsed="false">
      <c r="B255" s="56" t="s">
        <v>37</v>
      </c>
      <c r="C255" s="152" t="n">
        <v>902</v>
      </c>
      <c r="D255" s="14" t="s">
        <v>22</v>
      </c>
      <c r="E255" s="14" t="s">
        <v>126</v>
      </c>
      <c r="F255" s="24" t="s">
        <v>143</v>
      </c>
      <c r="G255" s="14" t="s">
        <v>136</v>
      </c>
      <c r="H255" s="58" t="n">
        <f aca="false">'Функциональная 2025 ПРИЛ 11'!G247</f>
        <v>0</v>
      </c>
      <c r="I255" s="25"/>
      <c r="J255" s="58" t="n">
        <v>0</v>
      </c>
      <c r="K255" s="59" t="n">
        <f aca="false">'Функциональная 2025 ПРИЛ 11'!J247</f>
        <v>0</v>
      </c>
      <c r="L255" s="25"/>
      <c r="M255" s="58" t="n">
        <v>0</v>
      </c>
      <c r="N255" s="25" t="n">
        <f aca="false">K255-H255</f>
        <v>0</v>
      </c>
      <c r="O255" s="25"/>
      <c r="P255" s="25" t="n">
        <f aca="false">M255-J255</f>
        <v>0</v>
      </c>
    </row>
    <row r="256" customFormat="false" ht="27.6" hidden="false" customHeight="false" outlineLevel="0" collapsed="false">
      <c r="B256" s="29" t="s">
        <v>69</v>
      </c>
      <c r="C256" s="152" t="n">
        <v>902</v>
      </c>
      <c r="D256" s="14" t="s">
        <v>22</v>
      </c>
      <c r="E256" s="14" t="s">
        <v>126</v>
      </c>
      <c r="F256" s="24" t="s">
        <v>24</v>
      </c>
      <c r="G256" s="14"/>
      <c r="H256" s="58" t="n">
        <f aca="false">H268+H257</f>
        <v>39946.1</v>
      </c>
      <c r="I256" s="25"/>
      <c r="J256" s="58" t="n">
        <f aca="false">J268+J257</f>
        <v>0</v>
      </c>
      <c r="K256" s="59" t="n">
        <f aca="false">K268+K257</f>
        <v>36812.6</v>
      </c>
      <c r="L256" s="25"/>
      <c r="M256" s="58" t="n">
        <f aca="false">M268+M257</f>
        <v>0</v>
      </c>
      <c r="N256" s="25" t="n">
        <f aca="false">K256-H256</f>
        <v>-3133.50000000001</v>
      </c>
      <c r="O256" s="25"/>
      <c r="P256" s="25" t="n">
        <f aca="false">M256-J256</f>
        <v>0</v>
      </c>
    </row>
    <row r="257" customFormat="false" ht="27.6" hidden="false" customHeight="false" outlineLevel="0" collapsed="false">
      <c r="B257" s="61" t="s">
        <v>144</v>
      </c>
      <c r="C257" s="152" t="n">
        <v>902</v>
      </c>
      <c r="D257" s="14" t="s">
        <v>22</v>
      </c>
      <c r="E257" s="14" t="s">
        <v>126</v>
      </c>
      <c r="F257" s="24" t="s">
        <v>145</v>
      </c>
      <c r="G257" s="14"/>
      <c r="H257" s="58" t="n">
        <f aca="false">H263+H258</f>
        <v>5</v>
      </c>
      <c r="I257" s="58" t="n">
        <f aca="false">I263+I258</f>
        <v>0</v>
      </c>
      <c r="J257" s="58" t="n">
        <f aca="false">J263+J258</f>
        <v>0</v>
      </c>
      <c r="K257" s="59" t="n">
        <f aca="false">K263+K258</f>
        <v>5</v>
      </c>
      <c r="L257" s="58" t="n">
        <f aca="false">L263+L258</f>
        <v>0</v>
      </c>
      <c r="M257" s="58" t="n">
        <f aca="false">M263+M258</f>
        <v>0</v>
      </c>
      <c r="N257" s="25" t="n">
        <f aca="false">K257-H257</f>
        <v>0</v>
      </c>
      <c r="O257" s="58" t="n">
        <f aca="false">O263+O258</f>
        <v>0</v>
      </c>
      <c r="P257" s="25" t="n">
        <f aca="false">M257-J257</f>
        <v>0</v>
      </c>
    </row>
    <row r="258" customFormat="false" ht="82.8" hidden="false" customHeight="false" outlineLevel="0" collapsed="false">
      <c r="B258" s="61" t="s">
        <v>770</v>
      </c>
      <c r="C258" s="152" t="n">
        <v>902</v>
      </c>
      <c r="D258" s="14" t="s">
        <v>22</v>
      </c>
      <c r="E258" s="14" t="s">
        <v>126</v>
      </c>
      <c r="F258" s="24" t="s">
        <v>147</v>
      </c>
      <c r="G258" s="14"/>
      <c r="H258" s="58" t="n">
        <f aca="false">H259</f>
        <v>5</v>
      </c>
      <c r="I258" s="58" t="n">
        <f aca="false">I259</f>
        <v>0</v>
      </c>
      <c r="J258" s="58" t="n">
        <f aca="false">J259</f>
        <v>0</v>
      </c>
      <c r="K258" s="59" t="n">
        <f aca="false">K259</f>
        <v>5</v>
      </c>
      <c r="L258" s="58" t="n">
        <f aca="false">L259</f>
        <v>0</v>
      </c>
      <c r="M258" s="58" t="n">
        <f aca="false">M259</f>
        <v>0</v>
      </c>
      <c r="N258" s="25" t="n">
        <f aca="false">K258-H258</f>
        <v>0</v>
      </c>
      <c r="O258" s="58" t="n">
        <f aca="false">O259</f>
        <v>0</v>
      </c>
      <c r="P258" s="25" t="n">
        <f aca="false">M258-J258</f>
        <v>0</v>
      </c>
    </row>
    <row r="259" customFormat="false" ht="27.6" hidden="false" customHeight="false" outlineLevel="0" collapsed="false">
      <c r="B259" s="61" t="s">
        <v>148</v>
      </c>
      <c r="C259" s="152" t="n">
        <v>902</v>
      </c>
      <c r="D259" s="14" t="s">
        <v>22</v>
      </c>
      <c r="E259" s="14" t="s">
        <v>126</v>
      </c>
      <c r="F259" s="24" t="s">
        <v>149</v>
      </c>
      <c r="G259" s="14"/>
      <c r="H259" s="58" t="n">
        <f aca="false">H260</f>
        <v>5</v>
      </c>
      <c r="I259" s="58" t="n">
        <f aca="false">I260</f>
        <v>0</v>
      </c>
      <c r="J259" s="58" t="n">
        <f aca="false">J260</f>
        <v>0</v>
      </c>
      <c r="K259" s="59" t="n">
        <f aca="false">K260</f>
        <v>5</v>
      </c>
      <c r="L259" s="58" t="n">
        <f aca="false">L260</f>
        <v>0</v>
      </c>
      <c r="M259" s="58" t="n">
        <f aca="false">M260</f>
        <v>0</v>
      </c>
      <c r="N259" s="25" t="n">
        <f aca="false">K259-H259</f>
        <v>0</v>
      </c>
      <c r="O259" s="58" t="n">
        <f aca="false">O260</f>
        <v>0</v>
      </c>
      <c r="P259" s="25" t="n">
        <f aca="false">M259-J259</f>
        <v>0</v>
      </c>
    </row>
    <row r="260" customFormat="false" ht="27.6" hidden="false" customHeight="false" outlineLevel="0" collapsed="false">
      <c r="B260" s="28" t="s">
        <v>39</v>
      </c>
      <c r="C260" s="152" t="n">
        <v>902</v>
      </c>
      <c r="D260" s="14" t="s">
        <v>22</v>
      </c>
      <c r="E260" s="14" t="s">
        <v>126</v>
      </c>
      <c r="F260" s="24" t="s">
        <v>149</v>
      </c>
      <c r="G260" s="14" t="s">
        <v>150</v>
      </c>
      <c r="H260" s="58" t="n">
        <f aca="false">H261</f>
        <v>5</v>
      </c>
      <c r="I260" s="58" t="n">
        <f aca="false">I261</f>
        <v>0</v>
      </c>
      <c r="J260" s="58" t="n">
        <f aca="false">J261</f>
        <v>0</v>
      </c>
      <c r="K260" s="59" t="n">
        <f aca="false">K261</f>
        <v>5</v>
      </c>
      <c r="L260" s="58" t="n">
        <f aca="false">L261</f>
        <v>0</v>
      </c>
      <c r="M260" s="58" t="n">
        <f aca="false">M261</f>
        <v>0</v>
      </c>
      <c r="N260" s="25" t="n">
        <f aca="false">K260-H260</f>
        <v>0</v>
      </c>
      <c r="O260" s="58" t="n">
        <f aca="false">O261</f>
        <v>0</v>
      </c>
      <c r="P260" s="25" t="n">
        <f aca="false">M260-J260</f>
        <v>0</v>
      </c>
    </row>
    <row r="261" customFormat="false" ht="13.8" hidden="false" customHeight="false" outlineLevel="0" collapsed="false">
      <c r="B261" s="29" t="s">
        <v>41</v>
      </c>
      <c r="C261" s="152" t="n">
        <v>902</v>
      </c>
      <c r="D261" s="14" t="s">
        <v>22</v>
      </c>
      <c r="E261" s="14" t="s">
        <v>126</v>
      </c>
      <c r="F261" s="24" t="s">
        <v>149</v>
      </c>
      <c r="G261" s="14" t="s">
        <v>42</v>
      </c>
      <c r="H261" s="58" t="n">
        <f aca="false">H262</f>
        <v>5</v>
      </c>
      <c r="I261" s="58" t="n">
        <f aca="false">I262</f>
        <v>0</v>
      </c>
      <c r="J261" s="58" t="n">
        <f aca="false">J262</f>
        <v>0</v>
      </c>
      <c r="K261" s="59" t="n">
        <f aca="false">K262</f>
        <v>5</v>
      </c>
      <c r="L261" s="58" t="n">
        <f aca="false">L262</f>
        <v>0</v>
      </c>
      <c r="M261" s="58" t="n">
        <f aca="false">M262</f>
        <v>0</v>
      </c>
      <c r="N261" s="25" t="n">
        <f aca="false">K261-H261</f>
        <v>0</v>
      </c>
      <c r="O261" s="58" t="n">
        <f aca="false">O262</f>
        <v>0</v>
      </c>
      <c r="P261" s="25" t="n">
        <f aca="false">M261-J261</f>
        <v>0</v>
      </c>
    </row>
    <row r="262" customFormat="false" ht="13.8" hidden="false" customHeight="false" outlineLevel="0" collapsed="false">
      <c r="B262" s="29" t="s">
        <v>80</v>
      </c>
      <c r="C262" s="152" t="n">
        <v>902</v>
      </c>
      <c r="D262" s="14" t="s">
        <v>22</v>
      </c>
      <c r="E262" s="14" t="s">
        <v>126</v>
      </c>
      <c r="F262" s="24" t="s">
        <v>149</v>
      </c>
      <c r="G262" s="14" t="s">
        <v>44</v>
      </c>
      <c r="H262" s="58" t="n">
        <f aca="false">'Функциональная 2025 ПРИЛ 11'!G254</f>
        <v>5</v>
      </c>
      <c r="I262" s="58" t="n">
        <f aca="false">'Функциональная 2025 ПРИЛ 11'!H254</f>
        <v>0</v>
      </c>
      <c r="J262" s="58" t="n">
        <v>0</v>
      </c>
      <c r="K262" s="59" t="n">
        <f aca="false">'Функциональная 2025 ПРИЛ 11'!I254</f>
        <v>5</v>
      </c>
      <c r="L262" s="58" t="n">
        <f aca="false">'Функциональная 2025 ПРИЛ 11'!K254</f>
        <v>0</v>
      </c>
      <c r="M262" s="58" t="n">
        <v>0</v>
      </c>
      <c r="N262" s="25" t="n">
        <f aca="false">K262-H262</f>
        <v>0</v>
      </c>
      <c r="O262" s="58" t="n">
        <f aca="false">'Функциональная 2025 ПРИЛ 11'!N254</f>
        <v>0</v>
      </c>
      <c r="P262" s="25" t="n">
        <f aca="false">M262-J262</f>
        <v>0</v>
      </c>
    </row>
    <row r="263" customFormat="false" ht="27.6" hidden="false" customHeight="false" outlineLevel="0" collapsed="false">
      <c r="B263" s="62" t="s">
        <v>151</v>
      </c>
      <c r="C263" s="152" t="n">
        <v>902</v>
      </c>
      <c r="D263" s="14" t="s">
        <v>22</v>
      </c>
      <c r="E263" s="14" t="s">
        <v>126</v>
      </c>
      <c r="F263" s="24" t="s">
        <v>152</v>
      </c>
      <c r="G263" s="14"/>
      <c r="H263" s="58" t="n">
        <f aca="false">H264</f>
        <v>0</v>
      </c>
      <c r="I263" s="25"/>
      <c r="J263" s="58" t="n">
        <f aca="false">J264</f>
        <v>0</v>
      </c>
      <c r="K263" s="59" t="n">
        <f aca="false">K264</f>
        <v>0</v>
      </c>
      <c r="L263" s="25"/>
      <c r="M263" s="58" t="n">
        <f aca="false">M264</f>
        <v>0</v>
      </c>
      <c r="N263" s="25" t="n">
        <f aca="false">K263-H263</f>
        <v>0</v>
      </c>
      <c r="O263" s="25"/>
      <c r="P263" s="25" t="n">
        <f aca="false">M263-J263</f>
        <v>0</v>
      </c>
    </row>
    <row r="264" customFormat="false" ht="27.6" hidden="false" customHeight="false" outlineLevel="0" collapsed="false">
      <c r="B264" s="61" t="s">
        <v>148</v>
      </c>
      <c r="C264" s="152" t="n">
        <v>902</v>
      </c>
      <c r="D264" s="14" t="s">
        <v>22</v>
      </c>
      <c r="E264" s="14" t="s">
        <v>126</v>
      </c>
      <c r="F264" s="24" t="s">
        <v>153</v>
      </c>
      <c r="G264" s="14"/>
      <c r="H264" s="58" t="n">
        <f aca="false">H265</f>
        <v>0</v>
      </c>
      <c r="I264" s="25"/>
      <c r="J264" s="58" t="n">
        <f aca="false">J265</f>
        <v>0</v>
      </c>
      <c r="K264" s="59" t="n">
        <f aca="false">K265</f>
        <v>0</v>
      </c>
      <c r="L264" s="25"/>
      <c r="M264" s="58" t="n">
        <f aca="false">M265</f>
        <v>0</v>
      </c>
      <c r="N264" s="25" t="n">
        <f aca="false">K264-H264</f>
        <v>0</v>
      </c>
      <c r="O264" s="25"/>
      <c r="P264" s="25" t="n">
        <f aca="false">M264-J264</f>
        <v>0</v>
      </c>
    </row>
    <row r="265" customFormat="false" ht="27.6" hidden="false" customHeight="false" outlineLevel="0" collapsed="false">
      <c r="B265" s="28" t="s">
        <v>39</v>
      </c>
      <c r="C265" s="152" t="n">
        <v>902</v>
      </c>
      <c r="D265" s="14" t="s">
        <v>22</v>
      </c>
      <c r="E265" s="14" t="s">
        <v>126</v>
      </c>
      <c r="F265" s="24" t="s">
        <v>153</v>
      </c>
      <c r="G265" s="14" t="s">
        <v>150</v>
      </c>
      <c r="H265" s="58" t="n">
        <f aca="false">H266</f>
        <v>0</v>
      </c>
      <c r="I265" s="25"/>
      <c r="J265" s="58" t="n">
        <f aca="false">J266</f>
        <v>0</v>
      </c>
      <c r="K265" s="59" t="n">
        <f aca="false">K266</f>
        <v>0</v>
      </c>
      <c r="L265" s="25"/>
      <c r="M265" s="58" t="n">
        <f aca="false">M266</f>
        <v>0</v>
      </c>
      <c r="N265" s="25" t="n">
        <f aca="false">K265-H265</f>
        <v>0</v>
      </c>
      <c r="O265" s="25"/>
      <c r="P265" s="25" t="n">
        <f aca="false">M265-J265</f>
        <v>0</v>
      </c>
    </row>
    <row r="266" customFormat="false" ht="13.8" hidden="false" customHeight="false" outlineLevel="0" collapsed="false">
      <c r="B266" s="29" t="s">
        <v>41</v>
      </c>
      <c r="C266" s="152" t="n">
        <v>902</v>
      </c>
      <c r="D266" s="14" t="s">
        <v>22</v>
      </c>
      <c r="E266" s="14" t="s">
        <v>126</v>
      </c>
      <c r="F266" s="24" t="s">
        <v>153</v>
      </c>
      <c r="G266" s="14" t="s">
        <v>42</v>
      </c>
      <c r="H266" s="58" t="n">
        <f aca="false">H267</f>
        <v>0</v>
      </c>
      <c r="I266" s="25"/>
      <c r="J266" s="58" t="n">
        <f aca="false">J267</f>
        <v>0</v>
      </c>
      <c r="K266" s="59" t="n">
        <f aca="false">K267</f>
        <v>0</v>
      </c>
      <c r="L266" s="25"/>
      <c r="M266" s="58" t="n">
        <f aca="false">M267</f>
        <v>0</v>
      </c>
      <c r="N266" s="25" t="n">
        <f aca="false">K266-H266</f>
        <v>0</v>
      </c>
      <c r="O266" s="25"/>
      <c r="P266" s="25" t="n">
        <f aca="false">M266-J266</f>
        <v>0</v>
      </c>
    </row>
    <row r="267" customFormat="false" ht="13.8" hidden="false" customHeight="false" outlineLevel="0" collapsed="false">
      <c r="B267" s="29" t="s">
        <v>80</v>
      </c>
      <c r="C267" s="152" t="n">
        <v>902</v>
      </c>
      <c r="D267" s="14" t="s">
        <v>22</v>
      </c>
      <c r="E267" s="14" t="s">
        <v>126</v>
      </c>
      <c r="F267" s="24" t="s">
        <v>153</v>
      </c>
      <c r="G267" s="14" t="s">
        <v>44</v>
      </c>
      <c r="H267" s="58" t="n">
        <f aca="false">'Функциональная 2025 ПРИЛ 11'!G259</f>
        <v>0</v>
      </c>
      <c r="I267" s="25"/>
      <c r="J267" s="58" t="n">
        <v>0</v>
      </c>
      <c r="K267" s="59" t="n">
        <f aca="false">'Функциональная 2025 ПРИЛ 11'!J259</f>
        <v>0</v>
      </c>
      <c r="L267" s="25"/>
      <c r="M267" s="58" t="n">
        <v>0</v>
      </c>
      <c r="N267" s="25" t="n">
        <f aca="false">K267-H267</f>
        <v>0</v>
      </c>
      <c r="O267" s="25"/>
      <c r="P267" s="25" t="n">
        <f aca="false">M267-J267</f>
        <v>0</v>
      </c>
    </row>
    <row r="268" customFormat="false" ht="13.8" hidden="false" customHeight="false" outlineLevel="0" collapsed="false">
      <c r="B268" s="29" t="s">
        <v>71</v>
      </c>
      <c r="C268" s="152" t="n">
        <v>902</v>
      </c>
      <c r="D268" s="14" t="s">
        <v>22</v>
      </c>
      <c r="E268" s="14" t="s">
        <v>126</v>
      </c>
      <c r="F268" s="24" t="s">
        <v>154</v>
      </c>
      <c r="G268" s="14"/>
      <c r="H268" s="58" t="n">
        <f aca="false">H269</f>
        <v>39941.1</v>
      </c>
      <c r="I268" s="25"/>
      <c r="J268" s="58" t="n">
        <f aca="false">J269</f>
        <v>0</v>
      </c>
      <c r="K268" s="59" t="n">
        <f aca="false">K269</f>
        <v>36807.6</v>
      </c>
      <c r="L268" s="25"/>
      <c r="M268" s="58" t="n">
        <f aca="false">M269</f>
        <v>0</v>
      </c>
      <c r="N268" s="25" t="n">
        <f aca="false">K268-H268</f>
        <v>-3133.50000000001</v>
      </c>
      <c r="O268" s="25"/>
      <c r="P268" s="25" t="n">
        <f aca="false">M268-J268</f>
        <v>0</v>
      </c>
    </row>
    <row r="269" customFormat="false" ht="41.4" hidden="false" customHeight="false" outlineLevel="0" collapsed="false">
      <c r="B269" s="29" t="s">
        <v>73</v>
      </c>
      <c r="C269" s="152" t="n">
        <v>902</v>
      </c>
      <c r="D269" s="14" t="s">
        <v>22</v>
      </c>
      <c r="E269" s="14" t="s">
        <v>126</v>
      </c>
      <c r="F269" s="24" t="s">
        <v>74</v>
      </c>
      <c r="G269" s="14"/>
      <c r="H269" s="58" t="n">
        <f aca="false">H270+H288+H293</f>
        <v>39941.1</v>
      </c>
      <c r="I269" s="58" t="n">
        <f aca="false">I270+I288+I293</f>
        <v>0</v>
      </c>
      <c r="J269" s="58" t="n">
        <f aca="false">J270+J288+J293</f>
        <v>0</v>
      </c>
      <c r="K269" s="59" t="n">
        <f aca="false">K270+K288+K293</f>
        <v>36807.6</v>
      </c>
      <c r="L269" s="58" t="n">
        <f aca="false">L270+L288+L293</f>
        <v>0</v>
      </c>
      <c r="M269" s="58" t="n">
        <f aca="false">M270+M288+M293</f>
        <v>0</v>
      </c>
      <c r="N269" s="25" t="n">
        <f aca="false">K269-H269</f>
        <v>-3133.50000000001</v>
      </c>
      <c r="O269" s="58" t="n">
        <f aca="false">O270+O288+O293</f>
        <v>0</v>
      </c>
      <c r="P269" s="25" t="n">
        <f aca="false">M269-J269</f>
        <v>0</v>
      </c>
    </row>
    <row r="270" customFormat="false" ht="27.6" hidden="false" customHeight="false" outlineLevel="0" collapsed="false">
      <c r="B270" s="61" t="s">
        <v>137</v>
      </c>
      <c r="C270" s="152" t="n">
        <v>902</v>
      </c>
      <c r="D270" s="14" t="s">
        <v>22</v>
      </c>
      <c r="E270" s="14" t="s">
        <v>126</v>
      </c>
      <c r="F270" s="24" t="s">
        <v>155</v>
      </c>
      <c r="G270" s="14"/>
      <c r="H270" s="58" t="n">
        <f aca="false">H271+H276+H283+H281</f>
        <v>39941.1</v>
      </c>
      <c r="I270" s="58" t="n">
        <f aca="false">I271+I276+I283+I281</f>
        <v>0</v>
      </c>
      <c r="J270" s="58" t="n">
        <f aca="false">J271+J276+J283+J281</f>
        <v>0</v>
      </c>
      <c r="K270" s="59" t="n">
        <f aca="false">K271+K276+K283+K281</f>
        <v>36807.6</v>
      </c>
      <c r="L270" s="58" t="n">
        <f aca="false">L271+L276+L283+L281</f>
        <v>0</v>
      </c>
      <c r="M270" s="58" t="n">
        <f aca="false">M271+M276+M283+M281</f>
        <v>0</v>
      </c>
      <c r="N270" s="25" t="n">
        <f aca="false">K270-H270</f>
        <v>-3133.50000000001</v>
      </c>
      <c r="O270" s="58" t="n">
        <f aca="false">O271+O276+O283+O281</f>
        <v>0</v>
      </c>
      <c r="P270" s="25" t="n">
        <f aca="false">M270-J270</f>
        <v>0</v>
      </c>
    </row>
    <row r="271" customFormat="false" ht="55.2" hidden="false" customHeight="false" outlineLevel="0" collapsed="false">
      <c r="B271" s="56" t="s">
        <v>29</v>
      </c>
      <c r="C271" s="152" t="n">
        <v>902</v>
      </c>
      <c r="D271" s="14" t="s">
        <v>22</v>
      </c>
      <c r="E271" s="14" t="s">
        <v>126</v>
      </c>
      <c r="F271" s="24" t="s">
        <v>155</v>
      </c>
      <c r="G271" s="14" t="s">
        <v>30</v>
      </c>
      <c r="H271" s="25" t="n">
        <f aca="false">H272</f>
        <v>32372.8</v>
      </c>
      <c r="I271" s="25"/>
      <c r="J271" s="25" t="n">
        <f aca="false">J272</f>
        <v>0</v>
      </c>
      <c r="K271" s="26" t="n">
        <f aca="false">K272</f>
        <v>28335.7</v>
      </c>
      <c r="L271" s="25"/>
      <c r="M271" s="25" t="n">
        <f aca="false">M272</f>
        <v>0</v>
      </c>
      <c r="N271" s="25" t="n">
        <f aca="false">K271-H271</f>
        <v>-4037.1</v>
      </c>
      <c r="O271" s="25"/>
      <c r="P271" s="25" t="n">
        <f aca="false">M271-J271</f>
        <v>0</v>
      </c>
    </row>
    <row r="272" customFormat="false" ht="13.8" hidden="false" customHeight="false" outlineLevel="0" collapsed="false">
      <c r="B272" s="56" t="s">
        <v>132</v>
      </c>
      <c r="C272" s="152" t="n">
        <v>902</v>
      </c>
      <c r="D272" s="14" t="s">
        <v>22</v>
      </c>
      <c r="E272" s="14" t="s">
        <v>126</v>
      </c>
      <c r="F272" s="24" t="s">
        <v>155</v>
      </c>
      <c r="G272" s="14" t="s">
        <v>133</v>
      </c>
      <c r="H272" s="58" t="n">
        <f aca="false">H273+H275+H274</f>
        <v>32372.8</v>
      </c>
      <c r="I272" s="25"/>
      <c r="J272" s="58" t="n">
        <f aca="false">J273+J275+J274</f>
        <v>0</v>
      </c>
      <c r="K272" s="59" t="n">
        <f aca="false">K273+K275+K274</f>
        <v>28335.7</v>
      </c>
      <c r="L272" s="25"/>
      <c r="M272" s="58" t="n">
        <f aca="false">M273+M275+M274</f>
        <v>0</v>
      </c>
      <c r="N272" s="25" t="n">
        <f aca="false">K272-H272</f>
        <v>-4037.1</v>
      </c>
      <c r="O272" s="25"/>
      <c r="P272" s="25" t="n">
        <f aca="false">M272-J272</f>
        <v>0</v>
      </c>
    </row>
    <row r="273" customFormat="false" ht="13.8" hidden="false" customHeight="false" outlineLevel="0" collapsed="false">
      <c r="B273" s="56" t="s">
        <v>134</v>
      </c>
      <c r="C273" s="152" t="n">
        <v>902</v>
      </c>
      <c r="D273" s="14" t="s">
        <v>22</v>
      </c>
      <c r="E273" s="14" t="s">
        <v>126</v>
      </c>
      <c r="F273" s="24" t="s">
        <v>155</v>
      </c>
      <c r="G273" s="14" t="s">
        <v>135</v>
      </c>
      <c r="H273" s="25" t="n">
        <f aca="false">'Функциональная 2025 ПРИЛ 11'!G265</f>
        <v>24852.4</v>
      </c>
      <c r="I273" s="25"/>
      <c r="J273" s="25" t="n">
        <v>0</v>
      </c>
      <c r="K273" s="26" t="n">
        <f aca="false">'Функциональная 2025 ПРИЛ 11'!I265</f>
        <v>21751.7</v>
      </c>
      <c r="L273" s="25"/>
      <c r="M273" s="25" t="n">
        <v>0</v>
      </c>
      <c r="N273" s="25" t="n">
        <f aca="false">K273-H273</f>
        <v>-3100.7</v>
      </c>
      <c r="O273" s="25"/>
      <c r="P273" s="25" t="n">
        <f aca="false">M273-J273</f>
        <v>0</v>
      </c>
    </row>
    <row r="274" customFormat="false" ht="27.6" hidden="false" customHeight="false" outlineLevel="0" collapsed="false">
      <c r="B274" s="56" t="s">
        <v>139</v>
      </c>
      <c r="C274" s="152" t="n">
        <v>902</v>
      </c>
      <c r="D274" s="14" t="s">
        <v>22</v>
      </c>
      <c r="E274" s="14" t="s">
        <v>126</v>
      </c>
      <c r="F274" s="24" t="s">
        <v>155</v>
      </c>
      <c r="G274" s="14" t="s">
        <v>140</v>
      </c>
      <c r="H274" s="25" t="n">
        <f aca="false">'Функциональная 2025 ПРИЛ 11'!G266</f>
        <v>15</v>
      </c>
      <c r="I274" s="25"/>
      <c r="J274" s="25" t="n">
        <v>0</v>
      </c>
      <c r="K274" s="26" t="n">
        <f aca="false">'Функциональная 2025 ПРИЛ 11'!I266</f>
        <v>15</v>
      </c>
      <c r="L274" s="25"/>
      <c r="M274" s="25" t="n">
        <v>0</v>
      </c>
      <c r="N274" s="25" t="n">
        <f aca="false">K274-H274</f>
        <v>0</v>
      </c>
      <c r="O274" s="25"/>
      <c r="P274" s="25" t="n">
        <f aca="false">M274-J274</f>
        <v>0</v>
      </c>
    </row>
    <row r="275" customFormat="false" ht="27.6" hidden="false" customHeight="false" outlineLevel="0" collapsed="false">
      <c r="B275" s="56" t="s">
        <v>37</v>
      </c>
      <c r="C275" s="152" t="n">
        <v>902</v>
      </c>
      <c r="D275" s="14" t="s">
        <v>22</v>
      </c>
      <c r="E275" s="14" t="s">
        <v>126</v>
      </c>
      <c r="F275" s="24" t="s">
        <v>155</v>
      </c>
      <c r="G275" s="14" t="s">
        <v>136</v>
      </c>
      <c r="H275" s="25" t="n">
        <f aca="false">'Функциональная 2025 ПРИЛ 11'!G267</f>
        <v>7505.4</v>
      </c>
      <c r="I275" s="25"/>
      <c r="J275" s="25" t="n">
        <v>0</v>
      </c>
      <c r="K275" s="26" t="n">
        <f aca="false">'Функциональная 2025 ПРИЛ 11'!I267</f>
        <v>6569</v>
      </c>
      <c r="L275" s="25"/>
      <c r="M275" s="25" t="n">
        <v>0</v>
      </c>
      <c r="N275" s="25" t="n">
        <f aca="false">K275-H275</f>
        <v>-936.4</v>
      </c>
      <c r="O275" s="25"/>
      <c r="P275" s="25" t="n">
        <f aca="false">M275-J275</f>
        <v>0</v>
      </c>
    </row>
    <row r="276" customFormat="false" ht="27.6" hidden="false" customHeight="false" outlineLevel="0" collapsed="false">
      <c r="B276" s="28" t="s">
        <v>39</v>
      </c>
      <c r="C276" s="152" t="n">
        <v>902</v>
      </c>
      <c r="D276" s="14" t="s">
        <v>22</v>
      </c>
      <c r="E276" s="14" t="s">
        <v>126</v>
      </c>
      <c r="F276" s="24" t="s">
        <v>155</v>
      </c>
      <c r="G276" s="14" t="s">
        <v>40</v>
      </c>
      <c r="H276" s="25" t="n">
        <f aca="false">H277+H278</f>
        <v>7160.3</v>
      </c>
      <c r="I276" s="25"/>
      <c r="J276" s="25" t="n">
        <f aca="false">J277+J278</f>
        <v>0</v>
      </c>
      <c r="K276" s="26" t="n">
        <f aca="false">'Функциональная 2025 ПРИЛ 11'!I268</f>
        <v>8053.9</v>
      </c>
      <c r="L276" s="25"/>
      <c r="M276" s="25" t="n">
        <f aca="false">M277+M278</f>
        <v>0</v>
      </c>
      <c r="N276" s="25" t="n">
        <f aca="false">K276-H276</f>
        <v>893.6</v>
      </c>
      <c r="O276" s="25"/>
      <c r="P276" s="25" t="n">
        <f aca="false">M276-J276</f>
        <v>0</v>
      </c>
    </row>
    <row r="277" customFormat="false" ht="13.8" hidden="false" customHeight="false" outlineLevel="0" collapsed="false">
      <c r="B277" s="29" t="s">
        <v>41</v>
      </c>
      <c r="C277" s="152" t="n">
        <v>902</v>
      </c>
      <c r="D277" s="14" t="s">
        <v>22</v>
      </c>
      <c r="E277" s="14" t="s">
        <v>126</v>
      </c>
      <c r="F277" s="24" t="s">
        <v>155</v>
      </c>
      <c r="G277" s="14" t="s">
        <v>42</v>
      </c>
      <c r="H277" s="25" t="n">
        <f aca="false">H279+H280</f>
        <v>5097.6</v>
      </c>
      <c r="I277" s="25"/>
      <c r="J277" s="25" t="n">
        <f aca="false">J279+J280</f>
        <v>0</v>
      </c>
      <c r="K277" s="26" t="n">
        <f aca="false">'Функциональная 2025 ПРИЛ 11'!I269</f>
        <v>8053.9</v>
      </c>
      <c r="L277" s="25"/>
      <c r="M277" s="25" t="n">
        <f aca="false">M279+M280</f>
        <v>0</v>
      </c>
      <c r="N277" s="25" t="n">
        <f aca="false">K277-H277</f>
        <v>2956.3</v>
      </c>
      <c r="O277" s="25"/>
      <c r="P277" s="25" t="n">
        <f aca="false">M277-J277</f>
        <v>0</v>
      </c>
    </row>
    <row r="278" customFormat="false" ht="27.6" hidden="false" customHeight="false" outlineLevel="0" collapsed="false">
      <c r="B278" s="31" t="s">
        <v>53</v>
      </c>
      <c r="C278" s="152" t="n">
        <v>902</v>
      </c>
      <c r="D278" s="14" t="s">
        <v>22</v>
      </c>
      <c r="E278" s="14" t="s">
        <v>126</v>
      </c>
      <c r="F278" s="24" t="s">
        <v>155</v>
      </c>
      <c r="G278" s="14" t="s">
        <v>54</v>
      </c>
      <c r="H278" s="25" t="n">
        <f aca="false">'Функциональная 2025 ПРИЛ 11'!G270</f>
        <v>2062.7</v>
      </c>
      <c r="I278" s="25"/>
      <c r="J278" s="25" t="n">
        <v>0</v>
      </c>
      <c r="K278" s="26" t="n">
        <f aca="false">'Функциональная 2025 ПРИЛ 11'!I270</f>
        <v>2062.7</v>
      </c>
      <c r="L278" s="25"/>
      <c r="M278" s="25" t="n">
        <v>0</v>
      </c>
      <c r="N278" s="25" t="n">
        <f aca="false">K278-H278</f>
        <v>0</v>
      </c>
      <c r="O278" s="25"/>
      <c r="P278" s="25" t="n">
        <f aca="false">M278-J278</f>
        <v>0</v>
      </c>
    </row>
    <row r="279" customFormat="false" ht="13.8" hidden="false" customHeight="false" outlineLevel="0" collapsed="false">
      <c r="B279" s="29" t="s">
        <v>80</v>
      </c>
      <c r="C279" s="152" t="n">
        <v>902</v>
      </c>
      <c r="D279" s="14" t="s">
        <v>22</v>
      </c>
      <c r="E279" s="14" t="s">
        <v>126</v>
      </c>
      <c r="F279" s="24" t="s">
        <v>155</v>
      </c>
      <c r="G279" s="14" t="s">
        <v>44</v>
      </c>
      <c r="H279" s="25" t="n">
        <f aca="false">'Функциональная 2025 ПРИЛ 11'!G271</f>
        <v>3160</v>
      </c>
      <c r="I279" s="25"/>
      <c r="J279" s="25" t="n">
        <v>0</v>
      </c>
      <c r="K279" s="26" t="n">
        <f aca="false">'Функциональная 2025 ПРИЛ 11'!I271</f>
        <v>3536.2</v>
      </c>
      <c r="L279" s="25"/>
      <c r="M279" s="25" t="n">
        <v>0</v>
      </c>
      <c r="N279" s="25" t="n">
        <f aca="false">K279-H279</f>
        <v>376.2</v>
      </c>
      <c r="O279" s="25"/>
      <c r="P279" s="25" t="n">
        <f aca="false">M279-J279</f>
        <v>0</v>
      </c>
    </row>
    <row r="280" customFormat="false" ht="13.8" hidden="false" customHeight="false" outlineLevel="0" collapsed="false">
      <c r="B280" s="29" t="s">
        <v>156</v>
      </c>
      <c r="C280" s="152" t="n">
        <v>902</v>
      </c>
      <c r="D280" s="14" t="s">
        <v>22</v>
      </c>
      <c r="E280" s="14" t="s">
        <v>126</v>
      </c>
      <c r="F280" s="24" t="s">
        <v>155</v>
      </c>
      <c r="G280" s="14" t="s">
        <v>157</v>
      </c>
      <c r="H280" s="25" t="n">
        <f aca="false">'Функциональная 2025 ПРИЛ 11'!G272</f>
        <v>1937.6</v>
      </c>
      <c r="I280" s="25"/>
      <c r="J280" s="25" t="n">
        <v>0</v>
      </c>
      <c r="K280" s="26" t="n">
        <f aca="false">'Функциональная 2025 ПРИЛ 11'!I272</f>
        <v>2455</v>
      </c>
      <c r="L280" s="25"/>
      <c r="M280" s="25" t="n">
        <v>0</v>
      </c>
      <c r="N280" s="25" t="n">
        <f aca="false">K280-H280</f>
        <v>517.4</v>
      </c>
      <c r="O280" s="25"/>
      <c r="P280" s="25" t="n">
        <f aca="false">M280-J280</f>
        <v>0</v>
      </c>
    </row>
    <row r="281" customFormat="false" ht="13.8" hidden="false" customHeight="false" outlineLevel="0" collapsed="false">
      <c r="B281" s="29" t="s">
        <v>159</v>
      </c>
      <c r="C281" s="152" t="n">
        <v>902</v>
      </c>
      <c r="D281" s="14" t="s">
        <v>22</v>
      </c>
      <c r="E281" s="14" t="s">
        <v>126</v>
      </c>
      <c r="F281" s="24" t="s">
        <v>155</v>
      </c>
      <c r="G281" s="14" t="s">
        <v>160</v>
      </c>
      <c r="H281" s="25" t="n">
        <f aca="false">H282</f>
        <v>0</v>
      </c>
      <c r="I281" s="25" t="n">
        <f aca="false">I282</f>
        <v>0</v>
      </c>
      <c r="J281" s="25" t="n">
        <f aca="false">J282</f>
        <v>0</v>
      </c>
      <c r="K281" s="26" t="n">
        <f aca="false">'Функциональная 2025 ПРИЛ 11'!I273</f>
        <v>0</v>
      </c>
      <c r="L281" s="25" t="n">
        <f aca="false">L282</f>
        <v>0</v>
      </c>
      <c r="M281" s="25" t="n">
        <f aca="false">M282</f>
        <v>0</v>
      </c>
      <c r="N281" s="25" t="n">
        <f aca="false">K281-H281</f>
        <v>0</v>
      </c>
      <c r="O281" s="25" t="n">
        <f aca="false">O282</f>
        <v>0</v>
      </c>
      <c r="P281" s="25" t="n">
        <f aca="false">M281-J281</f>
        <v>0</v>
      </c>
    </row>
    <row r="282" customFormat="false" ht="13.8" hidden="false" customHeight="false" outlineLevel="0" collapsed="false">
      <c r="B282" s="29" t="s">
        <v>161</v>
      </c>
      <c r="C282" s="152" t="n">
        <v>902</v>
      </c>
      <c r="D282" s="14" t="s">
        <v>22</v>
      </c>
      <c r="E282" s="14" t="s">
        <v>126</v>
      </c>
      <c r="F282" s="24" t="s">
        <v>155</v>
      </c>
      <c r="G282" s="14" t="s">
        <v>162</v>
      </c>
      <c r="H282" s="25" t="n">
        <f aca="false">'Функциональная 2025 ПРИЛ 11'!G274</f>
        <v>0</v>
      </c>
      <c r="I282" s="25" t="n">
        <f aca="false">'Функциональная 2025 ПРИЛ 11'!H274</f>
        <v>0</v>
      </c>
      <c r="J282" s="25" t="n">
        <v>0</v>
      </c>
      <c r="K282" s="26" t="n">
        <f aca="false">'Функциональная 2025 ПРИЛ 11'!I274</f>
        <v>0</v>
      </c>
      <c r="L282" s="25" t="n">
        <f aca="false">'Функциональная 2025 ПРИЛ 11'!K274</f>
        <v>0</v>
      </c>
      <c r="M282" s="25" t="n">
        <v>0</v>
      </c>
      <c r="N282" s="25" t="n">
        <f aca="false">K282-H282</f>
        <v>0</v>
      </c>
      <c r="O282" s="25" t="n">
        <f aca="false">'Функциональная 2025 ПРИЛ 11'!N274</f>
        <v>0</v>
      </c>
      <c r="P282" s="25" t="n">
        <f aca="false">M282-J282</f>
        <v>0</v>
      </c>
    </row>
    <row r="283" customFormat="false" ht="13.8" hidden="false" customHeight="false" outlineLevel="0" collapsed="false">
      <c r="B283" s="32" t="s">
        <v>55</v>
      </c>
      <c r="C283" s="152" t="n">
        <v>902</v>
      </c>
      <c r="D283" s="14" t="s">
        <v>22</v>
      </c>
      <c r="E283" s="14" t="s">
        <v>126</v>
      </c>
      <c r="F283" s="24" t="s">
        <v>155</v>
      </c>
      <c r="G283" s="14" t="s">
        <v>56</v>
      </c>
      <c r="H283" s="25" t="n">
        <f aca="false">H284</f>
        <v>408</v>
      </c>
      <c r="I283" s="25"/>
      <c r="J283" s="25" t="n">
        <f aca="false">J284</f>
        <v>0</v>
      </c>
      <c r="K283" s="26" t="n">
        <f aca="false">'Функциональная 2025 ПРИЛ 11'!I275</f>
        <v>418</v>
      </c>
      <c r="L283" s="25"/>
      <c r="M283" s="25" t="n">
        <f aca="false">M284</f>
        <v>0</v>
      </c>
      <c r="N283" s="25" t="n">
        <f aca="false">K283-H283</f>
        <v>10</v>
      </c>
      <c r="O283" s="25"/>
      <c r="P283" s="25" t="n">
        <f aca="false">M283-J283</f>
        <v>0</v>
      </c>
    </row>
    <row r="284" customFormat="false" ht="13.8" hidden="false" customHeight="false" outlineLevel="0" collapsed="false">
      <c r="B284" s="31" t="s">
        <v>57</v>
      </c>
      <c r="C284" s="152" t="n">
        <v>902</v>
      </c>
      <c r="D284" s="14" t="s">
        <v>22</v>
      </c>
      <c r="E284" s="14" t="s">
        <v>126</v>
      </c>
      <c r="F284" s="24" t="s">
        <v>155</v>
      </c>
      <c r="G284" s="14" t="s">
        <v>58</v>
      </c>
      <c r="H284" s="25" t="n">
        <f aca="false">H287+H286+H285</f>
        <v>408</v>
      </c>
      <c r="I284" s="25" t="n">
        <f aca="false">I287+I286+I285</f>
        <v>0</v>
      </c>
      <c r="J284" s="25" t="n">
        <f aca="false">J287+J286+J285</f>
        <v>0</v>
      </c>
      <c r="K284" s="26" t="n">
        <f aca="false">'Функциональная 2025 ПРИЛ 11'!I276</f>
        <v>418</v>
      </c>
      <c r="L284" s="25" t="n">
        <f aca="false">L287+L286+L285</f>
        <v>0</v>
      </c>
      <c r="M284" s="25" t="n">
        <f aca="false">M287+M286+M285</f>
        <v>0</v>
      </c>
      <c r="N284" s="25" t="n">
        <f aca="false">K284-H284</f>
        <v>10</v>
      </c>
      <c r="O284" s="25" t="n">
        <f aca="false">O287+O286+O285</f>
        <v>0</v>
      </c>
      <c r="P284" s="25" t="n">
        <f aca="false">M284-J284</f>
        <v>0</v>
      </c>
    </row>
    <row r="285" customFormat="false" ht="13.8" hidden="false" customHeight="false" outlineLevel="0" collapsed="false">
      <c r="B285" s="31" t="s">
        <v>85</v>
      </c>
      <c r="C285" s="152" t="n">
        <v>902</v>
      </c>
      <c r="D285" s="14" t="s">
        <v>22</v>
      </c>
      <c r="E285" s="14" t="s">
        <v>126</v>
      </c>
      <c r="F285" s="24" t="s">
        <v>155</v>
      </c>
      <c r="G285" s="14" t="s">
        <v>86</v>
      </c>
      <c r="H285" s="25" t="n">
        <f aca="false">'Функциональная 2025 ПРИЛ 11'!G277</f>
        <v>0</v>
      </c>
      <c r="I285" s="25" t="n">
        <f aca="false">'Функциональная 2025 ПРИЛ 11'!H277</f>
        <v>0</v>
      </c>
      <c r="J285" s="25" t="n">
        <v>0</v>
      </c>
      <c r="K285" s="26" t="n">
        <f aca="false">'Функциональная 2025 ПРИЛ 11'!I277</f>
        <v>20</v>
      </c>
      <c r="L285" s="25" t="n">
        <f aca="false">'Функциональная 2025 ПРИЛ 11'!K277</f>
        <v>0</v>
      </c>
      <c r="M285" s="25" t="n">
        <v>0</v>
      </c>
      <c r="N285" s="25" t="n">
        <f aca="false">K285-H285</f>
        <v>20</v>
      </c>
      <c r="O285" s="25" t="n">
        <f aca="false">'Функциональная 2025 ПРИЛ 11'!N277</f>
        <v>0</v>
      </c>
      <c r="P285" s="25" t="n">
        <f aca="false">M285-J285</f>
        <v>0</v>
      </c>
    </row>
    <row r="286" customFormat="false" ht="13.8" hidden="false" customHeight="false" outlineLevel="0" collapsed="false">
      <c r="B286" s="31" t="s">
        <v>141</v>
      </c>
      <c r="C286" s="152" t="n">
        <v>902</v>
      </c>
      <c r="D286" s="14" t="s">
        <v>22</v>
      </c>
      <c r="E286" s="14" t="s">
        <v>126</v>
      </c>
      <c r="F286" s="24" t="s">
        <v>155</v>
      </c>
      <c r="G286" s="14" t="s">
        <v>60</v>
      </c>
      <c r="H286" s="25" t="n">
        <f aca="false">'Функциональная 2025 ПРИЛ 11'!G278</f>
        <v>35</v>
      </c>
      <c r="I286" s="25"/>
      <c r="J286" s="25" t="n">
        <v>0</v>
      </c>
      <c r="K286" s="26" t="n">
        <f aca="false">'Функциональная 2025 ПРИЛ 11'!I278</f>
        <v>25</v>
      </c>
      <c r="L286" s="25"/>
      <c r="M286" s="25" t="n">
        <v>0</v>
      </c>
      <c r="N286" s="25" t="n">
        <f aca="false">K286-H286</f>
        <v>-10</v>
      </c>
      <c r="O286" s="25"/>
      <c r="P286" s="25" t="n">
        <f aca="false">M286-J286</f>
        <v>0</v>
      </c>
    </row>
    <row r="287" customFormat="false" ht="13.8" hidden="false" customHeight="false" outlineLevel="0" collapsed="false">
      <c r="B287" s="31" t="s">
        <v>61</v>
      </c>
      <c r="C287" s="152" t="n">
        <v>902</v>
      </c>
      <c r="D287" s="14" t="s">
        <v>22</v>
      </c>
      <c r="E287" s="14" t="s">
        <v>126</v>
      </c>
      <c r="F287" s="24" t="s">
        <v>155</v>
      </c>
      <c r="G287" s="14" t="s">
        <v>62</v>
      </c>
      <c r="H287" s="25" t="n">
        <f aca="false">'Функциональная 2025 ПРИЛ 11'!G279</f>
        <v>373</v>
      </c>
      <c r="I287" s="25"/>
      <c r="J287" s="25" t="n">
        <v>0</v>
      </c>
      <c r="K287" s="26" t="n">
        <f aca="false">'Функциональная 2025 ПРИЛ 11'!I279</f>
        <v>373</v>
      </c>
      <c r="L287" s="25"/>
      <c r="M287" s="25" t="n">
        <v>0</v>
      </c>
      <c r="N287" s="25" t="n">
        <f aca="false">K287-H287</f>
        <v>0</v>
      </c>
      <c r="O287" s="25"/>
      <c r="P287" s="25" t="n">
        <f aca="false">M287-J287</f>
        <v>0</v>
      </c>
    </row>
    <row r="288" customFormat="false" ht="41.4" hidden="true" customHeight="true" outlineLevel="0" collapsed="false">
      <c r="B288" s="31" t="s">
        <v>45</v>
      </c>
      <c r="C288" s="152" t="n">
        <v>902</v>
      </c>
      <c r="D288" s="14" t="s">
        <v>22</v>
      </c>
      <c r="E288" s="14" t="s">
        <v>126</v>
      </c>
      <c r="F288" s="24" t="s">
        <v>87</v>
      </c>
      <c r="G288" s="14"/>
      <c r="H288" s="25" t="n">
        <f aca="false">H289</f>
        <v>0</v>
      </c>
      <c r="I288" s="25" t="n">
        <f aca="false">I289</f>
        <v>0</v>
      </c>
      <c r="J288" s="25" t="n">
        <f aca="false">J289</f>
        <v>0</v>
      </c>
      <c r="K288" s="26" t="n">
        <f aca="false">K289</f>
        <v>0</v>
      </c>
      <c r="L288" s="25" t="n">
        <f aca="false">L289</f>
        <v>0</v>
      </c>
      <c r="M288" s="25" t="n">
        <f aca="false">M289</f>
        <v>0</v>
      </c>
      <c r="N288" s="25" t="n">
        <f aca="false">K288-H288</f>
        <v>0</v>
      </c>
      <c r="O288" s="25" t="n">
        <f aca="false">O289</f>
        <v>0</v>
      </c>
      <c r="P288" s="25" t="n">
        <f aca="false">M288-J288</f>
        <v>0</v>
      </c>
    </row>
    <row r="289" customFormat="false" ht="55.2" hidden="true" customHeight="true" outlineLevel="0" collapsed="false">
      <c r="B289" s="28" t="s">
        <v>29</v>
      </c>
      <c r="C289" s="152" t="n">
        <v>902</v>
      </c>
      <c r="D289" s="14" t="s">
        <v>22</v>
      </c>
      <c r="E289" s="14" t="s">
        <v>106</v>
      </c>
      <c r="F289" s="24" t="s">
        <v>87</v>
      </c>
      <c r="G289" s="14" t="s">
        <v>30</v>
      </c>
      <c r="H289" s="25" t="n">
        <f aca="false">H290</f>
        <v>0</v>
      </c>
      <c r="I289" s="25" t="n">
        <f aca="false">I290</f>
        <v>0</v>
      </c>
      <c r="J289" s="25" t="n">
        <f aca="false">J290</f>
        <v>0</v>
      </c>
      <c r="K289" s="26" t="n">
        <f aca="false">K290</f>
        <v>0</v>
      </c>
      <c r="L289" s="25" t="n">
        <f aca="false">L290</f>
        <v>0</v>
      </c>
      <c r="M289" s="25" t="n">
        <f aca="false">M290</f>
        <v>0</v>
      </c>
      <c r="N289" s="25" t="n">
        <f aca="false">K289-H289</f>
        <v>0</v>
      </c>
      <c r="O289" s="25" t="n">
        <f aca="false">O290</f>
        <v>0</v>
      </c>
      <c r="P289" s="25" t="n">
        <f aca="false">M289-J289</f>
        <v>0</v>
      </c>
    </row>
    <row r="290" customFormat="false" ht="13.8" hidden="true" customHeight="true" outlineLevel="0" collapsed="false">
      <c r="B290" s="29" t="s">
        <v>31</v>
      </c>
      <c r="C290" s="152" t="n">
        <v>902</v>
      </c>
      <c r="D290" s="14" t="s">
        <v>22</v>
      </c>
      <c r="E290" s="14" t="s">
        <v>106</v>
      </c>
      <c r="F290" s="24" t="s">
        <v>87</v>
      </c>
      <c r="G290" s="14" t="s">
        <v>133</v>
      </c>
      <c r="H290" s="25" t="n">
        <f aca="false">H291+H292</f>
        <v>0</v>
      </c>
      <c r="I290" s="25" t="n">
        <f aca="false">I291+I292</f>
        <v>0</v>
      </c>
      <c r="J290" s="25" t="n">
        <f aca="false">J291+J292</f>
        <v>0</v>
      </c>
      <c r="K290" s="26" t="n">
        <f aca="false">K291+K292</f>
        <v>0</v>
      </c>
      <c r="L290" s="25" t="n">
        <f aca="false">L291+L292</f>
        <v>0</v>
      </c>
      <c r="M290" s="25" t="n">
        <f aca="false">M291+M292</f>
        <v>0</v>
      </c>
      <c r="N290" s="25" t="n">
        <f aca="false">K290-H290</f>
        <v>0</v>
      </c>
      <c r="O290" s="25" t="n">
        <f aca="false">O291+O292</f>
        <v>0</v>
      </c>
      <c r="P290" s="25" t="n">
        <f aca="false">M290-J290</f>
        <v>0</v>
      </c>
    </row>
    <row r="291" customFormat="false" ht="13.8" hidden="true" customHeight="true" outlineLevel="0" collapsed="false">
      <c r="B291" s="29" t="s">
        <v>33</v>
      </c>
      <c r="C291" s="152" t="n">
        <v>902</v>
      </c>
      <c r="D291" s="14" t="s">
        <v>22</v>
      </c>
      <c r="E291" s="14" t="s">
        <v>106</v>
      </c>
      <c r="F291" s="24" t="s">
        <v>87</v>
      </c>
      <c r="G291" s="14" t="s">
        <v>135</v>
      </c>
      <c r="H291" s="25" t="n">
        <f aca="false">'Функциональная 2025 ПРИЛ 11'!G283</f>
        <v>0</v>
      </c>
      <c r="I291" s="25" t="n">
        <f aca="false">'Функциональная 2025 ПРИЛ 11'!H283</f>
        <v>0</v>
      </c>
      <c r="J291" s="25" t="n">
        <v>0</v>
      </c>
      <c r="K291" s="26" t="n">
        <f aca="false">'Функциональная 2025 ПРИЛ 11'!J283</f>
        <v>0</v>
      </c>
      <c r="L291" s="25" t="n">
        <f aca="false">'Функциональная 2025 ПРИЛ 11'!K283</f>
        <v>0</v>
      </c>
      <c r="M291" s="25" t="n">
        <v>0</v>
      </c>
      <c r="N291" s="25" t="n">
        <f aca="false">K291-H291</f>
        <v>0</v>
      </c>
      <c r="O291" s="25" t="n">
        <f aca="false">'Функциональная 2025 ПРИЛ 11'!N283</f>
        <v>0</v>
      </c>
      <c r="P291" s="25" t="n">
        <f aca="false">M291-J291</f>
        <v>0</v>
      </c>
    </row>
    <row r="292" customFormat="false" ht="27.6" hidden="true" customHeight="true" outlineLevel="0" collapsed="false">
      <c r="B292" s="31" t="s">
        <v>37</v>
      </c>
      <c r="C292" s="152" t="n">
        <v>902</v>
      </c>
      <c r="D292" s="14" t="s">
        <v>22</v>
      </c>
      <c r="E292" s="14" t="s">
        <v>106</v>
      </c>
      <c r="F292" s="24" t="s">
        <v>87</v>
      </c>
      <c r="G292" s="14" t="s">
        <v>136</v>
      </c>
      <c r="H292" s="25" t="n">
        <f aca="false">'Функциональная 2025 ПРИЛ 11'!G284</f>
        <v>0</v>
      </c>
      <c r="I292" s="25" t="n">
        <f aca="false">'Функциональная 2025 ПРИЛ 11'!H284</f>
        <v>0</v>
      </c>
      <c r="J292" s="25" t="n">
        <v>0</v>
      </c>
      <c r="K292" s="26" t="n">
        <f aca="false">'Функциональная 2025 ПРИЛ 11'!J284</f>
        <v>0</v>
      </c>
      <c r="L292" s="25" t="n">
        <f aca="false">'Функциональная 2025 ПРИЛ 11'!K284</f>
        <v>0</v>
      </c>
      <c r="M292" s="25" t="n">
        <v>0</v>
      </c>
      <c r="N292" s="25" t="n">
        <f aca="false">K292-H292</f>
        <v>0</v>
      </c>
      <c r="O292" s="25" t="n">
        <f aca="false">'Функциональная 2025 ПРИЛ 11'!N284</f>
        <v>0</v>
      </c>
      <c r="P292" s="25" t="n">
        <f aca="false">M292-J292</f>
        <v>0</v>
      </c>
    </row>
    <row r="293" customFormat="false" ht="41.4" hidden="true" customHeight="true" outlineLevel="0" collapsed="false">
      <c r="B293" s="66" t="s">
        <v>163</v>
      </c>
      <c r="C293" s="152" t="n">
        <v>902</v>
      </c>
      <c r="D293" s="14" t="s">
        <v>22</v>
      </c>
      <c r="E293" s="14" t="s">
        <v>126</v>
      </c>
      <c r="F293" s="24" t="s">
        <v>164</v>
      </c>
      <c r="G293" s="14"/>
      <c r="H293" s="25" t="n">
        <f aca="false">H294</f>
        <v>0</v>
      </c>
      <c r="I293" s="25" t="n">
        <f aca="false">I294</f>
        <v>0</v>
      </c>
      <c r="J293" s="25" t="n">
        <f aca="false">J294</f>
        <v>0</v>
      </c>
      <c r="K293" s="26" t="n">
        <f aca="false">K294</f>
        <v>0</v>
      </c>
      <c r="L293" s="25" t="n">
        <f aca="false">L294</f>
        <v>0</v>
      </c>
      <c r="M293" s="25" t="n">
        <f aca="false">M294</f>
        <v>0</v>
      </c>
      <c r="N293" s="25" t="n">
        <f aca="false">K293-H293</f>
        <v>0</v>
      </c>
      <c r="O293" s="25" t="n">
        <f aca="false">O294</f>
        <v>0</v>
      </c>
      <c r="P293" s="25" t="n">
        <f aca="false">M293-J293</f>
        <v>0</v>
      </c>
    </row>
    <row r="294" customFormat="false" ht="27.6" hidden="true" customHeight="true" outlineLevel="0" collapsed="false">
      <c r="B294" s="28" t="s">
        <v>39</v>
      </c>
      <c r="C294" s="152" t="n">
        <v>902</v>
      </c>
      <c r="D294" s="14" t="s">
        <v>22</v>
      </c>
      <c r="E294" s="14" t="s">
        <v>126</v>
      </c>
      <c r="F294" s="24" t="s">
        <v>164</v>
      </c>
      <c r="G294" s="14" t="s">
        <v>40</v>
      </c>
      <c r="H294" s="25" t="n">
        <f aca="false">H295</f>
        <v>0</v>
      </c>
      <c r="I294" s="25" t="n">
        <f aca="false">I295</f>
        <v>0</v>
      </c>
      <c r="J294" s="25" t="n">
        <f aca="false">J295</f>
        <v>0</v>
      </c>
      <c r="K294" s="26" t="n">
        <f aca="false">K295</f>
        <v>0</v>
      </c>
      <c r="L294" s="25" t="n">
        <f aca="false">L295</f>
        <v>0</v>
      </c>
      <c r="M294" s="25" t="n">
        <f aca="false">M295</f>
        <v>0</v>
      </c>
      <c r="N294" s="25" t="n">
        <f aca="false">K294-H294</f>
        <v>0</v>
      </c>
      <c r="O294" s="25" t="n">
        <f aca="false">O295</f>
        <v>0</v>
      </c>
      <c r="P294" s="25" t="n">
        <f aca="false">M294-J294</f>
        <v>0</v>
      </c>
    </row>
    <row r="295" customFormat="false" ht="13.95" hidden="true" customHeight="true" outlineLevel="0" collapsed="false">
      <c r="B295" s="29" t="s">
        <v>41</v>
      </c>
      <c r="C295" s="152" t="n">
        <v>902</v>
      </c>
      <c r="D295" s="14" t="s">
        <v>22</v>
      </c>
      <c r="E295" s="14" t="s">
        <v>126</v>
      </c>
      <c r="F295" s="24" t="s">
        <v>164</v>
      </c>
      <c r="G295" s="14" t="s">
        <v>42</v>
      </c>
      <c r="H295" s="25" t="n">
        <f aca="false">H297+H296</f>
        <v>0</v>
      </c>
      <c r="I295" s="25" t="n">
        <f aca="false">I297+I296</f>
        <v>0</v>
      </c>
      <c r="J295" s="25" t="n">
        <f aca="false">J297+J296</f>
        <v>0</v>
      </c>
      <c r="K295" s="26" t="n">
        <f aca="false">K297+K296</f>
        <v>0</v>
      </c>
      <c r="L295" s="25" t="n">
        <f aca="false">L297+L296</f>
        <v>0</v>
      </c>
      <c r="M295" s="25" t="n">
        <f aca="false">M297+M296</f>
        <v>0</v>
      </c>
      <c r="N295" s="25" t="n">
        <f aca="false">K295-H295</f>
        <v>0</v>
      </c>
      <c r="O295" s="25" t="n">
        <f aca="false">O297+O296</f>
        <v>0</v>
      </c>
      <c r="P295" s="25" t="n">
        <f aca="false">M295-J295</f>
        <v>0</v>
      </c>
    </row>
    <row r="296" customFormat="false" ht="27.6" hidden="true" customHeight="true" outlineLevel="0" collapsed="false">
      <c r="B296" s="31" t="s">
        <v>53</v>
      </c>
      <c r="C296" s="152" t="n">
        <v>902</v>
      </c>
      <c r="D296" s="14" t="s">
        <v>22</v>
      </c>
      <c r="E296" s="14" t="s">
        <v>126</v>
      </c>
      <c r="F296" s="24" t="s">
        <v>164</v>
      </c>
      <c r="G296" s="14" t="s">
        <v>54</v>
      </c>
      <c r="H296" s="25" t="n">
        <f aca="false">'Функциональная 2025 ПРИЛ 11'!G288</f>
        <v>0</v>
      </c>
      <c r="I296" s="25" t="n">
        <f aca="false">'Функциональная 2025 ПРИЛ 11'!H288</f>
        <v>0</v>
      </c>
      <c r="J296" s="25" t="n">
        <v>0</v>
      </c>
      <c r="K296" s="26" t="n">
        <f aca="false">'Функциональная 2025 ПРИЛ 11'!J288</f>
        <v>0</v>
      </c>
      <c r="L296" s="25" t="n">
        <f aca="false">'Функциональная 2025 ПРИЛ 11'!K288</f>
        <v>0</v>
      </c>
      <c r="M296" s="25" t="n">
        <v>0</v>
      </c>
      <c r="N296" s="25" t="n">
        <f aca="false">K296-H296</f>
        <v>0</v>
      </c>
      <c r="O296" s="25" t="n">
        <f aca="false">'Функциональная 2025 ПРИЛ 11'!N288</f>
        <v>0</v>
      </c>
      <c r="P296" s="25" t="n">
        <f aca="false">M296-J296</f>
        <v>0</v>
      </c>
    </row>
    <row r="297" customFormat="false" ht="13.95" hidden="true" customHeight="true" outlineLevel="0" collapsed="false">
      <c r="B297" s="29" t="s">
        <v>80</v>
      </c>
      <c r="C297" s="152" t="n">
        <v>902</v>
      </c>
      <c r="D297" s="14" t="s">
        <v>22</v>
      </c>
      <c r="E297" s="14" t="s">
        <v>126</v>
      </c>
      <c r="F297" s="24" t="s">
        <v>164</v>
      </c>
      <c r="G297" s="14" t="s">
        <v>44</v>
      </c>
      <c r="H297" s="25" t="n">
        <f aca="false">'Функциональная 2025 ПРИЛ 11'!G289</f>
        <v>0</v>
      </c>
      <c r="I297" s="25" t="n">
        <f aca="false">'Функциональная 2025 ПРИЛ 11'!H289</f>
        <v>0</v>
      </c>
      <c r="J297" s="25" t="n">
        <v>0</v>
      </c>
      <c r="K297" s="26" t="n">
        <f aca="false">'Функциональная 2025 ПРИЛ 11'!J289</f>
        <v>0</v>
      </c>
      <c r="L297" s="25" t="n">
        <f aca="false">'Функциональная 2025 ПРИЛ 11'!K289</f>
        <v>0</v>
      </c>
      <c r="M297" s="25" t="n">
        <v>0</v>
      </c>
      <c r="N297" s="25" t="n">
        <f aca="false">K297-H297</f>
        <v>0</v>
      </c>
      <c r="O297" s="25" t="n">
        <f aca="false">'Функциональная 2025 ПРИЛ 11'!N289</f>
        <v>0</v>
      </c>
      <c r="P297" s="25" t="n">
        <f aca="false">M297-J297</f>
        <v>0</v>
      </c>
    </row>
    <row r="298" customFormat="false" ht="27.6" hidden="false" customHeight="false" outlineLevel="0" collapsed="false">
      <c r="B298" s="29" t="s">
        <v>664</v>
      </c>
      <c r="C298" s="152" t="n">
        <v>902</v>
      </c>
      <c r="D298" s="14" t="s">
        <v>22</v>
      </c>
      <c r="E298" s="14" t="s">
        <v>126</v>
      </c>
      <c r="F298" s="24" t="s">
        <v>68</v>
      </c>
      <c r="G298" s="14"/>
      <c r="H298" s="25" t="n">
        <f aca="false">H299+H304+H309</f>
        <v>134.2</v>
      </c>
      <c r="I298" s="25"/>
      <c r="J298" s="25" t="n">
        <f aca="false">J299+J304+J309</f>
        <v>0</v>
      </c>
      <c r="K298" s="26" t="n">
        <f aca="false">K299+K304+K309</f>
        <v>134.2</v>
      </c>
      <c r="L298" s="25"/>
      <c r="M298" s="25" t="n">
        <f aca="false">M299+M304+M309</f>
        <v>0</v>
      </c>
      <c r="N298" s="25" t="n">
        <f aca="false">K298-H298</f>
        <v>0</v>
      </c>
      <c r="O298" s="25"/>
      <c r="P298" s="25" t="n">
        <f aca="false">M298-J298</f>
        <v>0</v>
      </c>
    </row>
    <row r="299" customFormat="false" ht="41.4" hidden="false" customHeight="false" outlineLevel="0" collapsed="false">
      <c r="B299" s="29" t="s">
        <v>166</v>
      </c>
      <c r="C299" s="152" t="n">
        <v>902</v>
      </c>
      <c r="D299" s="14" t="s">
        <v>22</v>
      </c>
      <c r="E299" s="14" t="s">
        <v>126</v>
      </c>
      <c r="F299" s="24" t="s">
        <v>167</v>
      </c>
      <c r="G299" s="14"/>
      <c r="H299" s="25" t="n">
        <f aca="false">H300</f>
        <v>50</v>
      </c>
      <c r="I299" s="25"/>
      <c r="J299" s="25" t="n">
        <f aca="false">J300</f>
        <v>0</v>
      </c>
      <c r="K299" s="26" t="n">
        <f aca="false">K300</f>
        <v>50</v>
      </c>
      <c r="L299" s="25"/>
      <c r="M299" s="25" t="n">
        <f aca="false">M300</f>
        <v>0</v>
      </c>
      <c r="N299" s="25" t="n">
        <f aca="false">K299-H299</f>
        <v>0</v>
      </c>
      <c r="O299" s="25"/>
      <c r="P299" s="25" t="n">
        <f aca="false">M299-J299</f>
        <v>0</v>
      </c>
    </row>
    <row r="300" customFormat="false" ht="27.6" hidden="false" customHeight="false" outlineLevel="0" collapsed="false">
      <c r="B300" s="49" t="s">
        <v>168</v>
      </c>
      <c r="C300" s="152" t="n">
        <v>902</v>
      </c>
      <c r="D300" s="14" t="s">
        <v>22</v>
      </c>
      <c r="E300" s="14" t="s">
        <v>126</v>
      </c>
      <c r="F300" s="24" t="s">
        <v>169</v>
      </c>
      <c r="G300" s="14"/>
      <c r="H300" s="25" t="n">
        <f aca="false">H301</f>
        <v>50</v>
      </c>
      <c r="I300" s="25"/>
      <c r="J300" s="25" t="n">
        <f aca="false">J301</f>
        <v>0</v>
      </c>
      <c r="K300" s="26" t="n">
        <f aca="false">K301</f>
        <v>50</v>
      </c>
      <c r="L300" s="25"/>
      <c r="M300" s="25" t="n">
        <f aca="false">M301</f>
        <v>0</v>
      </c>
      <c r="N300" s="25" t="n">
        <f aca="false">K300-H300</f>
        <v>0</v>
      </c>
      <c r="O300" s="25"/>
      <c r="P300" s="25" t="n">
        <f aca="false">M300-J300</f>
        <v>0</v>
      </c>
    </row>
    <row r="301" customFormat="false" ht="27.6" hidden="false" customHeight="false" outlineLevel="0" collapsed="false">
      <c r="B301" s="28" t="s">
        <v>39</v>
      </c>
      <c r="C301" s="152" t="n">
        <v>902</v>
      </c>
      <c r="D301" s="14" t="s">
        <v>22</v>
      </c>
      <c r="E301" s="14" t="s">
        <v>126</v>
      </c>
      <c r="F301" s="24" t="s">
        <v>170</v>
      </c>
      <c r="G301" s="14" t="s">
        <v>40</v>
      </c>
      <c r="H301" s="25" t="n">
        <f aca="false">H302</f>
        <v>50</v>
      </c>
      <c r="I301" s="25"/>
      <c r="J301" s="25" t="n">
        <f aca="false">J302</f>
        <v>0</v>
      </c>
      <c r="K301" s="26" t="n">
        <f aca="false">K302</f>
        <v>50</v>
      </c>
      <c r="L301" s="25"/>
      <c r="M301" s="25" t="n">
        <f aca="false">M302</f>
        <v>0</v>
      </c>
      <c r="N301" s="25" t="n">
        <f aca="false">K301-H301</f>
        <v>0</v>
      </c>
      <c r="O301" s="25"/>
      <c r="P301" s="25" t="n">
        <f aca="false">M301-J301</f>
        <v>0</v>
      </c>
    </row>
    <row r="302" customFormat="false" ht="13.8" hidden="false" customHeight="false" outlineLevel="0" collapsed="false">
      <c r="B302" s="29" t="s">
        <v>41</v>
      </c>
      <c r="C302" s="152" t="n">
        <v>902</v>
      </c>
      <c r="D302" s="14" t="s">
        <v>22</v>
      </c>
      <c r="E302" s="14" t="s">
        <v>126</v>
      </c>
      <c r="F302" s="24" t="s">
        <v>170</v>
      </c>
      <c r="G302" s="14" t="s">
        <v>42</v>
      </c>
      <c r="H302" s="25" t="n">
        <f aca="false">H303</f>
        <v>50</v>
      </c>
      <c r="I302" s="25"/>
      <c r="J302" s="25" t="n">
        <f aca="false">J303</f>
        <v>0</v>
      </c>
      <c r="K302" s="26" t="n">
        <f aca="false">K303</f>
        <v>50</v>
      </c>
      <c r="L302" s="25"/>
      <c r="M302" s="25" t="n">
        <f aca="false">M303</f>
        <v>0</v>
      </c>
      <c r="N302" s="25" t="n">
        <f aca="false">K302-H302</f>
        <v>0</v>
      </c>
      <c r="O302" s="25"/>
      <c r="P302" s="25" t="n">
        <f aca="false">M302-J302</f>
        <v>0</v>
      </c>
    </row>
    <row r="303" customFormat="false" ht="13.8" hidden="false" customHeight="false" outlineLevel="0" collapsed="false">
      <c r="B303" s="29" t="s">
        <v>80</v>
      </c>
      <c r="C303" s="152" t="n">
        <v>902</v>
      </c>
      <c r="D303" s="14" t="s">
        <v>22</v>
      </c>
      <c r="E303" s="14" t="s">
        <v>126</v>
      </c>
      <c r="F303" s="24" t="s">
        <v>170</v>
      </c>
      <c r="G303" s="14" t="s">
        <v>44</v>
      </c>
      <c r="H303" s="25" t="n">
        <f aca="false">'Функциональная 2025 ПРИЛ 11'!G295</f>
        <v>50</v>
      </c>
      <c r="I303" s="25"/>
      <c r="J303" s="25" t="n">
        <v>0</v>
      </c>
      <c r="K303" s="26" t="n">
        <f aca="false">'Функциональная 2025 ПРИЛ 11'!I295</f>
        <v>50</v>
      </c>
      <c r="L303" s="25"/>
      <c r="M303" s="25" t="n">
        <v>0</v>
      </c>
      <c r="N303" s="25" t="n">
        <f aca="false">K303-H303</f>
        <v>0</v>
      </c>
      <c r="O303" s="25"/>
      <c r="P303" s="25" t="n">
        <f aca="false">M303-J303</f>
        <v>0</v>
      </c>
    </row>
    <row r="304" customFormat="false" ht="41.4" hidden="false" customHeight="false" outlineLevel="0" collapsed="false">
      <c r="B304" s="29" t="s">
        <v>171</v>
      </c>
      <c r="C304" s="152" t="n">
        <v>902</v>
      </c>
      <c r="D304" s="14" t="s">
        <v>22</v>
      </c>
      <c r="E304" s="14" t="s">
        <v>126</v>
      </c>
      <c r="F304" s="24" t="s">
        <v>172</v>
      </c>
      <c r="G304" s="14"/>
      <c r="H304" s="25" t="n">
        <f aca="false">H305</f>
        <v>34.2</v>
      </c>
      <c r="I304" s="25"/>
      <c r="J304" s="25" t="n">
        <f aca="false">J305</f>
        <v>0</v>
      </c>
      <c r="K304" s="26" t="n">
        <f aca="false">K305</f>
        <v>34.2</v>
      </c>
      <c r="L304" s="25"/>
      <c r="M304" s="25" t="n">
        <f aca="false">M305</f>
        <v>0</v>
      </c>
      <c r="N304" s="25" t="n">
        <f aca="false">K304-H304</f>
        <v>0</v>
      </c>
      <c r="O304" s="25"/>
      <c r="P304" s="25" t="n">
        <f aca="false">M304-J304</f>
        <v>0</v>
      </c>
    </row>
    <row r="305" customFormat="false" ht="41.4" hidden="false" customHeight="false" outlineLevel="0" collapsed="false">
      <c r="B305" s="29" t="s">
        <v>173</v>
      </c>
      <c r="C305" s="152" t="n">
        <v>902</v>
      </c>
      <c r="D305" s="14" t="s">
        <v>22</v>
      </c>
      <c r="E305" s="14" t="s">
        <v>126</v>
      </c>
      <c r="F305" s="24" t="s">
        <v>174</v>
      </c>
      <c r="G305" s="14"/>
      <c r="H305" s="25" t="n">
        <f aca="false">H306</f>
        <v>34.2</v>
      </c>
      <c r="I305" s="25"/>
      <c r="J305" s="25" t="n">
        <f aca="false">J306</f>
        <v>0</v>
      </c>
      <c r="K305" s="26" t="n">
        <f aca="false">K306</f>
        <v>34.2</v>
      </c>
      <c r="L305" s="25"/>
      <c r="M305" s="25" t="n">
        <f aca="false">M306</f>
        <v>0</v>
      </c>
      <c r="N305" s="25" t="n">
        <f aca="false">K305-H305</f>
        <v>0</v>
      </c>
      <c r="O305" s="25"/>
      <c r="P305" s="25" t="n">
        <f aca="false">M305-J305</f>
        <v>0</v>
      </c>
    </row>
    <row r="306" customFormat="false" ht="27.6" hidden="false" customHeight="false" outlineLevel="0" collapsed="false">
      <c r="B306" s="28" t="s">
        <v>39</v>
      </c>
      <c r="C306" s="152" t="n">
        <v>902</v>
      </c>
      <c r="D306" s="14" t="s">
        <v>22</v>
      </c>
      <c r="E306" s="14" t="s">
        <v>126</v>
      </c>
      <c r="F306" s="24" t="s">
        <v>175</v>
      </c>
      <c r="G306" s="14" t="s">
        <v>40</v>
      </c>
      <c r="H306" s="25" t="n">
        <f aca="false">H307</f>
        <v>34.2</v>
      </c>
      <c r="I306" s="25"/>
      <c r="J306" s="25" t="n">
        <f aca="false">J307</f>
        <v>0</v>
      </c>
      <c r="K306" s="26" t="n">
        <f aca="false">K307</f>
        <v>34.2</v>
      </c>
      <c r="L306" s="25"/>
      <c r="M306" s="25" t="n">
        <f aca="false">M307</f>
        <v>0</v>
      </c>
      <c r="N306" s="25" t="n">
        <f aca="false">K306-H306</f>
        <v>0</v>
      </c>
      <c r="O306" s="25"/>
      <c r="P306" s="25" t="n">
        <f aca="false">M306-J306</f>
        <v>0</v>
      </c>
    </row>
    <row r="307" customFormat="false" ht="13.8" hidden="false" customHeight="false" outlineLevel="0" collapsed="false">
      <c r="B307" s="29" t="s">
        <v>41</v>
      </c>
      <c r="C307" s="152" t="n">
        <v>902</v>
      </c>
      <c r="D307" s="14" t="s">
        <v>22</v>
      </c>
      <c r="E307" s="14" t="s">
        <v>126</v>
      </c>
      <c r="F307" s="24" t="s">
        <v>175</v>
      </c>
      <c r="G307" s="14" t="s">
        <v>42</v>
      </c>
      <c r="H307" s="25" t="n">
        <f aca="false">H308</f>
        <v>34.2</v>
      </c>
      <c r="I307" s="25"/>
      <c r="J307" s="25" t="n">
        <f aca="false">J308</f>
        <v>0</v>
      </c>
      <c r="K307" s="26" t="n">
        <f aca="false">K308</f>
        <v>34.2</v>
      </c>
      <c r="L307" s="25"/>
      <c r="M307" s="25" t="n">
        <f aca="false">M308</f>
        <v>0</v>
      </c>
      <c r="N307" s="25" t="n">
        <f aca="false">K307-H307</f>
        <v>0</v>
      </c>
      <c r="O307" s="25"/>
      <c r="P307" s="25" t="n">
        <f aca="false">M307-J307</f>
        <v>0</v>
      </c>
    </row>
    <row r="308" customFormat="false" ht="13.8" hidden="false" customHeight="false" outlineLevel="0" collapsed="false">
      <c r="B308" s="29" t="s">
        <v>80</v>
      </c>
      <c r="C308" s="152" t="n">
        <v>902</v>
      </c>
      <c r="D308" s="14" t="s">
        <v>22</v>
      </c>
      <c r="E308" s="14" t="s">
        <v>126</v>
      </c>
      <c r="F308" s="24" t="s">
        <v>175</v>
      </c>
      <c r="G308" s="14" t="s">
        <v>44</v>
      </c>
      <c r="H308" s="25" t="n">
        <f aca="false">'Функциональная 2025 ПРИЛ 11'!G300</f>
        <v>34.2</v>
      </c>
      <c r="I308" s="25"/>
      <c r="J308" s="25" t="n">
        <v>0</v>
      </c>
      <c r="K308" s="26" t="n">
        <f aca="false">'Функциональная 2025 ПРИЛ 11'!I300</f>
        <v>34.2</v>
      </c>
      <c r="L308" s="25"/>
      <c r="M308" s="25" t="n">
        <v>0</v>
      </c>
      <c r="N308" s="25" t="n">
        <f aca="false">K308-H308</f>
        <v>0</v>
      </c>
      <c r="O308" s="25"/>
      <c r="P308" s="25" t="n">
        <f aca="false">M308-J308</f>
        <v>0</v>
      </c>
    </row>
    <row r="309" customFormat="false" ht="27.6" hidden="false" customHeight="false" outlineLevel="0" collapsed="false">
      <c r="B309" s="29" t="s">
        <v>176</v>
      </c>
      <c r="C309" s="152" t="n">
        <v>902</v>
      </c>
      <c r="D309" s="14" t="s">
        <v>22</v>
      </c>
      <c r="E309" s="14" t="s">
        <v>126</v>
      </c>
      <c r="F309" s="24" t="s">
        <v>177</v>
      </c>
      <c r="G309" s="14"/>
      <c r="H309" s="25" t="n">
        <f aca="false">H310</f>
        <v>50</v>
      </c>
      <c r="I309" s="25"/>
      <c r="J309" s="25" t="n">
        <f aca="false">J310</f>
        <v>0</v>
      </c>
      <c r="K309" s="26" t="n">
        <f aca="false">K310</f>
        <v>50</v>
      </c>
      <c r="L309" s="25"/>
      <c r="M309" s="25" t="n">
        <f aca="false">M310</f>
        <v>0</v>
      </c>
      <c r="N309" s="25" t="n">
        <f aca="false">K309-H309</f>
        <v>0</v>
      </c>
      <c r="O309" s="25"/>
      <c r="P309" s="25" t="n">
        <f aca="false">M309-J309</f>
        <v>0</v>
      </c>
    </row>
    <row r="310" customFormat="false" ht="27.6" hidden="false" customHeight="false" outlineLevel="0" collapsed="false">
      <c r="B310" s="29" t="s">
        <v>178</v>
      </c>
      <c r="C310" s="152" t="n">
        <v>902</v>
      </c>
      <c r="D310" s="14" t="s">
        <v>22</v>
      </c>
      <c r="E310" s="14" t="s">
        <v>126</v>
      </c>
      <c r="F310" s="24" t="s">
        <v>179</v>
      </c>
      <c r="G310" s="14"/>
      <c r="H310" s="25" t="n">
        <f aca="false">H311</f>
        <v>50</v>
      </c>
      <c r="I310" s="25"/>
      <c r="J310" s="25" t="n">
        <f aca="false">J311</f>
        <v>0</v>
      </c>
      <c r="K310" s="26" t="n">
        <f aca="false">K311</f>
        <v>50</v>
      </c>
      <c r="L310" s="25"/>
      <c r="M310" s="25" t="n">
        <f aca="false">M311</f>
        <v>0</v>
      </c>
      <c r="N310" s="25" t="n">
        <f aca="false">K310-H310</f>
        <v>0</v>
      </c>
      <c r="O310" s="25"/>
      <c r="P310" s="25" t="n">
        <f aca="false">M310-J310</f>
        <v>0</v>
      </c>
    </row>
    <row r="311" customFormat="false" ht="27.6" hidden="false" customHeight="false" outlineLevel="0" collapsed="false">
      <c r="B311" s="28" t="s">
        <v>39</v>
      </c>
      <c r="C311" s="152" t="n">
        <v>902</v>
      </c>
      <c r="D311" s="14" t="s">
        <v>22</v>
      </c>
      <c r="E311" s="14" t="s">
        <v>126</v>
      </c>
      <c r="F311" s="24" t="s">
        <v>180</v>
      </c>
      <c r="G311" s="14" t="s">
        <v>40</v>
      </c>
      <c r="H311" s="25" t="n">
        <f aca="false">H312</f>
        <v>50</v>
      </c>
      <c r="I311" s="25"/>
      <c r="J311" s="25" t="n">
        <f aca="false">J312</f>
        <v>0</v>
      </c>
      <c r="K311" s="26" t="n">
        <f aca="false">K312</f>
        <v>50</v>
      </c>
      <c r="L311" s="25"/>
      <c r="M311" s="25" t="n">
        <f aca="false">M312</f>
        <v>0</v>
      </c>
      <c r="N311" s="25" t="n">
        <f aca="false">K311-H311</f>
        <v>0</v>
      </c>
      <c r="O311" s="25"/>
      <c r="P311" s="25" t="n">
        <f aca="false">M311-J311</f>
        <v>0</v>
      </c>
    </row>
    <row r="312" customFormat="false" ht="13.8" hidden="false" customHeight="false" outlineLevel="0" collapsed="false">
      <c r="B312" s="29" t="s">
        <v>41</v>
      </c>
      <c r="C312" s="152" t="n">
        <v>902</v>
      </c>
      <c r="D312" s="14" t="s">
        <v>22</v>
      </c>
      <c r="E312" s="14" t="s">
        <v>126</v>
      </c>
      <c r="F312" s="24" t="s">
        <v>180</v>
      </c>
      <c r="G312" s="14" t="s">
        <v>42</v>
      </c>
      <c r="H312" s="25" t="n">
        <f aca="false">H313</f>
        <v>50</v>
      </c>
      <c r="I312" s="25"/>
      <c r="J312" s="25" t="n">
        <f aca="false">J313</f>
        <v>0</v>
      </c>
      <c r="K312" s="26" t="n">
        <f aca="false">K313</f>
        <v>50</v>
      </c>
      <c r="L312" s="25"/>
      <c r="M312" s="25" t="n">
        <f aca="false">M313</f>
        <v>0</v>
      </c>
      <c r="N312" s="25" t="n">
        <f aca="false">K312-H312</f>
        <v>0</v>
      </c>
      <c r="O312" s="25"/>
      <c r="P312" s="25" t="n">
        <f aca="false">M312-J312</f>
        <v>0</v>
      </c>
    </row>
    <row r="313" customFormat="false" ht="13.8" hidden="false" customHeight="false" outlineLevel="0" collapsed="false">
      <c r="B313" s="29" t="s">
        <v>80</v>
      </c>
      <c r="C313" s="152" t="n">
        <v>902</v>
      </c>
      <c r="D313" s="14" t="s">
        <v>22</v>
      </c>
      <c r="E313" s="14" t="s">
        <v>126</v>
      </c>
      <c r="F313" s="24" t="s">
        <v>180</v>
      </c>
      <c r="G313" s="14" t="s">
        <v>44</v>
      </c>
      <c r="H313" s="25" t="n">
        <f aca="false">'Функциональная 2025 ПРИЛ 11'!G305</f>
        <v>50</v>
      </c>
      <c r="I313" s="25"/>
      <c r="J313" s="25" t="n">
        <v>0</v>
      </c>
      <c r="K313" s="26" t="n">
        <f aca="false">'Функциональная 2025 ПРИЛ 11'!I305</f>
        <v>50</v>
      </c>
      <c r="L313" s="25"/>
      <c r="M313" s="25" t="n">
        <v>0</v>
      </c>
      <c r="N313" s="25" t="n">
        <f aca="false">K313-H313</f>
        <v>0</v>
      </c>
      <c r="O313" s="25"/>
      <c r="P313" s="25" t="n">
        <f aca="false">M313-J313</f>
        <v>0</v>
      </c>
    </row>
    <row r="314" customFormat="false" ht="27.6" hidden="false" customHeight="false" outlineLevel="0" collapsed="false">
      <c r="B314" s="29" t="s">
        <v>348</v>
      </c>
      <c r="C314" s="152" t="n">
        <v>902</v>
      </c>
      <c r="D314" s="14" t="s">
        <v>22</v>
      </c>
      <c r="E314" s="14" t="s">
        <v>126</v>
      </c>
      <c r="F314" s="24" t="s">
        <v>106</v>
      </c>
      <c r="G314" s="14"/>
      <c r="H314" s="25" t="n">
        <f aca="false">H315+H321+H330</f>
        <v>2189.1</v>
      </c>
      <c r="I314" s="25"/>
      <c r="J314" s="25" t="n">
        <f aca="false">J315+J321+J330</f>
        <v>0</v>
      </c>
      <c r="K314" s="26" t="n">
        <f aca="false">K315+K321+K330</f>
        <v>2189.1</v>
      </c>
      <c r="L314" s="25"/>
      <c r="M314" s="25" t="n">
        <f aca="false">M315+M321+M330</f>
        <v>0</v>
      </c>
      <c r="N314" s="25" t="n">
        <f aca="false">K314-H314</f>
        <v>0</v>
      </c>
      <c r="O314" s="25"/>
      <c r="P314" s="25" t="n">
        <f aca="false">M314-J314</f>
        <v>0</v>
      </c>
    </row>
    <row r="315" customFormat="false" ht="41.4" hidden="false" customHeight="false" outlineLevel="0" collapsed="false">
      <c r="B315" s="29" t="s">
        <v>771</v>
      </c>
      <c r="C315" s="152" t="n">
        <v>902</v>
      </c>
      <c r="D315" s="14" t="s">
        <v>22</v>
      </c>
      <c r="E315" s="14" t="s">
        <v>126</v>
      </c>
      <c r="F315" s="24" t="s">
        <v>183</v>
      </c>
      <c r="G315" s="14"/>
      <c r="H315" s="25" t="n">
        <f aca="false">H316</f>
        <v>903.1</v>
      </c>
      <c r="I315" s="25"/>
      <c r="J315" s="25" t="n">
        <f aca="false">J316</f>
        <v>0</v>
      </c>
      <c r="K315" s="26" t="n">
        <f aca="false">K316</f>
        <v>903.1</v>
      </c>
      <c r="L315" s="25"/>
      <c r="M315" s="25" t="n">
        <f aca="false">M316</f>
        <v>0</v>
      </c>
      <c r="N315" s="25" t="n">
        <f aca="false">K315-H315</f>
        <v>0</v>
      </c>
      <c r="O315" s="25"/>
      <c r="P315" s="25" t="n">
        <f aca="false">M315-J315</f>
        <v>0</v>
      </c>
    </row>
    <row r="316" customFormat="false" ht="27.6" hidden="false" customHeight="false" outlineLevel="0" collapsed="false">
      <c r="B316" s="29" t="s">
        <v>184</v>
      </c>
      <c r="C316" s="152" t="n">
        <v>902</v>
      </c>
      <c r="D316" s="14" t="s">
        <v>22</v>
      </c>
      <c r="E316" s="14" t="s">
        <v>126</v>
      </c>
      <c r="F316" s="24" t="s">
        <v>185</v>
      </c>
      <c r="G316" s="14"/>
      <c r="H316" s="25" t="n">
        <f aca="false">H317</f>
        <v>903.1</v>
      </c>
      <c r="I316" s="25"/>
      <c r="J316" s="25" t="n">
        <f aca="false">J317</f>
        <v>0</v>
      </c>
      <c r="K316" s="26" t="n">
        <f aca="false">K317</f>
        <v>903.1</v>
      </c>
      <c r="L316" s="25"/>
      <c r="M316" s="25" t="n">
        <f aca="false">M317</f>
        <v>0</v>
      </c>
      <c r="N316" s="25" t="n">
        <f aca="false">K316-H316</f>
        <v>0</v>
      </c>
      <c r="O316" s="25"/>
      <c r="P316" s="25" t="n">
        <f aca="false">M316-J316</f>
        <v>0</v>
      </c>
    </row>
    <row r="317" customFormat="false" ht="27.6" hidden="false" customHeight="false" outlineLevel="0" collapsed="false">
      <c r="B317" s="29" t="s">
        <v>772</v>
      </c>
      <c r="C317" s="152" t="n">
        <v>902</v>
      </c>
      <c r="D317" s="14" t="s">
        <v>22</v>
      </c>
      <c r="E317" s="14" t="s">
        <v>126</v>
      </c>
      <c r="F317" s="24" t="s">
        <v>187</v>
      </c>
      <c r="G317" s="14"/>
      <c r="H317" s="25" t="n">
        <f aca="false">H318</f>
        <v>903.1</v>
      </c>
      <c r="I317" s="25"/>
      <c r="J317" s="25" t="n">
        <f aca="false">J318</f>
        <v>0</v>
      </c>
      <c r="K317" s="26" t="n">
        <f aca="false">K318</f>
        <v>903.1</v>
      </c>
      <c r="L317" s="25"/>
      <c r="M317" s="25" t="n">
        <f aca="false">M318</f>
        <v>0</v>
      </c>
      <c r="N317" s="25" t="n">
        <f aca="false">K317-H317</f>
        <v>0</v>
      </c>
      <c r="O317" s="25"/>
      <c r="P317" s="25" t="n">
        <f aca="false">M317-J317</f>
        <v>0</v>
      </c>
    </row>
    <row r="318" customFormat="false" ht="27.6" hidden="false" customHeight="false" outlineLevel="0" collapsed="false">
      <c r="B318" s="28" t="s">
        <v>39</v>
      </c>
      <c r="C318" s="152" t="n">
        <v>902</v>
      </c>
      <c r="D318" s="14" t="s">
        <v>22</v>
      </c>
      <c r="E318" s="14" t="s">
        <v>126</v>
      </c>
      <c r="F318" s="24" t="s">
        <v>187</v>
      </c>
      <c r="G318" s="14" t="s">
        <v>40</v>
      </c>
      <c r="H318" s="25" t="n">
        <f aca="false">H319</f>
        <v>903.1</v>
      </c>
      <c r="I318" s="25"/>
      <c r="J318" s="25" t="n">
        <f aca="false">J319</f>
        <v>0</v>
      </c>
      <c r="K318" s="26" t="n">
        <f aca="false">K319</f>
        <v>903.1</v>
      </c>
      <c r="L318" s="25"/>
      <c r="M318" s="25" t="n">
        <f aca="false">M319</f>
        <v>0</v>
      </c>
      <c r="N318" s="25" t="n">
        <f aca="false">K318-H318</f>
        <v>0</v>
      </c>
      <c r="O318" s="25"/>
      <c r="P318" s="25" t="n">
        <f aca="false">M318-J318</f>
        <v>0</v>
      </c>
    </row>
    <row r="319" customFormat="false" ht="13.8" hidden="false" customHeight="false" outlineLevel="0" collapsed="false">
      <c r="B319" s="29" t="s">
        <v>41</v>
      </c>
      <c r="C319" s="152" t="n">
        <v>902</v>
      </c>
      <c r="D319" s="14" t="s">
        <v>22</v>
      </c>
      <c r="E319" s="14" t="s">
        <v>126</v>
      </c>
      <c r="F319" s="24" t="s">
        <v>187</v>
      </c>
      <c r="G319" s="14" t="s">
        <v>42</v>
      </c>
      <c r="H319" s="25" t="n">
        <f aca="false">H320</f>
        <v>903.1</v>
      </c>
      <c r="I319" s="25"/>
      <c r="J319" s="25" t="n">
        <f aca="false">J320</f>
        <v>0</v>
      </c>
      <c r="K319" s="26" t="n">
        <f aca="false">K320</f>
        <v>903.1</v>
      </c>
      <c r="L319" s="25"/>
      <c r="M319" s="25" t="n">
        <f aca="false">M320</f>
        <v>0</v>
      </c>
      <c r="N319" s="25" t="n">
        <f aca="false">K319-H319</f>
        <v>0</v>
      </c>
      <c r="O319" s="25"/>
      <c r="P319" s="25" t="n">
        <f aca="false">M319-J319</f>
        <v>0</v>
      </c>
    </row>
    <row r="320" customFormat="false" ht="13.8" hidden="false" customHeight="false" outlineLevel="0" collapsed="false">
      <c r="B320" s="29" t="s">
        <v>80</v>
      </c>
      <c r="C320" s="152" t="n">
        <v>902</v>
      </c>
      <c r="D320" s="14" t="s">
        <v>22</v>
      </c>
      <c r="E320" s="14" t="s">
        <v>126</v>
      </c>
      <c r="F320" s="24" t="s">
        <v>187</v>
      </c>
      <c r="G320" s="14" t="s">
        <v>44</v>
      </c>
      <c r="H320" s="25" t="n">
        <f aca="false">'Функциональная 2025 ПРИЛ 11'!G312</f>
        <v>903.1</v>
      </c>
      <c r="I320" s="25"/>
      <c r="J320" s="25" t="n">
        <v>0</v>
      </c>
      <c r="K320" s="26" t="n">
        <f aca="false">'Функциональная 2025 ПРИЛ 11'!I312</f>
        <v>903.1</v>
      </c>
      <c r="L320" s="25"/>
      <c r="M320" s="25" t="n">
        <v>0</v>
      </c>
      <c r="N320" s="25" t="n">
        <f aca="false">K320-H320</f>
        <v>0</v>
      </c>
      <c r="O320" s="25"/>
      <c r="P320" s="25" t="n">
        <f aca="false">M320-J320</f>
        <v>0</v>
      </c>
    </row>
    <row r="321" customFormat="false" ht="27.6" hidden="false" customHeight="false" outlineLevel="0" collapsed="false">
      <c r="B321" s="29" t="s">
        <v>188</v>
      </c>
      <c r="C321" s="152" t="n">
        <v>902</v>
      </c>
      <c r="D321" s="14" t="s">
        <v>22</v>
      </c>
      <c r="E321" s="14" t="s">
        <v>126</v>
      </c>
      <c r="F321" s="24" t="s">
        <v>189</v>
      </c>
      <c r="G321" s="14"/>
      <c r="H321" s="25" t="n">
        <f aca="false">H322</f>
        <v>700</v>
      </c>
      <c r="I321" s="25"/>
      <c r="J321" s="25" t="n">
        <f aca="false">J322</f>
        <v>0</v>
      </c>
      <c r="K321" s="26" t="n">
        <f aca="false">K322</f>
        <v>700</v>
      </c>
      <c r="L321" s="25"/>
      <c r="M321" s="25" t="n">
        <f aca="false">M322</f>
        <v>0</v>
      </c>
      <c r="N321" s="25" t="n">
        <f aca="false">K321-H321</f>
        <v>0</v>
      </c>
      <c r="O321" s="25"/>
      <c r="P321" s="25" t="n">
        <f aca="false">M321-J321</f>
        <v>0</v>
      </c>
    </row>
    <row r="322" customFormat="false" ht="27.6" hidden="false" customHeight="false" outlineLevel="0" collapsed="false">
      <c r="B322" s="29" t="s">
        <v>190</v>
      </c>
      <c r="C322" s="152" t="n">
        <v>902</v>
      </c>
      <c r="D322" s="14" t="s">
        <v>22</v>
      </c>
      <c r="E322" s="14" t="s">
        <v>126</v>
      </c>
      <c r="F322" s="24" t="s">
        <v>191</v>
      </c>
      <c r="G322" s="14"/>
      <c r="H322" s="25" t="n">
        <f aca="false">H323</f>
        <v>700</v>
      </c>
      <c r="I322" s="25"/>
      <c r="J322" s="25" t="n">
        <f aca="false">J323</f>
        <v>0</v>
      </c>
      <c r="K322" s="26" t="n">
        <f aca="false">K323</f>
        <v>700</v>
      </c>
      <c r="L322" s="25"/>
      <c r="M322" s="25" t="n">
        <f aca="false">M323</f>
        <v>0</v>
      </c>
      <c r="N322" s="25" t="n">
        <f aca="false">K322-H322</f>
        <v>0</v>
      </c>
      <c r="O322" s="25"/>
      <c r="P322" s="25" t="n">
        <f aca="false">M322-J322</f>
        <v>0</v>
      </c>
    </row>
    <row r="323" customFormat="false" ht="27.6" hidden="false" customHeight="false" outlineLevel="0" collapsed="false">
      <c r="B323" s="35" t="s">
        <v>192</v>
      </c>
      <c r="C323" s="152" t="n">
        <v>902</v>
      </c>
      <c r="D323" s="14" t="s">
        <v>22</v>
      </c>
      <c r="E323" s="14" t="s">
        <v>193</v>
      </c>
      <c r="F323" s="24" t="s">
        <v>194</v>
      </c>
      <c r="G323" s="14"/>
      <c r="H323" s="25" t="n">
        <f aca="false">H324+H327</f>
        <v>700</v>
      </c>
      <c r="I323" s="25" t="n">
        <f aca="false">I324+I327</f>
        <v>0</v>
      </c>
      <c r="J323" s="25" t="n">
        <f aca="false">J324+J327</f>
        <v>0</v>
      </c>
      <c r="K323" s="26" t="n">
        <f aca="false">K324+K327</f>
        <v>700</v>
      </c>
      <c r="L323" s="25" t="n">
        <f aca="false">L324+L327</f>
        <v>0</v>
      </c>
      <c r="M323" s="25" t="n">
        <f aca="false">M324+M327</f>
        <v>0</v>
      </c>
      <c r="N323" s="25" t="n">
        <f aca="false">K323-H323</f>
        <v>0</v>
      </c>
      <c r="O323" s="25" t="n">
        <f aca="false">O324+O327</f>
        <v>0</v>
      </c>
      <c r="P323" s="25" t="n">
        <f aca="false">M323-J323</f>
        <v>0</v>
      </c>
    </row>
    <row r="324" customFormat="false" ht="27.6" hidden="false" customHeight="false" outlineLevel="0" collapsed="false">
      <c r="B324" s="28" t="s">
        <v>39</v>
      </c>
      <c r="C324" s="152" t="n">
        <v>902</v>
      </c>
      <c r="D324" s="14" t="s">
        <v>22</v>
      </c>
      <c r="E324" s="14" t="s">
        <v>126</v>
      </c>
      <c r="F324" s="24" t="s">
        <v>194</v>
      </c>
      <c r="G324" s="14" t="s">
        <v>40</v>
      </c>
      <c r="H324" s="25" t="n">
        <f aca="false">H325</f>
        <v>700</v>
      </c>
      <c r="I324" s="25"/>
      <c r="J324" s="25" t="n">
        <f aca="false">J325</f>
        <v>0</v>
      </c>
      <c r="K324" s="26" t="n">
        <f aca="false">K325</f>
        <v>700</v>
      </c>
      <c r="L324" s="25"/>
      <c r="M324" s="25" t="n">
        <f aca="false">M325</f>
        <v>0</v>
      </c>
      <c r="N324" s="25" t="n">
        <f aca="false">K324-H324</f>
        <v>0</v>
      </c>
      <c r="O324" s="25"/>
      <c r="P324" s="25" t="n">
        <f aca="false">M324-J324</f>
        <v>0</v>
      </c>
    </row>
    <row r="325" customFormat="false" ht="13.8" hidden="false" customHeight="false" outlineLevel="0" collapsed="false">
      <c r="B325" s="29" t="s">
        <v>41</v>
      </c>
      <c r="C325" s="152" t="n">
        <v>902</v>
      </c>
      <c r="D325" s="14" t="s">
        <v>22</v>
      </c>
      <c r="E325" s="14" t="s">
        <v>126</v>
      </c>
      <c r="F325" s="24" t="s">
        <v>194</v>
      </c>
      <c r="G325" s="14" t="s">
        <v>195</v>
      </c>
      <c r="H325" s="25" t="n">
        <f aca="false">H326</f>
        <v>700</v>
      </c>
      <c r="I325" s="25"/>
      <c r="J325" s="25" t="n">
        <f aca="false">J326</f>
        <v>0</v>
      </c>
      <c r="K325" s="26" t="n">
        <f aca="false">K326</f>
        <v>700</v>
      </c>
      <c r="L325" s="25"/>
      <c r="M325" s="25" t="n">
        <f aca="false">M326</f>
        <v>0</v>
      </c>
      <c r="N325" s="25" t="n">
        <f aca="false">K325-H325</f>
        <v>0</v>
      </c>
      <c r="O325" s="25"/>
      <c r="P325" s="25" t="n">
        <f aca="false">M325-J325</f>
        <v>0</v>
      </c>
    </row>
    <row r="326" customFormat="false" ht="13.8" hidden="false" customHeight="false" outlineLevel="0" collapsed="false">
      <c r="B326" s="29" t="s">
        <v>80</v>
      </c>
      <c r="C326" s="152" t="n">
        <v>902</v>
      </c>
      <c r="D326" s="14" t="s">
        <v>22</v>
      </c>
      <c r="E326" s="14" t="s">
        <v>126</v>
      </c>
      <c r="F326" s="24" t="s">
        <v>194</v>
      </c>
      <c r="G326" s="14" t="s">
        <v>44</v>
      </c>
      <c r="H326" s="25" t="n">
        <f aca="false">'Функциональная 2025 ПРИЛ 11'!G318</f>
        <v>700</v>
      </c>
      <c r="I326" s="25"/>
      <c r="J326" s="25" t="n">
        <v>0</v>
      </c>
      <c r="K326" s="26" t="n">
        <f aca="false">'Функциональная 2025 ПРИЛ 11'!I318</f>
        <v>700</v>
      </c>
      <c r="L326" s="25"/>
      <c r="M326" s="25" t="n">
        <v>0</v>
      </c>
      <c r="N326" s="25" t="n">
        <f aca="false">K326-H326</f>
        <v>0</v>
      </c>
      <c r="O326" s="25"/>
      <c r="P326" s="25" t="n">
        <f aca="false">M326-J326</f>
        <v>0</v>
      </c>
    </row>
    <row r="327" customFormat="false" ht="13.8" hidden="false" customHeight="false" outlineLevel="0" collapsed="false">
      <c r="B327" s="32" t="s">
        <v>55</v>
      </c>
      <c r="C327" s="152" t="n">
        <v>902</v>
      </c>
      <c r="D327" s="14" t="s">
        <v>22</v>
      </c>
      <c r="E327" s="14" t="s">
        <v>126</v>
      </c>
      <c r="F327" s="24" t="s">
        <v>194</v>
      </c>
      <c r="G327" s="14" t="s">
        <v>56</v>
      </c>
      <c r="H327" s="25" t="n">
        <f aca="false">H328</f>
        <v>0</v>
      </c>
      <c r="I327" s="25" t="n">
        <f aca="false">I328</f>
        <v>0</v>
      </c>
      <c r="J327" s="25" t="n">
        <f aca="false">J328</f>
        <v>0</v>
      </c>
      <c r="K327" s="26" t="n">
        <f aca="false">'Функциональная 2025 ПРИЛ 11'!I319</f>
        <v>0</v>
      </c>
      <c r="L327" s="25" t="n">
        <f aca="false">L328</f>
        <v>0</v>
      </c>
      <c r="M327" s="25" t="n">
        <f aca="false">M328</f>
        <v>0</v>
      </c>
      <c r="N327" s="25" t="n">
        <f aca="false">K327-H327</f>
        <v>0</v>
      </c>
      <c r="O327" s="25" t="n">
        <f aca="false">O328</f>
        <v>0</v>
      </c>
      <c r="P327" s="25" t="n">
        <f aca="false">M327-J327</f>
        <v>0</v>
      </c>
    </row>
    <row r="328" customFormat="false" ht="13.8" hidden="false" customHeight="false" outlineLevel="0" collapsed="false">
      <c r="B328" s="31" t="s">
        <v>57</v>
      </c>
      <c r="C328" s="152" t="n">
        <v>902</v>
      </c>
      <c r="D328" s="14" t="s">
        <v>22</v>
      </c>
      <c r="E328" s="14" t="s">
        <v>126</v>
      </c>
      <c r="F328" s="24" t="s">
        <v>194</v>
      </c>
      <c r="G328" s="14" t="s">
        <v>58</v>
      </c>
      <c r="H328" s="25" t="n">
        <f aca="false">H329</f>
        <v>0</v>
      </c>
      <c r="I328" s="25" t="n">
        <f aca="false">I329</f>
        <v>0</v>
      </c>
      <c r="J328" s="25" t="n">
        <f aca="false">J329</f>
        <v>0</v>
      </c>
      <c r="K328" s="26" t="n">
        <f aca="false">'Функциональная 2025 ПРИЛ 11'!I320</f>
        <v>0</v>
      </c>
      <c r="L328" s="25" t="n">
        <f aca="false">L329</f>
        <v>0</v>
      </c>
      <c r="M328" s="25" t="n">
        <f aca="false">M329</f>
        <v>0</v>
      </c>
      <c r="N328" s="25" t="n">
        <f aca="false">K328-H328</f>
        <v>0</v>
      </c>
      <c r="O328" s="25" t="n">
        <f aca="false">O329</f>
        <v>0</v>
      </c>
      <c r="P328" s="25" t="n">
        <f aca="false">M328-J328</f>
        <v>0</v>
      </c>
    </row>
    <row r="329" customFormat="false" ht="13.8" hidden="false" customHeight="false" outlineLevel="0" collapsed="false">
      <c r="B329" s="31" t="s">
        <v>61</v>
      </c>
      <c r="C329" s="152" t="n">
        <v>902</v>
      </c>
      <c r="D329" s="14" t="s">
        <v>22</v>
      </c>
      <c r="E329" s="14" t="s">
        <v>126</v>
      </c>
      <c r="F329" s="24" t="s">
        <v>194</v>
      </c>
      <c r="G329" s="14" t="s">
        <v>62</v>
      </c>
      <c r="H329" s="25" t="n">
        <f aca="false">'Функциональная 2025 ПРИЛ 11'!G321</f>
        <v>0</v>
      </c>
      <c r="I329" s="25" t="n">
        <f aca="false">'Функциональная 2025 ПРИЛ 11'!H321</f>
        <v>0</v>
      </c>
      <c r="J329" s="25" t="n">
        <v>0</v>
      </c>
      <c r="K329" s="26" t="n">
        <f aca="false">'Функциональная 2025 ПРИЛ 11'!I321</f>
        <v>0</v>
      </c>
      <c r="L329" s="25" t="n">
        <f aca="false">'Функциональная 2025 ПРИЛ 11'!K321</f>
        <v>0</v>
      </c>
      <c r="M329" s="25" t="n">
        <v>0</v>
      </c>
      <c r="N329" s="25" t="n">
        <f aca="false">K329-H329</f>
        <v>0</v>
      </c>
      <c r="O329" s="25" t="n">
        <f aca="false">'Функциональная 2025 ПРИЛ 11'!N321</f>
        <v>0</v>
      </c>
      <c r="P329" s="25" t="n">
        <f aca="false">M329-J329</f>
        <v>0</v>
      </c>
    </row>
    <row r="330" customFormat="false" ht="41.4" hidden="false" customHeight="false" outlineLevel="0" collapsed="false">
      <c r="B330" s="29" t="s">
        <v>773</v>
      </c>
      <c r="C330" s="152" t="n">
        <v>902</v>
      </c>
      <c r="D330" s="14" t="s">
        <v>22</v>
      </c>
      <c r="E330" s="14" t="s">
        <v>126</v>
      </c>
      <c r="F330" s="24" t="s">
        <v>197</v>
      </c>
      <c r="G330" s="14"/>
      <c r="H330" s="25" t="n">
        <f aca="false">H331+H336</f>
        <v>586</v>
      </c>
      <c r="I330" s="25"/>
      <c r="J330" s="25" t="n">
        <f aca="false">J331+J336</f>
        <v>0</v>
      </c>
      <c r="K330" s="26" t="n">
        <f aca="false">K331+K336</f>
        <v>586</v>
      </c>
      <c r="L330" s="25"/>
      <c r="M330" s="25" t="n">
        <f aca="false">M331+M336</f>
        <v>0</v>
      </c>
      <c r="N330" s="25" t="n">
        <f aca="false">K330-H330</f>
        <v>0</v>
      </c>
      <c r="O330" s="25"/>
      <c r="P330" s="25" t="n">
        <f aca="false">M330-J330</f>
        <v>0</v>
      </c>
    </row>
    <row r="331" customFormat="false" ht="27.6" hidden="false" customHeight="false" outlineLevel="0" collapsed="false">
      <c r="B331" s="29" t="s">
        <v>198</v>
      </c>
      <c r="C331" s="152" t="n">
        <v>902</v>
      </c>
      <c r="D331" s="14" t="s">
        <v>22</v>
      </c>
      <c r="E331" s="14" t="s">
        <v>126</v>
      </c>
      <c r="F331" s="24" t="s">
        <v>199</v>
      </c>
      <c r="G331" s="14"/>
      <c r="H331" s="25" t="n">
        <f aca="false">H332</f>
        <v>356</v>
      </c>
      <c r="I331" s="25"/>
      <c r="J331" s="25" t="n">
        <f aca="false">J332</f>
        <v>0</v>
      </c>
      <c r="K331" s="26" t="n">
        <f aca="false">K332</f>
        <v>356</v>
      </c>
      <c r="L331" s="25"/>
      <c r="M331" s="25" t="n">
        <f aca="false">M332</f>
        <v>0</v>
      </c>
      <c r="N331" s="25" t="n">
        <f aca="false">K331-H331</f>
        <v>0</v>
      </c>
      <c r="O331" s="25"/>
      <c r="P331" s="25" t="n">
        <f aca="false">M331-J331</f>
        <v>0</v>
      </c>
    </row>
    <row r="332" customFormat="false" ht="27.6" hidden="false" customHeight="false" outlineLevel="0" collapsed="false">
      <c r="B332" s="35" t="s">
        <v>192</v>
      </c>
      <c r="C332" s="152" t="n">
        <v>902</v>
      </c>
      <c r="D332" s="14" t="s">
        <v>22</v>
      </c>
      <c r="E332" s="14" t="s">
        <v>126</v>
      </c>
      <c r="F332" s="24" t="s">
        <v>200</v>
      </c>
      <c r="G332" s="14"/>
      <c r="H332" s="25" t="n">
        <f aca="false">H333</f>
        <v>356</v>
      </c>
      <c r="I332" s="25"/>
      <c r="J332" s="25" t="n">
        <f aca="false">J333</f>
        <v>0</v>
      </c>
      <c r="K332" s="26" t="n">
        <f aca="false">K333</f>
        <v>356</v>
      </c>
      <c r="L332" s="25"/>
      <c r="M332" s="25" t="n">
        <f aca="false">M333</f>
        <v>0</v>
      </c>
      <c r="N332" s="25" t="n">
        <f aca="false">K332-H332</f>
        <v>0</v>
      </c>
      <c r="O332" s="25"/>
      <c r="P332" s="25" t="n">
        <f aca="false">M332-J332</f>
        <v>0</v>
      </c>
    </row>
    <row r="333" customFormat="false" ht="27.6" hidden="false" customHeight="false" outlineLevel="0" collapsed="false">
      <c r="B333" s="28" t="s">
        <v>39</v>
      </c>
      <c r="C333" s="152" t="n">
        <v>902</v>
      </c>
      <c r="D333" s="14" t="s">
        <v>22</v>
      </c>
      <c r="E333" s="14" t="s">
        <v>126</v>
      </c>
      <c r="F333" s="24" t="s">
        <v>200</v>
      </c>
      <c r="G333" s="14" t="s">
        <v>40</v>
      </c>
      <c r="H333" s="25" t="n">
        <f aca="false">H334</f>
        <v>356</v>
      </c>
      <c r="I333" s="25"/>
      <c r="J333" s="25" t="n">
        <f aca="false">J334</f>
        <v>0</v>
      </c>
      <c r="K333" s="26" t="n">
        <f aca="false">K334</f>
        <v>356</v>
      </c>
      <c r="L333" s="25"/>
      <c r="M333" s="25" t="n">
        <f aca="false">M334</f>
        <v>0</v>
      </c>
      <c r="N333" s="25" t="n">
        <f aca="false">K333-H333</f>
        <v>0</v>
      </c>
      <c r="O333" s="25"/>
      <c r="P333" s="25" t="n">
        <f aca="false">M333-J333</f>
        <v>0</v>
      </c>
    </row>
    <row r="334" customFormat="false" ht="13.8" hidden="false" customHeight="false" outlineLevel="0" collapsed="false">
      <c r="B334" s="29" t="s">
        <v>41</v>
      </c>
      <c r="C334" s="152" t="n">
        <v>902</v>
      </c>
      <c r="D334" s="14" t="s">
        <v>22</v>
      </c>
      <c r="E334" s="14" t="s">
        <v>126</v>
      </c>
      <c r="F334" s="24" t="s">
        <v>200</v>
      </c>
      <c r="G334" s="14" t="s">
        <v>195</v>
      </c>
      <c r="H334" s="25" t="n">
        <f aca="false">H335</f>
        <v>356</v>
      </c>
      <c r="I334" s="25"/>
      <c r="J334" s="25" t="n">
        <f aca="false">J335</f>
        <v>0</v>
      </c>
      <c r="K334" s="26" t="n">
        <f aca="false">K335</f>
        <v>356</v>
      </c>
      <c r="L334" s="25"/>
      <c r="M334" s="25" t="n">
        <f aca="false">M335</f>
        <v>0</v>
      </c>
      <c r="N334" s="25" t="n">
        <f aca="false">K334-H334</f>
        <v>0</v>
      </c>
      <c r="O334" s="25"/>
      <c r="P334" s="25" t="n">
        <f aca="false">M334-J334</f>
        <v>0</v>
      </c>
    </row>
    <row r="335" customFormat="false" ht="13.8" hidden="false" customHeight="false" outlineLevel="0" collapsed="false">
      <c r="B335" s="29" t="s">
        <v>80</v>
      </c>
      <c r="C335" s="152" t="n">
        <v>902</v>
      </c>
      <c r="D335" s="14" t="s">
        <v>22</v>
      </c>
      <c r="E335" s="14" t="s">
        <v>126</v>
      </c>
      <c r="F335" s="24" t="s">
        <v>200</v>
      </c>
      <c r="G335" s="14" t="s">
        <v>44</v>
      </c>
      <c r="H335" s="25" t="n">
        <f aca="false">'Функциональная 2025 ПРИЛ 11'!G327</f>
        <v>356</v>
      </c>
      <c r="I335" s="25"/>
      <c r="J335" s="25" t="n">
        <v>0</v>
      </c>
      <c r="K335" s="26" t="n">
        <f aca="false">'Функциональная 2025 ПРИЛ 11'!I327</f>
        <v>356</v>
      </c>
      <c r="L335" s="25"/>
      <c r="M335" s="25" t="n">
        <v>0</v>
      </c>
      <c r="N335" s="25" t="n">
        <f aca="false">K335-H335</f>
        <v>0</v>
      </c>
      <c r="O335" s="25"/>
      <c r="P335" s="25" t="n">
        <f aca="false">M335-J335</f>
        <v>0</v>
      </c>
    </row>
    <row r="336" customFormat="false" ht="27.6" hidden="false" customHeight="false" outlineLevel="0" collapsed="false">
      <c r="B336" s="29" t="s">
        <v>201</v>
      </c>
      <c r="C336" s="152" t="n">
        <v>902</v>
      </c>
      <c r="D336" s="14" t="s">
        <v>22</v>
      </c>
      <c r="E336" s="14" t="s">
        <v>126</v>
      </c>
      <c r="F336" s="24" t="s">
        <v>202</v>
      </c>
      <c r="G336" s="14"/>
      <c r="H336" s="25" t="n">
        <f aca="false">H337</f>
        <v>230</v>
      </c>
      <c r="I336" s="25"/>
      <c r="J336" s="25" t="n">
        <f aca="false">J337</f>
        <v>0</v>
      </c>
      <c r="K336" s="26" t="n">
        <f aca="false">K337</f>
        <v>230</v>
      </c>
      <c r="L336" s="25"/>
      <c r="M336" s="25" t="n">
        <f aca="false">M337</f>
        <v>0</v>
      </c>
      <c r="N336" s="25" t="n">
        <f aca="false">K336-H336</f>
        <v>0</v>
      </c>
      <c r="O336" s="25"/>
      <c r="P336" s="25" t="n">
        <f aca="false">M336-J336</f>
        <v>0</v>
      </c>
    </row>
    <row r="337" customFormat="false" ht="27.6" hidden="false" customHeight="false" outlineLevel="0" collapsed="false">
      <c r="B337" s="35" t="s">
        <v>192</v>
      </c>
      <c r="C337" s="152" t="n">
        <v>902</v>
      </c>
      <c r="D337" s="14" t="s">
        <v>22</v>
      </c>
      <c r="E337" s="14" t="s">
        <v>126</v>
      </c>
      <c r="F337" s="24" t="s">
        <v>203</v>
      </c>
      <c r="G337" s="14"/>
      <c r="H337" s="25" t="n">
        <f aca="false">H338</f>
        <v>230</v>
      </c>
      <c r="I337" s="25"/>
      <c r="J337" s="25" t="n">
        <f aca="false">J338</f>
        <v>0</v>
      </c>
      <c r="K337" s="26" t="n">
        <f aca="false">K338</f>
        <v>230</v>
      </c>
      <c r="L337" s="25"/>
      <c r="M337" s="25" t="n">
        <f aca="false">M338</f>
        <v>0</v>
      </c>
      <c r="N337" s="25" t="n">
        <f aca="false">K337-H337</f>
        <v>0</v>
      </c>
      <c r="O337" s="25"/>
      <c r="P337" s="25" t="n">
        <f aca="false">M337-J337</f>
        <v>0</v>
      </c>
    </row>
    <row r="338" customFormat="false" ht="27.6" hidden="false" customHeight="false" outlineLevel="0" collapsed="false">
      <c r="B338" s="28" t="s">
        <v>39</v>
      </c>
      <c r="C338" s="152" t="n">
        <v>902</v>
      </c>
      <c r="D338" s="14" t="s">
        <v>22</v>
      </c>
      <c r="E338" s="14" t="s">
        <v>126</v>
      </c>
      <c r="F338" s="24" t="s">
        <v>203</v>
      </c>
      <c r="G338" s="14" t="s">
        <v>40</v>
      </c>
      <c r="H338" s="25" t="n">
        <f aca="false">H339</f>
        <v>230</v>
      </c>
      <c r="I338" s="25"/>
      <c r="J338" s="25" t="n">
        <f aca="false">J339</f>
        <v>0</v>
      </c>
      <c r="K338" s="26" t="n">
        <f aca="false">K339</f>
        <v>230</v>
      </c>
      <c r="L338" s="25"/>
      <c r="M338" s="25" t="n">
        <f aca="false">M339</f>
        <v>0</v>
      </c>
      <c r="N338" s="25" t="n">
        <f aca="false">K338-H338</f>
        <v>0</v>
      </c>
      <c r="O338" s="25"/>
      <c r="P338" s="25" t="n">
        <f aca="false">M338-J338</f>
        <v>0</v>
      </c>
    </row>
    <row r="339" customFormat="false" ht="13.8" hidden="false" customHeight="false" outlineLevel="0" collapsed="false">
      <c r="B339" s="29" t="s">
        <v>41</v>
      </c>
      <c r="C339" s="152" t="n">
        <v>902</v>
      </c>
      <c r="D339" s="14" t="s">
        <v>22</v>
      </c>
      <c r="E339" s="14" t="s">
        <v>126</v>
      </c>
      <c r="F339" s="24" t="s">
        <v>203</v>
      </c>
      <c r="G339" s="14" t="s">
        <v>195</v>
      </c>
      <c r="H339" s="25" t="n">
        <f aca="false">H340</f>
        <v>230</v>
      </c>
      <c r="I339" s="25"/>
      <c r="J339" s="25" t="n">
        <f aca="false">J340</f>
        <v>0</v>
      </c>
      <c r="K339" s="26" t="n">
        <f aca="false">K340</f>
        <v>230</v>
      </c>
      <c r="L339" s="25"/>
      <c r="M339" s="25" t="n">
        <f aca="false">M340</f>
        <v>0</v>
      </c>
      <c r="N339" s="25" t="n">
        <f aca="false">K339-H339</f>
        <v>0</v>
      </c>
      <c r="O339" s="25"/>
      <c r="P339" s="25" t="n">
        <f aca="false">M339-J339</f>
        <v>0</v>
      </c>
    </row>
    <row r="340" customFormat="false" ht="13.8" hidden="false" customHeight="false" outlineLevel="0" collapsed="false">
      <c r="B340" s="29" t="s">
        <v>80</v>
      </c>
      <c r="C340" s="152" t="n">
        <v>902</v>
      </c>
      <c r="D340" s="14" t="s">
        <v>22</v>
      </c>
      <c r="E340" s="14" t="s">
        <v>126</v>
      </c>
      <c r="F340" s="24" t="s">
        <v>203</v>
      </c>
      <c r="G340" s="14" t="s">
        <v>44</v>
      </c>
      <c r="H340" s="25" t="n">
        <f aca="false">'Функциональная 2025 ПРИЛ 11'!G332</f>
        <v>230</v>
      </c>
      <c r="I340" s="25"/>
      <c r="J340" s="25" t="n">
        <v>0</v>
      </c>
      <c r="K340" s="26" t="n">
        <f aca="false">'Функциональная 2025 ПРИЛ 11'!I332</f>
        <v>230</v>
      </c>
      <c r="L340" s="25"/>
      <c r="M340" s="25" t="n">
        <v>0</v>
      </c>
      <c r="N340" s="25" t="n">
        <f aca="false">K340-H340</f>
        <v>0</v>
      </c>
      <c r="O340" s="25"/>
      <c r="P340" s="25" t="n">
        <f aca="false">M340-J340</f>
        <v>0</v>
      </c>
    </row>
    <row r="341" customFormat="false" ht="13.8" hidden="false" customHeight="false" outlineLevel="0" collapsed="false">
      <c r="B341" s="37" t="s">
        <v>25</v>
      </c>
      <c r="C341" s="152" t="n">
        <v>902</v>
      </c>
      <c r="D341" s="14" t="s">
        <v>22</v>
      </c>
      <c r="E341" s="14" t="s">
        <v>126</v>
      </c>
      <c r="F341" s="24" t="s">
        <v>26</v>
      </c>
      <c r="G341" s="41"/>
      <c r="H341" s="67" t="n">
        <f aca="false">H342+H353+H364+H367+H345+H349+H361</f>
        <v>3818</v>
      </c>
      <c r="I341" s="67" t="e">
        <f aca="false">I342+I353+I364+I367+I345+I349+I361</f>
        <v>#REF!</v>
      </c>
      <c r="J341" s="67" t="n">
        <f aca="false">J342+J353+J364+J367+J345+J349+J361</f>
        <v>300</v>
      </c>
      <c r="K341" s="69" t="n">
        <f aca="false">K342+K353+K364+K367+K345+K349+K361</f>
        <v>4439.2</v>
      </c>
      <c r="L341" s="67" t="e">
        <f aca="false">L342+L353+L364+L367+L345+L349+L361</f>
        <v>#REF!</v>
      </c>
      <c r="M341" s="67" t="n">
        <f aca="false">M342+M353+M364+M367+M345+M349+M361</f>
        <v>250</v>
      </c>
      <c r="N341" s="25" t="n">
        <f aca="false">K341-H341</f>
        <v>621.2</v>
      </c>
      <c r="O341" s="67" t="e">
        <f aca="false">O342+O353+O364+O367+O345+O349+O361</f>
        <v>#REF!</v>
      </c>
      <c r="P341" s="25" t="n">
        <f aca="false">M341-J341</f>
        <v>-50</v>
      </c>
    </row>
    <row r="342" customFormat="false" ht="27.6" hidden="false" customHeight="false" outlineLevel="0" collapsed="false">
      <c r="B342" s="37" t="s">
        <v>212</v>
      </c>
      <c r="C342" s="152" t="n">
        <v>902</v>
      </c>
      <c r="D342" s="14" t="s">
        <v>22</v>
      </c>
      <c r="E342" s="14" t="s">
        <v>126</v>
      </c>
      <c r="F342" s="24" t="s">
        <v>213</v>
      </c>
      <c r="G342" s="41"/>
      <c r="H342" s="67" t="n">
        <f aca="false">H343</f>
        <v>0</v>
      </c>
      <c r="I342" s="25"/>
      <c r="J342" s="67" t="n">
        <f aca="false">J343</f>
        <v>0</v>
      </c>
      <c r="K342" s="69" t="n">
        <f aca="false">K343</f>
        <v>0</v>
      </c>
      <c r="L342" s="25"/>
      <c r="M342" s="67" t="n">
        <f aca="false">M343</f>
        <v>0</v>
      </c>
      <c r="N342" s="25" t="n">
        <f aca="false">K342-H342</f>
        <v>0</v>
      </c>
      <c r="O342" s="25"/>
      <c r="P342" s="25" t="n">
        <f aca="false">M342-J342</f>
        <v>0</v>
      </c>
    </row>
    <row r="343" customFormat="false" ht="13.8" hidden="false" customHeight="false" outlineLevel="0" collapsed="false">
      <c r="B343" s="37" t="s">
        <v>55</v>
      </c>
      <c r="C343" s="152" t="n">
        <v>902</v>
      </c>
      <c r="D343" s="14" t="s">
        <v>22</v>
      </c>
      <c r="E343" s="14" t="s">
        <v>126</v>
      </c>
      <c r="F343" s="24" t="s">
        <v>213</v>
      </c>
      <c r="G343" s="41" t="s">
        <v>56</v>
      </c>
      <c r="H343" s="67" t="n">
        <f aca="false">H344</f>
        <v>0</v>
      </c>
      <c r="I343" s="25"/>
      <c r="J343" s="67" t="n">
        <f aca="false">J344</f>
        <v>0</v>
      </c>
      <c r="K343" s="69" t="n">
        <f aca="false">K344</f>
        <v>0</v>
      </c>
      <c r="L343" s="25"/>
      <c r="M343" s="67" t="n">
        <f aca="false">M344</f>
        <v>0</v>
      </c>
      <c r="N343" s="25" t="n">
        <f aca="false">K343-H343</f>
        <v>0</v>
      </c>
      <c r="O343" s="25"/>
      <c r="P343" s="25" t="n">
        <f aca="false">M343-J343</f>
        <v>0</v>
      </c>
    </row>
    <row r="344" customFormat="false" ht="13.8" hidden="false" customHeight="false" outlineLevel="0" collapsed="false">
      <c r="B344" s="37" t="s">
        <v>214</v>
      </c>
      <c r="C344" s="152" t="n">
        <v>902</v>
      </c>
      <c r="D344" s="14" t="s">
        <v>22</v>
      </c>
      <c r="E344" s="14" t="s">
        <v>126</v>
      </c>
      <c r="F344" s="24" t="s">
        <v>213</v>
      </c>
      <c r="G344" s="41" t="s">
        <v>215</v>
      </c>
      <c r="H344" s="67" t="n">
        <f aca="false">'Функциональная 2025 ПРИЛ 11'!G352</f>
        <v>0</v>
      </c>
      <c r="I344" s="67" t="n">
        <f aca="false">'Функциональная 2025 ПРИЛ 11'!H352</f>
        <v>0</v>
      </c>
      <c r="J344" s="67" t="n">
        <v>0</v>
      </c>
      <c r="K344" s="69" t="n">
        <f aca="false">'Функциональная 2025 ПРИЛ 11'!J352</f>
        <v>0</v>
      </c>
      <c r="L344" s="67" t="n">
        <f aca="false">'Функциональная 2025 ПРИЛ 11'!K352</f>
        <v>0</v>
      </c>
      <c r="M344" s="67" t="n">
        <v>0</v>
      </c>
      <c r="N344" s="25" t="n">
        <f aca="false">K344-H344</f>
        <v>0</v>
      </c>
      <c r="O344" s="67" t="n">
        <f aca="false">'Функциональная 2025 ПРИЛ 11'!N352</f>
        <v>0</v>
      </c>
      <c r="P344" s="25" t="n">
        <f aca="false">M344-J344</f>
        <v>0</v>
      </c>
    </row>
    <row r="345" customFormat="false" ht="41.4" hidden="false" customHeight="false" outlineLevel="0" collapsed="false">
      <c r="B345" s="60" t="s">
        <v>216</v>
      </c>
      <c r="C345" s="152" t="n">
        <v>902</v>
      </c>
      <c r="D345" s="14" t="s">
        <v>22</v>
      </c>
      <c r="E345" s="14" t="s">
        <v>126</v>
      </c>
      <c r="F345" s="24" t="s">
        <v>217</v>
      </c>
      <c r="G345" s="14"/>
      <c r="H345" s="67" t="n">
        <f aca="false">H346</f>
        <v>300</v>
      </c>
      <c r="I345" s="25" t="n">
        <f aca="false">I346</f>
        <v>0</v>
      </c>
      <c r="J345" s="67" t="n">
        <f aca="false">J346</f>
        <v>300</v>
      </c>
      <c r="K345" s="69" t="n">
        <f aca="false">K346</f>
        <v>250</v>
      </c>
      <c r="L345" s="25" t="n">
        <f aca="false">L346</f>
        <v>0</v>
      </c>
      <c r="M345" s="160" t="n">
        <f aca="false">M346</f>
        <v>250</v>
      </c>
      <c r="N345" s="25" t="n">
        <f aca="false">K345-H345</f>
        <v>-50</v>
      </c>
      <c r="O345" s="25" t="n">
        <f aca="false">O346</f>
        <v>0</v>
      </c>
      <c r="P345" s="25" t="n">
        <f aca="false">M345-J345</f>
        <v>-50</v>
      </c>
    </row>
    <row r="346" customFormat="false" ht="27.6" hidden="false" customHeight="false" outlineLevel="0" collapsed="false">
      <c r="B346" s="28" t="s">
        <v>39</v>
      </c>
      <c r="C346" s="152" t="n">
        <v>902</v>
      </c>
      <c r="D346" s="14" t="s">
        <v>22</v>
      </c>
      <c r="E346" s="14" t="s">
        <v>126</v>
      </c>
      <c r="F346" s="24" t="s">
        <v>217</v>
      </c>
      <c r="G346" s="14" t="s">
        <v>40</v>
      </c>
      <c r="H346" s="67" t="n">
        <f aca="false">H347</f>
        <v>300</v>
      </c>
      <c r="I346" s="25" t="n">
        <f aca="false">I347</f>
        <v>0</v>
      </c>
      <c r="J346" s="67" t="n">
        <f aca="false">J347</f>
        <v>300</v>
      </c>
      <c r="K346" s="69" t="n">
        <f aca="false">K347</f>
        <v>250</v>
      </c>
      <c r="L346" s="25" t="n">
        <f aca="false">L347</f>
        <v>0</v>
      </c>
      <c r="M346" s="160" t="n">
        <f aca="false">M347</f>
        <v>250</v>
      </c>
      <c r="N346" s="25" t="n">
        <f aca="false">K346-H346</f>
        <v>-50</v>
      </c>
      <c r="O346" s="25" t="n">
        <f aca="false">O347</f>
        <v>0</v>
      </c>
      <c r="P346" s="25" t="n">
        <f aca="false">M346-J346</f>
        <v>-50</v>
      </c>
    </row>
    <row r="347" customFormat="false" ht="13.8" hidden="false" customHeight="false" outlineLevel="0" collapsed="false">
      <c r="B347" s="29" t="s">
        <v>41</v>
      </c>
      <c r="C347" s="152" t="n">
        <v>902</v>
      </c>
      <c r="D347" s="14" t="s">
        <v>22</v>
      </c>
      <c r="E347" s="14" t="s">
        <v>126</v>
      </c>
      <c r="F347" s="24" t="s">
        <v>217</v>
      </c>
      <c r="G347" s="14" t="s">
        <v>42</v>
      </c>
      <c r="H347" s="67" t="n">
        <f aca="false">H348</f>
        <v>300</v>
      </c>
      <c r="I347" s="21"/>
      <c r="J347" s="67" t="n">
        <f aca="false">J348</f>
        <v>300</v>
      </c>
      <c r="K347" s="69" t="n">
        <f aca="false">K348</f>
        <v>250</v>
      </c>
      <c r="L347" s="21"/>
      <c r="M347" s="160" t="n">
        <f aca="false">M348</f>
        <v>250</v>
      </c>
      <c r="N347" s="25" t="n">
        <f aca="false">K347-H347</f>
        <v>-50</v>
      </c>
      <c r="O347" s="21"/>
      <c r="P347" s="25" t="n">
        <f aca="false">M347-J347</f>
        <v>-50</v>
      </c>
    </row>
    <row r="348" customFormat="false" ht="13.8" hidden="false" customHeight="false" outlineLevel="0" collapsed="false">
      <c r="B348" s="29" t="s">
        <v>80</v>
      </c>
      <c r="C348" s="152" t="n">
        <v>902</v>
      </c>
      <c r="D348" s="14" t="s">
        <v>22</v>
      </c>
      <c r="E348" s="14" t="s">
        <v>126</v>
      </c>
      <c r="F348" s="24" t="s">
        <v>217</v>
      </c>
      <c r="G348" s="14" t="s">
        <v>44</v>
      </c>
      <c r="H348" s="67" t="n">
        <f aca="false">'Функциональная 2025 ПРИЛ 11'!G356</f>
        <v>300</v>
      </c>
      <c r="I348" s="25" t="n">
        <f aca="false">'Функциональная 2025 ПРИЛ 11'!H356</f>
        <v>0</v>
      </c>
      <c r="J348" s="67" t="n">
        <v>300</v>
      </c>
      <c r="K348" s="69" t="n">
        <f aca="false">'Функциональная 2025 ПРИЛ 11'!I356</f>
        <v>250</v>
      </c>
      <c r="L348" s="25" t="n">
        <f aca="false">'Функциональная 2025 ПРИЛ 11'!K356</f>
        <v>0</v>
      </c>
      <c r="M348" s="160" t="n">
        <f aca="false">K348</f>
        <v>250</v>
      </c>
      <c r="N348" s="25" t="n">
        <f aca="false">K348-H348</f>
        <v>-50</v>
      </c>
      <c r="O348" s="25" t="n">
        <f aca="false">'Функциональная 2025 ПРИЛ 11'!N356</f>
        <v>0</v>
      </c>
      <c r="P348" s="25" t="n">
        <f aca="false">M348-J348</f>
        <v>-50</v>
      </c>
    </row>
    <row r="349" customFormat="false" ht="41.4" hidden="true" customHeight="true" outlineLevel="0" collapsed="false">
      <c r="B349" s="31" t="s">
        <v>65</v>
      </c>
      <c r="C349" s="152" t="n">
        <v>902</v>
      </c>
      <c r="D349" s="14" t="s">
        <v>22</v>
      </c>
      <c r="E349" s="14" t="s">
        <v>126</v>
      </c>
      <c r="F349" s="24" t="s">
        <v>66</v>
      </c>
      <c r="G349" s="14"/>
      <c r="H349" s="25" t="n">
        <f aca="false">H350</f>
        <v>0</v>
      </c>
      <c r="I349" s="25" t="n">
        <f aca="false">I350</f>
        <v>0</v>
      </c>
      <c r="J349" s="25" t="n">
        <f aca="false">J350</f>
        <v>0</v>
      </c>
      <c r="K349" s="26" t="n">
        <f aca="false">K350</f>
        <v>0</v>
      </c>
      <c r="L349" s="25" t="n">
        <f aca="false">L350</f>
        <v>0</v>
      </c>
      <c r="M349" s="25" t="n">
        <f aca="false">M350</f>
        <v>0</v>
      </c>
      <c r="N349" s="25" t="n">
        <f aca="false">K349-H349</f>
        <v>0</v>
      </c>
      <c r="O349" s="25" t="n">
        <f aca="false">O350</f>
        <v>0</v>
      </c>
      <c r="P349" s="25" t="n">
        <f aca="false">M349-J349</f>
        <v>0</v>
      </c>
    </row>
    <row r="350" customFormat="false" ht="13.8" hidden="true" customHeight="true" outlineLevel="0" collapsed="false">
      <c r="B350" s="56" t="s">
        <v>132</v>
      </c>
      <c r="C350" s="152" t="n">
        <v>902</v>
      </c>
      <c r="D350" s="14" t="s">
        <v>22</v>
      </c>
      <c r="E350" s="14" t="s">
        <v>126</v>
      </c>
      <c r="F350" s="24" t="s">
        <v>66</v>
      </c>
      <c r="G350" s="14" t="s">
        <v>133</v>
      </c>
      <c r="H350" s="25" t="n">
        <f aca="false">H351+H352</f>
        <v>0</v>
      </c>
      <c r="I350" s="25" t="n">
        <f aca="false">I351+I352</f>
        <v>0</v>
      </c>
      <c r="J350" s="25" t="n">
        <f aca="false">J351+J352</f>
        <v>0</v>
      </c>
      <c r="K350" s="26" t="n">
        <f aca="false">K351+K352</f>
        <v>0</v>
      </c>
      <c r="L350" s="25" t="n">
        <f aca="false">L351+L352</f>
        <v>0</v>
      </c>
      <c r="M350" s="25" t="n">
        <f aca="false">M351+M352</f>
        <v>0</v>
      </c>
      <c r="N350" s="25" t="n">
        <f aca="false">K350-H350</f>
        <v>0</v>
      </c>
      <c r="O350" s="25" t="n">
        <f aca="false">O351+O352</f>
        <v>0</v>
      </c>
      <c r="P350" s="25" t="n">
        <f aca="false">M350-J350</f>
        <v>0</v>
      </c>
    </row>
    <row r="351" customFormat="false" ht="13.8" hidden="true" customHeight="true" outlineLevel="0" collapsed="false">
      <c r="B351" s="56" t="s">
        <v>134</v>
      </c>
      <c r="C351" s="152" t="n">
        <v>902</v>
      </c>
      <c r="D351" s="14" t="s">
        <v>22</v>
      </c>
      <c r="E351" s="14" t="s">
        <v>126</v>
      </c>
      <c r="F351" s="24" t="s">
        <v>66</v>
      </c>
      <c r="G351" s="14" t="s">
        <v>135</v>
      </c>
      <c r="H351" s="25" t="n">
        <f aca="false">'Функциональная 2025 ПРИЛ 11'!G359</f>
        <v>0</v>
      </c>
      <c r="I351" s="25" t="n">
        <f aca="false">'Функциональная 2025 ПРИЛ 11'!H359</f>
        <v>0</v>
      </c>
      <c r="J351" s="25" t="n">
        <v>0</v>
      </c>
      <c r="K351" s="26" t="n">
        <f aca="false">'Функциональная 2025 ПРИЛ 11'!J359</f>
        <v>0</v>
      </c>
      <c r="L351" s="25" t="n">
        <f aca="false">'Функциональная 2025 ПРИЛ 11'!K359</f>
        <v>0</v>
      </c>
      <c r="M351" s="25" t="n">
        <v>0</v>
      </c>
      <c r="N351" s="25" t="n">
        <f aca="false">K351-H351</f>
        <v>0</v>
      </c>
      <c r="O351" s="25" t="n">
        <f aca="false">'Функциональная 2025 ПРИЛ 11'!N359</f>
        <v>0</v>
      </c>
      <c r="P351" s="25" t="n">
        <f aca="false">M351-J351</f>
        <v>0</v>
      </c>
    </row>
    <row r="352" customFormat="false" ht="27.6" hidden="true" customHeight="true" outlineLevel="0" collapsed="false">
      <c r="B352" s="56" t="s">
        <v>37</v>
      </c>
      <c r="C352" s="152" t="n">
        <v>902</v>
      </c>
      <c r="D352" s="14" t="s">
        <v>22</v>
      </c>
      <c r="E352" s="14" t="s">
        <v>126</v>
      </c>
      <c r="F352" s="24" t="s">
        <v>66</v>
      </c>
      <c r="G352" s="14" t="s">
        <v>136</v>
      </c>
      <c r="H352" s="25" t="n">
        <f aca="false">'Функциональная 2025 ПРИЛ 11'!G360</f>
        <v>0</v>
      </c>
      <c r="I352" s="25" t="n">
        <f aca="false">'Функциональная 2025 ПРИЛ 11'!H360</f>
        <v>0</v>
      </c>
      <c r="J352" s="25" t="n">
        <v>0</v>
      </c>
      <c r="K352" s="26" t="n">
        <f aca="false">'Функциональная 2025 ПРИЛ 11'!J360</f>
        <v>0</v>
      </c>
      <c r="L352" s="25" t="n">
        <f aca="false">'Функциональная 2025 ПРИЛ 11'!K360</f>
        <v>0</v>
      </c>
      <c r="M352" s="25" t="n">
        <v>0</v>
      </c>
      <c r="N352" s="25" t="n">
        <f aca="false">K352-H352</f>
        <v>0</v>
      </c>
      <c r="O352" s="25" t="n">
        <f aca="false">'Функциональная 2025 ПРИЛ 11'!N360</f>
        <v>0</v>
      </c>
      <c r="P352" s="25" t="n">
        <f aca="false">M352-J352</f>
        <v>0</v>
      </c>
    </row>
    <row r="353" customFormat="false" ht="27.6" hidden="false" customHeight="false" outlineLevel="0" collapsed="false">
      <c r="B353" s="61" t="s">
        <v>137</v>
      </c>
      <c r="C353" s="152" t="n">
        <v>902</v>
      </c>
      <c r="D353" s="14" t="s">
        <v>22</v>
      </c>
      <c r="E353" s="14" t="s">
        <v>126</v>
      </c>
      <c r="F353" s="24" t="s">
        <v>218</v>
      </c>
      <c r="G353" s="41"/>
      <c r="H353" s="67" t="n">
        <f aca="false">H358+H354</f>
        <v>3518</v>
      </c>
      <c r="I353" s="67" t="n">
        <f aca="false">I358+I354</f>
        <v>0</v>
      </c>
      <c r="J353" s="67" t="n">
        <f aca="false">J358+J354</f>
        <v>0</v>
      </c>
      <c r="K353" s="69" t="n">
        <f aca="false">K358+K354</f>
        <v>3518</v>
      </c>
      <c r="L353" s="67" t="n">
        <f aca="false">L358+L354</f>
        <v>0</v>
      </c>
      <c r="M353" s="67" t="n">
        <f aca="false">M358+M354</f>
        <v>0</v>
      </c>
      <c r="N353" s="25" t="n">
        <f aca="false">K353-H353</f>
        <v>0</v>
      </c>
      <c r="O353" s="67" t="n">
        <f aca="false">O358+O354</f>
        <v>0</v>
      </c>
      <c r="P353" s="25" t="n">
        <f aca="false">M353-J353</f>
        <v>0</v>
      </c>
    </row>
    <row r="354" customFormat="false" ht="55.2" hidden="false" customHeight="false" outlineLevel="0" collapsed="false">
      <c r="B354" s="56" t="s">
        <v>29</v>
      </c>
      <c r="C354" s="152" t="n">
        <v>902</v>
      </c>
      <c r="D354" s="14" t="s">
        <v>22</v>
      </c>
      <c r="E354" s="14" t="s">
        <v>126</v>
      </c>
      <c r="F354" s="24" t="s">
        <v>218</v>
      </c>
      <c r="G354" s="41" t="s">
        <v>30</v>
      </c>
      <c r="H354" s="67" t="n">
        <f aca="false">H355</f>
        <v>0</v>
      </c>
      <c r="I354" s="25"/>
      <c r="J354" s="67" t="n">
        <f aca="false">J355</f>
        <v>0</v>
      </c>
      <c r="K354" s="69" t="n">
        <f aca="false">K355</f>
        <v>0</v>
      </c>
      <c r="L354" s="25"/>
      <c r="M354" s="67" t="n">
        <f aca="false">M355</f>
        <v>0</v>
      </c>
      <c r="N354" s="25" t="n">
        <f aca="false">K354-H354</f>
        <v>0</v>
      </c>
      <c r="O354" s="25"/>
      <c r="P354" s="25" t="n">
        <f aca="false">M354-J354</f>
        <v>0</v>
      </c>
    </row>
    <row r="355" customFormat="false" ht="13.8" hidden="false" customHeight="false" outlineLevel="0" collapsed="false">
      <c r="B355" s="56" t="s">
        <v>132</v>
      </c>
      <c r="C355" s="152" t="n">
        <v>902</v>
      </c>
      <c r="D355" s="14" t="s">
        <v>22</v>
      </c>
      <c r="E355" s="14" t="s">
        <v>126</v>
      </c>
      <c r="F355" s="24" t="s">
        <v>218</v>
      </c>
      <c r="G355" s="41" t="s">
        <v>133</v>
      </c>
      <c r="H355" s="67" t="n">
        <f aca="false">H356+H357</f>
        <v>0</v>
      </c>
      <c r="I355" s="25"/>
      <c r="J355" s="67" t="n">
        <f aca="false">J356+J357</f>
        <v>0</v>
      </c>
      <c r="K355" s="69" t="n">
        <f aca="false">K356+K357</f>
        <v>0</v>
      </c>
      <c r="L355" s="25"/>
      <c r="M355" s="67" t="n">
        <f aca="false">M356+M357</f>
        <v>0</v>
      </c>
      <c r="N355" s="25" t="n">
        <f aca="false">K355-H355</f>
        <v>0</v>
      </c>
      <c r="O355" s="25"/>
      <c r="P355" s="25" t="n">
        <f aca="false">M355-J355</f>
        <v>0</v>
      </c>
    </row>
    <row r="356" customFormat="false" ht="13.8" hidden="false" customHeight="false" outlineLevel="0" collapsed="false">
      <c r="B356" s="56" t="s">
        <v>134</v>
      </c>
      <c r="C356" s="152" t="n">
        <v>902</v>
      </c>
      <c r="D356" s="14" t="s">
        <v>22</v>
      </c>
      <c r="E356" s="14" t="s">
        <v>126</v>
      </c>
      <c r="F356" s="24" t="s">
        <v>218</v>
      </c>
      <c r="G356" s="41" t="s">
        <v>135</v>
      </c>
      <c r="H356" s="67" t="n">
        <f aca="false">'Функциональная 2025 ПРИЛ 11'!G364</f>
        <v>0</v>
      </c>
      <c r="I356" s="67" t="n">
        <f aca="false">'Функциональная 2025 ПРИЛ 11'!H364</f>
        <v>0</v>
      </c>
      <c r="J356" s="67" t="n">
        <v>0</v>
      </c>
      <c r="K356" s="69" t="n">
        <f aca="false">'Функциональная 2025 ПРИЛ 11'!J364</f>
        <v>0</v>
      </c>
      <c r="L356" s="67" t="n">
        <f aca="false">'Функциональная 2025 ПРИЛ 11'!K364</f>
        <v>0</v>
      </c>
      <c r="M356" s="67" t="n">
        <v>0</v>
      </c>
      <c r="N356" s="25" t="n">
        <f aca="false">K356-H356</f>
        <v>0</v>
      </c>
      <c r="O356" s="67" t="n">
        <f aca="false">'Функциональная 2025 ПРИЛ 11'!N364</f>
        <v>0</v>
      </c>
      <c r="P356" s="25" t="n">
        <f aca="false">M356-J356</f>
        <v>0</v>
      </c>
    </row>
    <row r="357" customFormat="false" ht="27.6" hidden="false" customHeight="false" outlineLevel="0" collapsed="false">
      <c r="B357" s="56" t="s">
        <v>37</v>
      </c>
      <c r="C357" s="152" t="n">
        <v>902</v>
      </c>
      <c r="D357" s="14" t="s">
        <v>22</v>
      </c>
      <c r="E357" s="14" t="s">
        <v>126</v>
      </c>
      <c r="F357" s="24" t="s">
        <v>218</v>
      </c>
      <c r="G357" s="41" t="s">
        <v>136</v>
      </c>
      <c r="H357" s="67" t="n">
        <f aca="false">'Функциональная 2025 ПРИЛ 11'!G365</f>
        <v>0</v>
      </c>
      <c r="I357" s="67" t="n">
        <f aca="false">'Функциональная 2025 ПРИЛ 11'!H365</f>
        <v>0</v>
      </c>
      <c r="J357" s="67" t="n">
        <v>0</v>
      </c>
      <c r="K357" s="69" t="n">
        <f aca="false">'Функциональная 2025 ПРИЛ 11'!J365</f>
        <v>0</v>
      </c>
      <c r="L357" s="67" t="n">
        <f aca="false">'Функциональная 2025 ПРИЛ 11'!K365</f>
        <v>0</v>
      </c>
      <c r="M357" s="67" t="n">
        <v>0</v>
      </c>
      <c r="N357" s="25" t="n">
        <f aca="false">K357-H357</f>
        <v>0</v>
      </c>
      <c r="O357" s="67" t="n">
        <f aca="false">'Функциональная 2025 ПРИЛ 11'!N365</f>
        <v>0</v>
      </c>
      <c r="P357" s="25" t="n">
        <f aca="false">M357-J357</f>
        <v>0</v>
      </c>
    </row>
    <row r="358" customFormat="false" ht="27.6" hidden="false" customHeight="false" outlineLevel="0" collapsed="false">
      <c r="B358" s="28" t="s">
        <v>39</v>
      </c>
      <c r="C358" s="152" t="n">
        <v>902</v>
      </c>
      <c r="D358" s="14" t="s">
        <v>22</v>
      </c>
      <c r="E358" s="14" t="s">
        <v>126</v>
      </c>
      <c r="F358" s="24" t="s">
        <v>218</v>
      </c>
      <c r="G358" s="14" t="s">
        <v>40</v>
      </c>
      <c r="H358" s="67" t="n">
        <f aca="false">H359</f>
        <v>3518</v>
      </c>
      <c r="I358" s="25"/>
      <c r="J358" s="67" t="n">
        <f aca="false">J359</f>
        <v>0</v>
      </c>
      <c r="K358" s="69" t="n">
        <f aca="false">K359</f>
        <v>3518</v>
      </c>
      <c r="L358" s="25"/>
      <c r="M358" s="67" t="n">
        <f aca="false">M359</f>
        <v>0</v>
      </c>
      <c r="N358" s="25" t="n">
        <f aca="false">K358-H358</f>
        <v>0</v>
      </c>
      <c r="O358" s="25"/>
      <c r="P358" s="25" t="n">
        <f aca="false">M358-J358</f>
        <v>0</v>
      </c>
    </row>
    <row r="359" customFormat="false" ht="13.8" hidden="false" customHeight="false" outlineLevel="0" collapsed="false">
      <c r="B359" s="29" t="s">
        <v>41</v>
      </c>
      <c r="C359" s="152" t="n">
        <v>902</v>
      </c>
      <c r="D359" s="14" t="s">
        <v>22</v>
      </c>
      <c r="E359" s="14" t="s">
        <v>126</v>
      </c>
      <c r="F359" s="24" t="s">
        <v>218</v>
      </c>
      <c r="G359" s="14" t="s">
        <v>42</v>
      </c>
      <c r="H359" s="67" t="n">
        <f aca="false">H360</f>
        <v>3518</v>
      </c>
      <c r="I359" s="25"/>
      <c r="J359" s="67" t="n">
        <f aca="false">J360</f>
        <v>0</v>
      </c>
      <c r="K359" s="69" t="n">
        <f aca="false">K360</f>
        <v>3518</v>
      </c>
      <c r="L359" s="25"/>
      <c r="M359" s="67" t="n">
        <f aca="false">M360</f>
        <v>0</v>
      </c>
      <c r="N359" s="25" t="n">
        <f aca="false">K359-H359</f>
        <v>0</v>
      </c>
      <c r="O359" s="25"/>
      <c r="P359" s="25" t="n">
        <f aca="false">M359-J359</f>
        <v>0</v>
      </c>
    </row>
    <row r="360" customFormat="false" ht="13.8" hidden="false" customHeight="false" outlineLevel="0" collapsed="false">
      <c r="B360" s="29" t="s">
        <v>80</v>
      </c>
      <c r="C360" s="152" t="n">
        <v>902</v>
      </c>
      <c r="D360" s="14" t="s">
        <v>22</v>
      </c>
      <c r="E360" s="14" t="s">
        <v>126</v>
      </c>
      <c r="F360" s="24" t="s">
        <v>218</v>
      </c>
      <c r="G360" s="14" t="s">
        <v>44</v>
      </c>
      <c r="H360" s="67" t="n">
        <f aca="false">'Функциональная 2025 ПРИЛ 11'!G368</f>
        <v>3518</v>
      </c>
      <c r="I360" s="25"/>
      <c r="J360" s="67" t="n">
        <v>0</v>
      </c>
      <c r="K360" s="69" t="n">
        <f aca="false">'Функциональная 2025 ПРИЛ 11'!I368</f>
        <v>3518</v>
      </c>
      <c r="L360" s="25"/>
      <c r="M360" s="67" t="n">
        <v>0</v>
      </c>
      <c r="N360" s="25" t="n">
        <f aca="false">K360-H360</f>
        <v>0</v>
      </c>
      <c r="O360" s="25"/>
      <c r="P360" s="25" t="n">
        <f aca="false">M360-J360</f>
        <v>0</v>
      </c>
    </row>
    <row r="361" customFormat="false" ht="13.95" hidden="false" customHeight="true" outlineLevel="0" collapsed="false">
      <c r="B361" s="29" t="s">
        <v>220</v>
      </c>
      <c r="C361" s="152" t="n">
        <v>902</v>
      </c>
      <c r="D361" s="14" t="s">
        <v>22</v>
      </c>
      <c r="E361" s="14" t="s">
        <v>126</v>
      </c>
      <c r="F361" s="72" t="s">
        <v>221</v>
      </c>
      <c r="G361" s="73"/>
      <c r="H361" s="74" t="n">
        <f aca="false">H362</f>
        <v>0</v>
      </c>
      <c r="I361" s="74" t="n">
        <f aca="false">I362</f>
        <v>0</v>
      </c>
      <c r="J361" s="74" t="n">
        <f aca="false">J362</f>
        <v>0</v>
      </c>
      <c r="K361" s="75" t="n">
        <f aca="false">K362</f>
        <v>0</v>
      </c>
      <c r="L361" s="74" t="n">
        <f aca="false">L362</f>
        <v>0</v>
      </c>
      <c r="M361" s="74" t="n">
        <f aca="false">M362</f>
        <v>0</v>
      </c>
      <c r="N361" s="25" t="n">
        <f aca="false">K361-H361</f>
        <v>0</v>
      </c>
      <c r="O361" s="74" t="n">
        <f aca="false">O362</f>
        <v>0</v>
      </c>
      <c r="P361" s="25" t="n">
        <f aca="false">M361-J361</f>
        <v>0</v>
      </c>
    </row>
    <row r="362" customFormat="false" ht="13.95" hidden="false" customHeight="true" outlineLevel="0" collapsed="false">
      <c r="B362" s="32" t="s">
        <v>55</v>
      </c>
      <c r="C362" s="152" t="n">
        <v>902</v>
      </c>
      <c r="D362" s="14" t="s">
        <v>22</v>
      </c>
      <c r="E362" s="14" t="s">
        <v>126</v>
      </c>
      <c r="F362" s="72" t="s">
        <v>221</v>
      </c>
      <c r="G362" s="76" t="n">
        <v>800</v>
      </c>
      <c r="H362" s="74" t="n">
        <f aca="false">H363</f>
        <v>0</v>
      </c>
      <c r="I362" s="74" t="n">
        <f aca="false">I363</f>
        <v>0</v>
      </c>
      <c r="J362" s="74" t="n">
        <f aca="false">J363</f>
        <v>0</v>
      </c>
      <c r="K362" s="75" t="n">
        <f aca="false">K363</f>
        <v>0</v>
      </c>
      <c r="L362" s="74" t="n">
        <f aca="false">L363</f>
        <v>0</v>
      </c>
      <c r="M362" s="74" t="n">
        <f aca="false">M363</f>
        <v>0</v>
      </c>
      <c r="N362" s="25" t="n">
        <f aca="false">K362-H362</f>
        <v>0</v>
      </c>
      <c r="O362" s="74" t="n">
        <f aca="false">O363</f>
        <v>0</v>
      </c>
      <c r="P362" s="25" t="n">
        <f aca="false">M362-J362</f>
        <v>0</v>
      </c>
    </row>
    <row r="363" customFormat="false" ht="13.95" hidden="false" customHeight="true" outlineLevel="0" collapsed="false">
      <c r="B363" s="29" t="s">
        <v>123</v>
      </c>
      <c r="C363" s="152" t="n">
        <v>902</v>
      </c>
      <c r="D363" s="14" t="s">
        <v>22</v>
      </c>
      <c r="E363" s="14" t="s">
        <v>126</v>
      </c>
      <c r="F363" s="72" t="s">
        <v>221</v>
      </c>
      <c r="G363" s="73" t="n">
        <v>870</v>
      </c>
      <c r="H363" s="74" t="n">
        <v>0</v>
      </c>
      <c r="I363" s="21"/>
      <c r="J363" s="74" t="n">
        <v>0</v>
      </c>
      <c r="K363" s="75" t="n">
        <v>0</v>
      </c>
      <c r="L363" s="21"/>
      <c r="M363" s="74" t="n">
        <v>0</v>
      </c>
      <c r="N363" s="25" t="n">
        <f aca="false">K363-H363</f>
        <v>0</v>
      </c>
      <c r="O363" s="21"/>
      <c r="P363" s="25" t="n">
        <f aca="false">M363-J363</f>
        <v>0</v>
      </c>
    </row>
    <row r="364" customFormat="false" ht="41.4" hidden="false" customHeight="false" outlineLevel="0" collapsed="false">
      <c r="B364" s="31" t="s">
        <v>222</v>
      </c>
      <c r="C364" s="152" t="n">
        <v>902</v>
      </c>
      <c r="D364" s="14" t="s">
        <v>22</v>
      </c>
      <c r="E364" s="14" t="s">
        <v>126</v>
      </c>
      <c r="F364" s="24" t="s">
        <v>48</v>
      </c>
      <c r="G364" s="14"/>
      <c r="H364" s="25" t="n">
        <f aca="false">H365</f>
        <v>0</v>
      </c>
      <c r="I364" s="25" t="e">
        <f aca="false">I365</f>
        <v>#REF!</v>
      </c>
      <c r="J364" s="25" t="n">
        <f aca="false">J365</f>
        <v>0</v>
      </c>
      <c r="K364" s="26" t="n">
        <f aca="false">K365</f>
        <v>640.8</v>
      </c>
      <c r="L364" s="25" t="e">
        <f aca="false">L365</f>
        <v>#REF!</v>
      </c>
      <c r="M364" s="25" t="n">
        <f aca="false">M365</f>
        <v>0</v>
      </c>
      <c r="N364" s="25" t="n">
        <f aca="false">K364-H364</f>
        <v>640.8</v>
      </c>
      <c r="O364" s="25" t="e">
        <f aca="false">O365</f>
        <v>#REF!</v>
      </c>
      <c r="P364" s="25" t="n">
        <f aca="false">M364-J364</f>
        <v>0</v>
      </c>
    </row>
    <row r="365" customFormat="false" ht="13.8" hidden="false" customHeight="false" outlineLevel="0" collapsed="false">
      <c r="B365" s="77" t="s">
        <v>159</v>
      </c>
      <c r="C365" s="152" t="n">
        <v>902</v>
      </c>
      <c r="D365" s="14" t="s">
        <v>22</v>
      </c>
      <c r="E365" s="14" t="s">
        <v>106</v>
      </c>
      <c r="F365" s="24" t="s">
        <v>48</v>
      </c>
      <c r="G365" s="14" t="s">
        <v>160</v>
      </c>
      <c r="H365" s="25" t="n">
        <f aca="false">H366</f>
        <v>0</v>
      </c>
      <c r="I365" s="25" t="e">
        <f aca="false">I366</f>
        <v>#REF!</v>
      </c>
      <c r="J365" s="25" t="n">
        <f aca="false">J366</f>
        <v>0</v>
      </c>
      <c r="K365" s="26" t="n">
        <f aca="false">K366</f>
        <v>640.8</v>
      </c>
      <c r="L365" s="25" t="e">
        <f aca="false">L366</f>
        <v>#REF!</v>
      </c>
      <c r="M365" s="25" t="n">
        <f aca="false">M366</f>
        <v>0</v>
      </c>
      <c r="N365" s="25" t="n">
        <f aca="false">K365-H365</f>
        <v>640.8</v>
      </c>
      <c r="O365" s="25" t="e">
        <f aca="false">O366</f>
        <v>#REF!</v>
      </c>
      <c r="P365" s="25" t="n">
        <f aca="false">M365-J365</f>
        <v>0</v>
      </c>
    </row>
    <row r="366" customFormat="false" ht="13.8" hidden="false" customHeight="false" outlineLevel="0" collapsed="false">
      <c r="B366" s="77" t="s">
        <v>223</v>
      </c>
      <c r="C366" s="152" t="n">
        <v>902</v>
      </c>
      <c r="D366" s="14" t="s">
        <v>22</v>
      </c>
      <c r="E366" s="14" t="s">
        <v>106</v>
      </c>
      <c r="F366" s="24" t="s">
        <v>48</v>
      </c>
      <c r="G366" s="14" t="s">
        <v>162</v>
      </c>
      <c r="H366" s="25" t="n">
        <f aca="false">'Функциональная 2025 ПРИЛ 11'!G378</f>
        <v>0</v>
      </c>
      <c r="I366" s="25" t="e">
        <f aca="false">#REF!+#REF!</f>
        <v>#REF!</v>
      </c>
      <c r="J366" s="25" t="n">
        <v>0</v>
      </c>
      <c r="K366" s="26" t="n">
        <f aca="false">'Функциональная 2025 ПРИЛ 11'!I378</f>
        <v>640.8</v>
      </c>
      <c r="L366" s="25" t="e">
        <f aca="false">#REF!+#REF!</f>
        <v>#REF!</v>
      </c>
      <c r="M366" s="25" t="n">
        <v>0</v>
      </c>
      <c r="N366" s="25" t="n">
        <f aca="false">K366-H366</f>
        <v>640.8</v>
      </c>
      <c r="O366" s="25" t="e">
        <f aca="false">#REF!+#REF!</f>
        <v>#REF!</v>
      </c>
      <c r="P366" s="25" t="n">
        <f aca="false">M366-J366</f>
        <v>0</v>
      </c>
    </row>
    <row r="367" customFormat="false" ht="19.2" hidden="false" customHeight="true" outlineLevel="0" collapsed="false">
      <c r="B367" s="29" t="s">
        <v>88</v>
      </c>
      <c r="C367" s="152" t="n">
        <v>902</v>
      </c>
      <c r="D367" s="14" t="s">
        <v>22</v>
      </c>
      <c r="E367" s="14" t="s">
        <v>126</v>
      </c>
      <c r="F367" s="24" t="s">
        <v>89</v>
      </c>
      <c r="G367" s="14"/>
      <c r="H367" s="67" t="n">
        <f aca="false">H368+H369</f>
        <v>0</v>
      </c>
      <c r="I367" s="67" t="n">
        <f aca="false">I368+I369</f>
        <v>0</v>
      </c>
      <c r="J367" s="67" t="n">
        <f aca="false">J368+J369</f>
        <v>0</v>
      </c>
      <c r="K367" s="69" t="n">
        <f aca="false">K368+K369</f>
        <v>30.4</v>
      </c>
      <c r="L367" s="67" t="n">
        <f aca="false">L368+L369</f>
        <v>0</v>
      </c>
      <c r="M367" s="67" t="n">
        <f aca="false">M368+M369</f>
        <v>0</v>
      </c>
      <c r="N367" s="25" t="n">
        <f aca="false">K367-H367</f>
        <v>30.4</v>
      </c>
      <c r="O367" s="67" t="n">
        <f aca="false">O368+O369</f>
        <v>0</v>
      </c>
      <c r="P367" s="25" t="n">
        <f aca="false">M367-J367</f>
        <v>0</v>
      </c>
    </row>
    <row r="368" customFormat="false" ht="13.95" hidden="false" customHeight="true" outlineLevel="0" collapsed="false">
      <c r="B368" s="29" t="s">
        <v>80</v>
      </c>
      <c r="C368" s="152" t="n">
        <v>902</v>
      </c>
      <c r="D368" s="14" t="s">
        <v>22</v>
      </c>
      <c r="E368" s="14" t="s">
        <v>126</v>
      </c>
      <c r="F368" s="24" t="s">
        <v>89</v>
      </c>
      <c r="G368" s="14" t="s">
        <v>44</v>
      </c>
      <c r="H368" s="67" t="n">
        <f aca="false">'Функциональная 2025 ПРИЛ 11'!G380</f>
        <v>0</v>
      </c>
      <c r="I368" s="67" t="n">
        <f aca="false">'Функциональная 2025 ПРИЛ 11'!H380</f>
        <v>0</v>
      </c>
      <c r="J368" s="67" t="n">
        <v>0</v>
      </c>
      <c r="K368" s="69" t="n">
        <f aca="false">'Функциональная 2025 ПРИЛ 11'!J380</f>
        <v>30.4</v>
      </c>
      <c r="L368" s="67" t="n">
        <f aca="false">'Функциональная 2025 ПРИЛ 11'!K380</f>
        <v>0</v>
      </c>
      <c r="M368" s="67" t="n">
        <v>0</v>
      </c>
      <c r="N368" s="25" t="n">
        <f aca="false">K368-H368</f>
        <v>30.4</v>
      </c>
      <c r="O368" s="67" t="n">
        <f aca="false">'Функциональная 2025 ПРИЛ 11'!N380</f>
        <v>0</v>
      </c>
      <c r="P368" s="25" t="n">
        <f aca="false">M368-J368</f>
        <v>0</v>
      </c>
    </row>
    <row r="369" customFormat="false" ht="13.95" hidden="false" customHeight="true" outlineLevel="0" collapsed="false">
      <c r="B369" s="77" t="s">
        <v>159</v>
      </c>
      <c r="C369" s="152" t="n">
        <v>902</v>
      </c>
      <c r="D369" s="14" t="s">
        <v>22</v>
      </c>
      <c r="E369" s="14" t="s">
        <v>126</v>
      </c>
      <c r="F369" s="24" t="s">
        <v>89</v>
      </c>
      <c r="G369" s="14" t="s">
        <v>160</v>
      </c>
      <c r="H369" s="67" t="n">
        <f aca="false">H370+H371</f>
        <v>0</v>
      </c>
      <c r="I369" s="67" t="n">
        <f aca="false">I370+I371</f>
        <v>0</v>
      </c>
      <c r="J369" s="67" t="n">
        <f aca="false">J370+J371</f>
        <v>0</v>
      </c>
      <c r="K369" s="69" t="n">
        <f aca="false">K370+K371</f>
        <v>0</v>
      </c>
      <c r="L369" s="67" t="n">
        <f aca="false">L370+L371</f>
        <v>0</v>
      </c>
      <c r="M369" s="67" t="n">
        <f aca="false">M370+M371</f>
        <v>0</v>
      </c>
      <c r="N369" s="25" t="n">
        <f aca="false">K369-H369</f>
        <v>0</v>
      </c>
      <c r="O369" s="67" t="n">
        <f aca="false">O370+O371</f>
        <v>0</v>
      </c>
      <c r="P369" s="25" t="n">
        <f aca="false">M369-J369</f>
        <v>0</v>
      </c>
    </row>
    <row r="370" customFormat="false" ht="13.95" hidden="false" customHeight="true" outlineLevel="0" collapsed="false">
      <c r="B370" s="77" t="s">
        <v>223</v>
      </c>
      <c r="C370" s="152" t="n">
        <v>902</v>
      </c>
      <c r="D370" s="14" t="s">
        <v>22</v>
      </c>
      <c r="E370" s="14" t="s">
        <v>126</v>
      </c>
      <c r="F370" s="24" t="s">
        <v>89</v>
      </c>
      <c r="G370" s="14" t="s">
        <v>162</v>
      </c>
      <c r="H370" s="67" t="n">
        <f aca="false">'Функциональная 2025 ПРИЛ 11'!G382</f>
        <v>0</v>
      </c>
      <c r="I370" s="67" t="n">
        <f aca="false">'Функциональная 2025 ПРИЛ 11'!H382</f>
        <v>0</v>
      </c>
      <c r="J370" s="67" t="n">
        <v>0</v>
      </c>
      <c r="K370" s="69" t="n">
        <f aca="false">'Функциональная 2025 ПРИЛ 11'!J382</f>
        <v>0</v>
      </c>
      <c r="L370" s="67" t="n">
        <f aca="false">'Функциональная 2025 ПРИЛ 11'!K382</f>
        <v>0</v>
      </c>
      <c r="M370" s="67" t="n">
        <v>0</v>
      </c>
      <c r="N370" s="25" t="n">
        <f aca="false">K370-H370</f>
        <v>0</v>
      </c>
      <c r="O370" s="67" t="n">
        <f aca="false">'Функциональная 2025 ПРИЛ 11'!N382</f>
        <v>0</v>
      </c>
      <c r="P370" s="25" t="n">
        <f aca="false">M370-J370</f>
        <v>0</v>
      </c>
    </row>
    <row r="371" customFormat="false" ht="13.95" hidden="false" customHeight="true" outlineLevel="0" collapsed="false">
      <c r="B371" s="29" t="s">
        <v>224</v>
      </c>
      <c r="C371" s="152" t="n">
        <v>902</v>
      </c>
      <c r="D371" s="14" t="s">
        <v>22</v>
      </c>
      <c r="E371" s="14" t="s">
        <v>126</v>
      </c>
      <c r="F371" s="24" t="s">
        <v>89</v>
      </c>
      <c r="G371" s="14" t="s">
        <v>225</v>
      </c>
      <c r="H371" s="67" t="n">
        <f aca="false">'Функциональная 2025 ПРИЛ 11'!G383</f>
        <v>0</v>
      </c>
      <c r="I371" s="67" t="n">
        <f aca="false">'Функциональная 2025 ПРИЛ 11'!H383</f>
        <v>0</v>
      </c>
      <c r="J371" s="67" t="n">
        <v>0</v>
      </c>
      <c r="K371" s="69" t="n">
        <f aca="false">'Функциональная 2025 ПРИЛ 11'!J383</f>
        <v>0</v>
      </c>
      <c r="L371" s="67" t="n">
        <f aca="false">'Функциональная 2025 ПРИЛ 11'!K383</f>
        <v>0</v>
      </c>
      <c r="M371" s="67" t="n">
        <v>0</v>
      </c>
      <c r="N371" s="25" t="n">
        <f aca="false">K371-H371</f>
        <v>0</v>
      </c>
      <c r="O371" s="67" t="n">
        <f aca="false">'Функциональная 2025 ПРИЛ 11'!N383</f>
        <v>0</v>
      </c>
      <c r="P371" s="25" t="n">
        <f aca="false">M371-J371</f>
        <v>0</v>
      </c>
    </row>
    <row r="372" customFormat="false" ht="27.6" hidden="true" customHeight="true" outlineLevel="0" collapsed="false">
      <c r="B372" s="60" t="s">
        <v>130</v>
      </c>
      <c r="C372" s="152" t="n">
        <v>902</v>
      </c>
      <c r="D372" s="14" t="s">
        <v>22</v>
      </c>
      <c r="E372" s="14" t="s">
        <v>126</v>
      </c>
      <c r="F372" s="24" t="s">
        <v>774</v>
      </c>
      <c r="G372" s="14"/>
      <c r="H372" s="67" t="n">
        <f aca="false">'Функциональная 2025 ПРИЛ 11'!G384</f>
        <v>0</v>
      </c>
      <c r="I372" s="67" t="e">
        <f aca="false">'Функциональная 2025 ПРИЛ 11'!H384</f>
        <v>#REF!</v>
      </c>
      <c r="J372" s="67" t="n">
        <f aca="false">'Функциональная 2025 ПРИЛ 11'!I384</f>
        <v>0</v>
      </c>
      <c r="K372" s="67" t="n">
        <f aca="false">'Функциональная 2025 ПРИЛ 11'!J384</f>
        <v>0</v>
      </c>
      <c r="L372" s="67" t="n">
        <f aca="false">'Функциональная 2025 ПРИЛ 11'!K384</f>
        <v>0</v>
      </c>
      <c r="M372" s="67" t="n">
        <f aca="false">'Функциональная 2025 ПРИЛ 11'!L384</f>
        <v>0</v>
      </c>
      <c r="N372" s="25" t="n">
        <f aca="false">K372-H372</f>
        <v>0</v>
      </c>
      <c r="O372" s="67" t="n">
        <f aca="false">'Функциональная 2025 ПРИЛ 11'!N384</f>
        <v>0</v>
      </c>
      <c r="P372" s="25" t="n">
        <f aca="false">M372-J372</f>
        <v>0</v>
      </c>
    </row>
    <row r="373" customFormat="false" ht="55.2" hidden="true" customHeight="true" outlineLevel="0" collapsed="false">
      <c r="B373" s="56" t="s">
        <v>29</v>
      </c>
      <c r="C373" s="152" t="n">
        <v>902</v>
      </c>
      <c r="D373" s="14" t="s">
        <v>22</v>
      </c>
      <c r="E373" s="14" t="s">
        <v>126</v>
      </c>
      <c r="F373" s="24" t="s">
        <v>774</v>
      </c>
      <c r="G373" s="14" t="s">
        <v>30</v>
      </c>
      <c r="H373" s="68" t="n">
        <f aca="false">'Функциональная 2025 ПРИЛ 11'!G385</f>
        <v>0</v>
      </c>
      <c r="I373" s="68" t="e">
        <f aca="false">'Функциональная 2025 ПРИЛ 11'!H385</f>
        <v>#REF!</v>
      </c>
      <c r="J373" s="68" t="n">
        <f aca="false">'Функциональная 2025 ПРИЛ 11'!I385</f>
        <v>0</v>
      </c>
      <c r="K373" s="68" t="n">
        <f aca="false">'Функциональная 2025 ПРИЛ 11'!J385</f>
        <v>0</v>
      </c>
      <c r="L373" s="68" t="n">
        <f aca="false">'Функциональная 2025 ПРИЛ 11'!K385</f>
        <v>0</v>
      </c>
      <c r="M373" s="68" t="n">
        <f aca="false">'Функциональная 2025 ПРИЛ 11'!L385</f>
        <v>0</v>
      </c>
      <c r="N373" s="25" t="n">
        <f aca="false">K373-H373</f>
        <v>0</v>
      </c>
      <c r="O373" s="68" t="n">
        <f aca="false">'Функциональная 2025 ПРИЛ 11'!N385</f>
        <v>0</v>
      </c>
      <c r="P373" s="25" t="n">
        <f aca="false">M373-J373</f>
        <v>0</v>
      </c>
    </row>
    <row r="374" customFormat="false" ht="13.95" hidden="true" customHeight="true" outlineLevel="0" collapsed="false">
      <c r="B374" s="56" t="s">
        <v>132</v>
      </c>
      <c r="C374" s="152" t="n">
        <v>902</v>
      </c>
      <c r="D374" s="14" t="s">
        <v>22</v>
      </c>
      <c r="E374" s="14" t="s">
        <v>126</v>
      </c>
      <c r="F374" s="24" t="s">
        <v>774</v>
      </c>
      <c r="G374" s="14" t="s">
        <v>133</v>
      </c>
      <c r="H374" s="68" t="n">
        <f aca="false">'Функциональная 2025 ПРИЛ 11'!G386</f>
        <v>0</v>
      </c>
      <c r="I374" s="68" t="e">
        <f aca="false">'Функциональная 2025 ПРИЛ 11'!H386</f>
        <v>#REF!</v>
      </c>
      <c r="J374" s="68" t="n">
        <f aca="false">'Функциональная 2025 ПРИЛ 11'!I386</f>
        <v>0</v>
      </c>
      <c r="K374" s="68" t="n">
        <f aca="false">'Функциональная 2025 ПРИЛ 11'!J386</f>
        <v>0</v>
      </c>
      <c r="L374" s="68" t="n">
        <f aca="false">'Функциональная 2025 ПРИЛ 11'!K386</f>
        <v>0</v>
      </c>
      <c r="M374" s="68" t="n">
        <f aca="false">'Функциональная 2025 ПРИЛ 11'!L386</f>
        <v>0</v>
      </c>
      <c r="N374" s="25" t="n">
        <f aca="false">K374-H374</f>
        <v>0</v>
      </c>
      <c r="O374" s="68" t="n">
        <f aca="false">'Функциональная 2025 ПРИЛ 11'!N386</f>
        <v>0</v>
      </c>
      <c r="P374" s="25" t="n">
        <f aca="false">M374-J374</f>
        <v>0</v>
      </c>
    </row>
    <row r="375" customFormat="false" ht="13.95" hidden="true" customHeight="true" outlineLevel="0" collapsed="false">
      <c r="B375" s="56" t="s">
        <v>134</v>
      </c>
      <c r="C375" s="152" t="n">
        <v>902</v>
      </c>
      <c r="D375" s="14" t="s">
        <v>22</v>
      </c>
      <c r="E375" s="14" t="s">
        <v>126</v>
      </c>
      <c r="F375" s="24" t="s">
        <v>774</v>
      </c>
      <c r="G375" s="14" t="s">
        <v>135</v>
      </c>
      <c r="H375" s="68" t="n">
        <f aca="false">'Функциональная 2025 ПРИЛ 11'!G387</f>
        <v>0</v>
      </c>
      <c r="I375" s="25"/>
      <c r="J375" s="68" t="n">
        <v>0</v>
      </c>
      <c r="K375" s="68" t="n">
        <f aca="false">'Функциональная 2025 ПРИЛ 11'!J387</f>
        <v>0</v>
      </c>
      <c r="L375" s="25"/>
      <c r="M375" s="68" t="n">
        <v>0</v>
      </c>
      <c r="N375" s="25" t="n">
        <f aca="false">K375-H375</f>
        <v>0</v>
      </c>
      <c r="O375" s="25"/>
      <c r="P375" s="25" t="n">
        <f aca="false">M375-J375</f>
        <v>0</v>
      </c>
    </row>
    <row r="376" customFormat="false" ht="27.6" hidden="true" customHeight="true" outlineLevel="0" collapsed="false">
      <c r="B376" s="56" t="s">
        <v>37</v>
      </c>
      <c r="C376" s="152" t="n">
        <v>902</v>
      </c>
      <c r="D376" s="14" t="s">
        <v>22</v>
      </c>
      <c r="E376" s="14" t="s">
        <v>126</v>
      </c>
      <c r="F376" s="24" t="s">
        <v>774</v>
      </c>
      <c r="G376" s="14" t="s">
        <v>136</v>
      </c>
      <c r="H376" s="68" t="n">
        <f aca="false">'Функциональная 2025 ПРИЛ 11'!G388</f>
        <v>0</v>
      </c>
      <c r="I376" s="25"/>
      <c r="J376" s="68" t="n">
        <v>0</v>
      </c>
      <c r="K376" s="68" t="n">
        <f aca="false">'Функциональная 2025 ПРИЛ 11'!J388</f>
        <v>0</v>
      </c>
      <c r="L376" s="25"/>
      <c r="M376" s="68" t="n">
        <v>0</v>
      </c>
      <c r="N376" s="25" t="n">
        <f aca="false">K376-H376</f>
        <v>0</v>
      </c>
      <c r="O376" s="25"/>
      <c r="P376" s="25" t="n">
        <f aca="false">M376-J376</f>
        <v>0</v>
      </c>
    </row>
    <row r="377" customFormat="false" ht="13.95" hidden="true" customHeight="true" outlineLevel="0" collapsed="false">
      <c r="B377" s="34" t="s">
        <v>226</v>
      </c>
      <c r="C377" s="152" t="n">
        <v>902</v>
      </c>
      <c r="D377" s="78" t="s">
        <v>24</v>
      </c>
      <c r="E377" s="78"/>
      <c r="F377" s="78"/>
      <c r="G377" s="78"/>
      <c r="H377" s="20" t="n">
        <f aca="false">H378</f>
        <v>0</v>
      </c>
      <c r="I377" s="20" t="e">
        <f aca="false">H377-#REF!</f>
        <v>#REF!</v>
      </c>
      <c r="J377" s="20" t="n">
        <f aca="false">J378</f>
        <v>0</v>
      </c>
      <c r="K377" s="20" t="n">
        <f aca="false">K378</f>
        <v>0</v>
      </c>
      <c r="L377" s="20" t="e">
        <f aca="false">K377-#REF!</f>
        <v>#REF!</v>
      </c>
      <c r="M377" s="20" t="n">
        <f aca="false">M378</f>
        <v>0</v>
      </c>
      <c r="N377" s="25" t="n">
        <f aca="false">K377-H377</f>
        <v>0</v>
      </c>
      <c r="O377" s="20" t="e">
        <f aca="false">N377-#REF!</f>
        <v>#REF!</v>
      </c>
      <c r="P377" s="25" t="n">
        <f aca="false">M377-J377</f>
        <v>0</v>
      </c>
    </row>
    <row r="378" customFormat="false" ht="13.95" hidden="true" customHeight="true" outlineLevel="0" collapsed="false">
      <c r="B378" s="37" t="s">
        <v>227</v>
      </c>
      <c r="C378" s="152" t="n">
        <v>902</v>
      </c>
      <c r="D378" s="79" t="s">
        <v>24</v>
      </c>
      <c r="E378" s="79" t="s">
        <v>50</v>
      </c>
      <c r="F378" s="79"/>
      <c r="G378" s="78"/>
      <c r="H378" s="20" t="n">
        <f aca="false">H379</f>
        <v>0</v>
      </c>
      <c r="I378" s="20" t="e">
        <f aca="false">H378-#REF!</f>
        <v>#REF!</v>
      </c>
      <c r="J378" s="20" t="n">
        <f aca="false">J379</f>
        <v>0</v>
      </c>
      <c r="K378" s="20" t="n">
        <f aca="false">K379</f>
        <v>0</v>
      </c>
      <c r="L378" s="20" t="e">
        <f aca="false">K378-#REF!</f>
        <v>#REF!</v>
      </c>
      <c r="M378" s="20" t="n">
        <f aca="false">M379</f>
        <v>0</v>
      </c>
      <c r="N378" s="25" t="n">
        <f aca="false">K378-H378</f>
        <v>0</v>
      </c>
      <c r="O378" s="20" t="e">
        <f aca="false">N378-#REF!</f>
        <v>#REF!</v>
      </c>
      <c r="P378" s="25" t="n">
        <f aca="false">M378-J378</f>
        <v>0</v>
      </c>
    </row>
    <row r="379" customFormat="false" ht="13.95" hidden="true" customHeight="true" outlineLevel="0" collapsed="false">
      <c r="B379" s="37" t="s">
        <v>25</v>
      </c>
      <c r="C379" s="152" t="n">
        <v>902</v>
      </c>
      <c r="D379" s="80" t="s">
        <v>24</v>
      </c>
      <c r="E379" s="80" t="s">
        <v>50</v>
      </c>
      <c r="F379" s="72" t="n">
        <v>88</v>
      </c>
      <c r="G379" s="81"/>
      <c r="H379" s="25" t="n">
        <f aca="false">H380+H383</f>
        <v>0</v>
      </c>
      <c r="I379" s="25" t="e">
        <f aca="false">I380+I383</f>
        <v>#REF!</v>
      </c>
      <c r="J379" s="25" t="n">
        <f aca="false">J380+J383</f>
        <v>0</v>
      </c>
      <c r="K379" s="25" t="n">
        <f aca="false">K380+K383</f>
        <v>0</v>
      </c>
      <c r="L379" s="25" t="e">
        <f aca="false">L380+L383</f>
        <v>#REF!</v>
      </c>
      <c r="M379" s="25" t="n">
        <f aca="false">M380+M383</f>
        <v>0</v>
      </c>
      <c r="N379" s="25" t="n">
        <f aca="false">K379-H379</f>
        <v>0</v>
      </c>
      <c r="O379" s="25" t="e">
        <f aca="false">O380+O383</f>
        <v>#REF!</v>
      </c>
      <c r="P379" s="25" t="n">
        <f aca="false">M379-J379</f>
        <v>0</v>
      </c>
    </row>
    <row r="380" customFormat="false" ht="27.6" hidden="true" customHeight="true" outlineLevel="0" collapsed="false">
      <c r="B380" s="37" t="s">
        <v>228</v>
      </c>
      <c r="C380" s="152" t="n">
        <v>902</v>
      </c>
      <c r="D380" s="80" t="s">
        <v>24</v>
      </c>
      <c r="E380" s="80" t="s">
        <v>50</v>
      </c>
      <c r="F380" s="72" t="s">
        <v>229</v>
      </c>
      <c r="G380" s="81"/>
      <c r="H380" s="25" t="n">
        <f aca="false">H381</f>
        <v>0</v>
      </c>
      <c r="I380" s="20" t="e">
        <f aca="false">H380-#REF!</f>
        <v>#REF!</v>
      </c>
      <c r="J380" s="25" t="n">
        <f aca="false">J381</f>
        <v>0</v>
      </c>
      <c r="K380" s="25" t="n">
        <f aca="false">K381</f>
        <v>0</v>
      </c>
      <c r="L380" s="20" t="e">
        <f aca="false">K380-#REF!</f>
        <v>#REF!</v>
      </c>
      <c r="M380" s="25" t="n">
        <f aca="false">M381</f>
        <v>0</v>
      </c>
      <c r="N380" s="25" t="n">
        <f aca="false">K380-H380</f>
        <v>0</v>
      </c>
      <c r="O380" s="20" t="e">
        <f aca="false">N380-#REF!</f>
        <v>#REF!</v>
      </c>
      <c r="P380" s="25" t="n">
        <f aca="false">M380-J380</f>
        <v>0</v>
      </c>
    </row>
    <row r="381" customFormat="false" ht="13.95" hidden="true" customHeight="true" outlineLevel="0" collapsed="false">
      <c r="B381" s="37" t="s">
        <v>94</v>
      </c>
      <c r="C381" s="152" t="n">
        <v>902</v>
      </c>
      <c r="D381" s="80" t="s">
        <v>24</v>
      </c>
      <c r="E381" s="80" t="s">
        <v>50</v>
      </c>
      <c r="F381" s="72" t="s">
        <v>229</v>
      </c>
      <c r="G381" s="73" t="n">
        <v>500</v>
      </c>
      <c r="H381" s="74" t="n">
        <f aca="false">H382</f>
        <v>0</v>
      </c>
      <c r="I381" s="20" t="e">
        <f aca="false">H381-#REF!</f>
        <v>#REF!</v>
      </c>
      <c r="J381" s="74" t="n">
        <f aca="false">J382</f>
        <v>0</v>
      </c>
      <c r="K381" s="74" t="n">
        <f aca="false">K382</f>
        <v>0</v>
      </c>
      <c r="L381" s="20" t="e">
        <f aca="false">K381-#REF!</f>
        <v>#REF!</v>
      </c>
      <c r="M381" s="74" t="n">
        <f aca="false">M382</f>
        <v>0</v>
      </c>
      <c r="N381" s="25" t="n">
        <f aca="false">K381-H381</f>
        <v>0</v>
      </c>
      <c r="O381" s="20" t="e">
        <f aca="false">N381-#REF!</f>
        <v>#REF!</v>
      </c>
      <c r="P381" s="25" t="n">
        <f aca="false">M381-J381</f>
        <v>0</v>
      </c>
    </row>
    <row r="382" customFormat="false" ht="13.95" hidden="true" customHeight="true" outlineLevel="0" collapsed="false">
      <c r="B382" s="37" t="s">
        <v>96</v>
      </c>
      <c r="C382" s="152" t="n">
        <v>902</v>
      </c>
      <c r="D382" s="80" t="s">
        <v>24</v>
      </c>
      <c r="E382" s="80" t="s">
        <v>50</v>
      </c>
      <c r="F382" s="72" t="s">
        <v>229</v>
      </c>
      <c r="G382" s="73" t="n">
        <v>530</v>
      </c>
      <c r="H382" s="74" t="n">
        <f aca="false">'Функциональная 2025 ПРИЛ 11'!G389</f>
        <v>0</v>
      </c>
      <c r="I382" s="20"/>
      <c r="J382" s="74" t="n">
        <v>0</v>
      </c>
      <c r="K382" s="74" t="n">
        <f aca="false">'Функциональная 2025 ПРИЛ 11'!J389</f>
        <v>0</v>
      </c>
      <c r="L382" s="20"/>
      <c r="M382" s="74" t="n">
        <v>0</v>
      </c>
      <c r="N382" s="25" t="n">
        <f aca="false">K382-H382</f>
        <v>0</v>
      </c>
      <c r="O382" s="20"/>
      <c r="P382" s="25" t="n">
        <f aca="false">M382-J382</f>
        <v>0</v>
      </c>
    </row>
    <row r="383" customFormat="false" ht="13.95" hidden="true" customHeight="true" outlineLevel="0" collapsed="false">
      <c r="B383" s="29" t="s">
        <v>220</v>
      </c>
      <c r="C383" s="152" t="n">
        <v>902</v>
      </c>
      <c r="D383" s="80" t="s">
        <v>24</v>
      </c>
      <c r="E383" s="80" t="s">
        <v>50</v>
      </c>
      <c r="F383" s="72" t="s">
        <v>221</v>
      </c>
      <c r="G383" s="73"/>
      <c r="H383" s="74" t="n">
        <f aca="false">H384</f>
        <v>0</v>
      </c>
      <c r="I383" s="74" t="n">
        <f aca="false">I384</f>
        <v>0</v>
      </c>
      <c r="J383" s="74" t="n">
        <f aca="false">J384</f>
        <v>0</v>
      </c>
      <c r="K383" s="74" t="n">
        <f aca="false">K384</f>
        <v>0</v>
      </c>
      <c r="L383" s="74" t="n">
        <f aca="false">L384</f>
        <v>0</v>
      </c>
      <c r="M383" s="74" t="n">
        <f aca="false">M384</f>
        <v>0</v>
      </c>
      <c r="N383" s="25" t="n">
        <f aca="false">K383-H383</f>
        <v>0</v>
      </c>
      <c r="O383" s="74" t="n">
        <f aca="false">O384</f>
        <v>0</v>
      </c>
      <c r="P383" s="25" t="n">
        <f aca="false">M383-J383</f>
        <v>0</v>
      </c>
    </row>
    <row r="384" customFormat="false" ht="13.95" hidden="true" customHeight="true" outlineLevel="0" collapsed="false">
      <c r="B384" s="32" t="s">
        <v>55</v>
      </c>
      <c r="C384" s="152"/>
      <c r="D384" s="80" t="s">
        <v>24</v>
      </c>
      <c r="E384" s="80" t="s">
        <v>50</v>
      </c>
      <c r="F384" s="72" t="s">
        <v>221</v>
      </c>
      <c r="G384" s="76" t="n">
        <v>800</v>
      </c>
      <c r="H384" s="74" t="n">
        <f aca="false">H385</f>
        <v>0</v>
      </c>
      <c r="I384" s="74" t="n">
        <f aca="false">I385</f>
        <v>0</v>
      </c>
      <c r="J384" s="74" t="n">
        <f aca="false">J385</f>
        <v>0</v>
      </c>
      <c r="K384" s="74" t="n">
        <f aca="false">K385</f>
        <v>0</v>
      </c>
      <c r="L384" s="74" t="n">
        <f aca="false">L385</f>
        <v>0</v>
      </c>
      <c r="M384" s="74" t="n">
        <f aca="false">M385</f>
        <v>0</v>
      </c>
      <c r="N384" s="25" t="n">
        <f aca="false">K384-H384</f>
        <v>0</v>
      </c>
      <c r="O384" s="74" t="n">
        <f aca="false">O385</f>
        <v>0</v>
      </c>
      <c r="P384" s="25" t="n">
        <f aca="false">M384-J384</f>
        <v>0</v>
      </c>
    </row>
    <row r="385" customFormat="false" ht="13.95" hidden="true" customHeight="true" outlineLevel="0" collapsed="false">
      <c r="B385" s="29" t="s">
        <v>123</v>
      </c>
      <c r="C385" s="152" t="n">
        <v>902</v>
      </c>
      <c r="D385" s="80" t="s">
        <v>24</v>
      </c>
      <c r="E385" s="80" t="s">
        <v>50</v>
      </c>
      <c r="F385" s="72" t="s">
        <v>221</v>
      </c>
      <c r="G385" s="73" t="n">
        <v>870</v>
      </c>
      <c r="H385" s="74" t="n">
        <f aca="false">'Функциональная 2025 ПРИЛ 11'!G392</f>
        <v>0</v>
      </c>
      <c r="I385" s="74" t="n">
        <f aca="false">'Функциональная 2025 ПРИЛ 11'!H392</f>
        <v>0</v>
      </c>
      <c r="J385" s="74" t="n">
        <v>0</v>
      </c>
      <c r="K385" s="74" t="n">
        <f aca="false">'Функциональная 2025 ПРИЛ 11'!J392</f>
        <v>0</v>
      </c>
      <c r="L385" s="74" t="n">
        <f aca="false">'Функциональная 2025 ПРИЛ 11'!K392</f>
        <v>0</v>
      </c>
      <c r="M385" s="74" t="n">
        <v>0</v>
      </c>
      <c r="N385" s="25" t="n">
        <f aca="false">K385-H385</f>
        <v>0</v>
      </c>
      <c r="O385" s="74" t="n">
        <f aca="false">'Функциональная 2025 ПРИЛ 11'!N392</f>
        <v>0</v>
      </c>
      <c r="P385" s="25" t="n">
        <f aca="false">M385-J385</f>
        <v>0</v>
      </c>
    </row>
    <row r="386" s="33" customFormat="true" ht="27.6" hidden="false" customHeight="false" outlineLevel="0" collapsed="false">
      <c r="B386" s="18" t="s">
        <v>230</v>
      </c>
      <c r="C386" s="153" t="n">
        <v>902</v>
      </c>
      <c r="D386" s="19" t="s">
        <v>50</v>
      </c>
      <c r="E386" s="19"/>
      <c r="F386" s="19"/>
      <c r="G386" s="19"/>
      <c r="H386" s="20" t="n">
        <f aca="false">H387</f>
        <v>5006.8</v>
      </c>
      <c r="I386" s="20" t="e">
        <f aca="false">H386-#REF!</f>
        <v>#REF!</v>
      </c>
      <c r="J386" s="20" t="n">
        <f aca="false">J387</f>
        <v>0</v>
      </c>
      <c r="K386" s="22" t="n">
        <f aca="false">K387</f>
        <v>4441.7</v>
      </c>
      <c r="L386" s="20" t="e">
        <f aca="false">K386-#REF!</f>
        <v>#REF!</v>
      </c>
      <c r="M386" s="20" t="n">
        <f aca="false">M387</f>
        <v>0</v>
      </c>
      <c r="N386" s="20" t="n">
        <f aca="false">K386-H386</f>
        <v>-565.1</v>
      </c>
      <c r="O386" s="20" t="e">
        <f aca="false">N386-#REF!</f>
        <v>#REF!</v>
      </c>
      <c r="P386" s="20" t="n">
        <f aca="false">M386-J386</f>
        <v>0</v>
      </c>
    </row>
    <row r="387" s="33" customFormat="true" ht="27.6" hidden="false" customHeight="false" outlineLevel="0" collapsed="false">
      <c r="B387" s="18" t="s">
        <v>231</v>
      </c>
      <c r="C387" s="153" t="n">
        <v>902</v>
      </c>
      <c r="D387" s="19" t="s">
        <v>50</v>
      </c>
      <c r="E387" s="19" t="s">
        <v>232</v>
      </c>
      <c r="F387" s="19"/>
      <c r="G387" s="19"/>
      <c r="H387" s="20" t="n">
        <f aca="false">H401+H410+H388</f>
        <v>5006.8</v>
      </c>
      <c r="I387" s="20" t="e">
        <f aca="false">H387-#REF!</f>
        <v>#REF!</v>
      </c>
      <c r="J387" s="20" t="n">
        <f aca="false">J401+J410+J388</f>
        <v>0</v>
      </c>
      <c r="K387" s="22" t="n">
        <f aca="false">K401+K410+K388</f>
        <v>4441.7</v>
      </c>
      <c r="L387" s="20" t="e">
        <f aca="false">K387-#REF!</f>
        <v>#REF!</v>
      </c>
      <c r="M387" s="20" t="n">
        <f aca="false">M401+M410+M388</f>
        <v>0</v>
      </c>
      <c r="N387" s="20" t="n">
        <f aca="false">K387-H387</f>
        <v>-565.1</v>
      </c>
      <c r="O387" s="20" t="e">
        <f aca="false">N387-#REF!</f>
        <v>#REF!</v>
      </c>
      <c r="P387" s="20" t="n">
        <f aca="false">M387-J387</f>
        <v>0</v>
      </c>
    </row>
    <row r="388" s="33" customFormat="true" ht="27.6" hidden="false" customHeight="false" outlineLevel="0" collapsed="false">
      <c r="B388" s="29" t="s">
        <v>69</v>
      </c>
      <c r="C388" s="152" t="n">
        <v>902</v>
      </c>
      <c r="D388" s="14" t="s">
        <v>50</v>
      </c>
      <c r="E388" s="14" t="s">
        <v>232</v>
      </c>
      <c r="F388" s="24" t="s">
        <v>24</v>
      </c>
      <c r="G388" s="14"/>
      <c r="H388" s="25" t="n">
        <f aca="false">H389</f>
        <v>4529.3</v>
      </c>
      <c r="I388" s="20"/>
      <c r="J388" s="25" t="n">
        <f aca="false">J389</f>
        <v>0</v>
      </c>
      <c r="K388" s="26" t="n">
        <f aca="false">K389</f>
        <v>3964.2</v>
      </c>
      <c r="L388" s="20"/>
      <c r="M388" s="25" t="n">
        <f aca="false">M389</f>
        <v>0</v>
      </c>
      <c r="N388" s="25" t="n">
        <f aca="false">K388-H388</f>
        <v>-565.1</v>
      </c>
      <c r="O388" s="20"/>
      <c r="P388" s="25" t="n">
        <f aca="false">M388-J388</f>
        <v>0</v>
      </c>
    </row>
    <row r="389" s="33" customFormat="true" ht="13.8" hidden="false" customHeight="false" outlineLevel="0" collapsed="false">
      <c r="B389" s="29" t="s">
        <v>71</v>
      </c>
      <c r="C389" s="152" t="n">
        <v>902</v>
      </c>
      <c r="D389" s="14" t="s">
        <v>50</v>
      </c>
      <c r="E389" s="14" t="s">
        <v>232</v>
      </c>
      <c r="F389" s="24" t="s">
        <v>154</v>
      </c>
      <c r="G389" s="14"/>
      <c r="H389" s="25" t="n">
        <f aca="false">H390</f>
        <v>4529.3</v>
      </c>
      <c r="I389" s="20"/>
      <c r="J389" s="25" t="n">
        <f aca="false">J390</f>
        <v>0</v>
      </c>
      <c r="K389" s="26" t="n">
        <f aca="false">K390</f>
        <v>3964.2</v>
      </c>
      <c r="L389" s="20"/>
      <c r="M389" s="25" t="n">
        <f aca="false">M390</f>
        <v>0</v>
      </c>
      <c r="N389" s="25" t="n">
        <f aca="false">K389-H389</f>
        <v>-565.1</v>
      </c>
      <c r="O389" s="20"/>
      <c r="P389" s="25" t="n">
        <f aca="false">M389-J389</f>
        <v>0</v>
      </c>
    </row>
    <row r="390" s="33" customFormat="true" ht="41.4" hidden="false" customHeight="false" outlineLevel="0" collapsed="false">
      <c r="B390" s="29" t="s">
        <v>73</v>
      </c>
      <c r="C390" s="152" t="n">
        <v>902</v>
      </c>
      <c r="D390" s="14" t="s">
        <v>50</v>
      </c>
      <c r="E390" s="14" t="s">
        <v>232</v>
      </c>
      <c r="F390" s="24" t="s">
        <v>74</v>
      </c>
      <c r="G390" s="14"/>
      <c r="H390" s="25" t="n">
        <f aca="false">H391+H396</f>
        <v>4529.3</v>
      </c>
      <c r="I390" s="20"/>
      <c r="J390" s="25" t="n">
        <f aca="false">J391+J396</f>
        <v>0</v>
      </c>
      <c r="K390" s="26" t="n">
        <f aca="false">K391+K396</f>
        <v>3964.2</v>
      </c>
      <c r="L390" s="20"/>
      <c r="M390" s="25" t="n">
        <f aca="false">M391+M396</f>
        <v>0</v>
      </c>
      <c r="N390" s="25" t="n">
        <f aca="false">K390-H390</f>
        <v>-565.1</v>
      </c>
      <c r="O390" s="20"/>
      <c r="P390" s="25" t="n">
        <f aca="false">M390-J390</f>
        <v>0</v>
      </c>
    </row>
    <row r="391" s="33" customFormat="true" ht="27.6" hidden="false" customHeight="false" outlineLevel="0" collapsed="false">
      <c r="B391" s="62" t="s">
        <v>233</v>
      </c>
      <c r="C391" s="152" t="n">
        <v>902</v>
      </c>
      <c r="D391" s="14" t="s">
        <v>50</v>
      </c>
      <c r="E391" s="14" t="s">
        <v>232</v>
      </c>
      <c r="F391" s="24" t="s">
        <v>234</v>
      </c>
      <c r="G391" s="14"/>
      <c r="H391" s="25" t="n">
        <f aca="false">H392</f>
        <v>4529.3</v>
      </c>
      <c r="I391" s="20"/>
      <c r="J391" s="25" t="n">
        <f aca="false">J392</f>
        <v>0</v>
      </c>
      <c r="K391" s="26" t="n">
        <f aca="false">K392</f>
        <v>3964.2</v>
      </c>
      <c r="L391" s="20"/>
      <c r="M391" s="25" t="n">
        <f aca="false">M392</f>
        <v>0</v>
      </c>
      <c r="N391" s="25" t="n">
        <f aca="false">K391-H391</f>
        <v>-565.1</v>
      </c>
      <c r="O391" s="20"/>
      <c r="P391" s="25" t="n">
        <f aca="false">M391-J391</f>
        <v>0</v>
      </c>
    </row>
    <row r="392" s="33" customFormat="true" ht="55.2" hidden="false" customHeight="false" outlineLevel="0" collapsed="false">
      <c r="B392" s="56" t="s">
        <v>29</v>
      </c>
      <c r="C392" s="152" t="n">
        <v>902</v>
      </c>
      <c r="D392" s="14" t="s">
        <v>50</v>
      </c>
      <c r="E392" s="14" t="s">
        <v>232</v>
      </c>
      <c r="F392" s="24" t="s">
        <v>234</v>
      </c>
      <c r="G392" s="14" t="s">
        <v>30</v>
      </c>
      <c r="H392" s="25" t="n">
        <f aca="false">H393</f>
        <v>4529.3</v>
      </c>
      <c r="I392" s="20"/>
      <c r="J392" s="25" t="n">
        <f aca="false">J393</f>
        <v>0</v>
      </c>
      <c r="K392" s="26" t="n">
        <f aca="false">K393</f>
        <v>3964.2</v>
      </c>
      <c r="L392" s="20"/>
      <c r="M392" s="25" t="n">
        <f aca="false">M393</f>
        <v>0</v>
      </c>
      <c r="N392" s="25" t="n">
        <f aca="false">K392-H392</f>
        <v>-565.1</v>
      </c>
      <c r="O392" s="20"/>
      <c r="P392" s="25" t="n">
        <f aca="false">M392-J392</f>
        <v>0</v>
      </c>
    </row>
    <row r="393" s="33" customFormat="true" ht="13.8" hidden="false" customHeight="false" outlineLevel="0" collapsed="false">
      <c r="B393" s="56" t="s">
        <v>132</v>
      </c>
      <c r="C393" s="152" t="n">
        <v>902</v>
      </c>
      <c r="D393" s="14" t="s">
        <v>50</v>
      </c>
      <c r="E393" s="14" t="s">
        <v>232</v>
      </c>
      <c r="F393" s="24" t="s">
        <v>234</v>
      </c>
      <c r="G393" s="14" t="s">
        <v>133</v>
      </c>
      <c r="H393" s="25" t="n">
        <f aca="false">H394+H395</f>
        <v>4529.3</v>
      </c>
      <c r="I393" s="20"/>
      <c r="J393" s="25" t="n">
        <f aca="false">J394+J395</f>
        <v>0</v>
      </c>
      <c r="K393" s="26" t="n">
        <f aca="false">K394+K395</f>
        <v>3964.2</v>
      </c>
      <c r="L393" s="20"/>
      <c r="M393" s="25" t="n">
        <f aca="false">M394+M395</f>
        <v>0</v>
      </c>
      <c r="N393" s="25" t="n">
        <f aca="false">K393-H393</f>
        <v>-565.1</v>
      </c>
      <c r="O393" s="20"/>
      <c r="P393" s="25" t="n">
        <f aca="false">M393-J393</f>
        <v>0</v>
      </c>
    </row>
    <row r="394" s="33" customFormat="true" ht="13.8" hidden="false" customHeight="false" outlineLevel="0" collapsed="false">
      <c r="B394" s="56" t="s">
        <v>134</v>
      </c>
      <c r="C394" s="152" t="n">
        <v>902</v>
      </c>
      <c r="D394" s="14" t="s">
        <v>50</v>
      </c>
      <c r="E394" s="14" t="s">
        <v>232</v>
      </c>
      <c r="F394" s="24" t="s">
        <v>234</v>
      </c>
      <c r="G394" s="14" t="s">
        <v>135</v>
      </c>
      <c r="H394" s="25" t="n">
        <f aca="false">'Функциональная 2025 ПРИЛ 11'!G401</f>
        <v>3478.7</v>
      </c>
      <c r="I394" s="20"/>
      <c r="J394" s="25" t="n">
        <v>0</v>
      </c>
      <c r="K394" s="26" t="n">
        <f aca="false">'Функциональная 2025 ПРИЛ 11'!I401</f>
        <v>3044.7</v>
      </c>
      <c r="L394" s="20"/>
      <c r="M394" s="25" t="n">
        <v>0</v>
      </c>
      <c r="N394" s="25" t="n">
        <f aca="false">K394-H394</f>
        <v>-434</v>
      </c>
      <c r="O394" s="20"/>
      <c r="P394" s="25" t="n">
        <f aca="false">M394-J394</f>
        <v>0</v>
      </c>
    </row>
    <row r="395" s="33" customFormat="true" ht="27.6" hidden="false" customHeight="false" outlineLevel="0" collapsed="false">
      <c r="B395" s="56" t="s">
        <v>37</v>
      </c>
      <c r="C395" s="152" t="n">
        <v>902</v>
      </c>
      <c r="D395" s="14" t="s">
        <v>50</v>
      </c>
      <c r="E395" s="14" t="s">
        <v>232</v>
      </c>
      <c r="F395" s="24" t="s">
        <v>234</v>
      </c>
      <c r="G395" s="14" t="s">
        <v>136</v>
      </c>
      <c r="H395" s="25" t="n">
        <f aca="false">'Функциональная 2025 ПРИЛ 11'!G402</f>
        <v>1050.6</v>
      </c>
      <c r="I395" s="20"/>
      <c r="J395" s="25" t="n">
        <v>0</v>
      </c>
      <c r="K395" s="26" t="n">
        <f aca="false">'Функциональная 2025 ПРИЛ 11'!I402</f>
        <v>919.5</v>
      </c>
      <c r="L395" s="20"/>
      <c r="M395" s="25" t="n">
        <v>0</v>
      </c>
      <c r="N395" s="25" t="n">
        <f aca="false">K395-H395</f>
        <v>-131.1</v>
      </c>
      <c r="O395" s="20"/>
      <c r="P395" s="25" t="n">
        <f aca="false">M395-J395</f>
        <v>0</v>
      </c>
    </row>
    <row r="396" s="33" customFormat="true" ht="41.4" hidden="true" customHeight="true" outlineLevel="0" collapsed="false">
      <c r="B396" s="31" t="s">
        <v>45</v>
      </c>
      <c r="C396" s="152" t="n">
        <v>902</v>
      </c>
      <c r="D396" s="14" t="s">
        <v>50</v>
      </c>
      <c r="E396" s="14" t="s">
        <v>232</v>
      </c>
      <c r="F396" s="24" t="s">
        <v>87</v>
      </c>
      <c r="G396" s="14"/>
      <c r="H396" s="25" t="n">
        <f aca="false">H397</f>
        <v>0</v>
      </c>
      <c r="I396" s="20"/>
      <c r="J396" s="25" t="n">
        <f aca="false">J397</f>
        <v>0</v>
      </c>
      <c r="K396" s="26" t="n">
        <f aca="false">K397</f>
        <v>0</v>
      </c>
      <c r="L396" s="20"/>
      <c r="M396" s="25" t="n">
        <f aca="false">M397</f>
        <v>0</v>
      </c>
      <c r="N396" s="25" t="n">
        <f aca="false">K396-H396</f>
        <v>0</v>
      </c>
      <c r="O396" s="20"/>
      <c r="P396" s="25" t="n">
        <f aca="false">M396-J396</f>
        <v>0</v>
      </c>
    </row>
    <row r="397" s="33" customFormat="true" ht="55.2" hidden="true" customHeight="true" outlineLevel="0" collapsed="false">
      <c r="B397" s="28" t="s">
        <v>29</v>
      </c>
      <c r="C397" s="152" t="n">
        <v>902</v>
      </c>
      <c r="D397" s="14" t="s">
        <v>50</v>
      </c>
      <c r="E397" s="14" t="s">
        <v>232</v>
      </c>
      <c r="F397" s="24" t="s">
        <v>87</v>
      </c>
      <c r="G397" s="14" t="s">
        <v>30</v>
      </c>
      <c r="H397" s="25" t="n">
        <f aca="false">H398</f>
        <v>0</v>
      </c>
      <c r="I397" s="20"/>
      <c r="J397" s="25" t="n">
        <f aca="false">J398</f>
        <v>0</v>
      </c>
      <c r="K397" s="26" t="n">
        <f aca="false">K398</f>
        <v>0</v>
      </c>
      <c r="L397" s="20"/>
      <c r="M397" s="25" t="n">
        <f aca="false">M398</f>
        <v>0</v>
      </c>
      <c r="N397" s="25" t="n">
        <f aca="false">K397-H397</f>
        <v>0</v>
      </c>
      <c r="O397" s="20"/>
      <c r="P397" s="25" t="n">
        <f aca="false">M397-J397</f>
        <v>0</v>
      </c>
    </row>
    <row r="398" s="33" customFormat="true" ht="13.95" hidden="true" customHeight="true" outlineLevel="0" collapsed="false">
      <c r="B398" s="56" t="s">
        <v>132</v>
      </c>
      <c r="C398" s="152" t="n">
        <v>902</v>
      </c>
      <c r="D398" s="14" t="s">
        <v>50</v>
      </c>
      <c r="E398" s="14" t="s">
        <v>232</v>
      </c>
      <c r="F398" s="24" t="s">
        <v>87</v>
      </c>
      <c r="G398" s="14" t="s">
        <v>133</v>
      </c>
      <c r="H398" s="25" t="n">
        <f aca="false">H399+H400</f>
        <v>0</v>
      </c>
      <c r="I398" s="20"/>
      <c r="J398" s="25" t="n">
        <f aca="false">J399+J400</f>
        <v>0</v>
      </c>
      <c r="K398" s="26" t="n">
        <f aca="false">K399+K400</f>
        <v>0</v>
      </c>
      <c r="L398" s="20"/>
      <c r="M398" s="25" t="n">
        <f aca="false">M399+M400</f>
        <v>0</v>
      </c>
      <c r="N398" s="25" t="n">
        <f aca="false">K398-H398</f>
        <v>0</v>
      </c>
      <c r="O398" s="20"/>
      <c r="P398" s="25" t="n">
        <f aca="false">M398-J398</f>
        <v>0</v>
      </c>
    </row>
    <row r="399" s="33" customFormat="true" ht="13.95" hidden="true" customHeight="true" outlineLevel="0" collapsed="false">
      <c r="B399" s="29" t="s">
        <v>33</v>
      </c>
      <c r="C399" s="152" t="n">
        <v>902</v>
      </c>
      <c r="D399" s="14" t="s">
        <v>50</v>
      </c>
      <c r="E399" s="14" t="s">
        <v>232</v>
      </c>
      <c r="F399" s="24" t="s">
        <v>87</v>
      </c>
      <c r="G399" s="14" t="s">
        <v>135</v>
      </c>
      <c r="H399" s="25" t="n">
        <f aca="false">'Функциональная 2025 ПРИЛ 11'!G406</f>
        <v>0</v>
      </c>
      <c r="I399" s="20"/>
      <c r="J399" s="25" t="n">
        <v>0</v>
      </c>
      <c r="K399" s="26" t="n">
        <f aca="false">'Функциональная 2025 ПРИЛ 11'!J406</f>
        <v>0</v>
      </c>
      <c r="L399" s="20"/>
      <c r="M399" s="25" t="n">
        <v>0</v>
      </c>
      <c r="N399" s="25" t="n">
        <f aca="false">K399-H399</f>
        <v>0</v>
      </c>
      <c r="O399" s="20"/>
      <c r="P399" s="25" t="n">
        <f aca="false">M399-J399</f>
        <v>0</v>
      </c>
    </row>
    <row r="400" s="33" customFormat="true" ht="27.6" hidden="true" customHeight="true" outlineLevel="0" collapsed="false">
      <c r="B400" s="31" t="s">
        <v>37</v>
      </c>
      <c r="C400" s="152" t="n">
        <v>902</v>
      </c>
      <c r="D400" s="14" t="s">
        <v>50</v>
      </c>
      <c r="E400" s="14" t="s">
        <v>232</v>
      </c>
      <c r="F400" s="24" t="s">
        <v>87</v>
      </c>
      <c r="G400" s="14" t="s">
        <v>136</v>
      </c>
      <c r="H400" s="25" t="n">
        <f aca="false">'Функциональная 2025 ПРИЛ 11'!G407</f>
        <v>0</v>
      </c>
      <c r="I400" s="20"/>
      <c r="J400" s="25" t="n">
        <v>0</v>
      </c>
      <c r="K400" s="26" t="n">
        <f aca="false">'Функциональная 2025 ПРИЛ 11'!J407</f>
        <v>0</v>
      </c>
      <c r="L400" s="20"/>
      <c r="M400" s="25" t="n">
        <v>0</v>
      </c>
      <c r="N400" s="25" t="n">
        <f aca="false">K400-H400</f>
        <v>0</v>
      </c>
      <c r="O400" s="20"/>
      <c r="P400" s="25" t="n">
        <f aca="false">M400-J400</f>
        <v>0</v>
      </c>
    </row>
    <row r="401" customFormat="false" ht="55.2" hidden="false" customHeight="false" outlineLevel="0" collapsed="false">
      <c r="B401" s="29" t="s">
        <v>235</v>
      </c>
      <c r="C401" s="152" t="n">
        <v>902</v>
      </c>
      <c r="D401" s="14" t="s">
        <v>50</v>
      </c>
      <c r="E401" s="14" t="s">
        <v>232</v>
      </c>
      <c r="F401" s="24" t="s">
        <v>50</v>
      </c>
      <c r="G401" s="14"/>
      <c r="H401" s="25" t="n">
        <f aca="false">H402+H406</f>
        <v>400</v>
      </c>
      <c r="I401" s="25" t="e">
        <f aca="false">H401-#REF!</f>
        <v>#REF!</v>
      </c>
      <c r="J401" s="25" t="n">
        <f aca="false">J402+J406</f>
        <v>0</v>
      </c>
      <c r="K401" s="26" t="n">
        <f aca="false">K402+K406</f>
        <v>400</v>
      </c>
      <c r="L401" s="25" t="e">
        <f aca="false">K401-#REF!</f>
        <v>#REF!</v>
      </c>
      <c r="M401" s="25" t="n">
        <f aca="false">M402+M406</f>
        <v>0</v>
      </c>
      <c r="N401" s="25" t="n">
        <f aca="false">K401-H401</f>
        <v>0</v>
      </c>
      <c r="O401" s="25" t="e">
        <f aca="false">N401-#REF!</f>
        <v>#REF!</v>
      </c>
      <c r="P401" s="25" t="n">
        <f aca="false">M401-J401</f>
        <v>0</v>
      </c>
    </row>
    <row r="402" customFormat="false" ht="41.4" hidden="false" customHeight="false" outlineLevel="0" collapsed="false">
      <c r="B402" s="29" t="s">
        <v>236</v>
      </c>
      <c r="C402" s="152" t="n">
        <v>902</v>
      </c>
      <c r="D402" s="14" t="s">
        <v>237</v>
      </c>
      <c r="E402" s="14" t="s">
        <v>232</v>
      </c>
      <c r="F402" s="24" t="s">
        <v>238</v>
      </c>
      <c r="G402" s="14"/>
      <c r="H402" s="25" t="n">
        <f aca="false">H403</f>
        <v>360</v>
      </c>
      <c r="I402" s="20"/>
      <c r="J402" s="25" t="n">
        <f aca="false">J403</f>
        <v>0</v>
      </c>
      <c r="K402" s="26" t="n">
        <f aca="false">K403</f>
        <v>360</v>
      </c>
      <c r="L402" s="20"/>
      <c r="M402" s="25" t="n">
        <f aca="false">M403</f>
        <v>0</v>
      </c>
      <c r="N402" s="25" t="n">
        <f aca="false">K402-H402</f>
        <v>0</v>
      </c>
      <c r="O402" s="20"/>
      <c r="P402" s="25" t="n">
        <f aca="false">M402-J402</f>
        <v>0</v>
      </c>
    </row>
    <row r="403" customFormat="false" ht="27.6" hidden="false" customHeight="false" outlineLevel="0" collapsed="false">
      <c r="B403" s="28" t="s">
        <v>39</v>
      </c>
      <c r="C403" s="152" t="n">
        <v>902</v>
      </c>
      <c r="D403" s="14" t="s">
        <v>50</v>
      </c>
      <c r="E403" s="14" t="s">
        <v>232</v>
      </c>
      <c r="F403" s="24" t="s">
        <v>239</v>
      </c>
      <c r="G403" s="14" t="s">
        <v>40</v>
      </c>
      <c r="H403" s="25" t="n">
        <f aca="false">H404</f>
        <v>360</v>
      </c>
      <c r="I403" s="20"/>
      <c r="J403" s="25" t="n">
        <f aca="false">J404</f>
        <v>0</v>
      </c>
      <c r="K403" s="26" t="n">
        <f aca="false">K404</f>
        <v>360</v>
      </c>
      <c r="L403" s="20"/>
      <c r="M403" s="25" t="n">
        <f aca="false">M404</f>
        <v>0</v>
      </c>
      <c r="N403" s="25" t="n">
        <f aca="false">K403-H403</f>
        <v>0</v>
      </c>
      <c r="O403" s="20"/>
      <c r="P403" s="25" t="n">
        <f aca="false">M403-J403</f>
        <v>0</v>
      </c>
    </row>
    <row r="404" customFormat="false" ht="13.8" hidden="false" customHeight="false" outlineLevel="0" collapsed="false">
      <c r="B404" s="29" t="s">
        <v>41</v>
      </c>
      <c r="C404" s="152" t="n">
        <v>902</v>
      </c>
      <c r="D404" s="14" t="s">
        <v>50</v>
      </c>
      <c r="E404" s="14" t="s">
        <v>232</v>
      </c>
      <c r="F404" s="24" t="s">
        <v>239</v>
      </c>
      <c r="G404" s="14" t="s">
        <v>42</v>
      </c>
      <c r="H404" s="25" t="n">
        <f aca="false">H405</f>
        <v>360</v>
      </c>
      <c r="I404" s="20"/>
      <c r="J404" s="25" t="n">
        <f aca="false">J405</f>
        <v>0</v>
      </c>
      <c r="K404" s="26" t="n">
        <f aca="false">K405</f>
        <v>360</v>
      </c>
      <c r="L404" s="20"/>
      <c r="M404" s="25" t="n">
        <f aca="false">M405</f>
        <v>0</v>
      </c>
      <c r="N404" s="25" t="n">
        <f aca="false">K404-H404</f>
        <v>0</v>
      </c>
      <c r="O404" s="20"/>
      <c r="P404" s="25" t="n">
        <f aca="false">M404-J404</f>
        <v>0</v>
      </c>
    </row>
    <row r="405" customFormat="false" ht="13.8" hidden="false" customHeight="false" outlineLevel="0" collapsed="false">
      <c r="B405" s="29" t="s">
        <v>80</v>
      </c>
      <c r="C405" s="152" t="n">
        <v>902</v>
      </c>
      <c r="D405" s="14" t="s">
        <v>50</v>
      </c>
      <c r="E405" s="14" t="s">
        <v>232</v>
      </c>
      <c r="F405" s="24" t="s">
        <v>239</v>
      </c>
      <c r="G405" s="14" t="s">
        <v>44</v>
      </c>
      <c r="H405" s="25" t="n">
        <f aca="false">'Функциональная 2025 ПРИЛ 11'!G413</f>
        <v>360</v>
      </c>
      <c r="I405" s="20"/>
      <c r="J405" s="25" t="n">
        <v>0</v>
      </c>
      <c r="K405" s="26" t="n">
        <f aca="false">'Функциональная 2025 ПРИЛ 11'!I413</f>
        <v>360</v>
      </c>
      <c r="L405" s="20"/>
      <c r="M405" s="25" t="n">
        <v>0</v>
      </c>
      <c r="N405" s="25" t="n">
        <f aca="false">K405-H405</f>
        <v>0</v>
      </c>
      <c r="O405" s="20"/>
      <c r="P405" s="25" t="n">
        <f aca="false">M405-J405</f>
        <v>0</v>
      </c>
    </row>
    <row r="406" customFormat="false" ht="41.4" hidden="false" customHeight="false" outlineLevel="0" collapsed="false">
      <c r="B406" s="29" t="s">
        <v>240</v>
      </c>
      <c r="C406" s="152" t="n">
        <v>902</v>
      </c>
      <c r="D406" s="14" t="s">
        <v>50</v>
      </c>
      <c r="E406" s="14" t="s">
        <v>232</v>
      </c>
      <c r="F406" s="24" t="s">
        <v>241</v>
      </c>
      <c r="G406" s="14"/>
      <c r="H406" s="25" t="n">
        <f aca="false">H407</f>
        <v>40</v>
      </c>
      <c r="I406" s="20" t="e">
        <f aca="false">H406-#REF!</f>
        <v>#REF!</v>
      </c>
      <c r="J406" s="25" t="n">
        <f aca="false">J407</f>
        <v>0</v>
      </c>
      <c r="K406" s="26" t="n">
        <f aca="false">K407</f>
        <v>40</v>
      </c>
      <c r="L406" s="20" t="e">
        <f aca="false">K406-#REF!</f>
        <v>#REF!</v>
      </c>
      <c r="M406" s="25" t="n">
        <f aca="false">M407</f>
        <v>0</v>
      </c>
      <c r="N406" s="25" t="n">
        <f aca="false">K406-H406</f>
        <v>0</v>
      </c>
      <c r="O406" s="20" t="e">
        <f aca="false">N406-#REF!</f>
        <v>#REF!</v>
      </c>
      <c r="P406" s="25" t="n">
        <f aca="false">M406-J406</f>
        <v>0</v>
      </c>
    </row>
    <row r="407" customFormat="false" ht="27.6" hidden="false" customHeight="false" outlineLevel="0" collapsed="false">
      <c r="B407" s="28" t="s">
        <v>39</v>
      </c>
      <c r="C407" s="152" t="n">
        <v>902</v>
      </c>
      <c r="D407" s="14" t="s">
        <v>50</v>
      </c>
      <c r="E407" s="14" t="s">
        <v>232</v>
      </c>
      <c r="F407" s="24" t="s">
        <v>242</v>
      </c>
      <c r="G407" s="14" t="s">
        <v>40</v>
      </c>
      <c r="H407" s="25" t="n">
        <f aca="false">H408</f>
        <v>40</v>
      </c>
      <c r="I407" s="20"/>
      <c r="J407" s="25" t="n">
        <f aca="false">J408</f>
        <v>0</v>
      </c>
      <c r="K407" s="26" t="n">
        <f aca="false">K408</f>
        <v>40</v>
      </c>
      <c r="L407" s="20"/>
      <c r="M407" s="25" t="n">
        <f aca="false">M408</f>
        <v>0</v>
      </c>
      <c r="N407" s="25" t="n">
        <f aca="false">K407-H407</f>
        <v>0</v>
      </c>
      <c r="O407" s="20"/>
      <c r="P407" s="25" t="n">
        <f aca="false">M407-J407</f>
        <v>0</v>
      </c>
    </row>
    <row r="408" customFormat="false" ht="13.8" hidden="false" customHeight="false" outlineLevel="0" collapsed="false">
      <c r="B408" s="29" t="s">
        <v>41</v>
      </c>
      <c r="C408" s="152" t="n">
        <v>902</v>
      </c>
      <c r="D408" s="14" t="s">
        <v>50</v>
      </c>
      <c r="E408" s="14" t="s">
        <v>232</v>
      </c>
      <c r="F408" s="24" t="s">
        <v>242</v>
      </c>
      <c r="G408" s="14" t="s">
        <v>42</v>
      </c>
      <c r="H408" s="25" t="n">
        <f aca="false">H409</f>
        <v>40</v>
      </c>
      <c r="I408" s="20"/>
      <c r="J408" s="25" t="n">
        <f aca="false">J409</f>
        <v>0</v>
      </c>
      <c r="K408" s="26" t="n">
        <f aca="false">K409</f>
        <v>40</v>
      </c>
      <c r="L408" s="20"/>
      <c r="M408" s="25" t="n">
        <f aca="false">M409</f>
        <v>0</v>
      </c>
      <c r="N408" s="25" t="n">
        <f aca="false">K408-H408</f>
        <v>0</v>
      </c>
      <c r="O408" s="20"/>
      <c r="P408" s="25" t="n">
        <f aca="false">M408-J408</f>
        <v>0</v>
      </c>
    </row>
    <row r="409" customFormat="false" ht="13.8" hidden="false" customHeight="false" outlineLevel="0" collapsed="false">
      <c r="B409" s="29" t="s">
        <v>80</v>
      </c>
      <c r="C409" s="152" t="n">
        <v>902</v>
      </c>
      <c r="D409" s="14" t="s">
        <v>50</v>
      </c>
      <c r="E409" s="14" t="s">
        <v>232</v>
      </c>
      <c r="F409" s="24" t="s">
        <v>242</v>
      </c>
      <c r="G409" s="14" t="s">
        <v>44</v>
      </c>
      <c r="H409" s="25" t="n">
        <f aca="false">'Функциональная 2025 ПРИЛ 11'!G417</f>
        <v>40</v>
      </c>
      <c r="I409" s="20"/>
      <c r="J409" s="25" t="n">
        <v>0</v>
      </c>
      <c r="K409" s="26" t="n">
        <f aca="false">'Функциональная 2025 ПРИЛ 11'!I417</f>
        <v>40</v>
      </c>
      <c r="L409" s="20"/>
      <c r="M409" s="25" t="n">
        <v>0</v>
      </c>
      <c r="N409" s="25" t="n">
        <f aca="false">K409-H409</f>
        <v>0</v>
      </c>
      <c r="O409" s="20"/>
      <c r="P409" s="25" t="n">
        <f aca="false">M409-J409</f>
        <v>0</v>
      </c>
    </row>
    <row r="410" customFormat="false" ht="13.8" hidden="false" customHeight="false" outlineLevel="0" collapsed="false">
      <c r="B410" s="29" t="s">
        <v>25</v>
      </c>
      <c r="C410" s="152" t="n">
        <v>902</v>
      </c>
      <c r="D410" s="14" t="s">
        <v>50</v>
      </c>
      <c r="E410" s="14" t="s">
        <v>232</v>
      </c>
      <c r="F410" s="24" t="s">
        <v>26</v>
      </c>
      <c r="G410" s="14"/>
      <c r="H410" s="25" t="n">
        <f aca="false">H411</f>
        <v>77.5</v>
      </c>
      <c r="I410" s="20"/>
      <c r="J410" s="25" t="n">
        <f aca="false">J411</f>
        <v>0</v>
      </c>
      <c r="K410" s="26" t="n">
        <f aca="false">K411</f>
        <v>77.5</v>
      </c>
      <c r="L410" s="20"/>
      <c r="M410" s="25" t="n">
        <f aca="false">M411</f>
        <v>0</v>
      </c>
      <c r="N410" s="25" t="n">
        <f aca="false">K410-H410</f>
        <v>0</v>
      </c>
      <c r="O410" s="20"/>
      <c r="P410" s="25" t="n">
        <f aca="false">M410-J410</f>
        <v>0</v>
      </c>
    </row>
    <row r="411" customFormat="false" ht="13.8" hidden="false" customHeight="false" outlineLevel="0" collapsed="false">
      <c r="B411" s="29" t="s">
        <v>243</v>
      </c>
      <c r="C411" s="152" t="n">
        <v>902</v>
      </c>
      <c r="D411" s="14" t="s">
        <v>50</v>
      </c>
      <c r="E411" s="14" t="s">
        <v>232</v>
      </c>
      <c r="F411" s="24" t="s">
        <v>244</v>
      </c>
      <c r="G411" s="14"/>
      <c r="H411" s="25" t="n">
        <f aca="false">H412</f>
        <v>77.5</v>
      </c>
      <c r="I411" s="20"/>
      <c r="J411" s="25" t="n">
        <f aca="false">J412</f>
        <v>0</v>
      </c>
      <c r="K411" s="26" t="n">
        <f aca="false">K412</f>
        <v>77.5</v>
      </c>
      <c r="L411" s="20"/>
      <c r="M411" s="25" t="n">
        <f aca="false">M412</f>
        <v>0</v>
      </c>
      <c r="N411" s="25" t="n">
        <f aca="false">K411-H411</f>
        <v>0</v>
      </c>
      <c r="O411" s="20"/>
      <c r="P411" s="25" t="n">
        <f aca="false">M411-J411</f>
        <v>0</v>
      </c>
    </row>
    <row r="412" customFormat="false" ht="27.6" hidden="false" customHeight="false" outlineLevel="0" collapsed="false">
      <c r="B412" s="28" t="s">
        <v>39</v>
      </c>
      <c r="C412" s="152" t="n">
        <v>902</v>
      </c>
      <c r="D412" s="14" t="s">
        <v>50</v>
      </c>
      <c r="E412" s="14" t="s">
        <v>232</v>
      </c>
      <c r="F412" s="24" t="s">
        <v>244</v>
      </c>
      <c r="G412" s="14" t="s">
        <v>150</v>
      </c>
      <c r="H412" s="25" t="n">
        <f aca="false">H413</f>
        <v>77.5</v>
      </c>
      <c r="I412" s="20" t="e">
        <f aca="false">H412-#REF!</f>
        <v>#REF!</v>
      </c>
      <c r="J412" s="25" t="n">
        <f aca="false">J413</f>
        <v>0</v>
      </c>
      <c r="K412" s="26" t="n">
        <f aca="false">K413</f>
        <v>77.5</v>
      </c>
      <c r="L412" s="20" t="e">
        <f aca="false">K412-#REF!</f>
        <v>#REF!</v>
      </c>
      <c r="M412" s="25" t="n">
        <f aca="false">M413</f>
        <v>0</v>
      </c>
      <c r="N412" s="25" t="n">
        <f aca="false">K412-H412</f>
        <v>0</v>
      </c>
      <c r="O412" s="20" t="e">
        <f aca="false">N412-#REF!</f>
        <v>#REF!</v>
      </c>
      <c r="P412" s="25" t="n">
        <f aca="false">M412-J412</f>
        <v>0</v>
      </c>
    </row>
    <row r="413" customFormat="false" ht="13.8" hidden="false" customHeight="false" outlineLevel="0" collapsed="false">
      <c r="B413" s="29" t="s">
        <v>41</v>
      </c>
      <c r="C413" s="152" t="n">
        <v>902</v>
      </c>
      <c r="D413" s="14" t="s">
        <v>50</v>
      </c>
      <c r="E413" s="14" t="s">
        <v>232</v>
      </c>
      <c r="F413" s="24" t="s">
        <v>244</v>
      </c>
      <c r="G413" s="14" t="s">
        <v>42</v>
      </c>
      <c r="H413" s="25" t="n">
        <f aca="false">H415+H414</f>
        <v>77.5</v>
      </c>
      <c r="I413" s="20" t="e">
        <f aca="false">H413-#REF!</f>
        <v>#REF!</v>
      </c>
      <c r="J413" s="25" t="n">
        <f aca="false">J415+J414</f>
        <v>0</v>
      </c>
      <c r="K413" s="26" t="n">
        <f aca="false">K415+K414</f>
        <v>77.5</v>
      </c>
      <c r="L413" s="20" t="e">
        <f aca="false">K413-#REF!</f>
        <v>#REF!</v>
      </c>
      <c r="M413" s="25" t="n">
        <f aca="false">M415+M414</f>
        <v>0</v>
      </c>
      <c r="N413" s="25" t="n">
        <f aca="false">K413-H413</f>
        <v>0</v>
      </c>
      <c r="O413" s="20" t="e">
        <f aca="false">N413-#REF!</f>
        <v>#REF!</v>
      </c>
      <c r="P413" s="25" t="n">
        <f aca="false">M413-J413</f>
        <v>0</v>
      </c>
    </row>
    <row r="414" customFormat="false" ht="27.6" hidden="false" customHeight="false" outlineLevel="0" collapsed="false">
      <c r="B414" s="31" t="s">
        <v>53</v>
      </c>
      <c r="C414" s="152" t="n">
        <v>902</v>
      </c>
      <c r="D414" s="14" t="s">
        <v>50</v>
      </c>
      <c r="E414" s="14" t="s">
        <v>232</v>
      </c>
      <c r="F414" s="24" t="s">
        <v>244</v>
      </c>
      <c r="G414" s="14" t="s">
        <v>54</v>
      </c>
      <c r="H414" s="25" t="n">
        <f aca="false">'Функциональная 2025 ПРИЛ 11'!G422</f>
        <v>0</v>
      </c>
      <c r="I414" s="20"/>
      <c r="J414" s="25" t="n">
        <v>0</v>
      </c>
      <c r="K414" s="26" t="n">
        <f aca="false">'Функциональная 2025 ПРИЛ 11'!J422</f>
        <v>0</v>
      </c>
      <c r="L414" s="20"/>
      <c r="M414" s="25" t="n">
        <v>0</v>
      </c>
      <c r="N414" s="25" t="n">
        <f aca="false">K414-H414</f>
        <v>0</v>
      </c>
      <c r="O414" s="20"/>
      <c r="P414" s="25" t="n">
        <f aca="false">M414-J414</f>
        <v>0</v>
      </c>
    </row>
    <row r="415" customFormat="false" ht="13.8" hidden="false" customHeight="false" outlineLevel="0" collapsed="false">
      <c r="B415" s="29" t="s">
        <v>80</v>
      </c>
      <c r="C415" s="152" t="n">
        <v>902</v>
      </c>
      <c r="D415" s="14" t="s">
        <v>50</v>
      </c>
      <c r="E415" s="14" t="s">
        <v>232</v>
      </c>
      <c r="F415" s="24" t="s">
        <v>244</v>
      </c>
      <c r="G415" s="14" t="s">
        <v>44</v>
      </c>
      <c r="H415" s="25" t="n">
        <f aca="false">'Функциональная 2025 ПРИЛ 11'!G423</f>
        <v>77.5</v>
      </c>
      <c r="I415" s="20" t="e">
        <f aca="false">H415-#REF!</f>
        <v>#REF!</v>
      </c>
      <c r="J415" s="25" t="n">
        <v>0</v>
      </c>
      <c r="K415" s="26" t="n">
        <f aca="false">'Функциональная 2025 ПРИЛ 11'!I423</f>
        <v>77.5</v>
      </c>
      <c r="L415" s="20" t="e">
        <f aca="false">K415-#REF!</f>
        <v>#REF!</v>
      </c>
      <c r="M415" s="25" t="n">
        <v>0</v>
      </c>
      <c r="N415" s="25" t="n">
        <f aca="false">K415-H415</f>
        <v>0</v>
      </c>
      <c r="O415" s="20" t="e">
        <f aca="false">N415-#REF!</f>
        <v>#REF!</v>
      </c>
      <c r="P415" s="25" t="n">
        <f aca="false">M415-J415</f>
        <v>0</v>
      </c>
    </row>
    <row r="416" s="33" customFormat="true" ht="22.5" hidden="false" customHeight="true" outlineLevel="0" collapsed="false">
      <c r="B416" s="18" t="s">
        <v>245</v>
      </c>
      <c r="C416" s="153" t="n">
        <v>902</v>
      </c>
      <c r="D416" s="19" t="s">
        <v>68</v>
      </c>
      <c r="E416" s="19"/>
      <c r="F416" s="19"/>
      <c r="G416" s="19"/>
      <c r="H416" s="20" t="n">
        <f aca="false">H445+H417+H435+H516</f>
        <v>18791.2</v>
      </c>
      <c r="I416" s="20" t="e">
        <f aca="false">H416-#REF!</f>
        <v>#REF!</v>
      </c>
      <c r="J416" s="20" t="n">
        <f aca="false">J445+J417+J435+J516</f>
        <v>5994.2</v>
      </c>
      <c r="K416" s="22" t="n">
        <f aca="false">K445+K417+K435+K516</f>
        <v>106567.7</v>
      </c>
      <c r="L416" s="20" t="e">
        <f aca="false">K416-#REF!</f>
        <v>#REF!</v>
      </c>
      <c r="M416" s="154" t="n">
        <f aca="false">M445+M417+M435+M516</f>
        <v>89724.2</v>
      </c>
      <c r="N416" s="20" t="n">
        <f aca="false">K416-H416</f>
        <v>87776.5</v>
      </c>
      <c r="O416" s="20" t="e">
        <f aca="false">N416-#REF!</f>
        <v>#REF!</v>
      </c>
      <c r="P416" s="20" t="n">
        <f aca="false">M416-J416</f>
        <v>83730</v>
      </c>
    </row>
    <row r="417" s="33" customFormat="true" ht="22.5" hidden="false" customHeight="true" outlineLevel="0" collapsed="false">
      <c r="B417" s="18" t="s">
        <v>257</v>
      </c>
      <c r="C417" s="153" t="n">
        <v>902</v>
      </c>
      <c r="D417" s="19" t="s">
        <v>68</v>
      </c>
      <c r="E417" s="19" t="s">
        <v>102</v>
      </c>
      <c r="F417" s="19"/>
      <c r="G417" s="19"/>
      <c r="H417" s="20" t="n">
        <f aca="false">H418</f>
        <v>4994.2</v>
      </c>
      <c r="I417" s="20"/>
      <c r="J417" s="20" t="n">
        <f aca="false">J418</f>
        <v>4994.2</v>
      </c>
      <c r="K417" s="22" t="n">
        <f aca="false">K418</f>
        <v>4994.2</v>
      </c>
      <c r="L417" s="20"/>
      <c r="M417" s="154" t="n">
        <f aca="false">M418</f>
        <v>4994.2</v>
      </c>
      <c r="N417" s="20" t="n">
        <f aca="false">K417-H417</f>
        <v>0</v>
      </c>
      <c r="O417" s="20"/>
      <c r="P417" s="20" t="n">
        <f aca="false">M417-J417</f>
        <v>0</v>
      </c>
    </row>
    <row r="418" s="33" customFormat="true" ht="22.5" hidden="false" customHeight="true" outlineLevel="0" collapsed="false">
      <c r="B418" s="29" t="s">
        <v>25</v>
      </c>
      <c r="C418" s="152" t="n">
        <v>902</v>
      </c>
      <c r="D418" s="14" t="s">
        <v>68</v>
      </c>
      <c r="E418" s="14" t="s">
        <v>102</v>
      </c>
      <c r="F418" s="24" t="s">
        <v>26</v>
      </c>
      <c r="G418" s="14"/>
      <c r="H418" s="25" t="n">
        <f aca="false">H419+H423+H431</f>
        <v>4994.2</v>
      </c>
      <c r="I418" s="20"/>
      <c r="J418" s="25" t="n">
        <f aca="false">J419+J423+J431</f>
        <v>4994.2</v>
      </c>
      <c r="K418" s="26" t="n">
        <f aca="false">K419+K423+K431</f>
        <v>4994.2</v>
      </c>
      <c r="L418" s="20"/>
      <c r="M418" s="155" t="n">
        <f aca="false">M419+M423+M431</f>
        <v>4994.2</v>
      </c>
      <c r="N418" s="25" t="n">
        <f aca="false">K418-H418</f>
        <v>0</v>
      </c>
      <c r="O418" s="20"/>
      <c r="P418" s="25" t="n">
        <f aca="false">M418-J418</f>
        <v>0</v>
      </c>
    </row>
    <row r="419" s="33" customFormat="true" ht="52.8" hidden="false" customHeight="true" outlineLevel="0" collapsed="false">
      <c r="B419" s="50" t="s">
        <v>258</v>
      </c>
      <c r="C419" s="152" t="n">
        <v>902</v>
      </c>
      <c r="D419" s="14" t="s">
        <v>68</v>
      </c>
      <c r="E419" s="14" t="s">
        <v>102</v>
      </c>
      <c r="F419" s="112" t="s">
        <v>259</v>
      </c>
      <c r="G419" s="161"/>
      <c r="H419" s="25" t="n">
        <f aca="false">H420</f>
        <v>4853.8</v>
      </c>
      <c r="I419" s="20"/>
      <c r="J419" s="25" t="n">
        <f aca="false">J420</f>
        <v>4853.8</v>
      </c>
      <c r="K419" s="26" t="n">
        <f aca="false">K420</f>
        <v>4853.8</v>
      </c>
      <c r="L419" s="20"/>
      <c r="M419" s="155" t="n">
        <f aca="false">M420</f>
        <v>4853.8</v>
      </c>
      <c r="N419" s="25" t="n">
        <f aca="false">K419-H419</f>
        <v>0</v>
      </c>
      <c r="O419" s="20"/>
      <c r="P419" s="25" t="n">
        <f aca="false">M419-J419</f>
        <v>0</v>
      </c>
    </row>
    <row r="420" s="33" customFormat="true" ht="27.6" hidden="false" customHeight="false" outlineLevel="0" collapsed="false">
      <c r="B420" s="28" t="s">
        <v>39</v>
      </c>
      <c r="C420" s="152" t="n">
        <v>902</v>
      </c>
      <c r="D420" s="14" t="s">
        <v>68</v>
      </c>
      <c r="E420" s="14" t="s">
        <v>102</v>
      </c>
      <c r="F420" s="112" t="s">
        <v>259</v>
      </c>
      <c r="G420" s="14" t="s">
        <v>40</v>
      </c>
      <c r="H420" s="25" t="n">
        <f aca="false">H421</f>
        <v>4853.8</v>
      </c>
      <c r="I420" s="20"/>
      <c r="J420" s="25" t="n">
        <f aca="false">J421</f>
        <v>4853.8</v>
      </c>
      <c r="K420" s="26" t="n">
        <f aca="false">K421</f>
        <v>4853.8</v>
      </c>
      <c r="L420" s="20"/>
      <c r="M420" s="155" t="n">
        <f aca="false">M421</f>
        <v>4853.8</v>
      </c>
      <c r="N420" s="25" t="n">
        <f aca="false">K420-H420</f>
        <v>0</v>
      </c>
      <c r="O420" s="20"/>
      <c r="P420" s="25" t="n">
        <f aca="false">M420-J420</f>
        <v>0</v>
      </c>
    </row>
    <row r="421" s="33" customFormat="true" ht="22.5" hidden="false" customHeight="true" outlineLevel="0" collapsed="false">
      <c r="B421" s="29" t="s">
        <v>41</v>
      </c>
      <c r="C421" s="152" t="n">
        <v>902</v>
      </c>
      <c r="D421" s="14" t="s">
        <v>68</v>
      </c>
      <c r="E421" s="14" t="s">
        <v>102</v>
      </c>
      <c r="F421" s="112" t="s">
        <v>259</v>
      </c>
      <c r="G421" s="14" t="s">
        <v>42</v>
      </c>
      <c r="H421" s="25" t="n">
        <f aca="false">H422</f>
        <v>4853.8</v>
      </c>
      <c r="I421" s="20"/>
      <c r="J421" s="25" t="n">
        <f aca="false">J422</f>
        <v>4853.8</v>
      </c>
      <c r="K421" s="26" t="n">
        <f aca="false">K422</f>
        <v>4853.8</v>
      </c>
      <c r="L421" s="20"/>
      <c r="M421" s="155" t="n">
        <f aca="false">M422</f>
        <v>4853.8</v>
      </c>
      <c r="N421" s="25" t="n">
        <f aca="false">K421-H421</f>
        <v>0</v>
      </c>
      <c r="O421" s="20"/>
      <c r="P421" s="25" t="n">
        <f aca="false">M421-J421</f>
        <v>0</v>
      </c>
    </row>
    <row r="422" s="33" customFormat="true" ht="22.5" hidden="false" customHeight="true" outlineLevel="0" collapsed="false">
      <c r="B422" s="29" t="s">
        <v>80</v>
      </c>
      <c r="C422" s="152" t="n">
        <v>902</v>
      </c>
      <c r="D422" s="14" t="s">
        <v>68</v>
      </c>
      <c r="E422" s="14" t="s">
        <v>102</v>
      </c>
      <c r="F422" s="112" t="s">
        <v>259</v>
      </c>
      <c r="G422" s="14" t="s">
        <v>44</v>
      </c>
      <c r="H422" s="25" t="n">
        <f aca="false">'Функциональная 2025 ПРИЛ 11'!G437</f>
        <v>4853.8</v>
      </c>
      <c r="I422" s="20"/>
      <c r="J422" s="25" t="n">
        <v>4853.8</v>
      </c>
      <c r="K422" s="26" t="n">
        <f aca="false">'Функциональная 2025 ПРИЛ 11'!I437</f>
        <v>4853.8</v>
      </c>
      <c r="L422" s="20"/>
      <c r="M422" s="155" t="n">
        <v>4853.8</v>
      </c>
      <c r="N422" s="25" t="n">
        <f aca="false">K422-H422</f>
        <v>0</v>
      </c>
      <c r="O422" s="20"/>
      <c r="P422" s="25" t="n">
        <f aca="false">M422-J422</f>
        <v>0</v>
      </c>
    </row>
    <row r="423" s="33" customFormat="true" ht="47.4" hidden="false" customHeight="true" outlineLevel="0" collapsed="false">
      <c r="B423" s="50" t="s">
        <v>260</v>
      </c>
      <c r="C423" s="152" t="n">
        <v>902</v>
      </c>
      <c r="D423" s="14" t="s">
        <v>68</v>
      </c>
      <c r="E423" s="14" t="s">
        <v>102</v>
      </c>
      <c r="F423" s="112" t="s">
        <v>261</v>
      </c>
      <c r="G423" s="161"/>
      <c r="H423" s="25" t="n">
        <f aca="false">H428+H424</f>
        <v>140.4</v>
      </c>
      <c r="I423" s="25" t="n">
        <f aca="false">I428+I424</f>
        <v>0</v>
      </c>
      <c r="J423" s="25" t="n">
        <f aca="false">J428+J424</f>
        <v>140.4</v>
      </c>
      <c r="K423" s="26" t="n">
        <f aca="false">K428+K424</f>
        <v>140.4</v>
      </c>
      <c r="L423" s="25" t="n">
        <f aca="false">L428+L424</f>
        <v>0</v>
      </c>
      <c r="M423" s="155" t="n">
        <f aca="false">M428+M424</f>
        <v>140.4</v>
      </c>
      <c r="N423" s="25" t="n">
        <f aca="false">K423-H423</f>
        <v>0</v>
      </c>
      <c r="O423" s="25" t="n">
        <f aca="false">O428+O424</f>
        <v>0</v>
      </c>
      <c r="P423" s="25" t="n">
        <f aca="false">M423-J423</f>
        <v>0</v>
      </c>
    </row>
    <row r="424" s="33" customFormat="true" ht="55.2" hidden="false" customHeight="false" outlineLevel="0" collapsed="false">
      <c r="B424" s="56" t="s">
        <v>29</v>
      </c>
      <c r="C424" s="152" t="n">
        <v>902</v>
      </c>
      <c r="D424" s="14" t="s">
        <v>68</v>
      </c>
      <c r="E424" s="14" t="s">
        <v>102</v>
      </c>
      <c r="F424" s="112" t="s">
        <v>261</v>
      </c>
      <c r="G424" s="14" t="s">
        <v>30</v>
      </c>
      <c r="H424" s="25" t="n">
        <f aca="false">H425</f>
        <v>0</v>
      </c>
      <c r="I424" s="25" t="n">
        <f aca="false">I425</f>
        <v>0</v>
      </c>
      <c r="J424" s="25" t="n">
        <f aca="false">J425</f>
        <v>0</v>
      </c>
      <c r="K424" s="26" t="n">
        <f aca="false">K425</f>
        <v>0</v>
      </c>
      <c r="L424" s="25" t="n">
        <f aca="false">L425</f>
        <v>0</v>
      </c>
      <c r="M424" s="155" t="n">
        <f aca="false">M425</f>
        <v>0</v>
      </c>
      <c r="N424" s="25" t="n">
        <f aca="false">K424-H424</f>
        <v>0</v>
      </c>
      <c r="O424" s="25" t="n">
        <f aca="false">O425</f>
        <v>0</v>
      </c>
      <c r="P424" s="25" t="n">
        <f aca="false">M424-J424</f>
        <v>0</v>
      </c>
    </row>
    <row r="425" s="33" customFormat="true" ht="13.8" hidden="false" customHeight="false" outlineLevel="0" collapsed="false">
      <c r="B425" s="29" t="s">
        <v>31</v>
      </c>
      <c r="C425" s="152" t="n">
        <v>902</v>
      </c>
      <c r="D425" s="14" t="s">
        <v>68</v>
      </c>
      <c r="E425" s="14" t="s">
        <v>102</v>
      </c>
      <c r="F425" s="112" t="s">
        <v>261</v>
      </c>
      <c r="G425" s="14" t="s">
        <v>32</v>
      </c>
      <c r="H425" s="25" t="n">
        <f aca="false">H426+H427</f>
        <v>0</v>
      </c>
      <c r="I425" s="25" t="n">
        <f aca="false">I426+I427</f>
        <v>0</v>
      </c>
      <c r="J425" s="25" t="n">
        <f aca="false">J426+J427</f>
        <v>0</v>
      </c>
      <c r="K425" s="26" t="n">
        <f aca="false">K426+K427</f>
        <v>0</v>
      </c>
      <c r="L425" s="25" t="n">
        <f aca="false">L426+L427</f>
        <v>0</v>
      </c>
      <c r="M425" s="155" t="n">
        <f aca="false">M426+M427</f>
        <v>0</v>
      </c>
      <c r="N425" s="25" t="n">
        <f aca="false">K425-H425</f>
        <v>0</v>
      </c>
      <c r="O425" s="25" t="n">
        <f aca="false">O426+O427</f>
        <v>0</v>
      </c>
      <c r="P425" s="25" t="n">
        <f aca="false">M425-J425</f>
        <v>0</v>
      </c>
    </row>
    <row r="426" s="33" customFormat="true" ht="13.8" hidden="false" customHeight="false" outlineLevel="0" collapsed="false">
      <c r="B426" s="29" t="s">
        <v>33</v>
      </c>
      <c r="C426" s="152" t="n">
        <v>902</v>
      </c>
      <c r="D426" s="14" t="s">
        <v>68</v>
      </c>
      <c r="E426" s="14" t="s">
        <v>102</v>
      </c>
      <c r="F426" s="112" t="s">
        <v>261</v>
      </c>
      <c r="G426" s="14" t="s">
        <v>34</v>
      </c>
      <c r="H426" s="25" t="n">
        <f aca="false">'Функциональная 2025 ПРИЛ 11'!G441</f>
        <v>0</v>
      </c>
      <c r="I426" s="25" t="n">
        <f aca="false">'Функциональная 2025 ПРИЛ 11'!H441</f>
        <v>0</v>
      </c>
      <c r="J426" s="25" t="n">
        <v>0</v>
      </c>
      <c r="K426" s="26" t="n">
        <f aca="false">'Функциональная 2025 ПРИЛ 11'!J441</f>
        <v>0</v>
      </c>
      <c r="L426" s="25" t="n">
        <f aca="false">'Функциональная 2025 ПРИЛ 11'!K441</f>
        <v>0</v>
      </c>
      <c r="M426" s="155" t="n">
        <v>0</v>
      </c>
      <c r="N426" s="25" t="n">
        <f aca="false">K426-H426</f>
        <v>0</v>
      </c>
      <c r="O426" s="25" t="n">
        <f aca="false">'Функциональная 2025 ПРИЛ 11'!N441</f>
        <v>0</v>
      </c>
      <c r="P426" s="25" t="n">
        <f aca="false">M426-J426</f>
        <v>0</v>
      </c>
    </row>
    <row r="427" s="33" customFormat="true" ht="27.6" hidden="false" customHeight="false" outlineLevel="0" collapsed="false">
      <c r="B427" s="31" t="s">
        <v>37</v>
      </c>
      <c r="C427" s="152" t="n">
        <v>902</v>
      </c>
      <c r="D427" s="14" t="s">
        <v>68</v>
      </c>
      <c r="E427" s="14" t="s">
        <v>102</v>
      </c>
      <c r="F427" s="112" t="s">
        <v>261</v>
      </c>
      <c r="G427" s="14" t="s">
        <v>38</v>
      </c>
      <c r="H427" s="25" t="n">
        <f aca="false">'Функциональная 2025 ПРИЛ 11'!G442</f>
        <v>0</v>
      </c>
      <c r="I427" s="25" t="n">
        <f aca="false">'Функциональная 2025 ПРИЛ 11'!H442</f>
        <v>0</v>
      </c>
      <c r="J427" s="25" t="n">
        <v>0</v>
      </c>
      <c r="K427" s="26" t="n">
        <f aca="false">'Функциональная 2025 ПРИЛ 11'!J442</f>
        <v>0</v>
      </c>
      <c r="L427" s="25" t="n">
        <f aca="false">'Функциональная 2025 ПРИЛ 11'!K442</f>
        <v>0</v>
      </c>
      <c r="M427" s="155" t="n">
        <v>0</v>
      </c>
      <c r="N427" s="25" t="n">
        <f aca="false">K427-H427</f>
        <v>0</v>
      </c>
      <c r="O427" s="25" t="n">
        <f aca="false">'Функциональная 2025 ПРИЛ 11'!N442</f>
        <v>0</v>
      </c>
      <c r="P427" s="25" t="n">
        <f aca="false">M427-J427</f>
        <v>0</v>
      </c>
    </row>
    <row r="428" s="33" customFormat="true" ht="25.95" hidden="false" customHeight="true" outlineLevel="0" collapsed="false">
      <c r="B428" s="28" t="s">
        <v>39</v>
      </c>
      <c r="C428" s="152" t="n">
        <v>902</v>
      </c>
      <c r="D428" s="14" t="s">
        <v>68</v>
      </c>
      <c r="E428" s="14" t="s">
        <v>102</v>
      </c>
      <c r="F428" s="112" t="s">
        <v>261</v>
      </c>
      <c r="G428" s="14" t="s">
        <v>40</v>
      </c>
      <c r="H428" s="25" t="n">
        <f aca="false">H429</f>
        <v>140.4</v>
      </c>
      <c r="I428" s="20"/>
      <c r="J428" s="25" t="n">
        <f aca="false">J429</f>
        <v>140.4</v>
      </c>
      <c r="K428" s="26" t="n">
        <f aca="false">K429</f>
        <v>140.4</v>
      </c>
      <c r="L428" s="20"/>
      <c r="M428" s="155" t="n">
        <f aca="false">M429</f>
        <v>140.4</v>
      </c>
      <c r="N428" s="25" t="n">
        <f aca="false">K428-H428</f>
        <v>0</v>
      </c>
      <c r="O428" s="20"/>
      <c r="P428" s="25" t="n">
        <f aca="false">M428-J428</f>
        <v>0</v>
      </c>
    </row>
    <row r="429" s="33" customFormat="true" ht="22.5" hidden="false" customHeight="true" outlineLevel="0" collapsed="false">
      <c r="B429" s="29" t="s">
        <v>41</v>
      </c>
      <c r="C429" s="152" t="n">
        <v>902</v>
      </c>
      <c r="D429" s="14" t="s">
        <v>68</v>
      </c>
      <c r="E429" s="14" t="s">
        <v>102</v>
      </c>
      <c r="F429" s="112" t="s">
        <v>261</v>
      </c>
      <c r="G429" s="14" t="s">
        <v>42</v>
      </c>
      <c r="H429" s="25" t="n">
        <f aca="false">H430</f>
        <v>140.4</v>
      </c>
      <c r="I429" s="20"/>
      <c r="J429" s="25" t="n">
        <f aca="false">J430</f>
        <v>140.4</v>
      </c>
      <c r="K429" s="26" t="n">
        <f aca="false">K430</f>
        <v>140.4</v>
      </c>
      <c r="L429" s="20"/>
      <c r="M429" s="155" t="n">
        <f aca="false">M430</f>
        <v>140.4</v>
      </c>
      <c r="N429" s="25" t="n">
        <f aca="false">K429-H429</f>
        <v>0</v>
      </c>
      <c r="O429" s="20"/>
      <c r="P429" s="25" t="n">
        <f aca="false">M429-J429</f>
        <v>0</v>
      </c>
    </row>
    <row r="430" s="33" customFormat="true" ht="22.5" hidden="false" customHeight="true" outlineLevel="0" collapsed="false">
      <c r="B430" s="29" t="s">
        <v>80</v>
      </c>
      <c r="C430" s="152" t="n">
        <v>902</v>
      </c>
      <c r="D430" s="14" t="s">
        <v>68</v>
      </c>
      <c r="E430" s="14" t="s">
        <v>102</v>
      </c>
      <c r="F430" s="112" t="s">
        <v>261</v>
      </c>
      <c r="G430" s="14" t="s">
        <v>44</v>
      </c>
      <c r="H430" s="25" t="n">
        <f aca="false">'Функциональная 2025 ПРИЛ 11'!G445</f>
        <v>140.4</v>
      </c>
      <c r="I430" s="20"/>
      <c r="J430" s="25" t="n">
        <v>140.4</v>
      </c>
      <c r="K430" s="26" t="n">
        <f aca="false">'Функциональная 2025 ПРИЛ 11'!I445</f>
        <v>140.4</v>
      </c>
      <c r="L430" s="20"/>
      <c r="M430" s="155" t="n">
        <v>140.4</v>
      </c>
      <c r="N430" s="25" t="n">
        <f aca="false">K430-H430</f>
        <v>0</v>
      </c>
      <c r="O430" s="20"/>
      <c r="P430" s="25" t="n">
        <f aca="false">M430-J430</f>
        <v>0</v>
      </c>
    </row>
    <row r="431" s="33" customFormat="true" ht="55.2" hidden="true" customHeight="true" outlineLevel="0" collapsed="false">
      <c r="B431" s="28" t="s">
        <v>262</v>
      </c>
      <c r="C431" s="152" t="n">
        <v>902</v>
      </c>
      <c r="D431" s="14" t="s">
        <v>68</v>
      </c>
      <c r="E431" s="14" t="s">
        <v>102</v>
      </c>
      <c r="F431" s="112" t="s">
        <v>263</v>
      </c>
      <c r="G431" s="112"/>
      <c r="H431" s="25" t="n">
        <f aca="false">H432</f>
        <v>0</v>
      </c>
      <c r="I431" s="20"/>
      <c r="J431" s="25" t="n">
        <f aca="false">J432</f>
        <v>0</v>
      </c>
      <c r="K431" s="25" t="n">
        <f aca="false">K432</f>
        <v>0</v>
      </c>
      <c r="L431" s="20"/>
      <c r="M431" s="25" t="n">
        <f aca="false">M432</f>
        <v>0</v>
      </c>
      <c r="N431" s="25" t="n">
        <f aca="false">K431-H431</f>
        <v>0</v>
      </c>
      <c r="O431" s="20"/>
      <c r="P431" s="25" t="n">
        <f aca="false">M431-J431</f>
        <v>0</v>
      </c>
    </row>
    <row r="432" s="33" customFormat="true" ht="27.6" hidden="true" customHeight="true" outlineLevel="0" collapsed="false">
      <c r="B432" s="28" t="s">
        <v>39</v>
      </c>
      <c r="C432" s="152" t="n">
        <v>902</v>
      </c>
      <c r="D432" s="14" t="s">
        <v>68</v>
      </c>
      <c r="E432" s="14" t="s">
        <v>102</v>
      </c>
      <c r="F432" s="112" t="s">
        <v>263</v>
      </c>
      <c r="G432" s="14" t="s">
        <v>40</v>
      </c>
      <c r="H432" s="25" t="n">
        <f aca="false">H433</f>
        <v>0</v>
      </c>
      <c r="I432" s="20"/>
      <c r="J432" s="25" t="n">
        <f aca="false">J433</f>
        <v>0</v>
      </c>
      <c r="K432" s="25" t="n">
        <f aca="false">K433</f>
        <v>0</v>
      </c>
      <c r="L432" s="20"/>
      <c r="M432" s="25" t="n">
        <f aca="false">M433</f>
        <v>0</v>
      </c>
      <c r="N432" s="25" t="n">
        <f aca="false">K432-H432</f>
        <v>0</v>
      </c>
      <c r="O432" s="20"/>
      <c r="P432" s="25" t="n">
        <f aca="false">M432-J432</f>
        <v>0</v>
      </c>
    </row>
    <row r="433" s="33" customFormat="true" ht="13.95" hidden="true" customHeight="true" outlineLevel="0" collapsed="false">
      <c r="B433" s="29" t="s">
        <v>41</v>
      </c>
      <c r="C433" s="152" t="n">
        <v>902</v>
      </c>
      <c r="D433" s="14" t="s">
        <v>68</v>
      </c>
      <c r="E433" s="14" t="s">
        <v>102</v>
      </c>
      <c r="F433" s="112" t="s">
        <v>263</v>
      </c>
      <c r="G433" s="14" t="s">
        <v>42</v>
      </c>
      <c r="H433" s="25" t="n">
        <f aca="false">H434</f>
        <v>0</v>
      </c>
      <c r="I433" s="20"/>
      <c r="J433" s="25" t="n">
        <f aca="false">J434</f>
        <v>0</v>
      </c>
      <c r="K433" s="25" t="n">
        <f aca="false">K434</f>
        <v>0</v>
      </c>
      <c r="L433" s="20"/>
      <c r="M433" s="25" t="n">
        <f aca="false">M434</f>
        <v>0</v>
      </c>
      <c r="N433" s="25" t="n">
        <f aca="false">K433-H433</f>
        <v>0</v>
      </c>
      <c r="O433" s="20"/>
      <c r="P433" s="25" t="n">
        <f aca="false">M433-J433</f>
        <v>0</v>
      </c>
    </row>
    <row r="434" s="33" customFormat="true" ht="13.95" hidden="true" customHeight="true" outlineLevel="0" collapsed="false">
      <c r="B434" s="29" t="s">
        <v>80</v>
      </c>
      <c r="C434" s="152" t="n">
        <v>902</v>
      </c>
      <c r="D434" s="14" t="s">
        <v>68</v>
      </c>
      <c r="E434" s="14" t="s">
        <v>102</v>
      </c>
      <c r="F434" s="112" t="s">
        <v>263</v>
      </c>
      <c r="G434" s="14" t="s">
        <v>44</v>
      </c>
      <c r="H434" s="25" t="n">
        <f aca="false">'Функциональная 2025 ПРИЛ 11'!G449</f>
        <v>0</v>
      </c>
      <c r="I434" s="20"/>
      <c r="J434" s="25" t="n">
        <v>0</v>
      </c>
      <c r="K434" s="25" t="n">
        <f aca="false">'Функциональная 2025 ПРИЛ 11'!J449</f>
        <v>0</v>
      </c>
      <c r="L434" s="20"/>
      <c r="M434" s="25" t="n">
        <v>0</v>
      </c>
      <c r="N434" s="25" t="n">
        <f aca="false">K434-H434</f>
        <v>0</v>
      </c>
      <c r="O434" s="20"/>
      <c r="P434" s="25" t="n">
        <f aca="false">M434-J434</f>
        <v>0</v>
      </c>
    </row>
    <row r="435" s="33" customFormat="true" ht="16.95" hidden="false" customHeight="true" outlineLevel="0" collapsed="false">
      <c r="B435" s="18" t="s">
        <v>264</v>
      </c>
      <c r="C435" s="153" t="n">
        <v>902</v>
      </c>
      <c r="D435" s="19" t="s">
        <v>68</v>
      </c>
      <c r="E435" s="19" t="s">
        <v>106</v>
      </c>
      <c r="F435" s="85"/>
      <c r="G435" s="19"/>
      <c r="H435" s="20" t="n">
        <f aca="false">H436</f>
        <v>1000</v>
      </c>
      <c r="I435" s="20" t="n">
        <f aca="false">I436</f>
        <v>1</v>
      </c>
      <c r="J435" s="20" t="n">
        <f aca="false">J436</f>
        <v>1000</v>
      </c>
      <c r="K435" s="22" t="n">
        <f aca="false">K436</f>
        <v>1000</v>
      </c>
      <c r="L435" s="20" t="n">
        <f aca="false">L436</f>
        <v>4</v>
      </c>
      <c r="M435" s="154" t="n">
        <f aca="false">M436</f>
        <v>1000</v>
      </c>
      <c r="N435" s="20" t="n">
        <f aca="false">K435-H435</f>
        <v>0</v>
      </c>
      <c r="O435" s="20" t="n">
        <f aca="false">O436</f>
        <v>0</v>
      </c>
      <c r="P435" s="20" t="n">
        <f aca="false">M435-J435</f>
        <v>0</v>
      </c>
    </row>
    <row r="436" s="33" customFormat="true" ht="41.4" hidden="false" customHeight="false" outlineLevel="0" collapsed="false">
      <c r="B436" s="29" t="s">
        <v>265</v>
      </c>
      <c r="C436" s="152" t="n">
        <v>902</v>
      </c>
      <c r="D436" s="14" t="s">
        <v>68</v>
      </c>
      <c r="E436" s="14" t="s">
        <v>106</v>
      </c>
      <c r="F436" s="24" t="s">
        <v>232</v>
      </c>
      <c r="G436" s="19"/>
      <c r="H436" s="25" t="n">
        <f aca="false">H437</f>
        <v>1000</v>
      </c>
      <c r="I436" s="25" t="n">
        <f aca="false">I437</f>
        <v>1</v>
      </c>
      <c r="J436" s="25" t="n">
        <f aca="false">J437</f>
        <v>1000</v>
      </c>
      <c r="K436" s="26" t="n">
        <f aca="false">K437</f>
        <v>1000</v>
      </c>
      <c r="L436" s="25" t="n">
        <f aca="false">L437</f>
        <v>4</v>
      </c>
      <c r="M436" s="155" t="n">
        <f aca="false">M437</f>
        <v>1000</v>
      </c>
      <c r="N436" s="25" t="n">
        <f aca="false">K436-H436</f>
        <v>0</v>
      </c>
      <c r="O436" s="25" t="n">
        <f aca="false">O437</f>
        <v>0</v>
      </c>
      <c r="P436" s="25" t="n">
        <f aca="false">M436-J436</f>
        <v>0</v>
      </c>
    </row>
    <row r="437" s="33" customFormat="true" ht="41.4" hidden="false" customHeight="false" outlineLevel="0" collapsed="false">
      <c r="B437" s="29" t="s">
        <v>266</v>
      </c>
      <c r="C437" s="152" t="n">
        <v>902</v>
      </c>
      <c r="D437" s="14" t="s">
        <v>68</v>
      </c>
      <c r="E437" s="14" t="s">
        <v>106</v>
      </c>
      <c r="F437" s="24" t="s">
        <v>267</v>
      </c>
      <c r="G437" s="19"/>
      <c r="H437" s="25" t="n">
        <f aca="false">H438</f>
        <v>1000</v>
      </c>
      <c r="I437" s="25" t="n">
        <f aca="false">I438</f>
        <v>1</v>
      </c>
      <c r="J437" s="25" t="n">
        <f aca="false">J438</f>
        <v>1000</v>
      </c>
      <c r="K437" s="26" t="n">
        <f aca="false">K438</f>
        <v>1000</v>
      </c>
      <c r="L437" s="25" t="n">
        <f aca="false">L438</f>
        <v>4</v>
      </c>
      <c r="M437" s="155" t="n">
        <f aca="false">M438</f>
        <v>1000</v>
      </c>
      <c r="N437" s="25" t="n">
        <f aca="false">K437-H437</f>
        <v>0</v>
      </c>
      <c r="O437" s="25" t="n">
        <f aca="false">O438</f>
        <v>0</v>
      </c>
      <c r="P437" s="25" t="n">
        <f aca="false">M437-J437</f>
        <v>0</v>
      </c>
    </row>
    <row r="438" s="33" customFormat="true" ht="55.2" hidden="false" customHeight="true" outlineLevel="0" collapsed="false">
      <c r="B438" s="29" t="s">
        <v>268</v>
      </c>
      <c r="C438" s="152" t="n">
        <v>902</v>
      </c>
      <c r="D438" s="14" t="s">
        <v>68</v>
      </c>
      <c r="E438" s="14" t="s">
        <v>106</v>
      </c>
      <c r="F438" s="51" t="s">
        <v>269</v>
      </c>
      <c r="G438" s="14"/>
      <c r="H438" s="25" t="n">
        <f aca="false">H439+H442</f>
        <v>1000</v>
      </c>
      <c r="I438" s="25" t="n">
        <f aca="false">I439+I442</f>
        <v>1</v>
      </c>
      <c r="J438" s="25" t="n">
        <f aca="false">J439+J442</f>
        <v>1000</v>
      </c>
      <c r="K438" s="26" t="n">
        <f aca="false">K439+K442</f>
        <v>1000</v>
      </c>
      <c r="L438" s="25" t="n">
        <f aca="false">L439+L442</f>
        <v>4</v>
      </c>
      <c r="M438" s="155" t="n">
        <f aca="false">M439+M442</f>
        <v>1000</v>
      </c>
      <c r="N438" s="25" t="n">
        <f aca="false">K438-H438</f>
        <v>0</v>
      </c>
      <c r="O438" s="20"/>
      <c r="P438" s="25" t="n">
        <f aca="false">M438-J438</f>
        <v>0</v>
      </c>
    </row>
    <row r="439" s="33" customFormat="true" ht="27.6" hidden="false" customHeight="false" outlineLevel="0" collapsed="false">
      <c r="B439" s="28" t="s">
        <v>39</v>
      </c>
      <c r="C439" s="152" t="n">
        <v>902</v>
      </c>
      <c r="D439" s="14" t="s">
        <v>68</v>
      </c>
      <c r="E439" s="14" t="s">
        <v>106</v>
      </c>
      <c r="F439" s="51" t="s">
        <v>269</v>
      </c>
      <c r="G439" s="14" t="s">
        <v>40</v>
      </c>
      <c r="H439" s="25" t="n">
        <f aca="false">H440</f>
        <v>1000</v>
      </c>
      <c r="I439" s="20"/>
      <c r="J439" s="25" t="n">
        <f aca="false">J440</f>
        <v>1000</v>
      </c>
      <c r="K439" s="26" t="n">
        <f aca="false">K440</f>
        <v>0</v>
      </c>
      <c r="L439" s="20"/>
      <c r="M439" s="155" t="n">
        <f aca="false">M440</f>
        <v>0</v>
      </c>
      <c r="N439" s="25" t="n">
        <f aca="false">K439-H439</f>
        <v>-1000</v>
      </c>
      <c r="O439" s="20"/>
      <c r="P439" s="25" t="n">
        <f aca="false">M439-J439</f>
        <v>-1000</v>
      </c>
    </row>
    <row r="440" s="33" customFormat="true" ht="15.6" hidden="false" customHeight="false" outlineLevel="0" collapsed="false">
      <c r="B440" s="29" t="s">
        <v>41</v>
      </c>
      <c r="C440" s="152" t="n">
        <v>902</v>
      </c>
      <c r="D440" s="14" t="s">
        <v>68</v>
      </c>
      <c r="E440" s="14" t="s">
        <v>106</v>
      </c>
      <c r="F440" s="51" t="s">
        <v>269</v>
      </c>
      <c r="G440" s="14" t="s">
        <v>42</v>
      </c>
      <c r="H440" s="25" t="n">
        <f aca="false">H441</f>
        <v>1000</v>
      </c>
      <c r="I440" s="20"/>
      <c r="J440" s="25" t="n">
        <f aca="false">J441</f>
        <v>1000</v>
      </c>
      <c r="K440" s="26" t="n">
        <f aca="false">K441</f>
        <v>0</v>
      </c>
      <c r="L440" s="20"/>
      <c r="M440" s="155" t="n">
        <f aca="false">M441</f>
        <v>0</v>
      </c>
      <c r="N440" s="25" t="n">
        <f aca="false">K440-H440</f>
        <v>-1000</v>
      </c>
      <c r="O440" s="20"/>
      <c r="P440" s="25" t="n">
        <f aca="false">M440-J440</f>
        <v>-1000</v>
      </c>
    </row>
    <row r="441" s="33" customFormat="true" ht="15.6" hidden="false" customHeight="false" outlineLevel="0" collapsed="false">
      <c r="B441" s="29" t="s">
        <v>80</v>
      </c>
      <c r="C441" s="152" t="n">
        <v>902</v>
      </c>
      <c r="D441" s="14" t="s">
        <v>68</v>
      </c>
      <c r="E441" s="14" t="s">
        <v>106</v>
      </c>
      <c r="F441" s="51" t="s">
        <v>269</v>
      </c>
      <c r="G441" s="14" t="s">
        <v>44</v>
      </c>
      <c r="H441" s="25" t="n">
        <f aca="false">'Функциональная 2025 ПРИЛ 11'!G456</f>
        <v>1000</v>
      </c>
      <c r="I441" s="20"/>
      <c r="J441" s="25" t="n">
        <v>1000</v>
      </c>
      <c r="K441" s="26" t="n">
        <f aca="false">'Функциональная 2025 ПРИЛ 11'!I456</f>
        <v>0</v>
      </c>
      <c r="L441" s="20"/>
      <c r="M441" s="155" t="n">
        <v>0</v>
      </c>
      <c r="N441" s="25" t="n">
        <f aca="false">K441-H441</f>
        <v>-1000</v>
      </c>
      <c r="O441" s="20"/>
      <c r="P441" s="25" t="n">
        <f aca="false">M441-J441</f>
        <v>-1000</v>
      </c>
    </row>
    <row r="442" s="33" customFormat="true" ht="15.6" hidden="false" customHeight="false" outlineLevel="0" collapsed="false">
      <c r="B442" s="77" t="s">
        <v>94</v>
      </c>
      <c r="C442" s="152" t="n">
        <v>902</v>
      </c>
      <c r="D442" s="14" t="s">
        <v>68</v>
      </c>
      <c r="E442" s="14" t="s">
        <v>106</v>
      </c>
      <c r="F442" s="51" t="s">
        <v>269</v>
      </c>
      <c r="G442" s="14" t="s">
        <v>95</v>
      </c>
      <c r="H442" s="25" t="n">
        <f aca="false">H443</f>
        <v>0</v>
      </c>
      <c r="I442" s="25" t="n">
        <f aca="false">I443</f>
        <v>1</v>
      </c>
      <c r="J442" s="25" t="n">
        <f aca="false">J443</f>
        <v>0</v>
      </c>
      <c r="K442" s="26" t="n">
        <f aca="false">K443</f>
        <v>1000</v>
      </c>
      <c r="L442" s="25" t="n">
        <f aca="false">L443</f>
        <v>4</v>
      </c>
      <c r="M442" s="155" t="n">
        <f aca="false">M443</f>
        <v>1000</v>
      </c>
      <c r="N442" s="25" t="n">
        <f aca="false">K442-H442</f>
        <v>1000</v>
      </c>
      <c r="O442" s="20"/>
      <c r="P442" s="25" t="n">
        <f aca="false">M442-J442</f>
        <v>1000</v>
      </c>
    </row>
    <row r="443" s="33" customFormat="true" ht="15.6" hidden="false" customHeight="false" outlineLevel="0" collapsed="false">
      <c r="B443" s="29" t="s">
        <v>270</v>
      </c>
      <c r="C443" s="152" t="n">
        <v>902</v>
      </c>
      <c r="D443" s="14" t="s">
        <v>68</v>
      </c>
      <c r="E443" s="14" t="s">
        <v>106</v>
      </c>
      <c r="F443" s="51" t="s">
        <v>269</v>
      </c>
      <c r="G443" s="14" t="s">
        <v>271</v>
      </c>
      <c r="H443" s="25" t="n">
        <f aca="false">H444</f>
        <v>0</v>
      </c>
      <c r="I443" s="25" t="n">
        <f aca="false">I444</f>
        <v>1</v>
      </c>
      <c r="J443" s="25" t="n">
        <f aca="false">J444</f>
        <v>0</v>
      </c>
      <c r="K443" s="26" t="n">
        <f aca="false">K444</f>
        <v>1000</v>
      </c>
      <c r="L443" s="25" t="n">
        <f aca="false">L444</f>
        <v>4</v>
      </c>
      <c r="M443" s="155" t="n">
        <f aca="false">M444</f>
        <v>1000</v>
      </c>
      <c r="N443" s="25" t="n">
        <f aca="false">K443-H443</f>
        <v>1000</v>
      </c>
      <c r="O443" s="20"/>
      <c r="P443" s="25" t="n">
        <f aca="false">M443-J443</f>
        <v>1000</v>
      </c>
    </row>
    <row r="444" s="33" customFormat="true" ht="41.4" hidden="false" customHeight="false" outlineLevel="0" collapsed="false">
      <c r="B444" s="29" t="s">
        <v>272</v>
      </c>
      <c r="C444" s="152" t="n">
        <v>902</v>
      </c>
      <c r="D444" s="14" t="s">
        <v>68</v>
      </c>
      <c r="E444" s="14" t="s">
        <v>106</v>
      </c>
      <c r="F444" s="51" t="s">
        <v>269</v>
      </c>
      <c r="G444" s="14" t="s">
        <v>273</v>
      </c>
      <c r="H444" s="25" t="n">
        <f aca="false">'Функциональная 2025 ПРИЛ 11'!G459</f>
        <v>0</v>
      </c>
      <c r="I444" s="25" t="n">
        <v>1</v>
      </c>
      <c r="J444" s="25" t="n">
        <v>0</v>
      </c>
      <c r="K444" s="26" t="n">
        <f aca="false">'Функциональная 2025 ПРИЛ 11'!I459</f>
        <v>1000</v>
      </c>
      <c r="L444" s="25" t="n">
        <v>4</v>
      </c>
      <c r="M444" s="155" t="n">
        <f aca="false">K444</f>
        <v>1000</v>
      </c>
      <c r="N444" s="25" t="n">
        <f aca="false">K444-H444</f>
        <v>1000</v>
      </c>
      <c r="O444" s="20"/>
      <c r="P444" s="25" t="n">
        <f aca="false">M444-J444</f>
        <v>1000</v>
      </c>
    </row>
    <row r="445" s="33" customFormat="true" ht="24" hidden="false" customHeight="true" outlineLevel="0" collapsed="false">
      <c r="B445" s="18" t="s">
        <v>274</v>
      </c>
      <c r="C445" s="153" t="n">
        <v>902</v>
      </c>
      <c r="D445" s="19" t="s">
        <v>68</v>
      </c>
      <c r="E445" s="19" t="s">
        <v>232</v>
      </c>
      <c r="F445" s="19"/>
      <c r="G445" s="19"/>
      <c r="H445" s="20" t="n">
        <f aca="false">H446+H503</f>
        <v>12797</v>
      </c>
      <c r="I445" s="20" t="e">
        <f aca="false">H445-#REF!</f>
        <v>#REF!</v>
      </c>
      <c r="J445" s="20" t="n">
        <f aca="false">J446+J503</f>
        <v>0</v>
      </c>
      <c r="K445" s="22" t="n">
        <f aca="false">K446+K503</f>
        <v>100573.5</v>
      </c>
      <c r="L445" s="20" t="e">
        <f aca="false">K445-#REF!</f>
        <v>#REF!</v>
      </c>
      <c r="M445" s="154" t="n">
        <f aca="false">M446+M503</f>
        <v>83730</v>
      </c>
      <c r="N445" s="20" t="n">
        <f aca="false">K445-H445</f>
        <v>87776.5</v>
      </c>
      <c r="O445" s="20" t="e">
        <f aca="false">N445-#REF!</f>
        <v>#REF!</v>
      </c>
      <c r="P445" s="20" t="n">
        <f aca="false">M445-J445</f>
        <v>83730</v>
      </c>
    </row>
    <row r="446" customFormat="false" ht="27.6" hidden="false" customHeight="false" outlineLevel="0" collapsed="false">
      <c r="B446" s="29" t="s">
        <v>181</v>
      </c>
      <c r="C446" s="152" t="n">
        <v>902</v>
      </c>
      <c r="D446" s="14" t="s">
        <v>275</v>
      </c>
      <c r="E446" s="14" t="s">
        <v>232</v>
      </c>
      <c r="F446" s="24" t="s">
        <v>106</v>
      </c>
      <c r="G446" s="14"/>
      <c r="H446" s="25" t="n">
        <f aca="false">H447+H453</f>
        <v>12797</v>
      </c>
      <c r="I446" s="20" t="e">
        <f aca="false">H446-#REF!</f>
        <v>#REF!</v>
      </c>
      <c r="J446" s="25" t="n">
        <f aca="false">J447+J453</f>
        <v>0</v>
      </c>
      <c r="K446" s="26" t="n">
        <f aca="false">K447+K453</f>
        <v>100573.5</v>
      </c>
      <c r="L446" s="20" t="e">
        <f aca="false">K446-#REF!</f>
        <v>#REF!</v>
      </c>
      <c r="M446" s="155" t="n">
        <f aca="false">M447+M453</f>
        <v>83730</v>
      </c>
      <c r="N446" s="25" t="n">
        <f aca="false">K446-H446</f>
        <v>87776.5</v>
      </c>
      <c r="O446" s="20" t="e">
        <f aca="false">N446-#REF!</f>
        <v>#REF!</v>
      </c>
      <c r="P446" s="25" t="n">
        <f aca="false">M446-J446</f>
        <v>83730</v>
      </c>
    </row>
    <row r="447" customFormat="false" ht="13.95" hidden="true" customHeight="true" outlineLevel="0" collapsed="false">
      <c r="B447" s="29" t="s">
        <v>276</v>
      </c>
      <c r="C447" s="152" t="n">
        <v>902</v>
      </c>
      <c r="D447" s="14" t="s">
        <v>275</v>
      </c>
      <c r="E447" s="14" t="s">
        <v>232</v>
      </c>
      <c r="F447" s="24" t="s">
        <v>277</v>
      </c>
      <c r="G447" s="14"/>
      <c r="H447" s="25" t="n">
        <f aca="false">H448</f>
        <v>0</v>
      </c>
      <c r="I447" s="20" t="e">
        <f aca="false">H447-#REF!</f>
        <v>#REF!</v>
      </c>
      <c r="J447" s="25" t="n">
        <f aca="false">J448</f>
        <v>0</v>
      </c>
      <c r="K447" s="26" t="n">
        <f aca="false">K448</f>
        <v>0</v>
      </c>
      <c r="L447" s="20" t="e">
        <f aca="false">K447-#REF!</f>
        <v>#REF!</v>
      </c>
      <c r="M447" s="155" t="n">
        <f aca="false">M448</f>
        <v>0</v>
      </c>
      <c r="N447" s="25" t="n">
        <f aca="false">K447-H447</f>
        <v>0</v>
      </c>
      <c r="O447" s="20" t="e">
        <f aca="false">N447-#REF!</f>
        <v>#REF!</v>
      </c>
      <c r="P447" s="25" t="n">
        <f aca="false">M447-J447</f>
        <v>0</v>
      </c>
    </row>
    <row r="448" customFormat="false" ht="55.2" hidden="true" customHeight="true" outlineLevel="0" collapsed="false">
      <c r="B448" s="29" t="s">
        <v>278</v>
      </c>
      <c r="C448" s="152" t="n">
        <v>902</v>
      </c>
      <c r="D448" s="14" t="s">
        <v>275</v>
      </c>
      <c r="E448" s="14" t="s">
        <v>232</v>
      </c>
      <c r="F448" s="24" t="s">
        <v>279</v>
      </c>
      <c r="G448" s="14"/>
      <c r="H448" s="25" t="n">
        <f aca="false">H449</f>
        <v>0</v>
      </c>
      <c r="I448" s="20" t="e">
        <f aca="false">H448-#REF!</f>
        <v>#REF!</v>
      </c>
      <c r="J448" s="25" t="n">
        <f aca="false">J449</f>
        <v>0</v>
      </c>
      <c r="K448" s="26" t="n">
        <f aca="false">K449</f>
        <v>0</v>
      </c>
      <c r="L448" s="20" t="e">
        <f aca="false">K448-#REF!</f>
        <v>#REF!</v>
      </c>
      <c r="M448" s="155" t="n">
        <f aca="false">M449</f>
        <v>0</v>
      </c>
      <c r="N448" s="25" t="n">
        <f aca="false">K448-H448</f>
        <v>0</v>
      </c>
      <c r="O448" s="20" t="e">
        <f aca="false">N448-#REF!</f>
        <v>#REF!</v>
      </c>
      <c r="P448" s="25" t="n">
        <f aca="false">M448-J448</f>
        <v>0</v>
      </c>
    </row>
    <row r="449" customFormat="false" ht="69" hidden="true" customHeight="true" outlineLevel="0" collapsed="false">
      <c r="B449" s="86" t="s">
        <v>280</v>
      </c>
      <c r="C449" s="152" t="n">
        <v>902</v>
      </c>
      <c r="D449" s="14" t="s">
        <v>275</v>
      </c>
      <c r="E449" s="14" t="s">
        <v>232</v>
      </c>
      <c r="F449" s="14" t="s">
        <v>281</v>
      </c>
      <c r="G449" s="14"/>
      <c r="H449" s="87" t="n">
        <f aca="false">H452</f>
        <v>0</v>
      </c>
      <c r="I449" s="20"/>
      <c r="J449" s="87" t="n">
        <f aca="false">J452</f>
        <v>0</v>
      </c>
      <c r="K449" s="88" t="n">
        <f aca="false">K452</f>
        <v>0</v>
      </c>
      <c r="L449" s="20"/>
      <c r="M449" s="162" t="n">
        <f aca="false">M452</f>
        <v>0</v>
      </c>
      <c r="N449" s="25" t="n">
        <f aca="false">K449-H449</f>
        <v>0</v>
      </c>
      <c r="O449" s="20"/>
      <c r="P449" s="25" t="n">
        <f aca="false">M449-J449</f>
        <v>0</v>
      </c>
    </row>
    <row r="450" customFormat="false" ht="27.6" hidden="true" customHeight="true" outlineLevel="0" collapsed="false">
      <c r="B450" s="37" t="s">
        <v>282</v>
      </c>
      <c r="C450" s="152" t="n">
        <v>902</v>
      </c>
      <c r="D450" s="14" t="s">
        <v>275</v>
      </c>
      <c r="E450" s="14" t="s">
        <v>232</v>
      </c>
      <c r="F450" s="14" t="s">
        <v>281</v>
      </c>
      <c r="G450" s="14" t="s">
        <v>283</v>
      </c>
      <c r="H450" s="87" t="n">
        <f aca="false">H451</f>
        <v>0</v>
      </c>
      <c r="I450" s="20"/>
      <c r="J450" s="87" t="n">
        <f aca="false">J451</f>
        <v>0</v>
      </c>
      <c r="K450" s="88" t="n">
        <f aca="false">K451</f>
        <v>0</v>
      </c>
      <c r="L450" s="20"/>
      <c r="M450" s="162" t="n">
        <f aca="false">M451</f>
        <v>0</v>
      </c>
      <c r="N450" s="25" t="n">
        <f aca="false">K450-H450</f>
        <v>0</v>
      </c>
      <c r="O450" s="20"/>
      <c r="P450" s="25" t="n">
        <f aca="false">M450-J450</f>
        <v>0</v>
      </c>
    </row>
    <row r="451" customFormat="false" ht="13.95" hidden="true" customHeight="true" outlineLevel="0" collapsed="false">
      <c r="B451" s="37" t="s">
        <v>284</v>
      </c>
      <c r="C451" s="152" t="n">
        <v>902</v>
      </c>
      <c r="D451" s="14" t="s">
        <v>275</v>
      </c>
      <c r="E451" s="14" t="s">
        <v>232</v>
      </c>
      <c r="F451" s="14" t="s">
        <v>281</v>
      </c>
      <c r="G451" s="14" t="s">
        <v>285</v>
      </c>
      <c r="H451" s="87" t="n">
        <f aca="false">H452</f>
        <v>0</v>
      </c>
      <c r="I451" s="20"/>
      <c r="J451" s="87" t="n">
        <f aca="false">J452</f>
        <v>0</v>
      </c>
      <c r="K451" s="88" t="n">
        <f aca="false">K452</f>
        <v>0</v>
      </c>
      <c r="L451" s="20"/>
      <c r="M451" s="162" t="n">
        <f aca="false">M452</f>
        <v>0</v>
      </c>
      <c r="N451" s="25" t="n">
        <f aca="false">K451-H451</f>
        <v>0</v>
      </c>
      <c r="O451" s="20"/>
      <c r="P451" s="25" t="n">
        <f aca="false">M451-J451</f>
        <v>0</v>
      </c>
    </row>
    <row r="452" customFormat="false" ht="27.6" hidden="true" customHeight="true" outlineLevel="0" collapsed="false">
      <c r="B452" s="29" t="s">
        <v>286</v>
      </c>
      <c r="C452" s="152" t="n">
        <v>902</v>
      </c>
      <c r="D452" s="14" t="s">
        <v>275</v>
      </c>
      <c r="E452" s="14" t="s">
        <v>232</v>
      </c>
      <c r="F452" s="14" t="s">
        <v>281</v>
      </c>
      <c r="G452" s="14" t="s">
        <v>287</v>
      </c>
      <c r="H452" s="87" t="n">
        <f aca="false">'Функциональная 2025 ПРИЛ 11'!G467</f>
        <v>0</v>
      </c>
      <c r="I452" s="20"/>
      <c r="J452" s="87" t="n">
        <v>0</v>
      </c>
      <c r="K452" s="88" t="n">
        <f aca="false">'Функциональная 2025 ПРИЛ 11'!J467</f>
        <v>0</v>
      </c>
      <c r="L452" s="20"/>
      <c r="M452" s="162" t="n">
        <v>0</v>
      </c>
      <c r="N452" s="25" t="n">
        <f aca="false">K452-H452</f>
        <v>0</v>
      </c>
      <c r="O452" s="20"/>
      <c r="P452" s="25" t="n">
        <f aca="false">M452-J452</f>
        <v>0</v>
      </c>
    </row>
    <row r="453" customFormat="false" ht="41.4" hidden="false" customHeight="false" outlineLevel="0" collapsed="false">
      <c r="B453" s="29" t="s">
        <v>288</v>
      </c>
      <c r="C453" s="152" t="n">
        <v>902</v>
      </c>
      <c r="D453" s="14" t="s">
        <v>68</v>
      </c>
      <c r="E453" s="14" t="s">
        <v>232</v>
      </c>
      <c r="F453" s="24" t="s">
        <v>289</v>
      </c>
      <c r="G453" s="14"/>
      <c r="H453" s="25" t="n">
        <f aca="false">H454+H459+H464+H493+H498</f>
        <v>12797</v>
      </c>
      <c r="I453" s="20"/>
      <c r="J453" s="25" t="n">
        <f aca="false">J454+J459+J464+J493+J498</f>
        <v>0</v>
      </c>
      <c r="K453" s="26" t="n">
        <f aca="false">K454+K459+K464+K493+K498</f>
        <v>100573.5</v>
      </c>
      <c r="L453" s="20"/>
      <c r="M453" s="155" t="n">
        <f aca="false">M454+M459+M464+M493+M498</f>
        <v>83730</v>
      </c>
      <c r="N453" s="25" t="n">
        <f aca="false">K453-H453</f>
        <v>87776.5</v>
      </c>
      <c r="O453" s="20"/>
      <c r="P453" s="25" t="n">
        <f aca="false">M453-J453</f>
        <v>83730</v>
      </c>
    </row>
    <row r="454" customFormat="false" ht="27.6" hidden="false" customHeight="true" outlineLevel="0" collapsed="false">
      <c r="B454" s="29" t="s">
        <v>290</v>
      </c>
      <c r="C454" s="152" t="n">
        <v>902</v>
      </c>
      <c r="D454" s="14" t="s">
        <v>68</v>
      </c>
      <c r="E454" s="14" t="s">
        <v>232</v>
      </c>
      <c r="F454" s="24" t="s">
        <v>291</v>
      </c>
      <c r="G454" s="14"/>
      <c r="H454" s="25" t="n">
        <f aca="false">H455</f>
        <v>0</v>
      </c>
      <c r="I454" s="20"/>
      <c r="J454" s="25" t="n">
        <f aca="false">J455</f>
        <v>0</v>
      </c>
      <c r="K454" s="26" t="n">
        <f aca="false">K455</f>
        <v>0</v>
      </c>
      <c r="L454" s="20"/>
      <c r="M454" s="155" t="n">
        <f aca="false">M455</f>
        <v>0</v>
      </c>
      <c r="N454" s="25" t="n">
        <f aca="false">K454-H454</f>
        <v>0</v>
      </c>
      <c r="O454" s="20"/>
      <c r="P454" s="25" t="n">
        <f aca="false">M454-J454</f>
        <v>0</v>
      </c>
    </row>
    <row r="455" customFormat="false" ht="27.6" hidden="false" customHeight="true" outlineLevel="0" collapsed="false">
      <c r="B455" s="37" t="s">
        <v>292</v>
      </c>
      <c r="C455" s="152" t="n">
        <v>902</v>
      </c>
      <c r="D455" s="14" t="s">
        <v>68</v>
      </c>
      <c r="E455" s="14" t="s">
        <v>232</v>
      </c>
      <c r="F455" s="24" t="s">
        <v>293</v>
      </c>
      <c r="G455" s="14"/>
      <c r="H455" s="25" t="n">
        <f aca="false">H456</f>
        <v>0</v>
      </c>
      <c r="I455" s="20"/>
      <c r="J455" s="25" t="n">
        <f aca="false">J456</f>
        <v>0</v>
      </c>
      <c r="K455" s="26" t="n">
        <f aca="false">K456</f>
        <v>0</v>
      </c>
      <c r="L455" s="20"/>
      <c r="M455" s="155" t="n">
        <f aca="false">M456</f>
        <v>0</v>
      </c>
      <c r="N455" s="25" t="n">
        <f aca="false">K455-H455</f>
        <v>0</v>
      </c>
      <c r="O455" s="20"/>
      <c r="P455" s="25" t="n">
        <f aca="false">M455-J455</f>
        <v>0</v>
      </c>
    </row>
    <row r="456" customFormat="false" ht="27.6" hidden="false" customHeight="true" outlineLevel="0" collapsed="false">
      <c r="B456" s="28" t="s">
        <v>39</v>
      </c>
      <c r="C456" s="152" t="n">
        <v>902</v>
      </c>
      <c r="D456" s="14" t="s">
        <v>68</v>
      </c>
      <c r="E456" s="14" t="s">
        <v>232</v>
      </c>
      <c r="F456" s="24" t="s">
        <v>293</v>
      </c>
      <c r="G456" s="14" t="s">
        <v>40</v>
      </c>
      <c r="H456" s="25" t="n">
        <f aca="false">H457</f>
        <v>0</v>
      </c>
      <c r="I456" s="20"/>
      <c r="J456" s="25" t="n">
        <f aca="false">J457</f>
        <v>0</v>
      </c>
      <c r="K456" s="26" t="n">
        <f aca="false">K457</f>
        <v>0</v>
      </c>
      <c r="L456" s="20"/>
      <c r="M456" s="155" t="n">
        <f aca="false">M457</f>
        <v>0</v>
      </c>
      <c r="N456" s="25" t="n">
        <f aca="false">K456-H456</f>
        <v>0</v>
      </c>
      <c r="O456" s="20"/>
      <c r="P456" s="25" t="n">
        <f aca="false">M456-J456</f>
        <v>0</v>
      </c>
    </row>
    <row r="457" customFormat="false" ht="13.95" hidden="false" customHeight="true" outlineLevel="0" collapsed="false">
      <c r="B457" s="29" t="s">
        <v>41</v>
      </c>
      <c r="C457" s="152" t="n">
        <v>902</v>
      </c>
      <c r="D457" s="14" t="s">
        <v>68</v>
      </c>
      <c r="E457" s="14" t="s">
        <v>232</v>
      </c>
      <c r="F457" s="24" t="s">
        <v>293</v>
      </c>
      <c r="G457" s="14" t="s">
        <v>42</v>
      </c>
      <c r="H457" s="25" t="n">
        <f aca="false">H458</f>
        <v>0</v>
      </c>
      <c r="I457" s="20"/>
      <c r="J457" s="25" t="n">
        <f aca="false">J458</f>
        <v>0</v>
      </c>
      <c r="K457" s="26" t="n">
        <f aca="false">K458</f>
        <v>0</v>
      </c>
      <c r="L457" s="20"/>
      <c r="M457" s="155" t="n">
        <f aca="false">M458</f>
        <v>0</v>
      </c>
      <c r="N457" s="25" t="n">
        <f aca="false">K457-H457</f>
        <v>0</v>
      </c>
      <c r="O457" s="20"/>
      <c r="P457" s="25" t="n">
        <f aca="false">M457-J457</f>
        <v>0</v>
      </c>
    </row>
    <row r="458" customFormat="false" ht="13.95" hidden="false" customHeight="true" outlineLevel="0" collapsed="false">
      <c r="B458" s="29" t="s">
        <v>80</v>
      </c>
      <c r="C458" s="152" t="n">
        <v>902</v>
      </c>
      <c r="D458" s="14" t="s">
        <v>68</v>
      </c>
      <c r="E458" s="14" t="s">
        <v>232</v>
      </c>
      <c r="F458" s="24" t="s">
        <v>293</v>
      </c>
      <c r="G458" s="14" t="s">
        <v>294</v>
      </c>
      <c r="H458" s="25" t="n">
        <f aca="false">'Функциональная 2025 ПРИЛ 11'!G473</f>
        <v>0</v>
      </c>
      <c r="I458" s="20"/>
      <c r="J458" s="25" t="n">
        <v>0</v>
      </c>
      <c r="K458" s="26" t="n">
        <f aca="false">'Функциональная 2025 ПРИЛ 11'!J473</f>
        <v>0</v>
      </c>
      <c r="L458" s="20"/>
      <c r="M458" s="155" t="n">
        <v>0</v>
      </c>
      <c r="N458" s="25" t="n">
        <f aca="false">K458-H458</f>
        <v>0</v>
      </c>
      <c r="O458" s="20"/>
      <c r="P458" s="25" t="n">
        <f aca="false">M458-J458</f>
        <v>0</v>
      </c>
    </row>
    <row r="459" customFormat="false" ht="27.6" hidden="true" customHeight="true" outlineLevel="0" collapsed="false">
      <c r="B459" s="29" t="s">
        <v>295</v>
      </c>
      <c r="C459" s="152" t="n">
        <v>902</v>
      </c>
      <c r="D459" s="14" t="s">
        <v>68</v>
      </c>
      <c r="E459" s="14" t="s">
        <v>232</v>
      </c>
      <c r="F459" s="24" t="s">
        <v>296</v>
      </c>
      <c r="G459" s="14"/>
      <c r="H459" s="25" t="n">
        <f aca="false">H460</f>
        <v>0</v>
      </c>
      <c r="I459" s="20"/>
      <c r="J459" s="25" t="n">
        <f aca="false">J460</f>
        <v>0</v>
      </c>
      <c r="K459" s="26" t="n">
        <f aca="false">K460</f>
        <v>0</v>
      </c>
      <c r="L459" s="20"/>
      <c r="M459" s="25" t="n">
        <f aca="false">M460</f>
        <v>0</v>
      </c>
      <c r="N459" s="25" t="n">
        <f aca="false">K459-H459</f>
        <v>0</v>
      </c>
      <c r="O459" s="20"/>
      <c r="P459" s="25" t="n">
        <f aca="false">M459-J459</f>
        <v>0</v>
      </c>
    </row>
    <row r="460" customFormat="false" ht="27.6" hidden="true" customHeight="true" outlineLevel="0" collapsed="false">
      <c r="B460" s="29" t="s">
        <v>297</v>
      </c>
      <c r="C460" s="152" t="n">
        <v>902</v>
      </c>
      <c r="D460" s="14" t="s">
        <v>68</v>
      </c>
      <c r="E460" s="14" t="s">
        <v>232</v>
      </c>
      <c r="F460" s="24" t="s">
        <v>298</v>
      </c>
      <c r="G460" s="14"/>
      <c r="H460" s="25" t="n">
        <f aca="false">H461</f>
        <v>0</v>
      </c>
      <c r="I460" s="20"/>
      <c r="J460" s="25" t="n">
        <f aca="false">J461</f>
        <v>0</v>
      </c>
      <c r="K460" s="26" t="n">
        <f aca="false">K461</f>
        <v>0</v>
      </c>
      <c r="L460" s="20"/>
      <c r="M460" s="25" t="n">
        <f aca="false">M461</f>
        <v>0</v>
      </c>
      <c r="N460" s="25" t="n">
        <f aca="false">K460-H460</f>
        <v>0</v>
      </c>
      <c r="O460" s="20"/>
      <c r="P460" s="25" t="n">
        <f aca="false">M460-J460</f>
        <v>0</v>
      </c>
    </row>
    <row r="461" customFormat="false" ht="27.6" hidden="true" customHeight="true" outlineLevel="0" collapsed="false">
      <c r="B461" s="28" t="s">
        <v>39</v>
      </c>
      <c r="C461" s="152" t="n">
        <v>902</v>
      </c>
      <c r="D461" s="14" t="s">
        <v>68</v>
      </c>
      <c r="E461" s="14" t="s">
        <v>232</v>
      </c>
      <c r="F461" s="24" t="s">
        <v>298</v>
      </c>
      <c r="G461" s="14" t="s">
        <v>40</v>
      </c>
      <c r="H461" s="25" t="n">
        <f aca="false">H462</f>
        <v>0</v>
      </c>
      <c r="I461" s="20"/>
      <c r="J461" s="25" t="n">
        <f aca="false">J462</f>
        <v>0</v>
      </c>
      <c r="K461" s="26" t="n">
        <f aca="false">K462</f>
        <v>0</v>
      </c>
      <c r="L461" s="20"/>
      <c r="M461" s="25" t="n">
        <f aca="false">M462</f>
        <v>0</v>
      </c>
      <c r="N461" s="25" t="n">
        <f aca="false">K461-H461</f>
        <v>0</v>
      </c>
      <c r="O461" s="20"/>
      <c r="P461" s="25" t="n">
        <f aca="false">M461-J461</f>
        <v>0</v>
      </c>
    </row>
    <row r="462" customFormat="false" ht="13.95" hidden="true" customHeight="true" outlineLevel="0" collapsed="false">
      <c r="B462" s="29" t="s">
        <v>41</v>
      </c>
      <c r="C462" s="152" t="n">
        <v>902</v>
      </c>
      <c r="D462" s="14" t="s">
        <v>68</v>
      </c>
      <c r="E462" s="14" t="s">
        <v>232</v>
      </c>
      <c r="F462" s="24" t="s">
        <v>298</v>
      </c>
      <c r="G462" s="14" t="s">
        <v>42</v>
      </c>
      <c r="H462" s="25" t="n">
        <f aca="false">H463</f>
        <v>0</v>
      </c>
      <c r="I462" s="20"/>
      <c r="J462" s="25" t="n">
        <f aca="false">J463</f>
        <v>0</v>
      </c>
      <c r="K462" s="26" t="n">
        <f aca="false">K463</f>
        <v>0</v>
      </c>
      <c r="L462" s="20"/>
      <c r="M462" s="25" t="n">
        <f aca="false">M463</f>
        <v>0</v>
      </c>
      <c r="N462" s="25" t="n">
        <f aca="false">K462-H462</f>
        <v>0</v>
      </c>
      <c r="O462" s="20"/>
      <c r="P462" s="25" t="n">
        <f aca="false">M462-J462</f>
        <v>0</v>
      </c>
    </row>
    <row r="463" customFormat="false" ht="13.95" hidden="true" customHeight="true" outlineLevel="0" collapsed="false">
      <c r="B463" s="29" t="s">
        <v>80</v>
      </c>
      <c r="C463" s="152" t="n">
        <v>902</v>
      </c>
      <c r="D463" s="14" t="s">
        <v>68</v>
      </c>
      <c r="E463" s="14" t="s">
        <v>232</v>
      </c>
      <c r="F463" s="24" t="s">
        <v>298</v>
      </c>
      <c r="G463" s="14" t="s">
        <v>44</v>
      </c>
      <c r="H463" s="25" t="n">
        <f aca="false">'Функциональная 2025 ПРИЛ 11'!G478</f>
        <v>0</v>
      </c>
      <c r="I463" s="20"/>
      <c r="J463" s="25" t="n">
        <v>0</v>
      </c>
      <c r="K463" s="26" t="n">
        <f aca="false">'Функциональная 2025 ПРИЛ 11'!J478</f>
        <v>0</v>
      </c>
      <c r="L463" s="20"/>
      <c r="M463" s="25" t="n">
        <v>0</v>
      </c>
      <c r="N463" s="25" t="n">
        <f aca="false">K463-H463</f>
        <v>0</v>
      </c>
      <c r="O463" s="20"/>
      <c r="P463" s="25" t="n">
        <f aca="false">M463-J463</f>
        <v>0</v>
      </c>
    </row>
    <row r="464" customFormat="false" ht="41.4" hidden="false" customHeight="false" outlineLevel="0" collapsed="false">
      <c r="B464" s="29" t="s">
        <v>299</v>
      </c>
      <c r="C464" s="152" t="n">
        <v>902</v>
      </c>
      <c r="D464" s="14" t="s">
        <v>68</v>
      </c>
      <c r="E464" s="14" t="s">
        <v>232</v>
      </c>
      <c r="F464" s="24" t="s">
        <v>300</v>
      </c>
      <c r="G464" s="14"/>
      <c r="H464" s="25" t="n">
        <f aca="false">H465+H469+H473+H477+H482+H489</f>
        <v>10547</v>
      </c>
      <c r="I464" s="25" t="n">
        <f aca="false">I465+I469+I473+I477+I482+I489</f>
        <v>0</v>
      </c>
      <c r="J464" s="25" t="n">
        <f aca="false">J465+J469+J473+J477+J482+J489</f>
        <v>0</v>
      </c>
      <c r="K464" s="26" t="n">
        <f aca="false">K465+K469+K473+K477+K482+K489</f>
        <v>94175.7</v>
      </c>
      <c r="L464" s="25" t="n">
        <f aca="false">L465+L469+L473+L477+L482+L489</f>
        <v>0</v>
      </c>
      <c r="M464" s="155" t="n">
        <f aca="false">M465+M469+M473+M477+M482+M489</f>
        <v>81656.1</v>
      </c>
      <c r="N464" s="25" t="n">
        <f aca="false">K464-H464</f>
        <v>83628.7</v>
      </c>
      <c r="O464" s="25" t="n">
        <f aca="false">O465+O469+O473+O477</f>
        <v>0</v>
      </c>
      <c r="P464" s="25" t="n">
        <f aca="false">M464-J464</f>
        <v>81656.1</v>
      </c>
    </row>
    <row r="465" customFormat="false" ht="27.6" hidden="false" customHeight="false" outlineLevel="0" collapsed="false">
      <c r="B465" s="37" t="s">
        <v>292</v>
      </c>
      <c r="C465" s="152" t="n">
        <v>902</v>
      </c>
      <c r="D465" s="14" t="s">
        <v>68</v>
      </c>
      <c r="E465" s="14" t="s">
        <v>232</v>
      </c>
      <c r="F465" s="24" t="s">
        <v>301</v>
      </c>
      <c r="G465" s="14"/>
      <c r="H465" s="25" t="n">
        <f aca="false">H466</f>
        <v>10547</v>
      </c>
      <c r="I465" s="20"/>
      <c r="J465" s="25" t="n">
        <f aca="false">J466</f>
        <v>0</v>
      </c>
      <c r="K465" s="26" t="n">
        <f aca="false">K466</f>
        <v>12519.6</v>
      </c>
      <c r="L465" s="20"/>
      <c r="M465" s="155" t="n">
        <f aca="false">M466</f>
        <v>0</v>
      </c>
      <c r="N465" s="25" t="n">
        <f aca="false">K465-H465</f>
        <v>1972.6</v>
      </c>
      <c r="O465" s="20"/>
      <c r="P465" s="25" t="n">
        <f aca="false">M465-J465</f>
        <v>0</v>
      </c>
    </row>
    <row r="466" customFormat="false" ht="27.6" hidden="false" customHeight="false" outlineLevel="0" collapsed="false">
      <c r="B466" s="28" t="s">
        <v>39</v>
      </c>
      <c r="C466" s="152" t="n">
        <v>902</v>
      </c>
      <c r="D466" s="14" t="s">
        <v>68</v>
      </c>
      <c r="E466" s="14" t="s">
        <v>232</v>
      </c>
      <c r="F466" s="24" t="s">
        <v>301</v>
      </c>
      <c r="G466" s="14" t="s">
        <v>40</v>
      </c>
      <c r="H466" s="25" t="n">
        <f aca="false">H467</f>
        <v>10547</v>
      </c>
      <c r="I466" s="20"/>
      <c r="J466" s="25" t="n">
        <f aca="false">J467</f>
        <v>0</v>
      </c>
      <c r="K466" s="26" t="n">
        <f aca="false">K467</f>
        <v>12519.6</v>
      </c>
      <c r="L466" s="20"/>
      <c r="M466" s="155" t="n">
        <f aca="false">M467</f>
        <v>0</v>
      </c>
      <c r="N466" s="25" t="n">
        <f aca="false">K466-H466</f>
        <v>1972.6</v>
      </c>
      <c r="O466" s="20"/>
      <c r="P466" s="25" t="n">
        <f aca="false">M466-J466</f>
        <v>0</v>
      </c>
    </row>
    <row r="467" customFormat="false" ht="13.8" hidden="false" customHeight="false" outlineLevel="0" collapsed="false">
      <c r="B467" s="29" t="s">
        <v>41</v>
      </c>
      <c r="C467" s="152" t="n">
        <v>902</v>
      </c>
      <c r="D467" s="14" t="s">
        <v>68</v>
      </c>
      <c r="E467" s="14" t="s">
        <v>232</v>
      </c>
      <c r="F467" s="24" t="s">
        <v>301</v>
      </c>
      <c r="G467" s="14" t="s">
        <v>42</v>
      </c>
      <c r="H467" s="25" t="n">
        <f aca="false">H468</f>
        <v>10547</v>
      </c>
      <c r="I467" s="20"/>
      <c r="J467" s="25" t="n">
        <f aca="false">J468</f>
        <v>0</v>
      </c>
      <c r="K467" s="26" t="n">
        <f aca="false">K468</f>
        <v>12519.6</v>
      </c>
      <c r="L467" s="20"/>
      <c r="M467" s="155" t="n">
        <f aca="false">M468</f>
        <v>0</v>
      </c>
      <c r="N467" s="25" t="n">
        <f aca="false">K467-H467</f>
        <v>1972.6</v>
      </c>
      <c r="O467" s="20"/>
      <c r="P467" s="25" t="n">
        <f aca="false">M467-J467</f>
        <v>0</v>
      </c>
    </row>
    <row r="468" customFormat="false" ht="14.4" hidden="false" customHeight="true" outlineLevel="0" collapsed="false">
      <c r="B468" s="29" t="s">
        <v>80</v>
      </c>
      <c r="C468" s="152" t="n">
        <v>902</v>
      </c>
      <c r="D468" s="14" t="s">
        <v>68</v>
      </c>
      <c r="E468" s="14" t="s">
        <v>232</v>
      </c>
      <c r="F468" s="24" t="s">
        <v>301</v>
      </c>
      <c r="G468" s="14" t="s">
        <v>294</v>
      </c>
      <c r="H468" s="25" t="n">
        <f aca="false">'Функциональная 2025 ПРИЛ 11'!G483</f>
        <v>10547</v>
      </c>
      <c r="I468" s="20"/>
      <c r="J468" s="25" t="n">
        <v>0</v>
      </c>
      <c r="K468" s="26" t="n">
        <f aca="false">'Функциональная 2025 ПРИЛ 11'!I483</f>
        <v>12519.6</v>
      </c>
      <c r="L468" s="20"/>
      <c r="M468" s="155" t="n">
        <v>0</v>
      </c>
      <c r="N468" s="25" t="n">
        <f aca="false">K468-H468</f>
        <v>1972.6</v>
      </c>
      <c r="O468" s="20"/>
      <c r="P468" s="25" t="n">
        <f aca="false">M468-J468</f>
        <v>0</v>
      </c>
    </row>
    <row r="469" customFormat="false" ht="41.4" hidden="true" customHeight="true" outlineLevel="0" collapsed="false">
      <c r="B469" s="29" t="s">
        <v>302</v>
      </c>
      <c r="C469" s="152" t="n">
        <v>902</v>
      </c>
      <c r="D469" s="14" t="s">
        <v>68</v>
      </c>
      <c r="E469" s="14" t="s">
        <v>232</v>
      </c>
      <c r="F469" s="24" t="s">
        <v>303</v>
      </c>
      <c r="G469" s="14"/>
      <c r="H469" s="25" t="n">
        <f aca="false">H470</f>
        <v>0</v>
      </c>
      <c r="I469" s="21"/>
      <c r="J469" s="25" t="n">
        <f aca="false">J470</f>
        <v>0</v>
      </c>
      <c r="K469" s="26" t="n">
        <f aca="false">K470</f>
        <v>0</v>
      </c>
      <c r="L469" s="21"/>
      <c r="M469" s="155" t="n">
        <f aca="false">M470</f>
        <v>0</v>
      </c>
      <c r="N469" s="25" t="n">
        <f aca="false">K469-H469</f>
        <v>0</v>
      </c>
      <c r="O469" s="21"/>
      <c r="P469" s="25" t="n">
        <f aca="false">M469-J469</f>
        <v>0</v>
      </c>
    </row>
    <row r="470" customFormat="false" ht="27.6" hidden="true" customHeight="true" outlineLevel="0" collapsed="false">
      <c r="B470" s="28" t="s">
        <v>39</v>
      </c>
      <c r="C470" s="152" t="n">
        <v>902</v>
      </c>
      <c r="D470" s="14" t="s">
        <v>68</v>
      </c>
      <c r="E470" s="14" t="s">
        <v>232</v>
      </c>
      <c r="F470" s="24" t="s">
        <v>303</v>
      </c>
      <c r="G470" s="14" t="s">
        <v>40</v>
      </c>
      <c r="H470" s="25" t="n">
        <f aca="false">H471</f>
        <v>0</v>
      </c>
      <c r="I470" s="21"/>
      <c r="J470" s="25" t="n">
        <f aca="false">J471</f>
        <v>0</v>
      </c>
      <c r="K470" s="26" t="n">
        <f aca="false">K471</f>
        <v>0</v>
      </c>
      <c r="L470" s="21"/>
      <c r="M470" s="155" t="n">
        <f aca="false">M471</f>
        <v>0</v>
      </c>
      <c r="N470" s="25" t="n">
        <f aca="false">K470-H470</f>
        <v>0</v>
      </c>
      <c r="O470" s="21"/>
      <c r="P470" s="25" t="n">
        <f aca="false">M470-J470</f>
        <v>0</v>
      </c>
    </row>
    <row r="471" customFormat="false" ht="13.8" hidden="true" customHeight="true" outlineLevel="0" collapsed="false">
      <c r="B471" s="29" t="s">
        <v>41</v>
      </c>
      <c r="C471" s="152" t="n">
        <v>902</v>
      </c>
      <c r="D471" s="14" t="s">
        <v>68</v>
      </c>
      <c r="E471" s="14" t="s">
        <v>232</v>
      </c>
      <c r="F471" s="24" t="s">
        <v>303</v>
      </c>
      <c r="G471" s="14" t="s">
        <v>42</v>
      </c>
      <c r="H471" s="25" t="n">
        <f aca="false">H472</f>
        <v>0</v>
      </c>
      <c r="I471" s="21"/>
      <c r="J471" s="25" t="n">
        <f aca="false">J472</f>
        <v>0</v>
      </c>
      <c r="K471" s="26" t="n">
        <f aca="false">K472</f>
        <v>0</v>
      </c>
      <c r="L471" s="21"/>
      <c r="M471" s="155" t="n">
        <f aca="false">M472</f>
        <v>0</v>
      </c>
      <c r="N471" s="25" t="n">
        <f aca="false">K471-H471</f>
        <v>0</v>
      </c>
      <c r="O471" s="21"/>
      <c r="P471" s="25" t="n">
        <f aca="false">M471-J471</f>
        <v>0</v>
      </c>
    </row>
    <row r="472" customFormat="false" ht="13.8" hidden="true" customHeight="true" outlineLevel="0" collapsed="false">
      <c r="B472" s="29" t="s">
        <v>80</v>
      </c>
      <c r="C472" s="152" t="n">
        <v>902</v>
      </c>
      <c r="D472" s="14" t="s">
        <v>68</v>
      </c>
      <c r="E472" s="14" t="s">
        <v>232</v>
      </c>
      <c r="F472" s="24" t="s">
        <v>303</v>
      </c>
      <c r="G472" s="14" t="s">
        <v>294</v>
      </c>
      <c r="H472" s="25" t="n">
        <f aca="false">'Функциональная 2025 ПРИЛ 11'!G487</f>
        <v>0</v>
      </c>
      <c r="I472" s="25" t="n">
        <f aca="false">'Функциональная 2025 ПРИЛ 11'!H487</f>
        <v>0</v>
      </c>
      <c r="J472" s="25" t="n">
        <v>0</v>
      </c>
      <c r="K472" s="26" t="n">
        <f aca="false">'Функциональная 2025 ПРИЛ 11'!J487</f>
        <v>0</v>
      </c>
      <c r="L472" s="25" t="n">
        <f aca="false">'Функциональная 2025 ПРИЛ 11'!K487</f>
        <v>0</v>
      </c>
      <c r="M472" s="155" t="n">
        <v>0</v>
      </c>
      <c r="N472" s="25" t="n">
        <f aca="false">K472-H472</f>
        <v>0</v>
      </c>
      <c r="O472" s="25" t="n">
        <f aca="false">'Функциональная 2025 ПРИЛ 11'!N487</f>
        <v>0</v>
      </c>
      <c r="P472" s="25" t="n">
        <f aca="false">M472-J472</f>
        <v>0</v>
      </c>
    </row>
    <row r="473" customFormat="false" ht="27.6" hidden="true" customHeight="true" outlineLevel="0" collapsed="false">
      <c r="B473" s="29" t="s">
        <v>292</v>
      </c>
      <c r="C473" s="152" t="n">
        <v>902</v>
      </c>
      <c r="D473" s="14" t="s">
        <v>68</v>
      </c>
      <c r="E473" s="14" t="s">
        <v>232</v>
      </c>
      <c r="F473" s="24" t="s">
        <v>304</v>
      </c>
      <c r="G473" s="14"/>
      <c r="H473" s="25" t="n">
        <f aca="false">H474</f>
        <v>0</v>
      </c>
      <c r="I473" s="21"/>
      <c r="J473" s="25" t="n">
        <f aca="false">J474</f>
        <v>0</v>
      </c>
      <c r="K473" s="26" t="n">
        <f aca="false">K474</f>
        <v>0</v>
      </c>
      <c r="L473" s="21"/>
      <c r="M473" s="155" t="n">
        <f aca="false">M474</f>
        <v>0</v>
      </c>
      <c r="N473" s="25" t="n">
        <f aca="false">K473-H473</f>
        <v>0</v>
      </c>
      <c r="O473" s="21"/>
      <c r="P473" s="25" t="n">
        <f aca="false">M473-J473</f>
        <v>0</v>
      </c>
    </row>
    <row r="474" customFormat="false" ht="27.6" hidden="true" customHeight="true" outlineLevel="0" collapsed="false">
      <c r="B474" s="28" t="s">
        <v>39</v>
      </c>
      <c r="C474" s="152" t="n">
        <v>902</v>
      </c>
      <c r="D474" s="14" t="s">
        <v>68</v>
      </c>
      <c r="E474" s="14" t="s">
        <v>232</v>
      </c>
      <c r="F474" s="24" t="s">
        <v>304</v>
      </c>
      <c r="G474" s="14" t="s">
        <v>40</v>
      </c>
      <c r="H474" s="25" t="n">
        <f aca="false">H475</f>
        <v>0</v>
      </c>
      <c r="I474" s="21"/>
      <c r="J474" s="25" t="n">
        <f aca="false">J475</f>
        <v>0</v>
      </c>
      <c r="K474" s="26" t="n">
        <f aca="false">K475</f>
        <v>0</v>
      </c>
      <c r="L474" s="21"/>
      <c r="M474" s="155" t="n">
        <f aca="false">M475</f>
        <v>0</v>
      </c>
      <c r="N474" s="25" t="n">
        <f aca="false">K474-H474</f>
        <v>0</v>
      </c>
      <c r="O474" s="21"/>
      <c r="P474" s="25" t="n">
        <f aca="false">M474-J474</f>
        <v>0</v>
      </c>
    </row>
    <row r="475" customFormat="false" ht="13.8" hidden="true" customHeight="true" outlineLevel="0" collapsed="false">
      <c r="B475" s="29" t="s">
        <v>41</v>
      </c>
      <c r="C475" s="152" t="n">
        <v>902</v>
      </c>
      <c r="D475" s="14" t="s">
        <v>68</v>
      </c>
      <c r="E475" s="14" t="s">
        <v>232</v>
      </c>
      <c r="F475" s="24" t="s">
        <v>304</v>
      </c>
      <c r="G475" s="14" t="s">
        <v>42</v>
      </c>
      <c r="H475" s="25" t="n">
        <f aca="false">H476</f>
        <v>0</v>
      </c>
      <c r="I475" s="21"/>
      <c r="J475" s="25" t="n">
        <f aca="false">J476</f>
        <v>0</v>
      </c>
      <c r="K475" s="26" t="n">
        <f aca="false">K476</f>
        <v>0</v>
      </c>
      <c r="L475" s="21"/>
      <c r="M475" s="155" t="n">
        <f aca="false">M476</f>
        <v>0</v>
      </c>
      <c r="N475" s="25" t="n">
        <f aca="false">K475-H475</f>
        <v>0</v>
      </c>
      <c r="O475" s="21"/>
      <c r="P475" s="25" t="n">
        <f aca="false">M475-J475</f>
        <v>0</v>
      </c>
    </row>
    <row r="476" customFormat="false" ht="13.8" hidden="true" customHeight="true" outlineLevel="0" collapsed="false">
      <c r="B476" s="29" t="s">
        <v>80</v>
      </c>
      <c r="C476" s="152" t="n">
        <v>902</v>
      </c>
      <c r="D476" s="14" t="s">
        <v>68</v>
      </c>
      <c r="E476" s="14" t="s">
        <v>232</v>
      </c>
      <c r="F476" s="24" t="s">
        <v>304</v>
      </c>
      <c r="G476" s="14" t="s">
        <v>294</v>
      </c>
      <c r="H476" s="25" t="n">
        <f aca="false">'Функциональная 2025 ПРИЛ 11'!G491</f>
        <v>0</v>
      </c>
      <c r="I476" s="25" t="n">
        <f aca="false">'Функциональная 2025 ПРИЛ 11'!H491</f>
        <v>0</v>
      </c>
      <c r="J476" s="25" t="n">
        <v>0</v>
      </c>
      <c r="K476" s="26" t="n">
        <f aca="false">'Функциональная 2025 ПРИЛ 11'!J491</f>
        <v>0</v>
      </c>
      <c r="L476" s="25" t="n">
        <f aca="false">'Функциональная 2025 ПРИЛ 11'!K491</f>
        <v>0</v>
      </c>
      <c r="M476" s="155" t="n">
        <v>0</v>
      </c>
      <c r="N476" s="25" t="n">
        <f aca="false">K476-H476</f>
        <v>0</v>
      </c>
      <c r="O476" s="25" t="n">
        <f aca="false">'Функциональная 2025 ПРИЛ 11'!N491</f>
        <v>0</v>
      </c>
      <c r="P476" s="25" t="n">
        <f aca="false">M476-J476</f>
        <v>0</v>
      </c>
    </row>
    <row r="477" customFormat="false" ht="55.2" hidden="true" customHeight="true" outlineLevel="0" collapsed="false">
      <c r="B477" s="29" t="s">
        <v>305</v>
      </c>
      <c r="C477" s="152" t="n">
        <v>902</v>
      </c>
      <c r="D477" s="14" t="s">
        <v>68</v>
      </c>
      <c r="E477" s="14" t="s">
        <v>232</v>
      </c>
      <c r="F477" s="24" t="s">
        <v>306</v>
      </c>
      <c r="G477" s="14"/>
      <c r="H477" s="25" t="n">
        <f aca="false">H478</f>
        <v>0</v>
      </c>
      <c r="I477" s="25" t="n">
        <f aca="false">I478</f>
        <v>0</v>
      </c>
      <c r="J477" s="25" t="n">
        <f aca="false">J478</f>
        <v>0</v>
      </c>
      <c r="K477" s="26" t="n">
        <f aca="false">K478</f>
        <v>0</v>
      </c>
      <c r="L477" s="25" t="n">
        <f aca="false">L478</f>
        <v>0</v>
      </c>
      <c r="M477" s="155" t="n">
        <f aca="false">M478</f>
        <v>0</v>
      </c>
      <c r="N477" s="25" t="n">
        <f aca="false">K477-H477</f>
        <v>0</v>
      </c>
      <c r="O477" s="25" t="n">
        <f aca="false">O478</f>
        <v>0</v>
      </c>
      <c r="P477" s="25" t="n">
        <f aca="false">M477-J477</f>
        <v>0</v>
      </c>
    </row>
    <row r="478" customFormat="false" ht="13.8" hidden="true" customHeight="true" outlineLevel="0" collapsed="false">
      <c r="B478" s="77" t="s">
        <v>94</v>
      </c>
      <c r="C478" s="152" t="n">
        <v>902</v>
      </c>
      <c r="D478" s="14" t="s">
        <v>68</v>
      </c>
      <c r="E478" s="14" t="s">
        <v>232</v>
      </c>
      <c r="F478" s="24" t="s">
        <v>306</v>
      </c>
      <c r="G478" s="14" t="s">
        <v>95</v>
      </c>
      <c r="H478" s="25" t="n">
        <f aca="false">H479</f>
        <v>0</v>
      </c>
      <c r="I478" s="25" t="n">
        <f aca="false">I479</f>
        <v>0</v>
      </c>
      <c r="J478" s="25" t="n">
        <f aca="false">J479</f>
        <v>0</v>
      </c>
      <c r="K478" s="26" t="n">
        <f aca="false">K479</f>
        <v>0</v>
      </c>
      <c r="L478" s="25" t="n">
        <f aca="false">L479</f>
        <v>0</v>
      </c>
      <c r="M478" s="155" t="n">
        <f aca="false">M479</f>
        <v>0</v>
      </c>
      <c r="N478" s="25" t="n">
        <f aca="false">K478-H478</f>
        <v>0</v>
      </c>
      <c r="O478" s="25" t="n">
        <f aca="false">O479</f>
        <v>0</v>
      </c>
      <c r="P478" s="25" t="n">
        <f aca="false">M478-J478</f>
        <v>0</v>
      </c>
    </row>
    <row r="479" customFormat="false" ht="13.8" hidden="true" customHeight="true" outlineLevel="0" collapsed="false">
      <c r="B479" s="29" t="s">
        <v>270</v>
      </c>
      <c r="C479" s="152" t="n">
        <v>902</v>
      </c>
      <c r="D479" s="14" t="s">
        <v>68</v>
      </c>
      <c r="E479" s="14" t="s">
        <v>232</v>
      </c>
      <c r="F479" s="24" t="s">
        <v>306</v>
      </c>
      <c r="G479" s="14" t="s">
        <v>271</v>
      </c>
      <c r="H479" s="25" t="n">
        <f aca="false">H480+H481</f>
        <v>0</v>
      </c>
      <c r="I479" s="25" t="n">
        <f aca="false">I480+I481</f>
        <v>0</v>
      </c>
      <c r="J479" s="25" t="n">
        <f aca="false">J480+J481</f>
        <v>0</v>
      </c>
      <c r="K479" s="26" t="n">
        <f aca="false">K480+K481</f>
        <v>0</v>
      </c>
      <c r="L479" s="25" t="n">
        <f aca="false">L480+L481</f>
        <v>0</v>
      </c>
      <c r="M479" s="155" t="n">
        <f aca="false">M480+M481</f>
        <v>0</v>
      </c>
      <c r="N479" s="25" t="n">
        <f aca="false">K479-H479</f>
        <v>0</v>
      </c>
      <c r="O479" s="25" t="n">
        <f aca="false">O480+O481</f>
        <v>0</v>
      </c>
      <c r="P479" s="25" t="n">
        <f aca="false">M479-J479</f>
        <v>0</v>
      </c>
    </row>
    <row r="480" customFormat="false" ht="41.4" hidden="true" customHeight="true" outlineLevel="0" collapsed="false">
      <c r="B480" s="29" t="s">
        <v>272</v>
      </c>
      <c r="C480" s="152" t="n">
        <v>902</v>
      </c>
      <c r="D480" s="14" t="s">
        <v>68</v>
      </c>
      <c r="E480" s="14" t="s">
        <v>232</v>
      </c>
      <c r="F480" s="24" t="s">
        <v>306</v>
      </c>
      <c r="G480" s="14" t="s">
        <v>273</v>
      </c>
      <c r="H480" s="25" t="n">
        <f aca="false">'Функциональная 2025 ПРИЛ 11'!G495</f>
        <v>0</v>
      </c>
      <c r="I480" s="25" t="n">
        <f aca="false">'Функциональная 2025 ПРИЛ 11'!H495</f>
        <v>0</v>
      </c>
      <c r="J480" s="25" t="n">
        <v>0</v>
      </c>
      <c r="K480" s="26" t="n">
        <f aca="false">'Функциональная 2025 ПРИЛ 11'!J495</f>
        <v>0</v>
      </c>
      <c r="L480" s="25" t="n">
        <f aca="false">'Функциональная 2025 ПРИЛ 11'!K495</f>
        <v>0</v>
      </c>
      <c r="M480" s="155" t="n">
        <v>0</v>
      </c>
      <c r="N480" s="25" t="n">
        <f aca="false">K480-H480</f>
        <v>0</v>
      </c>
      <c r="O480" s="25" t="n">
        <f aca="false">'Функциональная 2025 ПРИЛ 11'!N495</f>
        <v>0</v>
      </c>
      <c r="P480" s="25" t="n">
        <f aca="false">M480-J480</f>
        <v>0</v>
      </c>
    </row>
    <row r="481" customFormat="false" ht="27.6" hidden="true" customHeight="true" outlineLevel="0" collapsed="false">
      <c r="B481" s="29" t="s">
        <v>307</v>
      </c>
      <c r="C481" s="152" t="n">
        <v>902</v>
      </c>
      <c r="D481" s="14" t="s">
        <v>68</v>
      </c>
      <c r="E481" s="14" t="s">
        <v>232</v>
      </c>
      <c r="F481" s="24" t="s">
        <v>306</v>
      </c>
      <c r="G481" s="14" t="s">
        <v>308</v>
      </c>
      <c r="H481" s="25" t="n">
        <f aca="false">'Функциональная 2025 ПРИЛ 11'!G496</f>
        <v>0</v>
      </c>
      <c r="I481" s="25" t="n">
        <f aca="false">'Функциональная 2025 ПРИЛ 11'!H496</f>
        <v>0</v>
      </c>
      <c r="J481" s="25" t="n">
        <v>0</v>
      </c>
      <c r="K481" s="26" t="n">
        <f aca="false">'Функциональная 2025 ПРИЛ 11'!J496</f>
        <v>0</v>
      </c>
      <c r="L481" s="25" t="n">
        <f aca="false">'Функциональная 2025 ПРИЛ 11'!K496</f>
        <v>0</v>
      </c>
      <c r="M481" s="155" t="n">
        <v>0</v>
      </c>
      <c r="N481" s="25" t="n">
        <f aca="false">K481-H481</f>
        <v>0</v>
      </c>
      <c r="O481" s="25" t="n">
        <f aca="false">'Функциональная 2025 ПРИЛ 11'!N496</f>
        <v>0</v>
      </c>
      <c r="P481" s="25" t="n">
        <f aca="false">M481-J481</f>
        <v>0</v>
      </c>
    </row>
    <row r="482" customFormat="false" ht="55.2" hidden="false" customHeight="false" outlineLevel="0" collapsed="false">
      <c r="B482" s="29" t="s">
        <v>309</v>
      </c>
      <c r="C482" s="152" t="n">
        <v>902</v>
      </c>
      <c r="D482" s="14" t="s">
        <v>68</v>
      </c>
      <c r="E482" s="14" t="s">
        <v>232</v>
      </c>
      <c r="F482" s="24" t="s">
        <v>310</v>
      </c>
      <c r="G482" s="14"/>
      <c r="H482" s="25" t="n">
        <f aca="false">H483+H486</f>
        <v>0</v>
      </c>
      <c r="I482" s="25" t="n">
        <f aca="false">I483+I486</f>
        <v>0</v>
      </c>
      <c r="J482" s="25" t="n">
        <f aca="false">J483+J486</f>
        <v>0</v>
      </c>
      <c r="K482" s="26" t="n">
        <f aca="false">K483+K486</f>
        <v>28130.2</v>
      </c>
      <c r="L482" s="25" t="n">
        <f aca="false">L483+L486</f>
        <v>0</v>
      </c>
      <c r="M482" s="155" t="n">
        <f aca="false">M483+M486</f>
        <v>28130.2</v>
      </c>
      <c r="N482" s="25" t="n">
        <f aca="false">K482-H482</f>
        <v>28130.2</v>
      </c>
      <c r="O482" s="25"/>
      <c r="P482" s="25" t="n">
        <f aca="false">M482-J482</f>
        <v>28130.2</v>
      </c>
      <c r="Q482" s="48"/>
    </row>
    <row r="483" customFormat="false" ht="27.6" hidden="false" customHeight="false" outlineLevel="0" collapsed="false">
      <c r="B483" s="28" t="s">
        <v>39</v>
      </c>
      <c r="C483" s="152" t="n">
        <v>902</v>
      </c>
      <c r="D483" s="14" t="s">
        <v>68</v>
      </c>
      <c r="E483" s="14" t="s">
        <v>232</v>
      </c>
      <c r="F483" s="24" t="s">
        <v>310</v>
      </c>
      <c r="G483" s="14" t="s">
        <v>40</v>
      </c>
      <c r="H483" s="25" t="n">
        <f aca="false">H484</f>
        <v>0</v>
      </c>
      <c r="I483" s="25" t="n">
        <f aca="false">I484</f>
        <v>0</v>
      </c>
      <c r="J483" s="25" t="n">
        <f aca="false">J484</f>
        <v>0</v>
      </c>
      <c r="K483" s="26" t="n">
        <f aca="false">K484</f>
        <v>18130.2</v>
      </c>
      <c r="L483" s="25" t="n">
        <f aca="false">L484</f>
        <v>0</v>
      </c>
      <c r="M483" s="155" t="n">
        <f aca="false">M484</f>
        <v>18130.2</v>
      </c>
      <c r="N483" s="25" t="n">
        <f aca="false">K483-H483</f>
        <v>18130.2</v>
      </c>
      <c r="O483" s="25"/>
      <c r="P483" s="25" t="n">
        <f aca="false">M483-J483</f>
        <v>18130.2</v>
      </c>
    </row>
    <row r="484" customFormat="false" ht="13.8" hidden="false" customHeight="false" outlineLevel="0" collapsed="false">
      <c r="B484" s="29" t="s">
        <v>41</v>
      </c>
      <c r="C484" s="152" t="n">
        <v>902</v>
      </c>
      <c r="D484" s="14" t="s">
        <v>68</v>
      </c>
      <c r="E484" s="14" t="s">
        <v>232</v>
      </c>
      <c r="F484" s="24" t="s">
        <v>310</v>
      </c>
      <c r="G484" s="14" t="s">
        <v>42</v>
      </c>
      <c r="H484" s="25" t="n">
        <f aca="false">H485</f>
        <v>0</v>
      </c>
      <c r="I484" s="25" t="n">
        <f aca="false">I485</f>
        <v>0</v>
      </c>
      <c r="J484" s="25" t="n">
        <f aca="false">J485</f>
        <v>0</v>
      </c>
      <c r="K484" s="26" t="n">
        <f aca="false">K485</f>
        <v>18130.2</v>
      </c>
      <c r="L484" s="25" t="n">
        <f aca="false">L485</f>
        <v>0</v>
      </c>
      <c r="M484" s="155" t="n">
        <f aca="false">M485</f>
        <v>18130.2</v>
      </c>
      <c r="N484" s="25" t="n">
        <f aca="false">K484-H484</f>
        <v>18130.2</v>
      </c>
      <c r="O484" s="25"/>
      <c r="P484" s="25" t="n">
        <f aca="false">M484-J484</f>
        <v>18130.2</v>
      </c>
    </row>
    <row r="485" customFormat="false" ht="13.8" hidden="false" customHeight="false" outlineLevel="0" collapsed="false">
      <c r="B485" s="29" t="s">
        <v>80</v>
      </c>
      <c r="C485" s="152" t="n">
        <v>902</v>
      </c>
      <c r="D485" s="14" t="s">
        <v>68</v>
      </c>
      <c r="E485" s="14" t="s">
        <v>232</v>
      </c>
      <c r="F485" s="24" t="s">
        <v>310</v>
      </c>
      <c r="G485" s="14" t="s">
        <v>294</v>
      </c>
      <c r="H485" s="25" t="n">
        <f aca="false">'Функциональная 2025 ПРИЛ 11'!G500</f>
        <v>0</v>
      </c>
      <c r="I485" s="25" t="n">
        <f aca="false">'Функциональная 2025 ПРИЛ 11'!H500</f>
        <v>0</v>
      </c>
      <c r="J485" s="25" t="n">
        <v>0</v>
      </c>
      <c r="K485" s="26" t="n">
        <f aca="false">'Функциональная 2025 ПРИЛ 11'!J500</f>
        <v>18130.2</v>
      </c>
      <c r="L485" s="25" t="n">
        <f aca="false">'Функциональная 2025 ПРИЛ 11'!K500</f>
        <v>0</v>
      </c>
      <c r="M485" s="155" t="n">
        <f aca="false">K485</f>
        <v>18130.2</v>
      </c>
      <c r="N485" s="25" t="n">
        <f aca="false">K485-H485</f>
        <v>18130.2</v>
      </c>
      <c r="O485" s="25"/>
      <c r="P485" s="25" t="n">
        <f aca="false">M485-J485</f>
        <v>18130.2</v>
      </c>
    </row>
    <row r="486" customFormat="false" ht="13.8" hidden="false" customHeight="false" outlineLevel="0" collapsed="false">
      <c r="B486" s="77" t="s">
        <v>94</v>
      </c>
      <c r="C486" s="152" t="n">
        <v>902</v>
      </c>
      <c r="D486" s="14" t="s">
        <v>68</v>
      </c>
      <c r="E486" s="14" t="s">
        <v>232</v>
      </c>
      <c r="F486" s="24" t="s">
        <v>310</v>
      </c>
      <c r="G486" s="14" t="s">
        <v>95</v>
      </c>
      <c r="H486" s="25" t="n">
        <f aca="false">H487</f>
        <v>0</v>
      </c>
      <c r="I486" s="25" t="n">
        <f aca="false">I487</f>
        <v>0</v>
      </c>
      <c r="J486" s="25" t="n">
        <f aca="false">J487</f>
        <v>0</v>
      </c>
      <c r="K486" s="26" t="n">
        <f aca="false">K487</f>
        <v>10000</v>
      </c>
      <c r="L486" s="25" t="n">
        <f aca="false">L487</f>
        <v>0</v>
      </c>
      <c r="M486" s="155" t="n">
        <f aca="false">M487</f>
        <v>10000</v>
      </c>
      <c r="N486" s="25" t="n">
        <f aca="false">K486-H486</f>
        <v>10000</v>
      </c>
      <c r="O486" s="25"/>
      <c r="P486" s="25" t="n">
        <f aca="false">M486-J486</f>
        <v>10000</v>
      </c>
    </row>
    <row r="487" customFormat="false" ht="13.8" hidden="false" customHeight="false" outlineLevel="0" collapsed="false">
      <c r="B487" s="29" t="s">
        <v>270</v>
      </c>
      <c r="C487" s="152" t="n">
        <v>902</v>
      </c>
      <c r="D487" s="14" t="s">
        <v>68</v>
      </c>
      <c r="E487" s="14" t="s">
        <v>232</v>
      </c>
      <c r="F487" s="24" t="s">
        <v>310</v>
      </c>
      <c r="G487" s="14" t="s">
        <v>271</v>
      </c>
      <c r="H487" s="25" t="n">
        <f aca="false">H488</f>
        <v>0</v>
      </c>
      <c r="I487" s="25" t="n">
        <f aca="false">I488</f>
        <v>0</v>
      </c>
      <c r="J487" s="25" t="n">
        <f aca="false">J488</f>
        <v>0</v>
      </c>
      <c r="K487" s="26" t="n">
        <f aca="false">K488</f>
        <v>10000</v>
      </c>
      <c r="L487" s="25" t="n">
        <f aca="false">L488</f>
        <v>0</v>
      </c>
      <c r="M487" s="155" t="n">
        <f aca="false">M488</f>
        <v>10000</v>
      </c>
      <c r="N487" s="25" t="n">
        <f aca="false">K487-H487</f>
        <v>10000</v>
      </c>
      <c r="O487" s="25"/>
      <c r="P487" s="25" t="n">
        <f aca="false">M487-J487</f>
        <v>10000</v>
      </c>
    </row>
    <row r="488" customFormat="false" ht="41.4" hidden="false" customHeight="false" outlineLevel="0" collapsed="false">
      <c r="B488" s="29" t="s">
        <v>272</v>
      </c>
      <c r="C488" s="152" t="n">
        <v>902</v>
      </c>
      <c r="D488" s="14" t="s">
        <v>68</v>
      </c>
      <c r="E488" s="14" t="s">
        <v>232</v>
      </c>
      <c r="F488" s="24" t="s">
        <v>310</v>
      </c>
      <c r="G488" s="14" t="s">
        <v>273</v>
      </c>
      <c r="H488" s="25" t="n">
        <f aca="false">'Функциональная 2025 ПРИЛ 11'!G503</f>
        <v>0</v>
      </c>
      <c r="I488" s="25"/>
      <c r="J488" s="25" t="n">
        <v>0</v>
      </c>
      <c r="K488" s="26" t="n">
        <f aca="false">'Функциональная 2025 ПРИЛ 11'!I503</f>
        <v>10000</v>
      </c>
      <c r="L488" s="25"/>
      <c r="M488" s="155" t="n">
        <f aca="false">K488</f>
        <v>10000</v>
      </c>
      <c r="N488" s="25" t="n">
        <f aca="false">K488-H488</f>
        <v>10000</v>
      </c>
      <c r="O488" s="25"/>
      <c r="P488" s="25" t="n">
        <f aca="false">M488-J488</f>
        <v>10000</v>
      </c>
    </row>
    <row r="489" customFormat="false" ht="41.4" hidden="false" customHeight="false" outlineLevel="0" collapsed="false">
      <c r="B489" s="29" t="s">
        <v>311</v>
      </c>
      <c r="C489" s="152" t="n">
        <v>902</v>
      </c>
      <c r="D489" s="14" t="s">
        <v>68</v>
      </c>
      <c r="E489" s="14" t="s">
        <v>232</v>
      </c>
      <c r="F489" s="24" t="s">
        <v>312</v>
      </c>
      <c r="G489" s="14"/>
      <c r="H489" s="25" t="n">
        <f aca="false">H490</f>
        <v>0</v>
      </c>
      <c r="I489" s="25" t="n">
        <f aca="false">I490</f>
        <v>0</v>
      </c>
      <c r="J489" s="25" t="n">
        <f aca="false">J490</f>
        <v>0</v>
      </c>
      <c r="K489" s="26" t="n">
        <f aca="false">K490</f>
        <v>53525.9</v>
      </c>
      <c r="L489" s="25" t="n">
        <f aca="false">L490</f>
        <v>0</v>
      </c>
      <c r="M489" s="155" t="n">
        <f aca="false">M490</f>
        <v>53525.9</v>
      </c>
      <c r="N489" s="25" t="n">
        <f aca="false">K489-H489</f>
        <v>53525.9</v>
      </c>
      <c r="O489" s="25"/>
      <c r="P489" s="25" t="n">
        <f aca="false">M489-J489</f>
        <v>53525.9</v>
      </c>
    </row>
    <row r="490" customFormat="false" ht="27.6" hidden="false" customHeight="false" outlineLevel="0" collapsed="false">
      <c r="B490" s="28" t="s">
        <v>39</v>
      </c>
      <c r="C490" s="152" t="n">
        <v>902</v>
      </c>
      <c r="D490" s="14" t="s">
        <v>68</v>
      </c>
      <c r="E490" s="14" t="s">
        <v>232</v>
      </c>
      <c r="F490" s="24" t="s">
        <v>312</v>
      </c>
      <c r="G490" s="14" t="s">
        <v>40</v>
      </c>
      <c r="H490" s="25" t="n">
        <f aca="false">H491</f>
        <v>0</v>
      </c>
      <c r="I490" s="25" t="n">
        <f aca="false">I491</f>
        <v>0</v>
      </c>
      <c r="J490" s="25" t="n">
        <f aca="false">J491</f>
        <v>0</v>
      </c>
      <c r="K490" s="26" t="n">
        <f aca="false">K491</f>
        <v>53525.9</v>
      </c>
      <c r="L490" s="25" t="n">
        <f aca="false">L491</f>
        <v>0</v>
      </c>
      <c r="M490" s="155" t="n">
        <f aca="false">M491</f>
        <v>53525.9</v>
      </c>
      <c r="N490" s="25" t="n">
        <f aca="false">K490-H490</f>
        <v>53525.9</v>
      </c>
      <c r="O490" s="25"/>
      <c r="P490" s="25" t="n">
        <f aca="false">M490-J490</f>
        <v>53525.9</v>
      </c>
    </row>
    <row r="491" customFormat="false" ht="13.8" hidden="false" customHeight="false" outlineLevel="0" collapsed="false">
      <c r="B491" s="29" t="s">
        <v>41</v>
      </c>
      <c r="C491" s="152" t="n">
        <v>902</v>
      </c>
      <c r="D491" s="14" t="s">
        <v>68</v>
      </c>
      <c r="E491" s="14" t="s">
        <v>232</v>
      </c>
      <c r="F491" s="24" t="s">
        <v>312</v>
      </c>
      <c r="G491" s="14" t="s">
        <v>42</v>
      </c>
      <c r="H491" s="25" t="n">
        <f aca="false">H492</f>
        <v>0</v>
      </c>
      <c r="I491" s="25" t="n">
        <f aca="false">I492</f>
        <v>0</v>
      </c>
      <c r="J491" s="25" t="n">
        <f aca="false">J492</f>
        <v>0</v>
      </c>
      <c r="K491" s="26" t="n">
        <f aca="false">K492</f>
        <v>53525.9</v>
      </c>
      <c r="L491" s="25" t="n">
        <f aca="false">L492</f>
        <v>0</v>
      </c>
      <c r="M491" s="155" t="n">
        <f aca="false">M492</f>
        <v>53525.9</v>
      </c>
      <c r="N491" s="25" t="n">
        <f aca="false">K491-H491</f>
        <v>53525.9</v>
      </c>
      <c r="O491" s="25"/>
      <c r="P491" s="25" t="n">
        <f aca="false">M491-J491</f>
        <v>53525.9</v>
      </c>
    </row>
    <row r="492" customFormat="false" ht="13.8" hidden="false" customHeight="false" outlineLevel="0" collapsed="false">
      <c r="B492" s="29" t="s">
        <v>80</v>
      </c>
      <c r="C492" s="152" t="n">
        <v>902</v>
      </c>
      <c r="D492" s="14" t="s">
        <v>68</v>
      </c>
      <c r="E492" s="14" t="s">
        <v>232</v>
      </c>
      <c r="F492" s="24" t="s">
        <v>312</v>
      </c>
      <c r="G492" s="14" t="s">
        <v>294</v>
      </c>
      <c r="H492" s="25" t="n">
        <f aca="false">'Функциональная 2025 ПРИЛ 11'!G507</f>
        <v>0</v>
      </c>
      <c r="I492" s="25"/>
      <c r="J492" s="25" t="n">
        <v>0</v>
      </c>
      <c r="K492" s="26" t="n">
        <f aca="false">'Функциональная 2025 ПРИЛ 11'!I507</f>
        <v>53525.9</v>
      </c>
      <c r="L492" s="25"/>
      <c r="M492" s="155" t="n">
        <f aca="false">K492</f>
        <v>53525.9</v>
      </c>
      <c r="N492" s="25" t="n">
        <f aca="false">K492-H492</f>
        <v>53525.9</v>
      </c>
      <c r="O492" s="25"/>
      <c r="P492" s="25" t="n">
        <f aca="false">M492-J492</f>
        <v>53525.9</v>
      </c>
    </row>
    <row r="493" customFormat="false" ht="41.4" hidden="false" customHeight="false" outlineLevel="0" collapsed="false">
      <c r="B493" s="29" t="s">
        <v>313</v>
      </c>
      <c r="C493" s="152" t="n">
        <v>902</v>
      </c>
      <c r="D493" s="14" t="s">
        <v>68</v>
      </c>
      <c r="E493" s="14" t="s">
        <v>232</v>
      </c>
      <c r="F493" s="24" t="s">
        <v>314</v>
      </c>
      <c r="G493" s="14"/>
      <c r="H493" s="25" t="n">
        <f aca="false">H494</f>
        <v>250</v>
      </c>
      <c r="I493" s="20"/>
      <c r="J493" s="25" t="n">
        <f aca="false">J494</f>
        <v>0</v>
      </c>
      <c r="K493" s="26" t="n">
        <f aca="false">K494</f>
        <v>250</v>
      </c>
      <c r="L493" s="20"/>
      <c r="M493" s="155" t="n">
        <f aca="false">M494</f>
        <v>0</v>
      </c>
      <c r="N493" s="25" t="n">
        <f aca="false">K493-H493</f>
        <v>0</v>
      </c>
      <c r="O493" s="20"/>
      <c r="P493" s="25" t="n">
        <f aca="false">M493-J493</f>
        <v>0</v>
      </c>
    </row>
    <row r="494" customFormat="false" ht="27.6" hidden="false" customHeight="false" outlineLevel="0" collapsed="false">
      <c r="B494" s="37" t="s">
        <v>292</v>
      </c>
      <c r="C494" s="152" t="n">
        <v>902</v>
      </c>
      <c r="D494" s="14" t="s">
        <v>68</v>
      </c>
      <c r="E494" s="14" t="s">
        <v>232</v>
      </c>
      <c r="F494" s="24" t="s">
        <v>315</v>
      </c>
      <c r="G494" s="14"/>
      <c r="H494" s="25" t="n">
        <f aca="false">H495</f>
        <v>250</v>
      </c>
      <c r="I494" s="20"/>
      <c r="J494" s="25" t="n">
        <f aca="false">J495</f>
        <v>0</v>
      </c>
      <c r="K494" s="26" t="n">
        <f aca="false">K495</f>
        <v>250</v>
      </c>
      <c r="L494" s="20"/>
      <c r="M494" s="155" t="n">
        <f aca="false">M495</f>
        <v>0</v>
      </c>
      <c r="N494" s="25" t="n">
        <f aca="false">K494-H494</f>
        <v>0</v>
      </c>
      <c r="O494" s="20"/>
      <c r="P494" s="25" t="n">
        <f aca="false">M494-J494</f>
        <v>0</v>
      </c>
    </row>
    <row r="495" customFormat="false" ht="27.6" hidden="false" customHeight="false" outlineLevel="0" collapsed="false">
      <c r="B495" s="28" t="s">
        <v>39</v>
      </c>
      <c r="C495" s="152" t="n">
        <v>902</v>
      </c>
      <c r="D495" s="14" t="s">
        <v>68</v>
      </c>
      <c r="E495" s="14" t="s">
        <v>232</v>
      </c>
      <c r="F495" s="24" t="s">
        <v>315</v>
      </c>
      <c r="G495" s="14" t="s">
        <v>40</v>
      </c>
      <c r="H495" s="25" t="n">
        <f aca="false">H496</f>
        <v>250</v>
      </c>
      <c r="I495" s="20"/>
      <c r="J495" s="25" t="n">
        <f aca="false">J496</f>
        <v>0</v>
      </c>
      <c r="K495" s="26" t="n">
        <f aca="false">K496</f>
        <v>250</v>
      </c>
      <c r="L495" s="20"/>
      <c r="M495" s="155" t="n">
        <f aca="false">M496</f>
        <v>0</v>
      </c>
      <c r="N495" s="25" t="n">
        <f aca="false">K495-H495</f>
        <v>0</v>
      </c>
      <c r="O495" s="20"/>
      <c r="P495" s="25" t="n">
        <f aca="false">M495-J495</f>
        <v>0</v>
      </c>
    </row>
    <row r="496" customFormat="false" ht="13.8" hidden="false" customHeight="false" outlineLevel="0" collapsed="false">
      <c r="B496" s="29" t="s">
        <v>41</v>
      </c>
      <c r="C496" s="152" t="n">
        <v>902</v>
      </c>
      <c r="D496" s="14" t="s">
        <v>68</v>
      </c>
      <c r="E496" s="14" t="s">
        <v>232</v>
      </c>
      <c r="F496" s="24" t="s">
        <v>315</v>
      </c>
      <c r="G496" s="14" t="s">
        <v>42</v>
      </c>
      <c r="H496" s="25" t="n">
        <f aca="false">H497</f>
        <v>250</v>
      </c>
      <c r="I496" s="20"/>
      <c r="J496" s="25" t="n">
        <f aca="false">J497</f>
        <v>0</v>
      </c>
      <c r="K496" s="26" t="n">
        <f aca="false">K497</f>
        <v>250</v>
      </c>
      <c r="L496" s="20"/>
      <c r="M496" s="155" t="n">
        <f aca="false">M497</f>
        <v>0</v>
      </c>
      <c r="N496" s="25" t="n">
        <f aca="false">K496-H496</f>
        <v>0</v>
      </c>
      <c r="O496" s="20"/>
      <c r="P496" s="25" t="n">
        <f aca="false">M496-J496</f>
        <v>0</v>
      </c>
    </row>
    <row r="497" customFormat="false" ht="13.8" hidden="false" customHeight="false" outlineLevel="0" collapsed="false">
      <c r="B497" s="29" t="s">
        <v>80</v>
      </c>
      <c r="C497" s="152" t="n">
        <v>902</v>
      </c>
      <c r="D497" s="14" t="s">
        <v>68</v>
      </c>
      <c r="E497" s="14" t="s">
        <v>232</v>
      </c>
      <c r="F497" s="24" t="s">
        <v>315</v>
      </c>
      <c r="G497" s="14" t="s">
        <v>294</v>
      </c>
      <c r="H497" s="25" t="n">
        <f aca="false">'Функциональная 2025 ПРИЛ 11'!G512</f>
        <v>250</v>
      </c>
      <c r="I497" s="20"/>
      <c r="J497" s="25" t="n">
        <v>0</v>
      </c>
      <c r="K497" s="26" t="n">
        <f aca="false">'Функциональная 2025 ПРИЛ 11'!I512</f>
        <v>250</v>
      </c>
      <c r="L497" s="20"/>
      <c r="M497" s="155" t="n">
        <v>0</v>
      </c>
      <c r="N497" s="25" t="n">
        <f aca="false">K497-H497</f>
        <v>0</v>
      </c>
      <c r="O497" s="20"/>
      <c r="P497" s="25" t="n">
        <f aca="false">M497-J497</f>
        <v>0</v>
      </c>
    </row>
    <row r="498" customFormat="false" ht="27.6" hidden="false" customHeight="false" outlineLevel="0" collapsed="false">
      <c r="B498" s="29" t="s">
        <v>316</v>
      </c>
      <c r="C498" s="152" t="n">
        <v>902</v>
      </c>
      <c r="D498" s="14" t="s">
        <v>68</v>
      </c>
      <c r="E498" s="14" t="s">
        <v>232</v>
      </c>
      <c r="F498" s="24" t="s">
        <v>317</v>
      </c>
      <c r="G498" s="14"/>
      <c r="H498" s="25" t="n">
        <f aca="false">H499+H521</f>
        <v>2000</v>
      </c>
      <c r="I498" s="25" t="n">
        <f aca="false">I499+I521</f>
        <v>0</v>
      </c>
      <c r="J498" s="25" t="n">
        <f aca="false">J499+J521</f>
        <v>0</v>
      </c>
      <c r="K498" s="26" t="n">
        <f aca="false">K499+K521</f>
        <v>6147.8</v>
      </c>
      <c r="L498" s="25" t="n">
        <f aca="false">L499+L521</f>
        <v>0</v>
      </c>
      <c r="M498" s="155" t="n">
        <f aca="false">M499+M521</f>
        <v>2073.9</v>
      </c>
      <c r="N498" s="25" t="n">
        <f aca="false">K498-H498</f>
        <v>4147.8</v>
      </c>
      <c r="O498" s="20"/>
      <c r="P498" s="25" t="n">
        <f aca="false">M498-J498</f>
        <v>2073.9</v>
      </c>
    </row>
    <row r="499" customFormat="false" ht="27.6" hidden="false" customHeight="false" outlineLevel="0" collapsed="false">
      <c r="B499" s="37" t="s">
        <v>292</v>
      </c>
      <c r="C499" s="152" t="n">
        <v>902</v>
      </c>
      <c r="D499" s="14" t="s">
        <v>68</v>
      </c>
      <c r="E499" s="14" t="s">
        <v>232</v>
      </c>
      <c r="F499" s="24" t="s">
        <v>318</v>
      </c>
      <c r="G499" s="14"/>
      <c r="H499" s="25" t="n">
        <f aca="false">H500</f>
        <v>2000</v>
      </c>
      <c r="I499" s="20"/>
      <c r="J499" s="25" t="n">
        <f aca="false">J500</f>
        <v>0</v>
      </c>
      <c r="K499" s="26" t="n">
        <f aca="false">K500</f>
        <v>4073.9</v>
      </c>
      <c r="L499" s="20"/>
      <c r="M499" s="155" t="n">
        <f aca="false">M500</f>
        <v>0</v>
      </c>
      <c r="N499" s="25" t="n">
        <f aca="false">K499-H499</f>
        <v>2073.9</v>
      </c>
      <c r="O499" s="20"/>
      <c r="P499" s="25" t="n">
        <f aca="false">M499-J499</f>
        <v>0</v>
      </c>
    </row>
    <row r="500" customFormat="false" ht="27.6" hidden="false" customHeight="false" outlineLevel="0" collapsed="false">
      <c r="B500" s="28" t="s">
        <v>39</v>
      </c>
      <c r="C500" s="152" t="n">
        <v>902</v>
      </c>
      <c r="D500" s="14" t="s">
        <v>68</v>
      </c>
      <c r="E500" s="14" t="s">
        <v>232</v>
      </c>
      <c r="F500" s="24" t="s">
        <v>318</v>
      </c>
      <c r="G500" s="14" t="s">
        <v>40</v>
      </c>
      <c r="H500" s="25" t="n">
        <f aca="false">H501</f>
        <v>2000</v>
      </c>
      <c r="I500" s="20"/>
      <c r="J500" s="25" t="n">
        <f aca="false">J501</f>
        <v>0</v>
      </c>
      <c r="K500" s="26" t="n">
        <f aca="false">K501</f>
        <v>4073.9</v>
      </c>
      <c r="L500" s="20"/>
      <c r="M500" s="155" t="n">
        <f aca="false">M501</f>
        <v>0</v>
      </c>
      <c r="N500" s="25" t="n">
        <f aca="false">K500-H500</f>
        <v>2073.9</v>
      </c>
      <c r="O500" s="20"/>
      <c r="P500" s="25" t="n">
        <f aca="false">M500-J500</f>
        <v>0</v>
      </c>
    </row>
    <row r="501" customFormat="false" ht="13.8" hidden="false" customHeight="false" outlineLevel="0" collapsed="false">
      <c r="B501" s="29" t="s">
        <v>41</v>
      </c>
      <c r="C501" s="152" t="n">
        <v>902</v>
      </c>
      <c r="D501" s="14" t="s">
        <v>68</v>
      </c>
      <c r="E501" s="14" t="s">
        <v>232</v>
      </c>
      <c r="F501" s="24" t="s">
        <v>318</v>
      </c>
      <c r="G501" s="14" t="s">
        <v>42</v>
      </c>
      <c r="H501" s="25" t="n">
        <f aca="false">H502</f>
        <v>2000</v>
      </c>
      <c r="I501" s="20"/>
      <c r="J501" s="25" t="n">
        <f aca="false">J502</f>
        <v>0</v>
      </c>
      <c r="K501" s="26" t="n">
        <f aca="false">K502</f>
        <v>4073.9</v>
      </c>
      <c r="L501" s="20"/>
      <c r="M501" s="155" t="n">
        <f aca="false">M502</f>
        <v>0</v>
      </c>
      <c r="N501" s="25" t="n">
        <f aca="false">K501-H501</f>
        <v>2073.9</v>
      </c>
      <c r="O501" s="20"/>
      <c r="P501" s="25" t="n">
        <f aca="false">M501-J501</f>
        <v>0</v>
      </c>
    </row>
    <row r="502" customFormat="false" ht="13.8" hidden="false" customHeight="false" outlineLevel="0" collapsed="false">
      <c r="B502" s="29" t="s">
        <v>80</v>
      </c>
      <c r="C502" s="152" t="n">
        <v>902</v>
      </c>
      <c r="D502" s="14" t="s">
        <v>68</v>
      </c>
      <c r="E502" s="14" t="s">
        <v>232</v>
      </c>
      <c r="F502" s="24" t="s">
        <v>318</v>
      </c>
      <c r="G502" s="14" t="s">
        <v>294</v>
      </c>
      <c r="H502" s="25" t="n">
        <f aca="false">'Функциональная 2025 ПРИЛ 11'!G517</f>
        <v>2000</v>
      </c>
      <c r="I502" s="20"/>
      <c r="J502" s="25" t="n">
        <v>0</v>
      </c>
      <c r="K502" s="26" t="n">
        <f aca="false">'Функциональная 2025 ПРИЛ 11'!I517</f>
        <v>4073.9</v>
      </c>
      <c r="L502" s="20"/>
      <c r="M502" s="155" t="n">
        <v>0</v>
      </c>
      <c r="N502" s="25" t="n">
        <f aca="false">K502-H502</f>
        <v>2073.9</v>
      </c>
      <c r="O502" s="20"/>
      <c r="P502" s="25" t="n">
        <f aca="false">M502-J502</f>
        <v>0</v>
      </c>
    </row>
    <row r="503" customFormat="false" ht="13.95" hidden="true" customHeight="true" outlineLevel="0" collapsed="false">
      <c r="B503" s="29" t="s">
        <v>25</v>
      </c>
      <c r="C503" s="152" t="n">
        <v>902</v>
      </c>
      <c r="D503" s="14" t="s">
        <v>68</v>
      </c>
      <c r="E503" s="14" t="s">
        <v>232</v>
      </c>
      <c r="F503" s="24" t="s">
        <v>26</v>
      </c>
      <c r="G503" s="14"/>
      <c r="H503" s="25" t="n">
        <f aca="false">H508+H512</f>
        <v>0</v>
      </c>
      <c r="I503" s="20"/>
      <c r="J503" s="25" t="n">
        <f aca="false">J508+J512</f>
        <v>0</v>
      </c>
      <c r="K503" s="25" t="n">
        <f aca="false">K508+K512</f>
        <v>0</v>
      </c>
      <c r="L503" s="20"/>
      <c r="M503" s="155" t="n">
        <f aca="false">M508+M512</f>
        <v>0</v>
      </c>
      <c r="N503" s="25" t="n">
        <f aca="false">K503-H503</f>
        <v>0</v>
      </c>
      <c r="O503" s="20"/>
      <c r="P503" s="25" t="n">
        <f aca="false">M503-J503</f>
        <v>0</v>
      </c>
    </row>
    <row r="504" customFormat="false" ht="55.2" hidden="true" customHeight="true" outlineLevel="0" collapsed="false">
      <c r="B504" s="89" t="s">
        <v>305</v>
      </c>
      <c r="C504" s="152" t="n">
        <v>902</v>
      </c>
      <c r="D504" s="14" t="s">
        <v>68</v>
      </c>
      <c r="E504" s="14" t="s">
        <v>232</v>
      </c>
      <c r="F504" s="24" t="s">
        <v>319</v>
      </c>
      <c r="G504" s="14"/>
      <c r="H504" s="25" t="n">
        <f aca="false">H505</f>
        <v>0</v>
      </c>
      <c r="I504" s="20"/>
      <c r="J504" s="25" t="n">
        <f aca="false">J505</f>
        <v>0</v>
      </c>
      <c r="K504" s="25" t="n">
        <f aca="false">K505</f>
        <v>0</v>
      </c>
      <c r="L504" s="20"/>
      <c r="M504" s="155" t="n">
        <f aca="false">M505</f>
        <v>0</v>
      </c>
      <c r="N504" s="25" t="n">
        <f aca="false">K504-H504</f>
        <v>0</v>
      </c>
      <c r="O504" s="20"/>
      <c r="P504" s="25" t="n">
        <f aca="false">M504-J504</f>
        <v>0</v>
      </c>
    </row>
    <row r="505" customFormat="false" ht="13.95" hidden="true" customHeight="true" outlineLevel="0" collapsed="false">
      <c r="B505" s="77" t="s">
        <v>94</v>
      </c>
      <c r="C505" s="152" t="n">
        <v>902</v>
      </c>
      <c r="D505" s="14" t="s">
        <v>68</v>
      </c>
      <c r="E505" s="14" t="s">
        <v>232</v>
      </c>
      <c r="F505" s="24" t="s">
        <v>319</v>
      </c>
      <c r="G505" s="14" t="s">
        <v>95</v>
      </c>
      <c r="H505" s="25" t="n">
        <f aca="false">H506</f>
        <v>0</v>
      </c>
      <c r="I505" s="20"/>
      <c r="J505" s="25" t="n">
        <f aca="false">J506</f>
        <v>0</v>
      </c>
      <c r="K505" s="25" t="n">
        <f aca="false">K506</f>
        <v>0</v>
      </c>
      <c r="L505" s="20"/>
      <c r="M505" s="155" t="n">
        <f aca="false">M506</f>
        <v>0</v>
      </c>
      <c r="N505" s="25" t="n">
        <f aca="false">K505-H505</f>
        <v>0</v>
      </c>
      <c r="O505" s="20"/>
      <c r="P505" s="25" t="n">
        <f aca="false">M505-J505</f>
        <v>0</v>
      </c>
    </row>
    <row r="506" customFormat="false" ht="13.95" hidden="true" customHeight="true" outlineLevel="0" collapsed="false">
      <c r="B506" s="29" t="s">
        <v>270</v>
      </c>
      <c r="C506" s="152" t="n">
        <v>902</v>
      </c>
      <c r="D506" s="14" t="s">
        <v>68</v>
      </c>
      <c r="E506" s="14" t="s">
        <v>232</v>
      </c>
      <c r="F506" s="24" t="s">
        <v>319</v>
      </c>
      <c r="G506" s="14" t="s">
        <v>271</v>
      </c>
      <c r="H506" s="25" t="n">
        <f aca="false">H507</f>
        <v>0</v>
      </c>
      <c r="I506" s="20"/>
      <c r="J506" s="25" t="n">
        <f aca="false">J507</f>
        <v>0</v>
      </c>
      <c r="K506" s="25" t="n">
        <f aca="false">K507</f>
        <v>0</v>
      </c>
      <c r="L506" s="20"/>
      <c r="M506" s="155" t="n">
        <f aca="false">M507</f>
        <v>0</v>
      </c>
      <c r="N506" s="25" t="n">
        <f aca="false">K506-H506</f>
        <v>0</v>
      </c>
      <c r="O506" s="20"/>
      <c r="P506" s="25" t="n">
        <f aca="false">M506-J506</f>
        <v>0</v>
      </c>
    </row>
    <row r="507" customFormat="false" ht="27.6" hidden="true" customHeight="true" outlineLevel="0" collapsed="false">
      <c r="B507" s="29" t="s">
        <v>307</v>
      </c>
      <c r="C507" s="152" t="n">
        <v>902</v>
      </c>
      <c r="D507" s="14" t="s">
        <v>68</v>
      </c>
      <c r="E507" s="14" t="s">
        <v>232</v>
      </c>
      <c r="F507" s="24" t="s">
        <v>319</v>
      </c>
      <c r="G507" s="14" t="s">
        <v>308</v>
      </c>
      <c r="H507" s="25" t="n">
        <f aca="false">'Функциональная 2025 ПРИЛ 11'!G522</f>
        <v>0</v>
      </c>
      <c r="I507" s="20"/>
      <c r="J507" s="25" t="n">
        <v>0</v>
      </c>
      <c r="K507" s="25" t="n">
        <f aca="false">'Функциональная 2025 ПРИЛ 11'!J522</f>
        <v>0</v>
      </c>
      <c r="L507" s="20"/>
      <c r="M507" s="155" t="n">
        <v>0</v>
      </c>
      <c r="N507" s="25" t="n">
        <f aca="false">K507-H507</f>
        <v>0</v>
      </c>
      <c r="O507" s="20"/>
      <c r="P507" s="25" t="n">
        <f aca="false">M507-J507</f>
        <v>0</v>
      </c>
    </row>
    <row r="508" customFormat="false" ht="55.2" hidden="true" customHeight="true" outlineLevel="0" collapsed="false">
      <c r="B508" s="29" t="s">
        <v>305</v>
      </c>
      <c r="C508" s="152" t="n">
        <v>902</v>
      </c>
      <c r="D508" s="14" t="s">
        <v>68</v>
      </c>
      <c r="E508" s="14" t="s">
        <v>232</v>
      </c>
      <c r="F508" s="24" t="s">
        <v>319</v>
      </c>
      <c r="G508" s="14"/>
      <c r="H508" s="25" t="n">
        <f aca="false">H509</f>
        <v>0</v>
      </c>
      <c r="I508" s="20"/>
      <c r="J508" s="25" t="n">
        <f aca="false">J509</f>
        <v>0</v>
      </c>
      <c r="K508" s="25" t="n">
        <f aca="false">K509</f>
        <v>0</v>
      </c>
      <c r="L508" s="20"/>
      <c r="M508" s="155" t="n">
        <f aca="false">M509</f>
        <v>0</v>
      </c>
      <c r="N508" s="25" t="n">
        <f aca="false">K508-H508</f>
        <v>0</v>
      </c>
      <c r="O508" s="20"/>
      <c r="P508" s="25" t="n">
        <f aca="false">M508-J508</f>
        <v>0</v>
      </c>
    </row>
    <row r="509" customFormat="false" ht="27.6" hidden="true" customHeight="true" outlineLevel="0" collapsed="false">
      <c r="B509" s="28" t="s">
        <v>39</v>
      </c>
      <c r="C509" s="152" t="n">
        <v>902</v>
      </c>
      <c r="D509" s="14" t="s">
        <v>68</v>
      </c>
      <c r="E509" s="14" t="s">
        <v>232</v>
      </c>
      <c r="F509" s="24" t="s">
        <v>319</v>
      </c>
      <c r="G509" s="14" t="s">
        <v>40</v>
      </c>
      <c r="H509" s="25" t="n">
        <f aca="false">H510</f>
        <v>0</v>
      </c>
      <c r="I509" s="20"/>
      <c r="J509" s="25" t="n">
        <f aca="false">J510</f>
        <v>0</v>
      </c>
      <c r="K509" s="25" t="n">
        <f aca="false">K510</f>
        <v>0</v>
      </c>
      <c r="L509" s="20"/>
      <c r="M509" s="155" t="n">
        <f aca="false">M510</f>
        <v>0</v>
      </c>
      <c r="N509" s="25" t="n">
        <f aca="false">K509-H509</f>
        <v>0</v>
      </c>
      <c r="O509" s="20"/>
      <c r="P509" s="25" t="n">
        <f aca="false">M509-J509</f>
        <v>0</v>
      </c>
    </row>
    <row r="510" customFormat="false" ht="13.95" hidden="true" customHeight="true" outlineLevel="0" collapsed="false">
      <c r="B510" s="29" t="s">
        <v>41</v>
      </c>
      <c r="C510" s="152" t="n">
        <v>902</v>
      </c>
      <c r="D510" s="14" t="s">
        <v>68</v>
      </c>
      <c r="E510" s="14" t="s">
        <v>232</v>
      </c>
      <c r="F510" s="24" t="s">
        <v>319</v>
      </c>
      <c r="G510" s="14" t="s">
        <v>42</v>
      </c>
      <c r="H510" s="25" t="n">
        <f aca="false">H511</f>
        <v>0</v>
      </c>
      <c r="I510" s="20"/>
      <c r="J510" s="25" t="n">
        <f aca="false">J511</f>
        <v>0</v>
      </c>
      <c r="K510" s="25" t="n">
        <f aca="false">K511</f>
        <v>0</v>
      </c>
      <c r="L510" s="20"/>
      <c r="M510" s="155" t="n">
        <f aca="false">M511</f>
        <v>0</v>
      </c>
      <c r="N510" s="25" t="n">
        <f aca="false">K510-H510</f>
        <v>0</v>
      </c>
      <c r="O510" s="20"/>
      <c r="P510" s="25" t="n">
        <f aca="false">M510-J510</f>
        <v>0</v>
      </c>
    </row>
    <row r="511" customFormat="false" ht="13.95" hidden="true" customHeight="true" outlineLevel="0" collapsed="false">
      <c r="B511" s="29" t="s">
        <v>80</v>
      </c>
      <c r="C511" s="152" t="n">
        <v>902</v>
      </c>
      <c r="D511" s="14" t="s">
        <v>68</v>
      </c>
      <c r="E511" s="14" t="s">
        <v>232</v>
      </c>
      <c r="F511" s="24" t="s">
        <v>319</v>
      </c>
      <c r="G511" s="14" t="s">
        <v>44</v>
      </c>
      <c r="H511" s="25" t="n">
        <f aca="false">'Функциональная 2025 ПРИЛ 11'!G527</f>
        <v>0</v>
      </c>
      <c r="I511" s="20"/>
      <c r="J511" s="25" t="n">
        <v>0</v>
      </c>
      <c r="K511" s="25" t="n">
        <f aca="false">'Функциональная 2025 ПРИЛ 11'!J527</f>
        <v>0</v>
      </c>
      <c r="L511" s="20"/>
      <c r="M511" s="155" t="n">
        <v>0</v>
      </c>
      <c r="N511" s="25" t="n">
        <f aca="false">K511-H511</f>
        <v>0</v>
      </c>
      <c r="O511" s="20"/>
      <c r="P511" s="25" t="n">
        <f aca="false">M511-J511</f>
        <v>0</v>
      </c>
    </row>
    <row r="512" customFormat="false" ht="41.4" hidden="true" customHeight="true" outlineLevel="0" collapsed="false">
      <c r="B512" s="29" t="s">
        <v>320</v>
      </c>
      <c r="C512" s="152" t="n">
        <v>902</v>
      </c>
      <c r="D512" s="14" t="s">
        <v>68</v>
      </c>
      <c r="E512" s="14" t="s">
        <v>232</v>
      </c>
      <c r="F512" s="14" t="s">
        <v>321</v>
      </c>
      <c r="G512" s="14"/>
      <c r="H512" s="25" t="n">
        <f aca="false">H513</f>
        <v>0</v>
      </c>
      <c r="I512" s="20"/>
      <c r="J512" s="25" t="n">
        <f aca="false">J513</f>
        <v>0</v>
      </c>
      <c r="K512" s="25" t="n">
        <f aca="false">K513</f>
        <v>0</v>
      </c>
      <c r="L512" s="20"/>
      <c r="M512" s="155" t="n">
        <f aca="false">M513</f>
        <v>0</v>
      </c>
      <c r="N512" s="25" t="n">
        <f aca="false">K512-H512</f>
        <v>0</v>
      </c>
      <c r="O512" s="20"/>
      <c r="P512" s="25" t="n">
        <f aca="false">M512-J512</f>
        <v>0</v>
      </c>
    </row>
    <row r="513" customFormat="false" ht="27.6" hidden="true" customHeight="true" outlineLevel="0" collapsed="false">
      <c r="B513" s="28" t="s">
        <v>39</v>
      </c>
      <c r="C513" s="152" t="n">
        <v>902</v>
      </c>
      <c r="D513" s="14" t="s">
        <v>68</v>
      </c>
      <c r="E513" s="14" t="s">
        <v>232</v>
      </c>
      <c r="F513" s="14" t="s">
        <v>321</v>
      </c>
      <c r="G513" s="14" t="s">
        <v>40</v>
      </c>
      <c r="H513" s="25" t="n">
        <f aca="false">H514</f>
        <v>0</v>
      </c>
      <c r="I513" s="20"/>
      <c r="J513" s="25" t="n">
        <f aca="false">J514</f>
        <v>0</v>
      </c>
      <c r="K513" s="25" t="n">
        <f aca="false">K514</f>
        <v>0</v>
      </c>
      <c r="L513" s="20"/>
      <c r="M513" s="155" t="n">
        <f aca="false">M514</f>
        <v>0</v>
      </c>
      <c r="N513" s="25" t="n">
        <f aca="false">K513-H513</f>
        <v>0</v>
      </c>
      <c r="O513" s="20"/>
      <c r="P513" s="25" t="n">
        <f aca="false">M513-J513</f>
        <v>0</v>
      </c>
    </row>
    <row r="514" customFormat="false" ht="13.95" hidden="true" customHeight="true" outlineLevel="0" collapsed="false">
      <c r="B514" s="29" t="s">
        <v>41</v>
      </c>
      <c r="C514" s="152" t="n">
        <v>902</v>
      </c>
      <c r="D514" s="14" t="s">
        <v>68</v>
      </c>
      <c r="E514" s="14" t="s">
        <v>232</v>
      </c>
      <c r="F514" s="14" t="s">
        <v>321</v>
      </c>
      <c r="G514" s="14" t="s">
        <v>42</v>
      </c>
      <c r="H514" s="25" t="n">
        <f aca="false">H515</f>
        <v>0</v>
      </c>
      <c r="I514" s="20"/>
      <c r="J514" s="25" t="n">
        <f aca="false">J515</f>
        <v>0</v>
      </c>
      <c r="K514" s="25" t="n">
        <f aca="false">K515</f>
        <v>0</v>
      </c>
      <c r="L514" s="20"/>
      <c r="M514" s="155" t="n">
        <f aca="false">M515</f>
        <v>0</v>
      </c>
      <c r="N514" s="25" t="n">
        <f aca="false">K514-H514</f>
        <v>0</v>
      </c>
      <c r="O514" s="20"/>
      <c r="P514" s="25" t="n">
        <f aca="false">M514-J514</f>
        <v>0</v>
      </c>
    </row>
    <row r="515" customFormat="false" ht="13.95" hidden="true" customHeight="true" outlineLevel="0" collapsed="false">
      <c r="B515" s="29" t="s">
        <v>80</v>
      </c>
      <c r="C515" s="152" t="n">
        <v>902</v>
      </c>
      <c r="D515" s="14" t="s">
        <v>68</v>
      </c>
      <c r="E515" s="14" t="s">
        <v>232</v>
      </c>
      <c r="F515" s="14" t="s">
        <v>321</v>
      </c>
      <c r="G515" s="14" t="s">
        <v>294</v>
      </c>
      <c r="H515" s="25" t="n">
        <f aca="false">'Функциональная 2025 ПРИЛ 11'!G531</f>
        <v>0</v>
      </c>
      <c r="I515" s="20"/>
      <c r="J515" s="25" t="n">
        <v>0</v>
      </c>
      <c r="K515" s="25" t="n">
        <f aca="false">'Функциональная 2025 ПРИЛ 11'!J531</f>
        <v>0</v>
      </c>
      <c r="L515" s="20"/>
      <c r="M515" s="155" t="n">
        <v>0</v>
      </c>
      <c r="N515" s="25" t="n">
        <f aca="false">K515-H515</f>
        <v>0</v>
      </c>
      <c r="O515" s="20"/>
      <c r="P515" s="25" t="n">
        <f aca="false">M515-J515</f>
        <v>0</v>
      </c>
    </row>
    <row r="516" customFormat="false" ht="13.8" hidden="true" customHeight="true" outlineLevel="0" collapsed="false">
      <c r="B516" s="18" t="s">
        <v>322</v>
      </c>
      <c r="C516" s="152" t="n">
        <v>902</v>
      </c>
      <c r="D516" s="19" t="s">
        <v>68</v>
      </c>
      <c r="E516" s="19" t="s">
        <v>323</v>
      </c>
      <c r="F516" s="14"/>
      <c r="G516" s="14"/>
      <c r="H516" s="20" t="n">
        <f aca="false">H517</f>
        <v>0</v>
      </c>
      <c r="I516" s="20"/>
      <c r="J516" s="20" t="n">
        <f aca="false">J517</f>
        <v>0</v>
      </c>
      <c r="K516" s="20" t="n">
        <f aca="false">K517</f>
        <v>0</v>
      </c>
      <c r="L516" s="20"/>
      <c r="M516" s="154" t="n">
        <f aca="false">M517</f>
        <v>0</v>
      </c>
      <c r="N516" s="25" t="n">
        <f aca="false">K516-H516</f>
        <v>0</v>
      </c>
      <c r="O516" s="20"/>
      <c r="P516" s="25" t="n">
        <f aca="false">M516-J516</f>
        <v>0</v>
      </c>
    </row>
    <row r="517" customFormat="false" ht="13.8" hidden="true" customHeight="true" outlineLevel="0" collapsed="false">
      <c r="B517" s="29" t="s">
        <v>322</v>
      </c>
      <c r="C517" s="152" t="n">
        <v>902</v>
      </c>
      <c r="D517" s="14" t="s">
        <v>68</v>
      </c>
      <c r="E517" s="14" t="s">
        <v>323</v>
      </c>
      <c r="F517" s="14" t="s">
        <v>324</v>
      </c>
      <c r="G517" s="14"/>
      <c r="H517" s="25" t="n">
        <f aca="false">H518</f>
        <v>0</v>
      </c>
      <c r="I517" s="20"/>
      <c r="J517" s="25" t="n">
        <f aca="false">J518</f>
        <v>0</v>
      </c>
      <c r="K517" s="25" t="n">
        <f aca="false">K518</f>
        <v>0</v>
      </c>
      <c r="L517" s="20"/>
      <c r="M517" s="155" t="n">
        <f aca="false">M518</f>
        <v>0</v>
      </c>
      <c r="N517" s="25" t="n">
        <f aca="false">K517-H517</f>
        <v>0</v>
      </c>
      <c r="O517" s="20"/>
      <c r="P517" s="25" t="n">
        <f aca="false">M517-J517</f>
        <v>0</v>
      </c>
    </row>
    <row r="518" customFormat="false" ht="27.6" hidden="true" customHeight="true" outlineLevel="0" collapsed="false">
      <c r="B518" s="28" t="s">
        <v>39</v>
      </c>
      <c r="C518" s="152" t="n">
        <v>902</v>
      </c>
      <c r="D518" s="14" t="s">
        <v>68</v>
      </c>
      <c r="E518" s="14" t="s">
        <v>323</v>
      </c>
      <c r="F518" s="14" t="s">
        <v>324</v>
      </c>
      <c r="G518" s="14" t="s">
        <v>40</v>
      </c>
      <c r="H518" s="25" t="n">
        <f aca="false">H519</f>
        <v>0</v>
      </c>
      <c r="I518" s="20"/>
      <c r="J518" s="25" t="n">
        <f aca="false">J519</f>
        <v>0</v>
      </c>
      <c r="K518" s="25" t="n">
        <f aca="false">K519</f>
        <v>0</v>
      </c>
      <c r="L518" s="20"/>
      <c r="M518" s="155" t="n">
        <f aca="false">M519</f>
        <v>0</v>
      </c>
      <c r="N518" s="25" t="n">
        <f aca="false">K518-H518</f>
        <v>0</v>
      </c>
      <c r="O518" s="20"/>
      <c r="P518" s="25" t="n">
        <f aca="false">M518-J518</f>
        <v>0</v>
      </c>
    </row>
    <row r="519" customFormat="false" ht="13.8" hidden="true" customHeight="true" outlineLevel="0" collapsed="false">
      <c r="B519" s="29" t="s">
        <v>41</v>
      </c>
      <c r="C519" s="152" t="n">
        <v>902</v>
      </c>
      <c r="D519" s="14" t="s">
        <v>68</v>
      </c>
      <c r="E519" s="14" t="s">
        <v>323</v>
      </c>
      <c r="F519" s="14" t="s">
        <v>324</v>
      </c>
      <c r="G519" s="14" t="s">
        <v>42</v>
      </c>
      <c r="H519" s="25" t="n">
        <f aca="false">H520</f>
        <v>0</v>
      </c>
      <c r="I519" s="20"/>
      <c r="J519" s="25" t="n">
        <f aca="false">J520</f>
        <v>0</v>
      </c>
      <c r="K519" s="25" t="n">
        <f aca="false">K520</f>
        <v>0</v>
      </c>
      <c r="L519" s="20"/>
      <c r="M519" s="155" t="n">
        <f aca="false">M520</f>
        <v>0</v>
      </c>
      <c r="N519" s="25" t="n">
        <f aca="false">K519-H519</f>
        <v>0</v>
      </c>
      <c r="O519" s="20"/>
      <c r="P519" s="25" t="n">
        <f aca="false">M519-J519</f>
        <v>0</v>
      </c>
    </row>
    <row r="520" customFormat="false" ht="13.8" hidden="true" customHeight="true" outlineLevel="0" collapsed="false">
      <c r="B520" s="29" t="s">
        <v>80</v>
      </c>
      <c r="C520" s="152" t="n">
        <v>902</v>
      </c>
      <c r="D520" s="14" t="s">
        <v>68</v>
      </c>
      <c r="E520" s="14" t="s">
        <v>323</v>
      </c>
      <c r="F520" s="14" t="s">
        <v>324</v>
      </c>
      <c r="G520" s="14" t="s">
        <v>44</v>
      </c>
      <c r="H520" s="25" t="n">
        <f aca="false">'Функциональная 2025 ПРИЛ 11'!G536</f>
        <v>0</v>
      </c>
      <c r="I520" s="20"/>
      <c r="J520" s="25" t="n">
        <v>0</v>
      </c>
      <c r="K520" s="25" t="n">
        <f aca="false">'Функциональная 2025 ПРИЛ 11'!J536</f>
        <v>0</v>
      </c>
      <c r="L520" s="20"/>
      <c r="M520" s="155" t="n">
        <v>0</v>
      </c>
      <c r="N520" s="25" t="n">
        <f aca="false">K520-H520</f>
        <v>0</v>
      </c>
      <c r="O520" s="20"/>
      <c r="P520" s="25" t="n">
        <f aca="false">M520-J520</f>
        <v>0</v>
      </c>
    </row>
    <row r="521" customFormat="false" ht="55.2" hidden="false" customHeight="false" outlineLevel="0" collapsed="false">
      <c r="B521" s="29" t="s">
        <v>309</v>
      </c>
      <c r="C521" s="152" t="n">
        <v>902</v>
      </c>
      <c r="D521" s="14" t="s">
        <v>68</v>
      </c>
      <c r="E521" s="14" t="s">
        <v>232</v>
      </c>
      <c r="F521" s="24" t="s">
        <v>325</v>
      </c>
      <c r="G521" s="14"/>
      <c r="H521" s="25" t="n">
        <f aca="false">H522</f>
        <v>0</v>
      </c>
      <c r="I521" s="25" t="n">
        <f aca="false">I522</f>
        <v>0</v>
      </c>
      <c r="J521" s="25" t="n">
        <f aca="false">J522</f>
        <v>0</v>
      </c>
      <c r="K521" s="26" t="n">
        <f aca="false">K522</f>
        <v>2073.9</v>
      </c>
      <c r="L521" s="25" t="n">
        <f aca="false">L522</f>
        <v>0</v>
      </c>
      <c r="M521" s="155" t="n">
        <f aca="false">M522</f>
        <v>2073.9</v>
      </c>
      <c r="N521" s="25" t="n">
        <f aca="false">K521-H521</f>
        <v>2073.9</v>
      </c>
      <c r="O521" s="25" t="n">
        <f aca="false">O522</f>
        <v>0</v>
      </c>
      <c r="P521" s="25" t="n">
        <f aca="false">M521-J521</f>
        <v>2073.9</v>
      </c>
    </row>
    <row r="522" customFormat="false" ht="13.8" hidden="false" customHeight="true" outlineLevel="0" collapsed="false">
      <c r="B522" s="28" t="s">
        <v>39</v>
      </c>
      <c r="C522" s="152" t="n">
        <v>902</v>
      </c>
      <c r="D522" s="14" t="s">
        <v>68</v>
      </c>
      <c r="E522" s="14" t="s">
        <v>232</v>
      </c>
      <c r="F522" s="24" t="s">
        <v>325</v>
      </c>
      <c r="G522" s="14" t="s">
        <v>40</v>
      </c>
      <c r="H522" s="25" t="n">
        <f aca="false">H523</f>
        <v>0</v>
      </c>
      <c r="I522" s="25" t="n">
        <f aca="false">I523</f>
        <v>0</v>
      </c>
      <c r="J522" s="25" t="n">
        <f aca="false">J523</f>
        <v>0</v>
      </c>
      <c r="K522" s="26" t="n">
        <f aca="false">K523</f>
        <v>2073.9</v>
      </c>
      <c r="L522" s="25" t="n">
        <f aca="false">L523</f>
        <v>0</v>
      </c>
      <c r="M522" s="155" t="n">
        <f aca="false">M523</f>
        <v>2073.9</v>
      </c>
      <c r="N522" s="25" t="n">
        <f aca="false">K522-H522</f>
        <v>2073.9</v>
      </c>
      <c r="O522" s="25" t="n">
        <f aca="false">O523</f>
        <v>0</v>
      </c>
      <c r="P522" s="25" t="n">
        <f aca="false">M522-J522</f>
        <v>2073.9</v>
      </c>
    </row>
    <row r="523" customFormat="false" ht="13.8" hidden="false" customHeight="true" outlineLevel="0" collapsed="false">
      <c r="B523" s="29" t="s">
        <v>41</v>
      </c>
      <c r="C523" s="152" t="n">
        <v>902</v>
      </c>
      <c r="D523" s="14" t="s">
        <v>68</v>
      </c>
      <c r="E523" s="14" t="s">
        <v>232</v>
      </c>
      <c r="F523" s="24" t="s">
        <v>325</v>
      </c>
      <c r="G523" s="14" t="s">
        <v>42</v>
      </c>
      <c r="H523" s="25" t="n">
        <f aca="false">H524</f>
        <v>0</v>
      </c>
      <c r="I523" s="25" t="n">
        <f aca="false">I524</f>
        <v>0</v>
      </c>
      <c r="J523" s="25" t="n">
        <f aca="false">J524</f>
        <v>0</v>
      </c>
      <c r="K523" s="26" t="n">
        <f aca="false">K524</f>
        <v>2073.9</v>
      </c>
      <c r="L523" s="25" t="n">
        <f aca="false">L524</f>
        <v>0</v>
      </c>
      <c r="M523" s="155" t="n">
        <f aca="false">M524</f>
        <v>2073.9</v>
      </c>
      <c r="N523" s="25" t="n">
        <f aca="false">K523-H523</f>
        <v>2073.9</v>
      </c>
      <c r="O523" s="25" t="n">
        <f aca="false">O524</f>
        <v>0</v>
      </c>
      <c r="P523" s="25" t="n">
        <f aca="false">M523-J523</f>
        <v>2073.9</v>
      </c>
    </row>
    <row r="524" customFormat="false" ht="13.8" hidden="false" customHeight="true" outlineLevel="0" collapsed="false">
      <c r="B524" s="29" t="s">
        <v>80</v>
      </c>
      <c r="C524" s="152" t="n">
        <v>902</v>
      </c>
      <c r="D524" s="14" t="s">
        <v>68</v>
      </c>
      <c r="E524" s="14" t="s">
        <v>232</v>
      </c>
      <c r="F524" s="24" t="s">
        <v>325</v>
      </c>
      <c r="G524" s="14" t="s">
        <v>294</v>
      </c>
      <c r="H524" s="25" t="n">
        <f aca="false">'Функциональная 2025 ПРИЛ 11'!G540</f>
        <v>0</v>
      </c>
      <c r="I524" s="20"/>
      <c r="J524" s="25" t="n">
        <v>0</v>
      </c>
      <c r="K524" s="26" t="n">
        <f aca="false">'Функциональная 2025 ПРИЛ 11'!I540</f>
        <v>2073.9</v>
      </c>
      <c r="L524" s="20"/>
      <c r="M524" s="155" t="n">
        <f aca="false">K524</f>
        <v>2073.9</v>
      </c>
      <c r="N524" s="25" t="n">
        <f aca="false">K524-H524</f>
        <v>2073.9</v>
      </c>
      <c r="O524" s="20"/>
      <c r="P524" s="25" t="n">
        <f aca="false">M524-J524</f>
        <v>2073.9</v>
      </c>
    </row>
    <row r="525" s="33" customFormat="true" ht="13.8" hidden="false" customHeight="false" outlineLevel="0" collapsed="false">
      <c r="B525" s="34" t="s">
        <v>326</v>
      </c>
      <c r="C525" s="153" t="n">
        <v>902</v>
      </c>
      <c r="D525" s="19" t="s">
        <v>102</v>
      </c>
      <c r="E525" s="19"/>
      <c r="F525" s="57"/>
      <c r="G525" s="19"/>
      <c r="H525" s="20" t="n">
        <f aca="false">H526+H552+H572</f>
        <v>6263</v>
      </c>
      <c r="I525" s="20"/>
      <c r="J525" s="20" t="n">
        <f aca="false">J526+J552+J572</f>
        <v>0</v>
      </c>
      <c r="K525" s="22" t="n">
        <f aca="false">K526+K552+K572</f>
        <v>95498.6</v>
      </c>
      <c r="L525" s="20"/>
      <c r="M525" s="154" t="n">
        <f aca="false">M526+M552+M572</f>
        <v>90458.6</v>
      </c>
      <c r="N525" s="20" t="n">
        <f aca="false">K525-H525</f>
        <v>89235.6</v>
      </c>
      <c r="O525" s="20"/>
      <c r="P525" s="20" t="n">
        <f aca="false">M525-J525</f>
        <v>90458.6</v>
      </c>
    </row>
    <row r="526" s="33" customFormat="true" ht="13.8" hidden="false" customHeight="false" outlineLevel="0" collapsed="false">
      <c r="B526" s="90" t="s">
        <v>327</v>
      </c>
      <c r="C526" s="153" t="n">
        <v>902</v>
      </c>
      <c r="D526" s="19" t="s">
        <v>102</v>
      </c>
      <c r="E526" s="19" t="s">
        <v>24</v>
      </c>
      <c r="F526" s="57"/>
      <c r="G526" s="19"/>
      <c r="H526" s="20" t="n">
        <f aca="false">H527+H547</f>
        <v>6063</v>
      </c>
      <c r="I526" s="20"/>
      <c r="J526" s="20" t="n">
        <f aca="false">J527+J547</f>
        <v>0</v>
      </c>
      <c r="K526" s="22" t="n">
        <f aca="false">K527+K547</f>
        <v>4840</v>
      </c>
      <c r="L526" s="20"/>
      <c r="M526" s="154" t="n">
        <f aca="false">M527+M547</f>
        <v>0</v>
      </c>
      <c r="N526" s="25" t="n">
        <f aca="false">K526-H526</f>
        <v>-1223</v>
      </c>
      <c r="O526" s="20"/>
      <c r="P526" s="25" t="n">
        <f aca="false">M526-J526</f>
        <v>0</v>
      </c>
    </row>
    <row r="527" customFormat="false" ht="27.6" hidden="false" customHeight="false" outlineLevel="0" collapsed="false">
      <c r="B527" s="29" t="s">
        <v>181</v>
      </c>
      <c r="C527" s="152" t="n">
        <v>902</v>
      </c>
      <c r="D527" s="14" t="s">
        <v>102</v>
      </c>
      <c r="E527" s="14" t="s">
        <v>24</v>
      </c>
      <c r="F527" s="24" t="s">
        <v>328</v>
      </c>
      <c r="G527" s="14"/>
      <c r="H527" s="25" t="n">
        <f aca="false">H528</f>
        <v>6063</v>
      </c>
      <c r="I527" s="20"/>
      <c r="J527" s="25" t="n">
        <f aca="false">J528</f>
        <v>0</v>
      </c>
      <c r="K527" s="26" t="n">
        <f aca="false">K528</f>
        <v>4840</v>
      </c>
      <c r="L527" s="20"/>
      <c r="M527" s="155" t="n">
        <f aca="false">M528</f>
        <v>0</v>
      </c>
      <c r="N527" s="25" t="n">
        <f aca="false">K527-H527</f>
        <v>-1223</v>
      </c>
      <c r="O527" s="20"/>
      <c r="P527" s="25" t="n">
        <f aca="false">M527-J527</f>
        <v>0</v>
      </c>
    </row>
    <row r="528" customFormat="false" ht="41.4" hidden="false" customHeight="false" outlineLevel="0" collapsed="false">
      <c r="B528" s="29" t="s">
        <v>329</v>
      </c>
      <c r="C528" s="152" t="n">
        <v>902</v>
      </c>
      <c r="D528" s="14" t="s">
        <v>102</v>
      </c>
      <c r="E528" s="14" t="s">
        <v>24</v>
      </c>
      <c r="F528" s="24" t="s">
        <v>330</v>
      </c>
      <c r="G528" s="14"/>
      <c r="H528" s="25" t="n">
        <f aca="false">H529</f>
        <v>6063</v>
      </c>
      <c r="I528" s="20"/>
      <c r="J528" s="25" t="n">
        <f aca="false">J529</f>
        <v>0</v>
      </c>
      <c r="K528" s="26" t="n">
        <f aca="false">K529</f>
        <v>4840</v>
      </c>
      <c r="L528" s="20"/>
      <c r="M528" s="155" t="n">
        <f aca="false">M529</f>
        <v>0</v>
      </c>
      <c r="N528" s="25" t="n">
        <f aca="false">K528-H528</f>
        <v>-1223</v>
      </c>
      <c r="O528" s="20"/>
      <c r="P528" s="25" t="n">
        <f aca="false">M528-J528</f>
        <v>0</v>
      </c>
    </row>
    <row r="529" customFormat="false" ht="27.6" hidden="false" customHeight="false" outlineLevel="0" collapsed="false">
      <c r="B529" s="29" t="s">
        <v>331</v>
      </c>
      <c r="C529" s="152" t="n">
        <v>902</v>
      </c>
      <c r="D529" s="14" t="s">
        <v>102</v>
      </c>
      <c r="E529" s="14" t="s">
        <v>24</v>
      </c>
      <c r="F529" s="24" t="s">
        <v>332</v>
      </c>
      <c r="G529" s="14"/>
      <c r="H529" s="25" t="n">
        <f aca="false">H530+H536+H543</f>
        <v>6063</v>
      </c>
      <c r="I529" s="20"/>
      <c r="J529" s="25" t="n">
        <f aca="false">J530+J536+J543</f>
        <v>0</v>
      </c>
      <c r="K529" s="26" t="n">
        <f aca="false">K530+K536+K543</f>
        <v>4840</v>
      </c>
      <c r="L529" s="20"/>
      <c r="M529" s="155" t="n">
        <f aca="false">M530+M536+M543</f>
        <v>0</v>
      </c>
      <c r="N529" s="25" t="n">
        <f aca="false">K529-H529</f>
        <v>-1223</v>
      </c>
      <c r="O529" s="20"/>
      <c r="P529" s="25" t="n">
        <f aca="false">M529-J529</f>
        <v>0</v>
      </c>
    </row>
    <row r="530" customFormat="false" ht="41.4" hidden="false" customHeight="false" outlineLevel="0" collapsed="false">
      <c r="B530" s="37" t="s">
        <v>333</v>
      </c>
      <c r="C530" s="152" t="n">
        <v>902</v>
      </c>
      <c r="D530" s="14" t="s">
        <v>102</v>
      </c>
      <c r="E530" s="14" t="s">
        <v>24</v>
      </c>
      <c r="F530" s="24" t="s">
        <v>334</v>
      </c>
      <c r="G530" s="14"/>
      <c r="H530" s="25" t="n">
        <f aca="false">H531</f>
        <v>6063</v>
      </c>
      <c r="I530" s="20"/>
      <c r="J530" s="25" t="n">
        <f aca="false">J531</f>
        <v>0</v>
      </c>
      <c r="K530" s="26" t="n">
        <f aca="false">K531</f>
        <v>4840</v>
      </c>
      <c r="L530" s="20"/>
      <c r="M530" s="155" t="n">
        <f aca="false">M531</f>
        <v>0</v>
      </c>
      <c r="N530" s="25" t="n">
        <f aca="false">K530-H530</f>
        <v>-1223</v>
      </c>
      <c r="O530" s="20"/>
      <c r="P530" s="25" t="n">
        <f aca="false">M530-J530</f>
        <v>0</v>
      </c>
    </row>
    <row r="531" customFormat="false" ht="27.6" hidden="false" customHeight="false" outlineLevel="0" collapsed="false">
      <c r="B531" s="28" t="s">
        <v>39</v>
      </c>
      <c r="C531" s="152" t="n">
        <v>902</v>
      </c>
      <c r="D531" s="14" t="s">
        <v>102</v>
      </c>
      <c r="E531" s="14" t="s">
        <v>24</v>
      </c>
      <c r="F531" s="24" t="s">
        <v>334</v>
      </c>
      <c r="G531" s="14" t="s">
        <v>40</v>
      </c>
      <c r="H531" s="25" t="n">
        <f aca="false">H532</f>
        <v>6063</v>
      </c>
      <c r="I531" s="20"/>
      <c r="J531" s="25" t="n">
        <f aca="false">J532</f>
        <v>0</v>
      </c>
      <c r="K531" s="26" t="n">
        <f aca="false">K532</f>
        <v>4840</v>
      </c>
      <c r="L531" s="20"/>
      <c r="M531" s="155" t="n">
        <f aca="false">M532</f>
        <v>0</v>
      </c>
      <c r="N531" s="25" t="n">
        <f aca="false">K531-H531</f>
        <v>-1223</v>
      </c>
      <c r="O531" s="20"/>
      <c r="P531" s="25" t="n">
        <f aca="false">M531-J531</f>
        <v>0</v>
      </c>
    </row>
    <row r="532" customFormat="false" ht="13.8" hidden="false" customHeight="false" outlineLevel="0" collapsed="false">
      <c r="B532" s="29" t="s">
        <v>41</v>
      </c>
      <c r="C532" s="152" t="n">
        <v>902</v>
      </c>
      <c r="D532" s="14" t="s">
        <v>102</v>
      </c>
      <c r="E532" s="14" t="s">
        <v>24</v>
      </c>
      <c r="F532" s="24" t="s">
        <v>334</v>
      </c>
      <c r="G532" s="14" t="s">
        <v>42</v>
      </c>
      <c r="H532" s="25" t="n">
        <f aca="false">H534+H533+H535</f>
        <v>6063</v>
      </c>
      <c r="I532" s="20"/>
      <c r="J532" s="25" t="n">
        <f aca="false">J534+J533+J535</f>
        <v>0</v>
      </c>
      <c r="K532" s="26" t="n">
        <f aca="false">K534+K533+K535</f>
        <v>4840</v>
      </c>
      <c r="L532" s="20"/>
      <c r="M532" s="155" t="n">
        <f aca="false">M534+M533+M535</f>
        <v>0</v>
      </c>
      <c r="N532" s="25" t="n">
        <f aca="false">K532-H532</f>
        <v>-1223</v>
      </c>
      <c r="O532" s="20"/>
      <c r="P532" s="25" t="n">
        <f aca="false">M532-J532</f>
        <v>0</v>
      </c>
    </row>
    <row r="533" customFormat="false" ht="27.6" hidden="false" customHeight="false" outlineLevel="0" collapsed="false">
      <c r="B533" s="29" t="s">
        <v>335</v>
      </c>
      <c r="C533" s="152" t="n">
        <v>902</v>
      </c>
      <c r="D533" s="14" t="s">
        <v>102</v>
      </c>
      <c r="E533" s="14" t="s">
        <v>24</v>
      </c>
      <c r="F533" s="24" t="s">
        <v>334</v>
      </c>
      <c r="G533" s="14" t="s">
        <v>336</v>
      </c>
      <c r="H533" s="25" t="n">
        <f aca="false">'Функциональная 2025 ПРИЛ 11'!G549</f>
        <v>0</v>
      </c>
      <c r="I533" s="20"/>
      <c r="J533" s="25" t="n">
        <v>0</v>
      </c>
      <c r="K533" s="26" t="n">
        <f aca="false">'Функциональная 2025 ПРИЛ 11'!J549</f>
        <v>0</v>
      </c>
      <c r="L533" s="20"/>
      <c r="M533" s="155" t="n">
        <v>0</v>
      </c>
      <c r="N533" s="25" t="n">
        <f aca="false">K533-H533</f>
        <v>0</v>
      </c>
      <c r="O533" s="20"/>
      <c r="P533" s="25" t="n">
        <f aca="false">M533-J533</f>
        <v>0</v>
      </c>
    </row>
    <row r="534" customFormat="false" ht="13.8" hidden="false" customHeight="false" outlineLevel="0" collapsed="false">
      <c r="B534" s="29" t="s">
        <v>80</v>
      </c>
      <c r="C534" s="152" t="n">
        <v>902</v>
      </c>
      <c r="D534" s="14" t="s">
        <v>102</v>
      </c>
      <c r="E534" s="14" t="s">
        <v>24</v>
      </c>
      <c r="F534" s="24" t="s">
        <v>334</v>
      </c>
      <c r="G534" s="14" t="s">
        <v>294</v>
      </c>
      <c r="H534" s="25" t="n">
        <f aca="false">'Функциональная 2025 ПРИЛ 11'!G550</f>
        <v>4995.8</v>
      </c>
      <c r="I534" s="20"/>
      <c r="J534" s="25" t="n">
        <v>0</v>
      </c>
      <c r="K534" s="26" t="n">
        <f aca="false">'Функциональная 2025 ПРИЛ 11'!I550</f>
        <v>3633.8</v>
      </c>
      <c r="L534" s="20"/>
      <c r="M534" s="155" t="n">
        <v>0</v>
      </c>
      <c r="N534" s="25" t="n">
        <f aca="false">K534-H534</f>
        <v>-1362</v>
      </c>
      <c r="O534" s="20"/>
      <c r="P534" s="25" t="n">
        <f aca="false">M534-J534</f>
        <v>0</v>
      </c>
    </row>
    <row r="535" customFormat="false" ht="13.8" hidden="false" customHeight="false" outlineLevel="0" collapsed="false">
      <c r="B535" s="29" t="s">
        <v>156</v>
      </c>
      <c r="C535" s="152" t="n">
        <v>902</v>
      </c>
      <c r="D535" s="14" t="s">
        <v>102</v>
      </c>
      <c r="E535" s="14" t="s">
        <v>24</v>
      </c>
      <c r="F535" s="24" t="s">
        <v>334</v>
      </c>
      <c r="G535" s="14" t="s">
        <v>157</v>
      </c>
      <c r="H535" s="25" t="n">
        <f aca="false">'Функциональная 2025 ПРИЛ 11'!G551</f>
        <v>1067.2</v>
      </c>
      <c r="I535" s="20"/>
      <c r="J535" s="25" t="n">
        <v>0</v>
      </c>
      <c r="K535" s="26" t="n">
        <f aca="false">'Функциональная 2025 ПРИЛ 11'!I551</f>
        <v>1206.2</v>
      </c>
      <c r="L535" s="20"/>
      <c r="M535" s="155" t="n">
        <v>0</v>
      </c>
      <c r="N535" s="25" t="n">
        <f aca="false">K535-H535</f>
        <v>139</v>
      </c>
      <c r="O535" s="20"/>
      <c r="P535" s="25" t="n">
        <f aca="false">M535-J535</f>
        <v>0</v>
      </c>
    </row>
    <row r="536" customFormat="false" ht="41.4" hidden="true" customHeight="true" outlineLevel="0" collapsed="false">
      <c r="B536" s="37" t="s">
        <v>337</v>
      </c>
      <c r="C536" s="152" t="n">
        <v>902</v>
      </c>
      <c r="D536" s="14" t="s">
        <v>102</v>
      </c>
      <c r="E536" s="14" t="s">
        <v>24</v>
      </c>
      <c r="F536" s="24" t="s">
        <v>338</v>
      </c>
      <c r="G536" s="14"/>
      <c r="H536" s="25" t="n">
        <f aca="false">H537+H540</f>
        <v>0</v>
      </c>
      <c r="I536" s="25" t="n">
        <f aca="false">I537+I540</f>
        <v>0</v>
      </c>
      <c r="J536" s="25" t="n">
        <f aca="false">J537+J540</f>
        <v>0</v>
      </c>
      <c r="K536" s="25" t="n">
        <f aca="false">K537+K540</f>
        <v>0</v>
      </c>
      <c r="L536" s="25" t="n">
        <f aca="false">L537+L540</f>
        <v>0</v>
      </c>
      <c r="M536" s="25" t="n">
        <f aca="false">M537+M540</f>
        <v>0</v>
      </c>
      <c r="N536" s="25" t="n">
        <f aca="false">K536-H536</f>
        <v>0</v>
      </c>
      <c r="O536" s="25" t="n">
        <f aca="false">O537+O540</f>
        <v>0</v>
      </c>
      <c r="P536" s="25" t="n">
        <f aca="false">M536-J536</f>
        <v>0</v>
      </c>
    </row>
    <row r="537" customFormat="false" ht="27.6" hidden="true" customHeight="true" outlineLevel="0" collapsed="false">
      <c r="B537" s="28" t="s">
        <v>39</v>
      </c>
      <c r="C537" s="152" t="n">
        <v>902</v>
      </c>
      <c r="D537" s="14" t="s">
        <v>102</v>
      </c>
      <c r="E537" s="14" t="s">
        <v>24</v>
      </c>
      <c r="F537" s="24" t="s">
        <v>338</v>
      </c>
      <c r="G537" s="14" t="s">
        <v>42</v>
      </c>
      <c r="H537" s="25" t="n">
        <f aca="false">H538+H539</f>
        <v>0</v>
      </c>
      <c r="I537" s="20"/>
      <c r="J537" s="25" t="n">
        <f aca="false">J538+J539</f>
        <v>0</v>
      </c>
      <c r="K537" s="25" t="n">
        <f aca="false">K538+K539</f>
        <v>0</v>
      </c>
      <c r="L537" s="20"/>
      <c r="M537" s="25" t="n">
        <f aca="false">M538+M539</f>
        <v>0</v>
      </c>
      <c r="N537" s="25" t="n">
        <f aca="false">K537-H537</f>
        <v>0</v>
      </c>
      <c r="O537" s="20"/>
      <c r="P537" s="25" t="n">
        <f aca="false">M537-J537</f>
        <v>0</v>
      </c>
    </row>
    <row r="538" customFormat="false" ht="13.8" hidden="true" customHeight="true" outlineLevel="0" collapsed="false">
      <c r="B538" s="29" t="s">
        <v>41</v>
      </c>
      <c r="C538" s="152" t="n">
        <v>902</v>
      </c>
      <c r="D538" s="14" t="s">
        <v>102</v>
      </c>
      <c r="E538" s="14" t="s">
        <v>24</v>
      </c>
      <c r="F538" s="24" t="s">
        <v>338</v>
      </c>
      <c r="G538" s="14" t="s">
        <v>336</v>
      </c>
      <c r="H538" s="25" t="n">
        <f aca="false">'Функциональная 2025 ПРИЛ 11'!G554</f>
        <v>0</v>
      </c>
      <c r="I538" s="20"/>
      <c r="J538" s="25" t="n">
        <v>0</v>
      </c>
      <c r="K538" s="25" t="n">
        <f aca="false">'Функциональная 2025 ПРИЛ 11'!J554</f>
        <v>0</v>
      </c>
      <c r="L538" s="20"/>
      <c r="M538" s="25" t="n">
        <v>0</v>
      </c>
      <c r="N538" s="25" t="n">
        <f aca="false">K538-H538</f>
        <v>0</v>
      </c>
      <c r="O538" s="20"/>
      <c r="P538" s="25" t="n">
        <f aca="false">M538-J538</f>
        <v>0</v>
      </c>
    </row>
    <row r="539" customFormat="false" ht="27.6" hidden="true" customHeight="true" outlineLevel="0" collapsed="false">
      <c r="B539" s="29" t="s">
        <v>335</v>
      </c>
      <c r="C539" s="152" t="n">
        <v>902</v>
      </c>
      <c r="D539" s="14" t="s">
        <v>102</v>
      </c>
      <c r="E539" s="14" t="s">
        <v>24</v>
      </c>
      <c r="F539" s="24" t="s">
        <v>338</v>
      </c>
      <c r="G539" s="14" t="s">
        <v>294</v>
      </c>
      <c r="H539" s="25" t="n">
        <f aca="false">'Функциональная 2025 ПРИЛ 11'!G555</f>
        <v>0</v>
      </c>
      <c r="I539" s="20"/>
      <c r="J539" s="25" t="n">
        <v>0</v>
      </c>
      <c r="K539" s="25" t="n">
        <f aca="false">'Функциональная 2025 ПРИЛ 11'!J555</f>
        <v>0</v>
      </c>
      <c r="L539" s="20"/>
      <c r="M539" s="25" t="n">
        <v>0</v>
      </c>
      <c r="N539" s="25" t="n">
        <f aca="false">K539-H539</f>
        <v>0</v>
      </c>
      <c r="O539" s="20"/>
      <c r="P539" s="25" t="n">
        <f aca="false">M539-J539</f>
        <v>0</v>
      </c>
    </row>
    <row r="540" customFormat="false" ht="13.8" hidden="true" customHeight="true" outlineLevel="0" collapsed="false">
      <c r="B540" s="77" t="s">
        <v>94</v>
      </c>
      <c r="C540" s="152" t="n">
        <v>902</v>
      </c>
      <c r="D540" s="14" t="s">
        <v>102</v>
      </c>
      <c r="E540" s="14" t="s">
        <v>24</v>
      </c>
      <c r="F540" s="24" t="s">
        <v>338</v>
      </c>
      <c r="G540" s="14" t="s">
        <v>95</v>
      </c>
      <c r="H540" s="25" t="n">
        <f aca="false">H541</f>
        <v>0</v>
      </c>
      <c r="I540" s="25" t="n">
        <f aca="false">I541</f>
        <v>0</v>
      </c>
      <c r="J540" s="25" t="n">
        <f aca="false">J541</f>
        <v>0</v>
      </c>
      <c r="K540" s="25" t="n">
        <f aca="false">K541</f>
        <v>0</v>
      </c>
      <c r="L540" s="25" t="n">
        <f aca="false">L541</f>
        <v>0</v>
      </c>
      <c r="M540" s="25" t="n">
        <f aca="false">M541</f>
        <v>0</v>
      </c>
      <c r="N540" s="25" t="n">
        <f aca="false">K540-H540</f>
        <v>0</v>
      </c>
      <c r="O540" s="25" t="n">
        <f aca="false">O541</f>
        <v>0</v>
      </c>
      <c r="P540" s="25" t="n">
        <f aca="false">M540-J540</f>
        <v>0</v>
      </c>
    </row>
    <row r="541" customFormat="false" ht="13.8" hidden="true" customHeight="true" outlineLevel="0" collapsed="false">
      <c r="B541" s="29" t="s">
        <v>270</v>
      </c>
      <c r="C541" s="152" t="n">
        <v>902</v>
      </c>
      <c r="D541" s="14" t="s">
        <v>102</v>
      </c>
      <c r="E541" s="14" t="s">
        <v>24</v>
      </c>
      <c r="F541" s="24" t="s">
        <v>338</v>
      </c>
      <c r="G541" s="14" t="s">
        <v>271</v>
      </c>
      <c r="H541" s="25" t="n">
        <f aca="false">H542</f>
        <v>0</v>
      </c>
      <c r="I541" s="25" t="n">
        <f aca="false">I542</f>
        <v>0</v>
      </c>
      <c r="J541" s="25" t="n">
        <f aca="false">J542</f>
        <v>0</v>
      </c>
      <c r="K541" s="25" t="n">
        <f aca="false">K542</f>
        <v>0</v>
      </c>
      <c r="L541" s="25" t="n">
        <f aca="false">L542</f>
        <v>0</v>
      </c>
      <c r="M541" s="25" t="n">
        <f aca="false">M542</f>
        <v>0</v>
      </c>
      <c r="N541" s="25" t="n">
        <f aca="false">K541-H541</f>
        <v>0</v>
      </c>
      <c r="O541" s="25" t="n">
        <f aca="false">O542</f>
        <v>0</v>
      </c>
      <c r="P541" s="25" t="n">
        <f aca="false">M541-J541</f>
        <v>0</v>
      </c>
    </row>
    <row r="542" customFormat="false" ht="41.4" hidden="true" customHeight="true" outlineLevel="0" collapsed="false">
      <c r="B542" s="29" t="s">
        <v>272</v>
      </c>
      <c r="C542" s="152" t="n">
        <v>902</v>
      </c>
      <c r="D542" s="14" t="s">
        <v>102</v>
      </c>
      <c r="E542" s="14" t="s">
        <v>24</v>
      </c>
      <c r="F542" s="24" t="s">
        <v>338</v>
      </c>
      <c r="G542" s="14" t="s">
        <v>273</v>
      </c>
      <c r="H542" s="25" t="n">
        <f aca="false">'Функциональная 2025 ПРИЛ 11'!G558</f>
        <v>0</v>
      </c>
      <c r="I542" s="25" t="n">
        <f aca="false">'Функциональная 2025 ПРИЛ 11'!H558</f>
        <v>0</v>
      </c>
      <c r="J542" s="25" t="n">
        <v>0</v>
      </c>
      <c r="K542" s="25" t="n">
        <f aca="false">'Функциональная 2025 ПРИЛ 11'!J558</f>
        <v>0</v>
      </c>
      <c r="L542" s="25" t="n">
        <f aca="false">'Функциональная 2025 ПРИЛ 11'!K558</f>
        <v>0</v>
      </c>
      <c r="M542" s="25" t="n">
        <v>0</v>
      </c>
      <c r="N542" s="25" t="n">
        <f aca="false">K542-H542</f>
        <v>0</v>
      </c>
      <c r="O542" s="25" t="n">
        <f aca="false">'Функциональная 2025 ПРИЛ 11'!N558</f>
        <v>0</v>
      </c>
      <c r="P542" s="25" t="n">
        <f aca="false">M542-J542</f>
        <v>0</v>
      </c>
    </row>
    <row r="543" customFormat="false" ht="55.2" hidden="true" customHeight="true" outlineLevel="0" collapsed="false">
      <c r="B543" s="37" t="s">
        <v>339</v>
      </c>
      <c r="C543" s="152" t="n">
        <v>902</v>
      </c>
      <c r="D543" s="14" t="s">
        <v>102</v>
      </c>
      <c r="E543" s="14" t="s">
        <v>24</v>
      </c>
      <c r="F543" s="24" t="s">
        <v>338</v>
      </c>
      <c r="G543" s="14"/>
      <c r="H543" s="25" t="n">
        <f aca="false">H544</f>
        <v>0</v>
      </c>
      <c r="I543" s="20"/>
      <c r="J543" s="25" t="n">
        <f aca="false">J544</f>
        <v>0</v>
      </c>
      <c r="K543" s="25" t="n">
        <f aca="false">K544</f>
        <v>0</v>
      </c>
      <c r="L543" s="20"/>
      <c r="M543" s="25" t="n">
        <f aca="false">M544</f>
        <v>0</v>
      </c>
      <c r="N543" s="25" t="n">
        <f aca="false">K543-H543</f>
        <v>0</v>
      </c>
      <c r="O543" s="20"/>
      <c r="P543" s="25" t="n">
        <f aca="false">M543-J543</f>
        <v>0</v>
      </c>
    </row>
    <row r="544" customFormat="false" ht="27.6" hidden="true" customHeight="true" outlineLevel="0" collapsed="false">
      <c r="B544" s="28" t="s">
        <v>39</v>
      </c>
      <c r="C544" s="152" t="n">
        <v>902</v>
      </c>
      <c r="D544" s="14" t="s">
        <v>102</v>
      </c>
      <c r="E544" s="14" t="s">
        <v>24</v>
      </c>
      <c r="F544" s="24" t="s">
        <v>338</v>
      </c>
      <c r="G544" s="14" t="s">
        <v>42</v>
      </c>
      <c r="H544" s="25" t="n">
        <f aca="false">H545+H546</f>
        <v>0</v>
      </c>
      <c r="I544" s="20"/>
      <c r="J544" s="25" t="n">
        <f aca="false">J545+J546</f>
        <v>0</v>
      </c>
      <c r="K544" s="25" t="n">
        <f aca="false">K545+K546</f>
        <v>0</v>
      </c>
      <c r="L544" s="20"/>
      <c r="M544" s="25" t="n">
        <f aca="false">M545+M546</f>
        <v>0</v>
      </c>
      <c r="N544" s="25" t="n">
        <f aca="false">K544-H544</f>
        <v>0</v>
      </c>
      <c r="O544" s="20"/>
      <c r="P544" s="25" t="n">
        <f aca="false">M544-J544</f>
        <v>0</v>
      </c>
    </row>
    <row r="545" customFormat="false" ht="13.8" hidden="true" customHeight="true" outlineLevel="0" collapsed="false">
      <c r="B545" s="29" t="s">
        <v>41</v>
      </c>
      <c r="C545" s="152" t="n">
        <v>902</v>
      </c>
      <c r="D545" s="14" t="s">
        <v>102</v>
      </c>
      <c r="E545" s="14" t="s">
        <v>24</v>
      </c>
      <c r="F545" s="24" t="s">
        <v>338</v>
      </c>
      <c r="G545" s="14" t="s">
        <v>336</v>
      </c>
      <c r="H545" s="25" t="n">
        <v>0</v>
      </c>
      <c r="I545" s="20"/>
      <c r="J545" s="25" t="n">
        <v>0</v>
      </c>
      <c r="K545" s="25" t="n">
        <v>0</v>
      </c>
      <c r="L545" s="20"/>
      <c r="M545" s="25" t="n">
        <v>0</v>
      </c>
      <c r="N545" s="25" t="n">
        <f aca="false">K545-H545</f>
        <v>0</v>
      </c>
      <c r="O545" s="20"/>
      <c r="P545" s="25" t="n">
        <f aca="false">M545-J545</f>
        <v>0</v>
      </c>
    </row>
    <row r="546" customFormat="false" ht="13.8" hidden="true" customHeight="true" outlineLevel="0" collapsed="false">
      <c r="B546" s="29" t="s">
        <v>80</v>
      </c>
      <c r="C546" s="152" t="n">
        <v>902</v>
      </c>
      <c r="D546" s="14" t="s">
        <v>102</v>
      </c>
      <c r="E546" s="14" t="s">
        <v>24</v>
      </c>
      <c r="F546" s="24" t="s">
        <v>338</v>
      </c>
      <c r="G546" s="14" t="s">
        <v>44</v>
      </c>
      <c r="H546" s="25" t="n">
        <f aca="false">'Функциональная 2025 ПРИЛ 11'!G561</f>
        <v>0</v>
      </c>
      <c r="I546" s="25" t="n">
        <f aca="false">'Функциональная 2025 ПРИЛ 11'!H561</f>
        <v>0</v>
      </c>
      <c r="J546" s="25" t="n">
        <v>0</v>
      </c>
      <c r="K546" s="25" t="n">
        <f aca="false">'Функциональная 2025 ПРИЛ 11'!J561</f>
        <v>0</v>
      </c>
      <c r="L546" s="25" t="n">
        <f aca="false">'Функциональная 2025 ПРИЛ 11'!K561</f>
        <v>0</v>
      </c>
      <c r="M546" s="25" t="n">
        <v>0</v>
      </c>
      <c r="N546" s="25" t="n">
        <f aca="false">K546-H546</f>
        <v>0</v>
      </c>
      <c r="O546" s="25" t="n">
        <f aca="false">'Функциональная 2025 ПРИЛ 11'!N561</f>
        <v>0</v>
      </c>
      <c r="P546" s="25" t="n">
        <f aca="false">M546-J546</f>
        <v>0</v>
      </c>
    </row>
    <row r="547" customFormat="false" ht="13.95" hidden="true" customHeight="true" outlineLevel="0" collapsed="false">
      <c r="B547" s="29" t="s">
        <v>25</v>
      </c>
      <c r="C547" s="152" t="n">
        <v>902</v>
      </c>
      <c r="D547" s="14" t="s">
        <v>102</v>
      </c>
      <c r="E547" s="14" t="s">
        <v>24</v>
      </c>
      <c r="F547" s="24" t="s">
        <v>26</v>
      </c>
      <c r="G547" s="14"/>
      <c r="H547" s="25" t="n">
        <f aca="false">H548</f>
        <v>0</v>
      </c>
      <c r="I547" s="20"/>
      <c r="J547" s="25" t="n">
        <f aca="false">J548</f>
        <v>0</v>
      </c>
      <c r="K547" s="25" t="n">
        <f aca="false">K548</f>
        <v>0</v>
      </c>
      <c r="L547" s="20"/>
      <c r="M547" s="25" t="n">
        <f aca="false">M548</f>
        <v>0</v>
      </c>
      <c r="N547" s="25" t="n">
        <f aca="false">K547-H547</f>
        <v>0</v>
      </c>
      <c r="O547" s="20"/>
      <c r="P547" s="25" t="n">
        <f aca="false">M547-J547</f>
        <v>0</v>
      </c>
    </row>
    <row r="548" customFormat="false" ht="41.4" hidden="true" customHeight="true" outlineLevel="0" collapsed="false">
      <c r="B548" s="37" t="s">
        <v>337</v>
      </c>
      <c r="C548" s="152" t="n">
        <v>902</v>
      </c>
      <c r="D548" s="14" t="s">
        <v>102</v>
      </c>
      <c r="E548" s="14" t="s">
        <v>24</v>
      </c>
      <c r="F548" s="24" t="s">
        <v>340</v>
      </c>
      <c r="G548" s="14"/>
      <c r="H548" s="25" t="n">
        <f aca="false">H549</f>
        <v>0</v>
      </c>
      <c r="I548" s="20"/>
      <c r="J548" s="25" t="n">
        <f aca="false">J549</f>
        <v>0</v>
      </c>
      <c r="K548" s="25" t="n">
        <f aca="false">K549</f>
        <v>0</v>
      </c>
      <c r="L548" s="20"/>
      <c r="M548" s="25" t="n">
        <f aca="false">M549</f>
        <v>0</v>
      </c>
      <c r="N548" s="25" t="n">
        <f aca="false">K548-H548</f>
        <v>0</v>
      </c>
      <c r="O548" s="20"/>
      <c r="P548" s="25" t="n">
        <f aca="false">M548-J548</f>
        <v>0</v>
      </c>
    </row>
    <row r="549" customFormat="false" ht="13.95" hidden="true" customHeight="true" outlineLevel="0" collapsed="false">
      <c r="B549" s="77" t="s">
        <v>94</v>
      </c>
      <c r="C549" s="152" t="n">
        <v>902</v>
      </c>
      <c r="D549" s="14" t="s">
        <v>102</v>
      </c>
      <c r="E549" s="14" t="s">
        <v>24</v>
      </c>
      <c r="F549" s="24" t="s">
        <v>340</v>
      </c>
      <c r="G549" s="14" t="s">
        <v>95</v>
      </c>
      <c r="H549" s="25" t="n">
        <f aca="false">H550</f>
        <v>0</v>
      </c>
      <c r="I549" s="20"/>
      <c r="J549" s="25" t="n">
        <f aca="false">J550</f>
        <v>0</v>
      </c>
      <c r="K549" s="25" t="n">
        <f aca="false">K550</f>
        <v>0</v>
      </c>
      <c r="L549" s="20"/>
      <c r="M549" s="25" t="n">
        <f aca="false">M550</f>
        <v>0</v>
      </c>
      <c r="N549" s="25" t="n">
        <f aca="false">K549-H549</f>
        <v>0</v>
      </c>
      <c r="O549" s="20"/>
      <c r="P549" s="25" t="n">
        <f aca="false">M549-J549</f>
        <v>0</v>
      </c>
    </row>
    <row r="550" customFormat="false" ht="13.95" hidden="true" customHeight="true" outlineLevel="0" collapsed="false">
      <c r="B550" s="29" t="s">
        <v>270</v>
      </c>
      <c r="C550" s="152" t="n">
        <v>902</v>
      </c>
      <c r="D550" s="14" t="s">
        <v>102</v>
      </c>
      <c r="E550" s="14" t="s">
        <v>24</v>
      </c>
      <c r="F550" s="24" t="s">
        <v>340</v>
      </c>
      <c r="G550" s="14" t="s">
        <v>271</v>
      </c>
      <c r="H550" s="25" t="n">
        <f aca="false">H551</f>
        <v>0</v>
      </c>
      <c r="I550" s="20"/>
      <c r="J550" s="25" t="n">
        <f aca="false">J551</f>
        <v>0</v>
      </c>
      <c r="K550" s="25" t="n">
        <f aca="false">K551</f>
        <v>0</v>
      </c>
      <c r="L550" s="20"/>
      <c r="M550" s="25" t="n">
        <f aca="false">M551</f>
        <v>0</v>
      </c>
      <c r="N550" s="25" t="n">
        <f aca="false">K550-H550</f>
        <v>0</v>
      </c>
      <c r="O550" s="20"/>
      <c r="P550" s="25" t="n">
        <f aca="false">M550-J550</f>
        <v>0</v>
      </c>
    </row>
    <row r="551" customFormat="false" ht="27.6" hidden="true" customHeight="true" outlineLevel="0" collapsed="false">
      <c r="B551" s="29" t="s">
        <v>775</v>
      </c>
      <c r="C551" s="152" t="n">
        <v>902</v>
      </c>
      <c r="D551" s="14" t="s">
        <v>102</v>
      </c>
      <c r="E551" s="14" t="s">
        <v>24</v>
      </c>
      <c r="F551" s="24" t="s">
        <v>340</v>
      </c>
      <c r="G551" s="14" t="s">
        <v>273</v>
      </c>
      <c r="H551" s="25" t="n">
        <f aca="false">'Функциональная 2025 ПРИЛ 11'!G566</f>
        <v>0</v>
      </c>
      <c r="I551" s="20"/>
      <c r="J551" s="25" t="n">
        <v>0</v>
      </c>
      <c r="K551" s="25" t="n">
        <f aca="false">'Функциональная 2025 ПРИЛ 11'!J566</f>
        <v>0</v>
      </c>
      <c r="L551" s="20"/>
      <c r="M551" s="25" t="n">
        <v>0</v>
      </c>
      <c r="N551" s="25" t="n">
        <f aca="false">K551-H551</f>
        <v>0</v>
      </c>
      <c r="O551" s="20"/>
      <c r="P551" s="25" t="n">
        <f aca="false">M551-J551</f>
        <v>0</v>
      </c>
    </row>
    <row r="552" customFormat="false" ht="13.8" hidden="false" customHeight="false" outlineLevel="0" collapsed="false">
      <c r="B552" s="18" t="s">
        <v>341</v>
      </c>
      <c r="C552" s="153" t="n">
        <v>902</v>
      </c>
      <c r="D552" s="19" t="s">
        <v>102</v>
      </c>
      <c r="E552" s="19" t="s">
        <v>50</v>
      </c>
      <c r="F552" s="57"/>
      <c r="G552" s="19"/>
      <c r="H552" s="20" t="n">
        <f aca="false">H563+H553</f>
        <v>200</v>
      </c>
      <c r="I552" s="20"/>
      <c r="J552" s="20" t="n">
        <f aca="false">J563+J553</f>
        <v>0</v>
      </c>
      <c r="K552" s="22" t="n">
        <f aca="false">K563+K553</f>
        <v>90658.6</v>
      </c>
      <c r="L552" s="20"/>
      <c r="M552" s="154" t="n">
        <f aca="false">M563+M553</f>
        <v>90458.6</v>
      </c>
      <c r="N552" s="20" t="n">
        <f aca="false">K552-H552</f>
        <v>90458.6</v>
      </c>
      <c r="O552" s="20"/>
      <c r="P552" s="20" t="n">
        <f aca="false">M552-J552</f>
        <v>90458.6</v>
      </c>
    </row>
    <row r="553" customFormat="false" ht="27.6" hidden="false" customHeight="false" outlineLevel="0" collapsed="false">
      <c r="B553" s="29" t="s">
        <v>181</v>
      </c>
      <c r="C553" s="152" t="n">
        <v>902</v>
      </c>
      <c r="D553" s="14" t="s">
        <v>102</v>
      </c>
      <c r="E553" s="14" t="s">
        <v>50</v>
      </c>
      <c r="F553" s="24" t="s">
        <v>106</v>
      </c>
      <c r="G553" s="19"/>
      <c r="H553" s="25" t="n">
        <f aca="false">H554+H559</f>
        <v>200</v>
      </c>
      <c r="I553" s="25" t="n">
        <f aca="false">I554+I559</f>
        <v>0</v>
      </c>
      <c r="J553" s="25" t="n">
        <f aca="false">J554+J559</f>
        <v>0</v>
      </c>
      <c r="K553" s="26" t="n">
        <f aca="false">K554+K559</f>
        <v>1621.7</v>
      </c>
      <c r="L553" s="25" t="n">
        <f aca="false">L554+L559</f>
        <v>0</v>
      </c>
      <c r="M553" s="155" t="n">
        <f aca="false">M554+M559</f>
        <v>1421.7</v>
      </c>
      <c r="N553" s="25" t="n">
        <f aca="false">K553-H553</f>
        <v>1421.7</v>
      </c>
      <c r="O553" s="25" t="n">
        <f aca="false">O554+O559</f>
        <v>0</v>
      </c>
      <c r="P553" s="25" t="n">
        <f aca="false">M553-J553</f>
        <v>1421.7</v>
      </c>
    </row>
    <row r="554" customFormat="false" ht="13.8" hidden="false" customHeight="false" outlineLevel="0" collapsed="false">
      <c r="B554" s="29" t="s">
        <v>342</v>
      </c>
      <c r="C554" s="152" t="n">
        <v>902</v>
      </c>
      <c r="D554" s="14" t="s">
        <v>102</v>
      </c>
      <c r="E554" s="14" t="s">
        <v>50</v>
      </c>
      <c r="F554" s="24" t="s">
        <v>343</v>
      </c>
      <c r="G554" s="14"/>
      <c r="H554" s="25" t="n">
        <f aca="false">H555</f>
        <v>200</v>
      </c>
      <c r="I554" s="20"/>
      <c r="J554" s="25" t="n">
        <f aca="false">J555</f>
        <v>0</v>
      </c>
      <c r="K554" s="26" t="n">
        <f aca="false">K555</f>
        <v>0</v>
      </c>
      <c r="L554" s="20"/>
      <c r="M554" s="155" t="n">
        <f aca="false">M555</f>
        <v>0</v>
      </c>
      <c r="N554" s="25" t="n">
        <f aca="false">K554-H554</f>
        <v>-200</v>
      </c>
      <c r="O554" s="20"/>
      <c r="P554" s="25" t="n">
        <f aca="false">M554-J554</f>
        <v>0</v>
      </c>
    </row>
    <row r="555" customFormat="false" ht="13.8" hidden="false" customHeight="false" outlineLevel="0" collapsed="false">
      <c r="B555" s="29" t="s">
        <v>344</v>
      </c>
      <c r="C555" s="152" t="n">
        <v>902</v>
      </c>
      <c r="D555" s="14" t="s">
        <v>102</v>
      </c>
      <c r="E555" s="14" t="s">
        <v>50</v>
      </c>
      <c r="F555" s="24" t="s">
        <v>345</v>
      </c>
      <c r="G555" s="14"/>
      <c r="H555" s="25" t="n">
        <f aca="false">H556</f>
        <v>200</v>
      </c>
      <c r="I555" s="20"/>
      <c r="J555" s="25" t="n">
        <f aca="false">J556</f>
        <v>0</v>
      </c>
      <c r="K555" s="26" t="n">
        <f aca="false">K556</f>
        <v>0</v>
      </c>
      <c r="L555" s="20"/>
      <c r="M555" s="155" t="n">
        <f aca="false">M556</f>
        <v>0</v>
      </c>
      <c r="N555" s="25" t="n">
        <f aca="false">K555-H555</f>
        <v>-200</v>
      </c>
      <c r="O555" s="20"/>
      <c r="P555" s="25" t="n">
        <f aca="false">M555-J555</f>
        <v>0</v>
      </c>
    </row>
    <row r="556" customFormat="false" ht="27.6" hidden="false" customHeight="false" outlineLevel="0" collapsed="false">
      <c r="B556" s="28" t="s">
        <v>39</v>
      </c>
      <c r="C556" s="152" t="n">
        <v>902</v>
      </c>
      <c r="D556" s="14" t="s">
        <v>102</v>
      </c>
      <c r="E556" s="14" t="s">
        <v>50</v>
      </c>
      <c r="F556" s="24" t="s">
        <v>346</v>
      </c>
      <c r="G556" s="14" t="s">
        <v>40</v>
      </c>
      <c r="H556" s="25" t="n">
        <f aca="false">H557</f>
        <v>200</v>
      </c>
      <c r="I556" s="20"/>
      <c r="J556" s="25" t="n">
        <f aca="false">J557</f>
        <v>0</v>
      </c>
      <c r="K556" s="26" t="n">
        <f aca="false">K557</f>
        <v>0</v>
      </c>
      <c r="L556" s="20"/>
      <c r="M556" s="155" t="n">
        <f aca="false">M557</f>
        <v>0</v>
      </c>
      <c r="N556" s="25" t="n">
        <f aca="false">K556-H556</f>
        <v>-200</v>
      </c>
      <c r="O556" s="20"/>
      <c r="P556" s="25" t="n">
        <f aca="false">M556-J556</f>
        <v>0</v>
      </c>
    </row>
    <row r="557" customFormat="false" ht="13.8" hidden="false" customHeight="false" outlineLevel="0" collapsed="false">
      <c r="B557" s="29" t="s">
        <v>41</v>
      </c>
      <c r="C557" s="152" t="n">
        <v>902</v>
      </c>
      <c r="D557" s="14" t="s">
        <v>102</v>
      </c>
      <c r="E557" s="14" t="s">
        <v>50</v>
      </c>
      <c r="F557" s="24" t="s">
        <v>346</v>
      </c>
      <c r="G557" s="14" t="s">
        <v>42</v>
      </c>
      <c r="H557" s="25" t="n">
        <f aca="false">H558</f>
        <v>200</v>
      </c>
      <c r="I557" s="20"/>
      <c r="J557" s="25" t="n">
        <f aca="false">J558</f>
        <v>0</v>
      </c>
      <c r="K557" s="26" t="n">
        <f aca="false">K558</f>
        <v>0</v>
      </c>
      <c r="L557" s="20"/>
      <c r="M557" s="155" t="n">
        <f aca="false">M558</f>
        <v>0</v>
      </c>
      <c r="N557" s="25" t="n">
        <f aca="false">K557-H557</f>
        <v>-200</v>
      </c>
      <c r="O557" s="20"/>
      <c r="P557" s="25" t="n">
        <f aca="false">M557-J557</f>
        <v>0</v>
      </c>
    </row>
    <row r="558" customFormat="false" ht="13.8" hidden="false" customHeight="false" outlineLevel="0" collapsed="false">
      <c r="B558" s="29" t="s">
        <v>80</v>
      </c>
      <c r="C558" s="152" t="n">
        <v>902</v>
      </c>
      <c r="D558" s="14" t="s">
        <v>102</v>
      </c>
      <c r="E558" s="14" t="s">
        <v>50</v>
      </c>
      <c r="F558" s="24" t="s">
        <v>346</v>
      </c>
      <c r="G558" s="14" t="s">
        <v>44</v>
      </c>
      <c r="H558" s="25" t="n">
        <f aca="false">'Функциональная 2025 ПРИЛ 11'!G573</f>
        <v>200</v>
      </c>
      <c r="I558" s="20"/>
      <c r="J558" s="25" t="n">
        <v>0</v>
      </c>
      <c r="K558" s="26" t="n">
        <f aca="false">'Функциональная 2025 ПРИЛ 11'!I573</f>
        <v>0</v>
      </c>
      <c r="L558" s="20"/>
      <c r="M558" s="155" t="n">
        <v>0</v>
      </c>
      <c r="N558" s="25" t="n">
        <f aca="false">K558-H558</f>
        <v>-200</v>
      </c>
      <c r="O558" s="20"/>
      <c r="P558" s="25" t="n">
        <f aca="false">M558-J558</f>
        <v>0</v>
      </c>
    </row>
    <row r="559" customFormat="false" ht="27.6" hidden="false" customHeight="false" outlineLevel="0" collapsed="false">
      <c r="B559" s="29" t="s">
        <v>364</v>
      </c>
      <c r="C559" s="152" t="n">
        <v>902</v>
      </c>
      <c r="D559" s="14" t="s">
        <v>102</v>
      </c>
      <c r="E559" s="14" t="s">
        <v>50</v>
      </c>
      <c r="F559" s="24" t="s">
        <v>365</v>
      </c>
      <c r="G559" s="14"/>
      <c r="H559" s="25" t="n">
        <f aca="false">H560</f>
        <v>0</v>
      </c>
      <c r="I559" s="25" t="n">
        <f aca="false">I560</f>
        <v>0</v>
      </c>
      <c r="J559" s="25" t="n">
        <f aca="false">J560</f>
        <v>0</v>
      </c>
      <c r="K559" s="26" t="n">
        <f aca="false">K560</f>
        <v>1621.7</v>
      </c>
      <c r="L559" s="25" t="n">
        <f aca="false">L560</f>
        <v>0</v>
      </c>
      <c r="M559" s="155" t="n">
        <f aca="false">M560</f>
        <v>1421.7</v>
      </c>
      <c r="N559" s="25" t="n">
        <f aca="false">K559-H559</f>
        <v>1621.7</v>
      </c>
      <c r="O559" s="20"/>
      <c r="P559" s="25" t="n">
        <f aca="false">M559-J559</f>
        <v>1421.7</v>
      </c>
    </row>
    <row r="560" customFormat="false" ht="13.8" hidden="false" customHeight="false" outlineLevel="0" collapsed="false">
      <c r="B560" s="77" t="s">
        <v>94</v>
      </c>
      <c r="C560" s="152" t="n">
        <v>902</v>
      </c>
      <c r="D560" s="14" t="s">
        <v>102</v>
      </c>
      <c r="E560" s="14" t="s">
        <v>50</v>
      </c>
      <c r="F560" s="24" t="s">
        <v>365</v>
      </c>
      <c r="G560" s="14" t="s">
        <v>95</v>
      </c>
      <c r="H560" s="25" t="n">
        <f aca="false">H561</f>
        <v>0</v>
      </c>
      <c r="I560" s="25" t="n">
        <f aca="false">I561</f>
        <v>0</v>
      </c>
      <c r="J560" s="25" t="n">
        <f aca="false">J561</f>
        <v>0</v>
      </c>
      <c r="K560" s="26" t="n">
        <f aca="false">K561</f>
        <v>1621.7</v>
      </c>
      <c r="L560" s="25" t="n">
        <f aca="false">L561</f>
        <v>0</v>
      </c>
      <c r="M560" s="155" t="n">
        <f aca="false">M561</f>
        <v>1421.7</v>
      </c>
      <c r="N560" s="25" t="n">
        <f aca="false">K560-H560</f>
        <v>1621.7</v>
      </c>
      <c r="O560" s="20"/>
      <c r="P560" s="25" t="n">
        <f aca="false">M560-J560</f>
        <v>1421.7</v>
      </c>
    </row>
    <row r="561" customFormat="false" ht="13.8" hidden="false" customHeight="false" outlineLevel="0" collapsed="false">
      <c r="B561" s="29" t="s">
        <v>270</v>
      </c>
      <c r="C561" s="152" t="n">
        <v>902</v>
      </c>
      <c r="D561" s="14" t="s">
        <v>102</v>
      </c>
      <c r="E561" s="14" t="s">
        <v>50</v>
      </c>
      <c r="F561" s="24" t="s">
        <v>365</v>
      </c>
      <c r="G561" s="14" t="s">
        <v>271</v>
      </c>
      <c r="H561" s="25" t="n">
        <f aca="false">H562</f>
        <v>0</v>
      </c>
      <c r="I561" s="25" t="n">
        <f aca="false">I562</f>
        <v>0</v>
      </c>
      <c r="J561" s="25" t="n">
        <f aca="false">J562</f>
        <v>0</v>
      </c>
      <c r="K561" s="26" t="n">
        <f aca="false">K562</f>
        <v>1621.7</v>
      </c>
      <c r="L561" s="25" t="n">
        <f aca="false">L562</f>
        <v>0</v>
      </c>
      <c r="M561" s="155" t="n">
        <f aca="false">M562</f>
        <v>1421.7</v>
      </c>
      <c r="N561" s="25" t="n">
        <f aca="false">K561-H561</f>
        <v>1621.7</v>
      </c>
      <c r="O561" s="20"/>
      <c r="P561" s="25" t="n">
        <f aca="false">M561-J561</f>
        <v>1421.7</v>
      </c>
    </row>
    <row r="562" customFormat="false" ht="41.4" hidden="false" customHeight="false" outlineLevel="0" collapsed="false">
      <c r="B562" s="29" t="s">
        <v>272</v>
      </c>
      <c r="C562" s="152" t="n">
        <v>902</v>
      </c>
      <c r="D562" s="14" t="s">
        <v>102</v>
      </c>
      <c r="E562" s="14" t="s">
        <v>50</v>
      </c>
      <c r="F562" s="24" t="s">
        <v>365</v>
      </c>
      <c r="G562" s="14" t="s">
        <v>273</v>
      </c>
      <c r="H562" s="25" t="n">
        <f aca="false">'Функциональная 2025 ПРИЛ 11'!G600</f>
        <v>0</v>
      </c>
      <c r="I562" s="20"/>
      <c r="J562" s="25" t="n">
        <v>0</v>
      </c>
      <c r="K562" s="26" t="n">
        <f aca="false">'Функциональная 2025 ПРИЛ 11'!I600</f>
        <v>1621.7</v>
      </c>
      <c r="L562" s="20"/>
      <c r="M562" s="155" t="n">
        <v>1421.7</v>
      </c>
      <c r="N562" s="25" t="n">
        <f aca="false">K562-H562</f>
        <v>1621.7</v>
      </c>
      <c r="O562" s="20"/>
      <c r="P562" s="25" t="n">
        <f aca="false">M562-J562</f>
        <v>1421.7</v>
      </c>
    </row>
    <row r="563" customFormat="false" ht="13.95" hidden="false" customHeight="true" outlineLevel="0" collapsed="false">
      <c r="B563" s="29" t="s">
        <v>25</v>
      </c>
      <c r="C563" s="152" t="n">
        <v>902</v>
      </c>
      <c r="D563" s="14" t="s">
        <v>102</v>
      </c>
      <c r="E563" s="14" t="s">
        <v>50</v>
      </c>
      <c r="F563" s="24" t="s">
        <v>26</v>
      </c>
      <c r="G563" s="14"/>
      <c r="H563" s="25" t="n">
        <f aca="false">H564+H568</f>
        <v>0</v>
      </c>
      <c r="I563" s="25" t="e">
        <f aca="false">I564+I568</f>
        <v>#REF!</v>
      </c>
      <c r="J563" s="25" t="n">
        <f aca="false">J564+J568</f>
        <v>0</v>
      </c>
      <c r="K563" s="26" t="n">
        <f aca="false">K564+K568</f>
        <v>89036.9</v>
      </c>
      <c r="L563" s="25" t="e">
        <f aca="false">L564+L568</f>
        <v>#REF!</v>
      </c>
      <c r="M563" s="155" t="n">
        <f aca="false">M564+M568</f>
        <v>89036.9</v>
      </c>
      <c r="N563" s="25" t="n">
        <f aca="false">K563-H563</f>
        <v>89036.9</v>
      </c>
      <c r="O563" s="25" t="e">
        <f aca="false">O564+#REF!+O568</f>
        <v>#REF!</v>
      </c>
      <c r="P563" s="25" t="n">
        <f aca="false">M563-J563</f>
        <v>89036.9</v>
      </c>
    </row>
    <row r="564" customFormat="false" ht="41.4" hidden="false" customHeight="false" outlineLevel="0" collapsed="false">
      <c r="B564" s="29" t="s">
        <v>366</v>
      </c>
      <c r="C564" s="152" t="n">
        <v>902</v>
      </c>
      <c r="D564" s="14" t="s">
        <v>102</v>
      </c>
      <c r="E564" s="14" t="s">
        <v>50</v>
      </c>
      <c r="F564" s="24" t="s">
        <v>367</v>
      </c>
      <c r="G564" s="14"/>
      <c r="H564" s="25" t="n">
        <f aca="false">H565</f>
        <v>0</v>
      </c>
      <c r="I564" s="20"/>
      <c r="J564" s="25" t="n">
        <f aca="false">J565</f>
        <v>0</v>
      </c>
      <c r="K564" s="26" t="n">
        <f aca="false">K565</f>
        <v>80000</v>
      </c>
      <c r="L564" s="20"/>
      <c r="M564" s="155" t="n">
        <f aca="false">M565</f>
        <v>80000</v>
      </c>
      <c r="N564" s="25" t="n">
        <f aca="false">K564-H564</f>
        <v>80000</v>
      </c>
      <c r="O564" s="20"/>
      <c r="P564" s="25" t="n">
        <f aca="false">M564-J564</f>
        <v>80000</v>
      </c>
    </row>
    <row r="565" customFormat="false" ht="13.8" hidden="false" customHeight="false" outlineLevel="0" collapsed="false">
      <c r="B565" s="77" t="s">
        <v>94</v>
      </c>
      <c r="C565" s="152" t="n">
        <v>902</v>
      </c>
      <c r="D565" s="14" t="s">
        <v>102</v>
      </c>
      <c r="E565" s="14" t="s">
        <v>50</v>
      </c>
      <c r="F565" s="24" t="s">
        <v>367</v>
      </c>
      <c r="G565" s="14" t="s">
        <v>95</v>
      </c>
      <c r="H565" s="25" t="n">
        <f aca="false">H566</f>
        <v>0</v>
      </c>
      <c r="I565" s="20"/>
      <c r="J565" s="25" t="n">
        <f aca="false">J566</f>
        <v>0</v>
      </c>
      <c r="K565" s="26" t="n">
        <f aca="false">K566</f>
        <v>80000</v>
      </c>
      <c r="L565" s="20"/>
      <c r="M565" s="155" t="n">
        <f aca="false">M566</f>
        <v>80000</v>
      </c>
      <c r="N565" s="25" t="n">
        <f aca="false">K565-H565</f>
        <v>80000</v>
      </c>
      <c r="O565" s="20"/>
      <c r="P565" s="25" t="n">
        <f aca="false">M565-J565</f>
        <v>80000</v>
      </c>
    </row>
    <row r="566" customFormat="false" ht="13.8" hidden="false" customHeight="false" outlineLevel="0" collapsed="false">
      <c r="B566" s="29" t="s">
        <v>270</v>
      </c>
      <c r="C566" s="152" t="n">
        <v>902</v>
      </c>
      <c r="D566" s="14" t="s">
        <v>102</v>
      </c>
      <c r="E566" s="14" t="s">
        <v>50</v>
      </c>
      <c r="F566" s="24" t="s">
        <v>367</v>
      </c>
      <c r="G566" s="14" t="s">
        <v>271</v>
      </c>
      <c r="H566" s="25" t="n">
        <f aca="false">H567</f>
        <v>0</v>
      </c>
      <c r="I566" s="20"/>
      <c r="J566" s="25" t="n">
        <f aca="false">J567</f>
        <v>0</v>
      </c>
      <c r="K566" s="26" t="n">
        <f aca="false">K567</f>
        <v>80000</v>
      </c>
      <c r="L566" s="20"/>
      <c r="M566" s="155" t="n">
        <f aca="false">M567</f>
        <v>80000</v>
      </c>
      <c r="N566" s="25" t="n">
        <f aca="false">K566-H566</f>
        <v>80000</v>
      </c>
      <c r="O566" s="20"/>
      <c r="P566" s="25" t="n">
        <f aca="false">M566-J566</f>
        <v>80000</v>
      </c>
    </row>
    <row r="567" customFormat="false" ht="41.4" hidden="false" customHeight="false" outlineLevel="0" collapsed="false">
      <c r="B567" s="29" t="s">
        <v>272</v>
      </c>
      <c r="C567" s="152" t="n">
        <v>902</v>
      </c>
      <c r="D567" s="14" t="s">
        <v>102</v>
      </c>
      <c r="E567" s="14" t="s">
        <v>50</v>
      </c>
      <c r="F567" s="24" t="s">
        <v>367</v>
      </c>
      <c r="G567" s="14" t="s">
        <v>273</v>
      </c>
      <c r="H567" s="25" t="n">
        <f aca="false">'Функциональная 2025 ПРИЛ 11'!G605</f>
        <v>0</v>
      </c>
      <c r="I567" s="20"/>
      <c r="J567" s="25" t="n">
        <v>0</v>
      </c>
      <c r="K567" s="26" t="n">
        <f aca="false">'Функциональная 2025 ПРИЛ 11'!I605</f>
        <v>80000</v>
      </c>
      <c r="L567" s="20"/>
      <c r="M567" s="155" t="n">
        <v>80000</v>
      </c>
      <c r="N567" s="25" t="n">
        <f aca="false">K567-H567</f>
        <v>80000</v>
      </c>
      <c r="O567" s="20"/>
      <c r="P567" s="25" t="n">
        <f aca="false">M567-J567</f>
        <v>80000</v>
      </c>
    </row>
    <row r="568" customFormat="false" ht="14.4" hidden="false" customHeight="true" outlineLevel="0" collapsed="false">
      <c r="B568" s="29" t="s">
        <v>368</v>
      </c>
      <c r="C568" s="152" t="n">
        <v>902</v>
      </c>
      <c r="D568" s="14" t="s">
        <v>102</v>
      </c>
      <c r="E568" s="14" t="s">
        <v>50</v>
      </c>
      <c r="F568" s="24" t="s">
        <v>369</v>
      </c>
      <c r="G568" s="14"/>
      <c r="H568" s="25" t="n">
        <f aca="false">H569</f>
        <v>0</v>
      </c>
      <c r="I568" s="25" t="e">
        <f aca="false">I569</f>
        <v>#REF!</v>
      </c>
      <c r="J568" s="25" t="n">
        <f aca="false">J569</f>
        <v>0</v>
      </c>
      <c r="K568" s="26" t="n">
        <f aca="false">K569</f>
        <v>9036.9</v>
      </c>
      <c r="L568" s="25" t="e">
        <f aca="false">L569</f>
        <v>#REF!</v>
      </c>
      <c r="M568" s="155" t="n">
        <f aca="false">M569</f>
        <v>9036.9</v>
      </c>
      <c r="N568" s="25" t="n">
        <f aca="false">K568-H568</f>
        <v>9036.9</v>
      </c>
      <c r="O568" s="25" t="e">
        <f aca="false">O569</f>
        <v>#REF!</v>
      </c>
      <c r="P568" s="25" t="n">
        <f aca="false">M568-J568</f>
        <v>9036.9</v>
      </c>
    </row>
    <row r="569" customFormat="false" ht="13.8" hidden="false" customHeight="false" outlineLevel="0" collapsed="false">
      <c r="B569" s="77" t="s">
        <v>94</v>
      </c>
      <c r="C569" s="152" t="n">
        <v>902</v>
      </c>
      <c r="D569" s="14" t="s">
        <v>102</v>
      </c>
      <c r="E569" s="14" t="s">
        <v>50</v>
      </c>
      <c r="F569" s="24" t="s">
        <v>369</v>
      </c>
      <c r="G569" s="14" t="s">
        <v>95</v>
      </c>
      <c r="H569" s="25" t="n">
        <f aca="false">H570</f>
        <v>0</v>
      </c>
      <c r="I569" s="25" t="e">
        <f aca="false">I570</f>
        <v>#REF!</v>
      </c>
      <c r="J569" s="25" t="n">
        <f aca="false">J570</f>
        <v>0</v>
      </c>
      <c r="K569" s="26" t="n">
        <f aca="false">K570</f>
        <v>9036.9</v>
      </c>
      <c r="L569" s="25" t="e">
        <f aca="false">L570</f>
        <v>#REF!</v>
      </c>
      <c r="M569" s="155" t="n">
        <f aca="false">M570</f>
        <v>9036.9</v>
      </c>
      <c r="N569" s="25" t="n">
        <f aca="false">K569-H569</f>
        <v>9036.9</v>
      </c>
      <c r="O569" s="25" t="e">
        <f aca="false">O570</f>
        <v>#REF!</v>
      </c>
      <c r="P569" s="25" t="n">
        <f aca="false">M569-J569</f>
        <v>9036.9</v>
      </c>
    </row>
    <row r="570" customFormat="false" ht="13.8" hidden="false" customHeight="false" outlineLevel="0" collapsed="false">
      <c r="B570" s="29" t="s">
        <v>270</v>
      </c>
      <c r="C570" s="152" t="n">
        <v>902</v>
      </c>
      <c r="D570" s="14" t="s">
        <v>102</v>
      </c>
      <c r="E570" s="14" t="s">
        <v>50</v>
      </c>
      <c r="F570" s="24" t="s">
        <v>369</v>
      </c>
      <c r="G570" s="14" t="s">
        <v>271</v>
      </c>
      <c r="H570" s="25" t="n">
        <f aca="false">H571</f>
        <v>0</v>
      </c>
      <c r="I570" s="25" t="e">
        <f aca="false">I571</f>
        <v>#REF!</v>
      </c>
      <c r="J570" s="25" t="n">
        <f aca="false">J571</f>
        <v>0</v>
      </c>
      <c r="K570" s="26" t="n">
        <f aca="false">K571</f>
        <v>9036.9</v>
      </c>
      <c r="L570" s="25" t="e">
        <f aca="false">L571</f>
        <v>#REF!</v>
      </c>
      <c r="M570" s="155" t="n">
        <f aca="false">M571</f>
        <v>9036.9</v>
      </c>
      <c r="N570" s="25" t="n">
        <f aca="false">K570-H570</f>
        <v>9036.9</v>
      </c>
      <c r="O570" s="25" t="e">
        <f aca="false">O571</f>
        <v>#REF!</v>
      </c>
      <c r="P570" s="25" t="n">
        <f aca="false">M570-J570</f>
        <v>9036.9</v>
      </c>
    </row>
    <row r="571" customFormat="false" ht="41.4" hidden="false" customHeight="false" outlineLevel="0" collapsed="false">
      <c r="B571" s="29" t="s">
        <v>272</v>
      </c>
      <c r="C571" s="152" t="n">
        <v>902</v>
      </c>
      <c r="D571" s="14" t="s">
        <v>102</v>
      </c>
      <c r="E571" s="14" t="s">
        <v>50</v>
      </c>
      <c r="F571" s="24" t="s">
        <v>369</v>
      </c>
      <c r="G571" s="14" t="s">
        <v>273</v>
      </c>
      <c r="H571" s="25" t="n">
        <f aca="false">'Функциональная 2025 ПРИЛ 11'!G609</f>
        <v>0</v>
      </c>
      <c r="I571" s="25" t="e">
        <f aca="false">#REF!</f>
        <v>#REF!</v>
      </c>
      <c r="J571" s="25" t="n">
        <v>0</v>
      </c>
      <c r="K571" s="26" t="n">
        <f aca="false">'Функциональная 2025 ПРИЛ 11'!I609</f>
        <v>9036.9</v>
      </c>
      <c r="L571" s="25" t="e">
        <f aca="false">#REF!</f>
        <v>#REF!</v>
      </c>
      <c r="M571" s="155" t="n">
        <v>9036.9</v>
      </c>
      <c r="N571" s="25" t="n">
        <f aca="false">K571-H571</f>
        <v>9036.9</v>
      </c>
      <c r="O571" s="25" t="e">
        <f aca="false">#REF!</f>
        <v>#REF!</v>
      </c>
      <c r="P571" s="25" t="n">
        <f aca="false">M571-J571</f>
        <v>9036.9</v>
      </c>
    </row>
    <row r="572" customFormat="false" ht="13.8" hidden="true" customHeight="true" outlineLevel="0" collapsed="false">
      <c r="B572" s="18" t="s">
        <v>776</v>
      </c>
      <c r="C572" s="153" t="n">
        <v>902</v>
      </c>
      <c r="D572" s="19" t="s">
        <v>102</v>
      </c>
      <c r="E572" s="19" t="s">
        <v>102</v>
      </c>
      <c r="F572" s="57"/>
      <c r="G572" s="19"/>
      <c r="H572" s="20" t="n">
        <f aca="false">H573</f>
        <v>0</v>
      </c>
      <c r="I572" s="20"/>
      <c r="J572" s="20" t="n">
        <f aca="false">J573</f>
        <v>0</v>
      </c>
      <c r="K572" s="20" t="n">
        <f aca="false">K573</f>
        <v>0</v>
      </c>
      <c r="L572" s="20"/>
      <c r="M572" s="20" t="n">
        <f aca="false">M573</f>
        <v>0</v>
      </c>
      <c r="N572" s="25" t="n">
        <f aca="false">K572-H572</f>
        <v>0</v>
      </c>
      <c r="O572" s="20"/>
      <c r="P572" s="25" t="n">
        <f aca="false">M572-J572</f>
        <v>0</v>
      </c>
    </row>
    <row r="573" customFormat="false" ht="41.4" hidden="true" customHeight="true" outlineLevel="0" collapsed="false">
      <c r="B573" s="29" t="s">
        <v>349</v>
      </c>
      <c r="C573" s="152" t="n">
        <v>902</v>
      </c>
      <c r="D573" s="14" t="s">
        <v>102</v>
      </c>
      <c r="E573" s="14" t="s">
        <v>102</v>
      </c>
      <c r="F573" s="24" t="s">
        <v>350</v>
      </c>
      <c r="G573" s="14"/>
      <c r="H573" s="25" t="n">
        <f aca="false">H574+H579+H584+H589</f>
        <v>0</v>
      </c>
      <c r="I573" s="25" t="n">
        <f aca="false">I574+I579+I584+I589</f>
        <v>0</v>
      </c>
      <c r="J573" s="25" t="n">
        <f aca="false">J574+J579+J584+J589</f>
        <v>0</v>
      </c>
      <c r="K573" s="25" t="n">
        <f aca="false">K574+K579+K584+K589</f>
        <v>0</v>
      </c>
      <c r="L573" s="25" t="n">
        <f aca="false">L574+L579+L584+L589</f>
        <v>0</v>
      </c>
      <c r="M573" s="25" t="n">
        <f aca="false">M574+M579+M584+M589</f>
        <v>0</v>
      </c>
      <c r="N573" s="25" t="n">
        <f aca="false">K573-H573</f>
        <v>0</v>
      </c>
      <c r="O573" s="25" t="n">
        <f aca="false">O574+O579+O584+O589</f>
        <v>0</v>
      </c>
      <c r="P573" s="25" t="n">
        <f aca="false">M573-J573</f>
        <v>0</v>
      </c>
    </row>
    <row r="574" customFormat="false" ht="55.2" hidden="true" customHeight="true" outlineLevel="0" collapsed="false">
      <c r="B574" s="29" t="s">
        <v>351</v>
      </c>
      <c r="C574" s="152" t="n">
        <v>902</v>
      </c>
      <c r="D574" s="14" t="s">
        <v>102</v>
      </c>
      <c r="E574" s="14" t="s">
        <v>102</v>
      </c>
      <c r="F574" s="24" t="s">
        <v>352</v>
      </c>
      <c r="G574" s="14"/>
      <c r="H574" s="25" t="n">
        <f aca="false">H575</f>
        <v>0</v>
      </c>
      <c r="I574" s="25" t="n">
        <f aca="false">I575</f>
        <v>0</v>
      </c>
      <c r="J574" s="25" t="n">
        <f aca="false">J575</f>
        <v>0</v>
      </c>
      <c r="K574" s="25" t="n">
        <f aca="false">K575</f>
        <v>0</v>
      </c>
      <c r="L574" s="25" t="n">
        <f aca="false">L575</f>
        <v>0</v>
      </c>
      <c r="M574" s="25" t="n">
        <f aca="false">M575</f>
        <v>0</v>
      </c>
      <c r="N574" s="25" t="n">
        <f aca="false">K574-H574</f>
        <v>0</v>
      </c>
      <c r="O574" s="25" t="n">
        <f aca="false">O575</f>
        <v>0</v>
      </c>
      <c r="P574" s="25" t="n">
        <f aca="false">M574-J574</f>
        <v>0</v>
      </c>
    </row>
    <row r="575" customFormat="false" ht="41.4" hidden="true" customHeight="true" outlineLevel="0" collapsed="false">
      <c r="B575" s="91" t="s">
        <v>353</v>
      </c>
      <c r="C575" s="152" t="n">
        <v>902</v>
      </c>
      <c r="D575" s="14" t="s">
        <v>102</v>
      </c>
      <c r="E575" s="14" t="s">
        <v>102</v>
      </c>
      <c r="F575" s="24" t="s">
        <v>354</v>
      </c>
      <c r="G575" s="14"/>
      <c r="H575" s="25" t="n">
        <f aca="false">H576</f>
        <v>0</v>
      </c>
      <c r="I575" s="20"/>
      <c r="J575" s="25" t="n">
        <f aca="false">J576</f>
        <v>0</v>
      </c>
      <c r="K575" s="25" t="n">
        <f aca="false">K576</f>
        <v>0</v>
      </c>
      <c r="L575" s="20"/>
      <c r="M575" s="25" t="n">
        <f aca="false">M576</f>
        <v>0</v>
      </c>
      <c r="N575" s="25" t="n">
        <f aca="false">K575-H575</f>
        <v>0</v>
      </c>
      <c r="O575" s="20"/>
      <c r="P575" s="25" t="n">
        <f aca="false">M575-J575</f>
        <v>0</v>
      </c>
    </row>
    <row r="576" customFormat="false" ht="27.6" hidden="true" customHeight="true" outlineLevel="0" collapsed="false">
      <c r="B576" s="28" t="s">
        <v>39</v>
      </c>
      <c r="C576" s="152" t="n">
        <v>902</v>
      </c>
      <c r="D576" s="14" t="s">
        <v>102</v>
      </c>
      <c r="E576" s="14" t="s">
        <v>102</v>
      </c>
      <c r="F576" s="24" t="s">
        <v>354</v>
      </c>
      <c r="G576" s="14" t="s">
        <v>40</v>
      </c>
      <c r="H576" s="25" t="n">
        <f aca="false">H577</f>
        <v>0</v>
      </c>
      <c r="I576" s="20"/>
      <c r="J576" s="25" t="n">
        <f aca="false">J577</f>
        <v>0</v>
      </c>
      <c r="K576" s="25" t="n">
        <f aca="false">K577</f>
        <v>0</v>
      </c>
      <c r="L576" s="20"/>
      <c r="M576" s="25" t="n">
        <f aca="false">M577</f>
        <v>0</v>
      </c>
      <c r="N576" s="25" t="n">
        <f aca="false">K576-H576</f>
        <v>0</v>
      </c>
      <c r="O576" s="20"/>
      <c r="P576" s="25" t="n">
        <f aca="false">M576-J576</f>
        <v>0</v>
      </c>
    </row>
    <row r="577" customFormat="false" ht="13.8" hidden="true" customHeight="true" outlineLevel="0" collapsed="false">
      <c r="B577" s="29" t="s">
        <v>41</v>
      </c>
      <c r="C577" s="152" t="n">
        <v>902</v>
      </c>
      <c r="D577" s="14" t="s">
        <v>102</v>
      </c>
      <c r="E577" s="14" t="s">
        <v>102</v>
      </c>
      <c r="F577" s="24" t="s">
        <v>354</v>
      </c>
      <c r="G577" s="14" t="s">
        <v>195</v>
      </c>
      <c r="H577" s="25" t="n">
        <f aca="false">H578</f>
        <v>0</v>
      </c>
      <c r="I577" s="20"/>
      <c r="J577" s="25" t="n">
        <f aca="false">J578</f>
        <v>0</v>
      </c>
      <c r="K577" s="25" t="n">
        <f aca="false">K578</f>
        <v>0</v>
      </c>
      <c r="L577" s="20"/>
      <c r="M577" s="25" t="n">
        <f aca="false">M578</f>
        <v>0</v>
      </c>
      <c r="N577" s="25" t="n">
        <f aca="false">K577-H577</f>
        <v>0</v>
      </c>
      <c r="O577" s="20"/>
      <c r="P577" s="25" t="n">
        <f aca="false">M577-J577</f>
        <v>0</v>
      </c>
    </row>
    <row r="578" customFormat="false" ht="13.8" hidden="true" customHeight="true" outlineLevel="0" collapsed="false">
      <c r="B578" s="29" t="s">
        <v>80</v>
      </c>
      <c r="C578" s="152" t="n">
        <v>902</v>
      </c>
      <c r="D578" s="14" t="s">
        <v>102</v>
      </c>
      <c r="E578" s="14" t="s">
        <v>102</v>
      </c>
      <c r="F578" s="24" t="s">
        <v>354</v>
      </c>
      <c r="G578" s="14" t="s">
        <v>294</v>
      </c>
      <c r="H578" s="25" t="n">
        <f aca="false">'Функциональная 2025 ПРИЛ 11'!G581</f>
        <v>0</v>
      </c>
      <c r="I578" s="20"/>
      <c r="J578" s="25" t="n">
        <v>0</v>
      </c>
      <c r="K578" s="25" t="n">
        <f aca="false">'Функциональная 2025 ПРИЛ 11'!J581</f>
        <v>0</v>
      </c>
      <c r="L578" s="20"/>
      <c r="M578" s="25" t="n">
        <v>0</v>
      </c>
      <c r="N578" s="25" t="n">
        <f aca="false">K578-H578</f>
        <v>0</v>
      </c>
      <c r="O578" s="20"/>
      <c r="P578" s="25" t="n">
        <f aca="false">M578-J578</f>
        <v>0</v>
      </c>
    </row>
    <row r="579" customFormat="false" ht="27.6" hidden="true" customHeight="true" outlineLevel="0" collapsed="false">
      <c r="B579" s="29" t="s">
        <v>355</v>
      </c>
      <c r="C579" s="152" t="n">
        <v>902</v>
      </c>
      <c r="D579" s="14" t="s">
        <v>102</v>
      </c>
      <c r="E579" s="14" t="s">
        <v>102</v>
      </c>
      <c r="F579" s="24" t="s">
        <v>356</v>
      </c>
      <c r="G579" s="14"/>
      <c r="H579" s="25" t="n">
        <f aca="false">H580</f>
        <v>0</v>
      </c>
      <c r="I579" s="20"/>
      <c r="J579" s="25" t="n">
        <f aca="false">J580</f>
        <v>0</v>
      </c>
      <c r="K579" s="25" t="n">
        <f aca="false">K580</f>
        <v>0</v>
      </c>
      <c r="L579" s="20"/>
      <c r="M579" s="25" t="n">
        <f aca="false">M580</f>
        <v>0</v>
      </c>
      <c r="N579" s="25" t="n">
        <f aca="false">K579-H579</f>
        <v>0</v>
      </c>
      <c r="O579" s="20"/>
      <c r="P579" s="25" t="n">
        <f aca="false">M579-J579</f>
        <v>0</v>
      </c>
    </row>
    <row r="580" customFormat="false" ht="41.4" hidden="true" customHeight="true" outlineLevel="0" collapsed="false">
      <c r="B580" s="91" t="s">
        <v>353</v>
      </c>
      <c r="C580" s="152" t="n">
        <v>902</v>
      </c>
      <c r="D580" s="14" t="s">
        <v>102</v>
      </c>
      <c r="E580" s="14" t="s">
        <v>102</v>
      </c>
      <c r="F580" s="24" t="s">
        <v>357</v>
      </c>
      <c r="G580" s="14"/>
      <c r="H580" s="25" t="n">
        <f aca="false">H581</f>
        <v>0</v>
      </c>
      <c r="I580" s="20"/>
      <c r="J580" s="25" t="n">
        <f aca="false">J581</f>
        <v>0</v>
      </c>
      <c r="K580" s="25" t="n">
        <f aca="false">K581</f>
        <v>0</v>
      </c>
      <c r="L580" s="20"/>
      <c r="M580" s="25" t="n">
        <f aca="false">M581</f>
        <v>0</v>
      </c>
      <c r="N580" s="25" t="n">
        <f aca="false">K580-H580</f>
        <v>0</v>
      </c>
      <c r="O580" s="20"/>
      <c r="P580" s="25" t="n">
        <f aca="false">M580-J580</f>
        <v>0</v>
      </c>
    </row>
    <row r="581" customFormat="false" ht="27.6" hidden="true" customHeight="true" outlineLevel="0" collapsed="false">
      <c r="B581" s="28" t="s">
        <v>39</v>
      </c>
      <c r="C581" s="152" t="n">
        <v>902</v>
      </c>
      <c r="D581" s="14" t="s">
        <v>102</v>
      </c>
      <c r="E581" s="14" t="s">
        <v>102</v>
      </c>
      <c r="F581" s="24" t="s">
        <v>357</v>
      </c>
      <c r="G581" s="14" t="s">
        <v>40</v>
      </c>
      <c r="H581" s="25" t="n">
        <f aca="false">H582</f>
        <v>0</v>
      </c>
      <c r="I581" s="20"/>
      <c r="J581" s="25" t="n">
        <f aca="false">J582</f>
        <v>0</v>
      </c>
      <c r="K581" s="25" t="n">
        <f aca="false">K582</f>
        <v>0</v>
      </c>
      <c r="L581" s="20"/>
      <c r="M581" s="25" t="n">
        <f aca="false">M582</f>
        <v>0</v>
      </c>
      <c r="N581" s="25" t="n">
        <f aca="false">K581-H581</f>
        <v>0</v>
      </c>
      <c r="O581" s="20"/>
      <c r="P581" s="25" t="n">
        <f aca="false">M581-J581</f>
        <v>0</v>
      </c>
    </row>
    <row r="582" customFormat="false" ht="13.95" hidden="true" customHeight="true" outlineLevel="0" collapsed="false">
      <c r="B582" s="29" t="s">
        <v>41</v>
      </c>
      <c r="C582" s="152" t="n">
        <v>902</v>
      </c>
      <c r="D582" s="14" t="s">
        <v>102</v>
      </c>
      <c r="E582" s="14" t="s">
        <v>102</v>
      </c>
      <c r="F582" s="24" t="s">
        <v>357</v>
      </c>
      <c r="G582" s="14" t="s">
        <v>195</v>
      </c>
      <c r="H582" s="25" t="n">
        <f aca="false">H583</f>
        <v>0</v>
      </c>
      <c r="I582" s="20"/>
      <c r="J582" s="25" t="n">
        <f aca="false">J583</f>
        <v>0</v>
      </c>
      <c r="K582" s="25" t="n">
        <f aca="false">K583</f>
        <v>0</v>
      </c>
      <c r="L582" s="20"/>
      <c r="M582" s="25" t="n">
        <f aca="false">M583</f>
        <v>0</v>
      </c>
      <c r="N582" s="25" t="n">
        <f aca="false">K582-H582</f>
        <v>0</v>
      </c>
      <c r="O582" s="20"/>
      <c r="P582" s="25" t="n">
        <f aca="false">M582-J582</f>
        <v>0</v>
      </c>
    </row>
    <row r="583" customFormat="false" ht="13.95" hidden="true" customHeight="true" outlineLevel="0" collapsed="false">
      <c r="B583" s="29" t="s">
        <v>80</v>
      </c>
      <c r="C583" s="152" t="n">
        <v>902</v>
      </c>
      <c r="D583" s="14" t="s">
        <v>102</v>
      </c>
      <c r="E583" s="14" t="s">
        <v>102</v>
      </c>
      <c r="F583" s="24" t="s">
        <v>357</v>
      </c>
      <c r="G583" s="14" t="s">
        <v>294</v>
      </c>
      <c r="H583" s="25" t="n">
        <f aca="false">'Функциональная 2025 ПРИЛ 11'!G586</f>
        <v>0</v>
      </c>
      <c r="I583" s="20"/>
      <c r="J583" s="25" t="n">
        <v>0</v>
      </c>
      <c r="K583" s="25" t="n">
        <f aca="false">'Функциональная 2025 ПРИЛ 11'!J586</f>
        <v>0</v>
      </c>
      <c r="L583" s="20"/>
      <c r="M583" s="25" t="n">
        <v>0</v>
      </c>
      <c r="N583" s="25" t="n">
        <f aca="false">K583-H583</f>
        <v>0</v>
      </c>
      <c r="O583" s="20"/>
      <c r="P583" s="25" t="n">
        <f aca="false">M583-J583</f>
        <v>0</v>
      </c>
    </row>
    <row r="584" customFormat="false" ht="41.4" hidden="true" customHeight="true" outlineLevel="0" collapsed="false">
      <c r="B584" s="29" t="s">
        <v>358</v>
      </c>
      <c r="C584" s="152" t="n">
        <v>902</v>
      </c>
      <c r="D584" s="14" t="s">
        <v>102</v>
      </c>
      <c r="E584" s="14" t="s">
        <v>102</v>
      </c>
      <c r="F584" s="24" t="s">
        <v>359</v>
      </c>
      <c r="G584" s="14"/>
      <c r="H584" s="25" t="n">
        <f aca="false">H585</f>
        <v>0</v>
      </c>
      <c r="I584" s="20"/>
      <c r="J584" s="25" t="n">
        <f aca="false">J585</f>
        <v>0</v>
      </c>
      <c r="K584" s="25" t="n">
        <f aca="false">K585</f>
        <v>0</v>
      </c>
      <c r="L584" s="20"/>
      <c r="M584" s="25" t="n">
        <f aca="false">M585</f>
        <v>0</v>
      </c>
      <c r="N584" s="25" t="n">
        <f aca="false">K584-H584</f>
        <v>0</v>
      </c>
      <c r="O584" s="20"/>
      <c r="P584" s="25" t="n">
        <f aca="false">M584-J584</f>
        <v>0</v>
      </c>
    </row>
    <row r="585" customFormat="false" ht="41.4" hidden="true" customHeight="true" outlineLevel="0" collapsed="false">
      <c r="B585" s="91" t="s">
        <v>353</v>
      </c>
      <c r="C585" s="152" t="n">
        <v>902</v>
      </c>
      <c r="D585" s="14" t="s">
        <v>102</v>
      </c>
      <c r="E585" s="14" t="s">
        <v>102</v>
      </c>
      <c r="F585" s="24" t="s">
        <v>360</v>
      </c>
      <c r="G585" s="14"/>
      <c r="H585" s="25" t="n">
        <f aca="false">H586</f>
        <v>0</v>
      </c>
      <c r="I585" s="20"/>
      <c r="J585" s="25" t="n">
        <f aca="false">J586</f>
        <v>0</v>
      </c>
      <c r="K585" s="25" t="n">
        <f aca="false">K586</f>
        <v>0</v>
      </c>
      <c r="L585" s="20"/>
      <c r="M585" s="25" t="n">
        <f aca="false">M586</f>
        <v>0</v>
      </c>
      <c r="N585" s="25" t="n">
        <f aca="false">K585-H585</f>
        <v>0</v>
      </c>
      <c r="O585" s="20"/>
      <c r="P585" s="25" t="n">
        <f aca="false">M585-J585</f>
        <v>0</v>
      </c>
    </row>
    <row r="586" customFormat="false" ht="27.6" hidden="true" customHeight="true" outlineLevel="0" collapsed="false">
      <c r="B586" s="28" t="s">
        <v>39</v>
      </c>
      <c r="C586" s="152" t="n">
        <v>902</v>
      </c>
      <c r="D586" s="14" t="s">
        <v>102</v>
      </c>
      <c r="E586" s="14" t="s">
        <v>102</v>
      </c>
      <c r="F586" s="24" t="s">
        <v>360</v>
      </c>
      <c r="G586" s="14" t="s">
        <v>40</v>
      </c>
      <c r="H586" s="25" t="n">
        <f aca="false">H587</f>
        <v>0</v>
      </c>
      <c r="I586" s="20"/>
      <c r="J586" s="25" t="n">
        <f aca="false">J587</f>
        <v>0</v>
      </c>
      <c r="K586" s="25" t="n">
        <f aca="false">K587</f>
        <v>0</v>
      </c>
      <c r="L586" s="20"/>
      <c r="M586" s="25" t="n">
        <f aca="false">M587</f>
        <v>0</v>
      </c>
      <c r="N586" s="25" t="n">
        <f aca="false">K586-H586</f>
        <v>0</v>
      </c>
      <c r="O586" s="20"/>
      <c r="P586" s="25" t="n">
        <f aca="false">M586-J586</f>
        <v>0</v>
      </c>
    </row>
    <row r="587" customFormat="false" ht="13.95" hidden="true" customHeight="true" outlineLevel="0" collapsed="false">
      <c r="B587" s="29" t="s">
        <v>41</v>
      </c>
      <c r="C587" s="152" t="n">
        <v>902</v>
      </c>
      <c r="D587" s="14" t="s">
        <v>102</v>
      </c>
      <c r="E587" s="14" t="s">
        <v>102</v>
      </c>
      <c r="F587" s="24" t="s">
        <v>360</v>
      </c>
      <c r="G587" s="14" t="s">
        <v>195</v>
      </c>
      <c r="H587" s="25" t="n">
        <f aca="false">H588</f>
        <v>0</v>
      </c>
      <c r="I587" s="20"/>
      <c r="J587" s="25" t="n">
        <f aca="false">J588</f>
        <v>0</v>
      </c>
      <c r="K587" s="25" t="n">
        <f aca="false">K588</f>
        <v>0</v>
      </c>
      <c r="L587" s="20"/>
      <c r="M587" s="25" t="n">
        <f aca="false">M588</f>
        <v>0</v>
      </c>
      <c r="N587" s="25" t="n">
        <f aca="false">K587-H587</f>
        <v>0</v>
      </c>
      <c r="O587" s="20"/>
      <c r="P587" s="25" t="n">
        <f aca="false">M587-J587</f>
        <v>0</v>
      </c>
    </row>
    <row r="588" customFormat="false" ht="13.95" hidden="true" customHeight="true" outlineLevel="0" collapsed="false">
      <c r="B588" s="29" t="s">
        <v>80</v>
      </c>
      <c r="C588" s="152" t="n">
        <v>902</v>
      </c>
      <c r="D588" s="14" t="s">
        <v>102</v>
      </c>
      <c r="E588" s="14" t="s">
        <v>102</v>
      </c>
      <c r="F588" s="24" t="s">
        <v>360</v>
      </c>
      <c r="G588" s="14" t="s">
        <v>294</v>
      </c>
      <c r="H588" s="25" t="n">
        <f aca="false">'Функциональная 2025 ПРИЛ 11'!G591</f>
        <v>0</v>
      </c>
      <c r="I588" s="20"/>
      <c r="J588" s="25" t="n">
        <v>0</v>
      </c>
      <c r="K588" s="25" t="n">
        <f aca="false">'Функциональная 2025 ПРИЛ 11'!J591</f>
        <v>0</v>
      </c>
      <c r="L588" s="20"/>
      <c r="M588" s="25" t="n">
        <v>0</v>
      </c>
      <c r="N588" s="25" t="n">
        <f aca="false">K588-H588</f>
        <v>0</v>
      </c>
      <c r="O588" s="20"/>
      <c r="P588" s="25" t="n">
        <f aca="false">M588-J588</f>
        <v>0</v>
      </c>
    </row>
    <row r="589" customFormat="false" ht="27.6" hidden="true" customHeight="true" outlineLevel="0" collapsed="false">
      <c r="B589" s="37" t="s">
        <v>361</v>
      </c>
      <c r="C589" s="152" t="n">
        <v>902</v>
      </c>
      <c r="D589" s="14" t="s">
        <v>102</v>
      </c>
      <c r="E589" s="14" t="s">
        <v>102</v>
      </c>
      <c r="F589" s="24" t="s">
        <v>362</v>
      </c>
      <c r="G589" s="14"/>
      <c r="H589" s="25" t="n">
        <f aca="false">H590</f>
        <v>0</v>
      </c>
      <c r="I589" s="20"/>
      <c r="J589" s="25" t="n">
        <f aca="false">J590</f>
        <v>0</v>
      </c>
      <c r="K589" s="25" t="n">
        <f aca="false">K590</f>
        <v>0</v>
      </c>
      <c r="L589" s="20"/>
      <c r="M589" s="25" t="n">
        <f aca="false">M590</f>
        <v>0</v>
      </c>
      <c r="N589" s="25" t="n">
        <f aca="false">K589-H589</f>
        <v>0</v>
      </c>
      <c r="O589" s="20"/>
      <c r="P589" s="25" t="n">
        <f aca="false">M589-J589</f>
        <v>0</v>
      </c>
    </row>
    <row r="590" customFormat="false" ht="41.4" hidden="true" customHeight="true" outlineLevel="0" collapsed="false">
      <c r="B590" s="91" t="s">
        <v>353</v>
      </c>
      <c r="C590" s="152" t="n">
        <v>902</v>
      </c>
      <c r="D590" s="14" t="s">
        <v>102</v>
      </c>
      <c r="E590" s="14" t="s">
        <v>102</v>
      </c>
      <c r="F590" s="24" t="s">
        <v>363</v>
      </c>
      <c r="G590" s="14"/>
      <c r="H590" s="25" t="n">
        <f aca="false">H591</f>
        <v>0</v>
      </c>
      <c r="I590" s="20"/>
      <c r="J590" s="25" t="n">
        <f aca="false">J591</f>
        <v>0</v>
      </c>
      <c r="K590" s="25" t="n">
        <f aca="false">K591</f>
        <v>0</v>
      </c>
      <c r="L590" s="20"/>
      <c r="M590" s="25" t="n">
        <f aca="false">M591</f>
        <v>0</v>
      </c>
      <c r="N590" s="25" t="n">
        <f aca="false">K590-H590</f>
        <v>0</v>
      </c>
      <c r="O590" s="20"/>
      <c r="P590" s="25" t="n">
        <f aca="false">M590-J590</f>
        <v>0</v>
      </c>
    </row>
    <row r="591" customFormat="false" ht="27.6" hidden="true" customHeight="true" outlineLevel="0" collapsed="false">
      <c r="B591" s="28" t="s">
        <v>39</v>
      </c>
      <c r="C591" s="152" t="n">
        <v>902</v>
      </c>
      <c r="D591" s="14" t="s">
        <v>102</v>
      </c>
      <c r="E591" s="14" t="s">
        <v>102</v>
      </c>
      <c r="F591" s="24" t="s">
        <v>363</v>
      </c>
      <c r="G591" s="14" t="s">
        <v>40</v>
      </c>
      <c r="H591" s="25" t="n">
        <f aca="false">H592</f>
        <v>0</v>
      </c>
      <c r="I591" s="20"/>
      <c r="J591" s="25" t="n">
        <f aca="false">J592</f>
        <v>0</v>
      </c>
      <c r="K591" s="25" t="n">
        <f aca="false">K592</f>
        <v>0</v>
      </c>
      <c r="L591" s="20"/>
      <c r="M591" s="25" t="n">
        <f aca="false">M592</f>
        <v>0</v>
      </c>
      <c r="N591" s="25" t="n">
        <f aca="false">K591-H591</f>
        <v>0</v>
      </c>
      <c r="O591" s="20"/>
      <c r="P591" s="25" t="n">
        <f aca="false">M591-J591</f>
        <v>0</v>
      </c>
    </row>
    <row r="592" customFormat="false" ht="13.8" hidden="true" customHeight="true" outlineLevel="0" collapsed="false">
      <c r="B592" s="29" t="s">
        <v>41</v>
      </c>
      <c r="C592" s="152" t="n">
        <v>902</v>
      </c>
      <c r="D592" s="14" t="s">
        <v>102</v>
      </c>
      <c r="E592" s="14" t="s">
        <v>102</v>
      </c>
      <c r="F592" s="24" t="s">
        <v>363</v>
      </c>
      <c r="G592" s="14" t="s">
        <v>195</v>
      </c>
      <c r="H592" s="25" t="n">
        <f aca="false">H593</f>
        <v>0</v>
      </c>
      <c r="I592" s="20"/>
      <c r="J592" s="25" t="n">
        <f aca="false">J593</f>
        <v>0</v>
      </c>
      <c r="K592" s="25" t="n">
        <f aca="false">K593</f>
        <v>0</v>
      </c>
      <c r="L592" s="20"/>
      <c r="M592" s="25" t="n">
        <f aca="false">M593</f>
        <v>0</v>
      </c>
      <c r="N592" s="25" t="n">
        <f aca="false">K592-H592</f>
        <v>0</v>
      </c>
      <c r="O592" s="20"/>
      <c r="P592" s="25" t="n">
        <f aca="false">M592-J592</f>
        <v>0</v>
      </c>
    </row>
    <row r="593" customFormat="false" ht="13.8" hidden="true" customHeight="true" outlineLevel="0" collapsed="false">
      <c r="B593" s="29" t="s">
        <v>80</v>
      </c>
      <c r="C593" s="152" t="n">
        <v>902</v>
      </c>
      <c r="D593" s="14" t="s">
        <v>102</v>
      </c>
      <c r="E593" s="14" t="s">
        <v>102</v>
      </c>
      <c r="F593" s="24" t="s">
        <v>363</v>
      </c>
      <c r="G593" s="14" t="s">
        <v>294</v>
      </c>
      <c r="H593" s="25" t="n">
        <f aca="false">'Функциональная 2025 ПРИЛ 11'!G596</f>
        <v>0</v>
      </c>
      <c r="I593" s="25" t="n">
        <f aca="false">'Функциональная 2025 ПРИЛ 11'!H596</f>
        <v>0</v>
      </c>
      <c r="J593" s="25" t="n">
        <v>0</v>
      </c>
      <c r="K593" s="25" t="n">
        <f aca="false">'Функциональная 2025 ПРИЛ 11'!J596</f>
        <v>0</v>
      </c>
      <c r="L593" s="25" t="n">
        <f aca="false">'Функциональная 2025 ПРИЛ 11'!K596</f>
        <v>0</v>
      </c>
      <c r="M593" s="25" t="n">
        <v>0</v>
      </c>
      <c r="N593" s="25" t="n">
        <f aca="false">K593-H593</f>
        <v>0</v>
      </c>
      <c r="O593" s="25" t="n">
        <f aca="false">'Функциональная 2025 ПРИЛ 11'!N596</f>
        <v>0</v>
      </c>
      <c r="P593" s="25" t="n">
        <f aca="false">M593-J593</f>
        <v>0</v>
      </c>
    </row>
    <row r="594" customFormat="false" ht="13.8" hidden="false" customHeight="false" outlineLevel="0" collapsed="false">
      <c r="B594" s="90" t="s">
        <v>370</v>
      </c>
      <c r="C594" s="153" t="n">
        <v>902</v>
      </c>
      <c r="D594" s="19" t="s">
        <v>106</v>
      </c>
      <c r="E594" s="19"/>
      <c r="F594" s="57"/>
      <c r="G594" s="19"/>
      <c r="H594" s="20" t="n">
        <f aca="false">H595</f>
        <v>22610</v>
      </c>
      <c r="I594" s="20"/>
      <c r="J594" s="20" t="n">
        <f aca="false">J595</f>
        <v>20000</v>
      </c>
      <c r="K594" s="22" t="n">
        <f aca="false">K595</f>
        <v>28985</v>
      </c>
      <c r="L594" s="20"/>
      <c r="M594" s="154" t="n">
        <f aca="false">M595</f>
        <v>20000</v>
      </c>
      <c r="N594" s="20" t="n">
        <f aca="false">K594-H594</f>
        <v>6375</v>
      </c>
      <c r="O594" s="20"/>
      <c r="P594" s="20" t="n">
        <f aca="false">M594-J594</f>
        <v>0</v>
      </c>
    </row>
    <row r="595" customFormat="false" ht="13.8" hidden="false" customHeight="false" outlineLevel="0" collapsed="false">
      <c r="B595" s="37" t="s">
        <v>371</v>
      </c>
      <c r="C595" s="153" t="n">
        <v>902</v>
      </c>
      <c r="D595" s="19" t="s">
        <v>106</v>
      </c>
      <c r="E595" s="19" t="s">
        <v>102</v>
      </c>
      <c r="F595" s="57"/>
      <c r="G595" s="19"/>
      <c r="H595" s="20" t="n">
        <f aca="false">H596</f>
        <v>22610</v>
      </c>
      <c r="I595" s="20"/>
      <c r="J595" s="20" t="n">
        <f aca="false">J596</f>
        <v>20000</v>
      </c>
      <c r="K595" s="22" t="n">
        <f aca="false">K596</f>
        <v>28985</v>
      </c>
      <c r="L595" s="20"/>
      <c r="M595" s="154" t="n">
        <f aca="false">M596</f>
        <v>20000</v>
      </c>
      <c r="N595" s="20" t="n">
        <f aca="false">K595-H595</f>
        <v>6375</v>
      </c>
      <c r="O595" s="20"/>
      <c r="P595" s="20" t="n">
        <f aca="false">M595-J595</f>
        <v>0</v>
      </c>
    </row>
    <row r="596" customFormat="false" ht="55.2" hidden="false" customHeight="false" outlineLevel="0" collapsed="false">
      <c r="B596" s="37" t="s">
        <v>372</v>
      </c>
      <c r="C596" s="152" t="n">
        <v>902</v>
      </c>
      <c r="D596" s="14" t="s">
        <v>106</v>
      </c>
      <c r="E596" s="14" t="s">
        <v>102</v>
      </c>
      <c r="F596" s="24" t="s">
        <v>373</v>
      </c>
      <c r="G596" s="14"/>
      <c r="H596" s="25" t="n">
        <f aca="false">H597+H605+H609+H601</f>
        <v>22610</v>
      </c>
      <c r="I596" s="25" t="n">
        <f aca="false">I597+I605+I609+I601</f>
        <v>0</v>
      </c>
      <c r="J596" s="25" t="n">
        <f aca="false">J597+J605+J609+J601</f>
        <v>20000</v>
      </c>
      <c r="K596" s="26" t="n">
        <f aca="false">K597+K605+K609+K601</f>
        <v>28985</v>
      </c>
      <c r="L596" s="25" t="n">
        <f aca="false">L597+L605+L609+L601</f>
        <v>0</v>
      </c>
      <c r="M596" s="155" t="n">
        <f aca="false">M597+M605+M609+M601</f>
        <v>20000</v>
      </c>
      <c r="N596" s="25" t="n">
        <f aca="false">K596-H596</f>
        <v>6375</v>
      </c>
      <c r="O596" s="25" t="n">
        <f aca="false">O597+O605+O609+O601</f>
        <v>0</v>
      </c>
      <c r="P596" s="25" t="n">
        <f aca="false">M596-J596</f>
        <v>0</v>
      </c>
    </row>
    <row r="597" customFormat="false" ht="27.6" hidden="false" customHeight="false" outlineLevel="0" collapsed="false">
      <c r="B597" s="37" t="s">
        <v>374</v>
      </c>
      <c r="C597" s="152" t="n">
        <v>902</v>
      </c>
      <c r="D597" s="14" t="s">
        <v>106</v>
      </c>
      <c r="E597" s="14" t="s">
        <v>102</v>
      </c>
      <c r="F597" s="24" t="s">
        <v>375</v>
      </c>
      <c r="G597" s="14"/>
      <c r="H597" s="25" t="n">
        <f aca="false">H598</f>
        <v>1200</v>
      </c>
      <c r="I597" s="20"/>
      <c r="J597" s="25" t="n">
        <f aca="false">J598</f>
        <v>0</v>
      </c>
      <c r="K597" s="26" t="n">
        <f aca="false">K598</f>
        <v>8985</v>
      </c>
      <c r="L597" s="20"/>
      <c r="M597" s="155" t="n">
        <f aca="false">M598</f>
        <v>0</v>
      </c>
      <c r="N597" s="25" t="n">
        <f aca="false">K597-H597</f>
        <v>7785</v>
      </c>
      <c r="O597" s="20"/>
      <c r="P597" s="25" t="n">
        <f aca="false">M597-J597</f>
        <v>0</v>
      </c>
    </row>
    <row r="598" customFormat="false" ht="27.6" hidden="false" customHeight="false" outlineLevel="0" collapsed="false">
      <c r="B598" s="28" t="s">
        <v>39</v>
      </c>
      <c r="C598" s="152" t="n">
        <v>902</v>
      </c>
      <c r="D598" s="14" t="s">
        <v>106</v>
      </c>
      <c r="E598" s="14" t="s">
        <v>102</v>
      </c>
      <c r="F598" s="24" t="s">
        <v>375</v>
      </c>
      <c r="G598" s="14" t="s">
        <v>40</v>
      </c>
      <c r="H598" s="25" t="n">
        <f aca="false">H599</f>
        <v>1200</v>
      </c>
      <c r="I598" s="20"/>
      <c r="J598" s="25" t="n">
        <f aca="false">J599</f>
        <v>0</v>
      </c>
      <c r="K598" s="26" t="n">
        <f aca="false">K599</f>
        <v>8985</v>
      </c>
      <c r="L598" s="20"/>
      <c r="M598" s="155" t="n">
        <f aca="false">M599</f>
        <v>0</v>
      </c>
      <c r="N598" s="25" t="n">
        <f aca="false">K598-H598</f>
        <v>7785</v>
      </c>
      <c r="O598" s="20"/>
      <c r="P598" s="25" t="n">
        <f aca="false">M598-J598</f>
        <v>0</v>
      </c>
    </row>
    <row r="599" customFormat="false" ht="13.8" hidden="false" customHeight="false" outlineLevel="0" collapsed="false">
      <c r="B599" s="29" t="s">
        <v>41</v>
      </c>
      <c r="C599" s="152" t="n">
        <v>902</v>
      </c>
      <c r="D599" s="14" t="s">
        <v>106</v>
      </c>
      <c r="E599" s="14" t="s">
        <v>102</v>
      </c>
      <c r="F599" s="24" t="s">
        <v>375</v>
      </c>
      <c r="G599" s="14" t="s">
        <v>42</v>
      </c>
      <c r="H599" s="25" t="n">
        <f aca="false">H600</f>
        <v>1200</v>
      </c>
      <c r="I599" s="20"/>
      <c r="J599" s="25" t="n">
        <f aca="false">J600</f>
        <v>0</v>
      </c>
      <c r="K599" s="26" t="n">
        <f aca="false">K600</f>
        <v>8985</v>
      </c>
      <c r="L599" s="20"/>
      <c r="M599" s="155" t="n">
        <f aca="false">M600</f>
        <v>0</v>
      </c>
      <c r="N599" s="25" t="n">
        <f aca="false">K599-H599</f>
        <v>7785</v>
      </c>
      <c r="O599" s="20"/>
      <c r="P599" s="25" t="n">
        <f aca="false">M599-J599</f>
        <v>0</v>
      </c>
    </row>
    <row r="600" customFormat="false" ht="13.8" hidden="false" customHeight="false" outlineLevel="0" collapsed="false">
      <c r="B600" s="29" t="s">
        <v>80</v>
      </c>
      <c r="C600" s="152" t="n">
        <v>902</v>
      </c>
      <c r="D600" s="14" t="s">
        <v>106</v>
      </c>
      <c r="E600" s="14" t="s">
        <v>102</v>
      </c>
      <c r="F600" s="24" t="s">
        <v>375</v>
      </c>
      <c r="G600" s="14" t="s">
        <v>44</v>
      </c>
      <c r="H600" s="25" t="n">
        <f aca="false">'Функциональная 2025 ПРИЛ 11'!G616</f>
        <v>1200</v>
      </c>
      <c r="I600" s="20"/>
      <c r="J600" s="25" t="n">
        <v>0</v>
      </c>
      <c r="K600" s="26" t="n">
        <f aca="false">'Функциональная 2025 ПРИЛ 11'!I616</f>
        <v>8985</v>
      </c>
      <c r="L600" s="20"/>
      <c r="M600" s="155" t="n">
        <v>0</v>
      </c>
      <c r="N600" s="25" t="n">
        <f aca="false">K600-H600</f>
        <v>7785</v>
      </c>
      <c r="O600" s="20"/>
      <c r="P600" s="25" t="n">
        <f aca="false">M600-J600</f>
        <v>0</v>
      </c>
    </row>
    <row r="601" customFormat="false" ht="41.4" hidden="false" customHeight="false" outlineLevel="0" collapsed="false">
      <c r="B601" s="29" t="s">
        <v>376</v>
      </c>
      <c r="C601" s="152" t="n">
        <v>902</v>
      </c>
      <c r="D601" s="14" t="s">
        <v>106</v>
      </c>
      <c r="E601" s="14" t="s">
        <v>102</v>
      </c>
      <c r="F601" s="24" t="s">
        <v>377</v>
      </c>
      <c r="G601" s="14"/>
      <c r="H601" s="25" t="n">
        <f aca="false">H602</f>
        <v>20000</v>
      </c>
      <c r="I601" s="21"/>
      <c r="J601" s="25" t="n">
        <f aca="false">J602</f>
        <v>20000</v>
      </c>
      <c r="K601" s="26" t="n">
        <f aca="false">K602</f>
        <v>20000</v>
      </c>
      <c r="L601" s="21"/>
      <c r="M601" s="155" t="n">
        <f aca="false">M602</f>
        <v>20000</v>
      </c>
      <c r="N601" s="25" t="n">
        <f aca="false">K601-H601</f>
        <v>0</v>
      </c>
      <c r="O601" s="21"/>
      <c r="P601" s="25" t="n">
        <f aca="false">M601-J601</f>
        <v>0</v>
      </c>
    </row>
    <row r="602" customFormat="false" ht="27.6" hidden="false" customHeight="false" outlineLevel="0" collapsed="false">
      <c r="B602" s="28" t="s">
        <v>39</v>
      </c>
      <c r="C602" s="152" t="n">
        <v>902</v>
      </c>
      <c r="D602" s="14" t="s">
        <v>106</v>
      </c>
      <c r="E602" s="14" t="s">
        <v>102</v>
      </c>
      <c r="F602" s="24" t="s">
        <v>377</v>
      </c>
      <c r="G602" s="14" t="s">
        <v>40</v>
      </c>
      <c r="H602" s="25" t="n">
        <f aca="false">H603</f>
        <v>20000</v>
      </c>
      <c r="I602" s="21"/>
      <c r="J602" s="25" t="n">
        <f aca="false">J603</f>
        <v>20000</v>
      </c>
      <c r="K602" s="26" t="n">
        <f aca="false">K603</f>
        <v>20000</v>
      </c>
      <c r="L602" s="21"/>
      <c r="M602" s="155" t="n">
        <f aca="false">M603</f>
        <v>20000</v>
      </c>
      <c r="N602" s="25" t="n">
        <f aca="false">K602-H602</f>
        <v>0</v>
      </c>
      <c r="O602" s="21"/>
      <c r="P602" s="25" t="n">
        <f aca="false">M602-J602</f>
        <v>0</v>
      </c>
    </row>
    <row r="603" customFormat="false" ht="13.8" hidden="false" customHeight="false" outlineLevel="0" collapsed="false">
      <c r="B603" s="29" t="s">
        <v>41</v>
      </c>
      <c r="C603" s="152" t="n">
        <v>902</v>
      </c>
      <c r="D603" s="14" t="s">
        <v>106</v>
      </c>
      <c r="E603" s="14" t="s">
        <v>102</v>
      </c>
      <c r="F603" s="24" t="s">
        <v>377</v>
      </c>
      <c r="G603" s="14" t="s">
        <v>42</v>
      </c>
      <c r="H603" s="25" t="n">
        <f aca="false">H604</f>
        <v>20000</v>
      </c>
      <c r="I603" s="21"/>
      <c r="J603" s="25" t="n">
        <f aca="false">J604</f>
        <v>20000</v>
      </c>
      <c r="K603" s="26" t="n">
        <f aca="false">K604</f>
        <v>20000</v>
      </c>
      <c r="L603" s="21"/>
      <c r="M603" s="155" t="n">
        <f aca="false">M604</f>
        <v>20000</v>
      </c>
      <c r="N603" s="25" t="n">
        <f aca="false">K603-H603</f>
        <v>0</v>
      </c>
      <c r="O603" s="21"/>
      <c r="P603" s="25" t="n">
        <f aca="false">M603-J603</f>
        <v>0</v>
      </c>
    </row>
    <row r="604" customFormat="false" ht="13.8" hidden="false" customHeight="false" outlineLevel="0" collapsed="false">
      <c r="B604" s="29" t="s">
        <v>80</v>
      </c>
      <c r="C604" s="152" t="n">
        <v>902</v>
      </c>
      <c r="D604" s="14" t="s">
        <v>106</v>
      </c>
      <c r="E604" s="14" t="s">
        <v>102</v>
      </c>
      <c r="F604" s="24" t="s">
        <v>377</v>
      </c>
      <c r="G604" s="14" t="s">
        <v>44</v>
      </c>
      <c r="H604" s="25" t="n">
        <f aca="false">'Функциональная 2025 ПРИЛ 11'!G620</f>
        <v>20000</v>
      </c>
      <c r="I604" s="25" t="n">
        <f aca="false">'Функциональная 2025 ПРИЛ 11'!H620</f>
        <v>0</v>
      </c>
      <c r="J604" s="25" t="n">
        <v>20000</v>
      </c>
      <c r="K604" s="26" t="n">
        <f aca="false">'Функциональная 2025 ПРИЛ 11'!I620</f>
        <v>20000</v>
      </c>
      <c r="L604" s="25" t="n">
        <f aca="false">'Функциональная 2025 ПРИЛ 11'!K620</f>
        <v>0</v>
      </c>
      <c r="M604" s="155" t="n">
        <v>20000</v>
      </c>
      <c r="N604" s="25" t="n">
        <f aca="false">K604-H604</f>
        <v>0</v>
      </c>
      <c r="O604" s="25" t="n">
        <f aca="false">'Функциональная 2025 ПРИЛ 11'!N620</f>
        <v>0</v>
      </c>
      <c r="P604" s="25" t="n">
        <f aca="false">M604-J604</f>
        <v>0</v>
      </c>
    </row>
    <row r="605" customFormat="false" ht="41.4" hidden="false" customHeight="false" outlineLevel="0" collapsed="false">
      <c r="B605" s="37" t="s">
        <v>378</v>
      </c>
      <c r="C605" s="152" t="n">
        <v>902</v>
      </c>
      <c r="D605" s="14" t="s">
        <v>106</v>
      </c>
      <c r="E605" s="14" t="s">
        <v>102</v>
      </c>
      <c r="F605" s="24" t="s">
        <v>379</v>
      </c>
      <c r="G605" s="14"/>
      <c r="H605" s="25" t="n">
        <f aca="false">H606</f>
        <v>0</v>
      </c>
      <c r="I605" s="20"/>
      <c r="J605" s="25" t="n">
        <f aca="false">J606</f>
        <v>0</v>
      </c>
      <c r="K605" s="26" t="n">
        <f aca="false">K606</f>
        <v>0</v>
      </c>
      <c r="L605" s="20"/>
      <c r="M605" s="155" t="n">
        <f aca="false">M606</f>
        <v>0</v>
      </c>
      <c r="N605" s="25" t="n">
        <f aca="false">K605-H605</f>
        <v>0</v>
      </c>
      <c r="O605" s="20"/>
      <c r="P605" s="25" t="n">
        <f aca="false">M605-J605</f>
        <v>0</v>
      </c>
    </row>
    <row r="606" customFormat="false" ht="27.6" hidden="false" customHeight="false" outlineLevel="0" collapsed="false">
      <c r="B606" s="28" t="s">
        <v>39</v>
      </c>
      <c r="C606" s="152" t="n">
        <v>902</v>
      </c>
      <c r="D606" s="14" t="s">
        <v>106</v>
      </c>
      <c r="E606" s="14" t="s">
        <v>102</v>
      </c>
      <c r="F606" s="24" t="s">
        <v>379</v>
      </c>
      <c r="G606" s="14" t="s">
        <v>40</v>
      </c>
      <c r="H606" s="25" t="n">
        <f aca="false">H607</f>
        <v>0</v>
      </c>
      <c r="I606" s="20"/>
      <c r="J606" s="25" t="n">
        <f aca="false">J607</f>
        <v>0</v>
      </c>
      <c r="K606" s="26" t="n">
        <f aca="false">K607</f>
        <v>0</v>
      </c>
      <c r="L606" s="20"/>
      <c r="M606" s="155" t="n">
        <f aca="false">M607</f>
        <v>0</v>
      </c>
      <c r="N606" s="25" t="n">
        <f aca="false">K606-H606</f>
        <v>0</v>
      </c>
      <c r="O606" s="20"/>
      <c r="P606" s="25" t="n">
        <f aca="false">M606-J606</f>
        <v>0</v>
      </c>
    </row>
    <row r="607" customFormat="false" ht="13.8" hidden="false" customHeight="false" outlineLevel="0" collapsed="false">
      <c r="B607" s="29" t="s">
        <v>41</v>
      </c>
      <c r="C607" s="152" t="n">
        <v>902</v>
      </c>
      <c r="D607" s="14" t="s">
        <v>106</v>
      </c>
      <c r="E607" s="14" t="s">
        <v>102</v>
      </c>
      <c r="F607" s="24" t="s">
        <v>379</v>
      </c>
      <c r="G607" s="14" t="s">
        <v>42</v>
      </c>
      <c r="H607" s="25" t="n">
        <f aca="false">H608</f>
        <v>0</v>
      </c>
      <c r="I607" s="20"/>
      <c r="J607" s="25" t="n">
        <f aca="false">J608</f>
        <v>0</v>
      </c>
      <c r="K607" s="26" t="n">
        <f aca="false">K608</f>
        <v>0</v>
      </c>
      <c r="L607" s="20"/>
      <c r="M607" s="155" t="n">
        <f aca="false">M608</f>
        <v>0</v>
      </c>
      <c r="N607" s="25" t="n">
        <f aca="false">K607-H607</f>
        <v>0</v>
      </c>
      <c r="O607" s="20"/>
      <c r="P607" s="25" t="n">
        <f aca="false">M607-J607</f>
        <v>0</v>
      </c>
    </row>
    <row r="608" customFormat="false" ht="13.8" hidden="false" customHeight="false" outlineLevel="0" collapsed="false">
      <c r="B608" s="29" t="s">
        <v>80</v>
      </c>
      <c r="C608" s="152" t="n">
        <v>902</v>
      </c>
      <c r="D608" s="14" t="s">
        <v>106</v>
      </c>
      <c r="E608" s="14" t="s">
        <v>102</v>
      </c>
      <c r="F608" s="24" t="s">
        <v>379</v>
      </c>
      <c r="G608" s="14" t="s">
        <v>44</v>
      </c>
      <c r="H608" s="25" t="n">
        <f aca="false">'Функциональная 2025 ПРИЛ 11'!G624</f>
        <v>0</v>
      </c>
      <c r="I608" s="20"/>
      <c r="J608" s="25" t="n">
        <v>0</v>
      </c>
      <c r="K608" s="26" t="n">
        <f aca="false">'Функциональная 2025 ПРИЛ 11'!J624</f>
        <v>0</v>
      </c>
      <c r="L608" s="20"/>
      <c r="M608" s="155" t="n">
        <v>0</v>
      </c>
      <c r="N608" s="25" t="n">
        <f aca="false">K608-H608</f>
        <v>0</v>
      </c>
      <c r="O608" s="20"/>
      <c r="P608" s="25" t="n">
        <f aca="false">M608-J608</f>
        <v>0</v>
      </c>
    </row>
    <row r="609" customFormat="false" ht="13.8" hidden="false" customHeight="false" outlineLevel="0" collapsed="false">
      <c r="B609" s="37" t="s">
        <v>380</v>
      </c>
      <c r="C609" s="152" t="n">
        <v>902</v>
      </c>
      <c r="D609" s="14" t="s">
        <v>106</v>
      </c>
      <c r="E609" s="14" t="s">
        <v>102</v>
      </c>
      <c r="F609" s="24" t="s">
        <v>381</v>
      </c>
      <c r="G609" s="14"/>
      <c r="H609" s="25" t="n">
        <f aca="false">H610</f>
        <v>1410</v>
      </c>
      <c r="I609" s="20"/>
      <c r="J609" s="25" t="n">
        <f aca="false">J610</f>
        <v>0</v>
      </c>
      <c r="K609" s="26" t="n">
        <f aca="false">K610</f>
        <v>0</v>
      </c>
      <c r="L609" s="20"/>
      <c r="M609" s="155" t="n">
        <f aca="false">M610</f>
        <v>0</v>
      </c>
      <c r="N609" s="25" t="n">
        <f aca="false">K609-H609</f>
        <v>-1410</v>
      </c>
      <c r="O609" s="20"/>
      <c r="P609" s="25" t="n">
        <f aca="false">M609-J609</f>
        <v>0</v>
      </c>
    </row>
    <row r="610" customFormat="false" ht="27.6" hidden="false" customHeight="false" outlineLevel="0" collapsed="false">
      <c r="B610" s="28" t="s">
        <v>39</v>
      </c>
      <c r="C610" s="152" t="n">
        <v>902</v>
      </c>
      <c r="D610" s="14" t="s">
        <v>106</v>
      </c>
      <c r="E610" s="14" t="s">
        <v>102</v>
      </c>
      <c r="F610" s="24" t="s">
        <v>381</v>
      </c>
      <c r="G610" s="14" t="s">
        <v>40</v>
      </c>
      <c r="H610" s="25" t="n">
        <f aca="false">H611</f>
        <v>1410</v>
      </c>
      <c r="I610" s="20"/>
      <c r="J610" s="25" t="n">
        <f aca="false">J611</f>
        <v>0</v>
      </c>
      <c r="K610" s="26" t="n">
        <f aca="false">K611</f>
        <v>0</v>
      </c>
      <c r="L610" s="20"/>
      <c r="M610" s="155" t="n">
        <f aca="false">M611</f>
        <v>0</v>
      </c>
      <c r="N610" s="25" t="n">
        <f aca="false">K610-H610</f>
        <v>-1410</v>
      </c>
      <c r="O610" s="20"/>
      <c r="P610" s="25" t="n">
        <f aca="false">M610-J610</f>
        <v>0</v>
      </c>
    </row>
    <row r="611" customFormat="false" ht="13.8" hidden="false" customHeight="false" outlineLevel="0" collapsed="false">
      <c r="B611" s="29" t="s">
        <v>41</v>
      </c>
      <c r="C611" s="152" t="n">
        <v>902</v>
      </c>
      <c r="D611" s="14" t="s">
        <v>106</v>
      </c>
      <c r="E611" s="14" t="s">
        <v>102</v>
      </c>
      <c r="F611" s="24" t="s">
        <v>381</v>
      </c>
      <c r="G611" s="14" t="s">
        <v>42</v>
      </c>
      <c r="H611" s="25" t="n">
        <f aca="false">H612</f>
        <v>1410</v>
      </c>
      <c r="I611" s="20"/>
      <c r="J611" s="25" t="n">
        <f aca="false">J612</f>
        <v>0</v>
      </c>
      <c r="K611" s="26" t="n">
        <f aca="false">K612</f>
        <v>0</v>
      </c>
      <c r="L611" s="20"/>
      <c r="M611" s="155" t="n">
        <f aca="false">M612</f>
        <v>0</v>
      </c>
      <c r="N611" s="25" t="n">
        <f aca="false">K611-H611</f>
        <v>-1410</v>
      </c>
      <c r="O611" s="20"/>
      <c r="P611" s="25" t="n">
        <f aca="false">M611-J611</f>
        <v>0</v>
      </c>
    </row>
    <row r="612" customFormat="false" ht="13.8" hidden="false" customHeight="false" outlineLevel="0" collapsed="false">
      <c r="B612" s="29" t="s">
        <v>80</v>
      </c>
      <c r="C612" s="152" t="n">
        <v>902</v>
      </c>
      <c r="D612" s="14" t="s">
        <v>106</v>
      </c>
      <c r="E612" s="14" t="s">
        <v>102</v>
      </c>
      <c r="F612" s="24" t="s">
        <v>381</v>
      </c>
      <c r="G612" s="14" t="s">
        <v>44</v>
      </c>
      <c r="H612" s="25" t="n">
        <f aca="false">'Функциональная 2025 ПРИЛ 11'!G628</f>
        <v>1410</v>
      </c>
      <c r="I612" s="20"/>
      <c r="J612" s="25" t="n">
        <v>0</v>
      </c>
      <c r="K612" s="26" t="n">
        <f aca="false">'Функциональная 2025 ПРИЛ 11'!I628</f>
        <v>0</v>
      </c>
      <c r="L612" s="20"/>
      <c r="M612" s="155" t="n">
        <v>0</v>
      </c>
      <c r="N612" s="25" t="n">
        <f aca="false">K612-H612</f>
        <v>-1410</v>
      </c>
      <c r="O612" s="20"/>
      <c r="P612" s="25" t="n">
        <f aca="false">M612-J612</f>
        <v>0</v>
      </c>
    </row>
    <row r="613" s="33" customFormat="true" ht="13.8" hidden="false" customHeight="false" outlineLevel="0" collapsed="false">
      <c r="B613" s="18" t="s">
        <v>609</v>
      </c>
      <c r="C613" s="153" t="n">
        <v>902</v>
      </c>
      <c r="D613" s="19" t="s">
        <v>373</v>
      </c>
      <c r="E613" s="19"/>
      <c r="F613" s="19"/>
      <c r="G613" s="19"/>
      <c r="H613" s="20" t="n">
        <f aca="false">H614+H623+H657+H640</f>
        <v>4972.9</v>
      </c>
      <c r="I613" s="20" t="e">
        <f aca="false">H613-#REF!</f>
        <v>#REF!</v>
      </c>
      <c r="J613" s="20" t="n">
        <f aca="false">J614+J623+J657+J640</f>
        <v>0</v>
      </c>
      <c r="K613" s="22" t="n">
        <f aca="false">K614+K623+K657+K640</f>
        <v>6327.2</v>
      </c>
      <c r="L613" s="20" t="e">
        <f aca="false">K613-#REF!</f>
        <v>#REF!</v>
      </c>
      <c r="M613" s="20" t="n">
        <f aca="false">M614+M623+M657+M640</f>
        <v>1354.3</v>
      </c>
      <c r="N613" s="20" t="n">
        <f aca="false">K613-H613</f>
        <v>1354.3</v>
      </c>
      <c r="O613" s="20" t="e">
        <f aca="false">N613-#REF!</f>
        <v>#REF!</v>
      </c>
      <c r="P613" s="20" t="n">
        <f aca="false">M613-J613</f>
        <v>1354.3</v>
      </c>
    </row>
    <row r="614" s="33" customFormat="true" ht="13.8" hidden="false" customHeight="false" outlineLevel="0" collapsed="false">
      <c r="B614" s="18" t="s">
        <v>610</v>
      </c>
      <c r="C614" s="153" t="n">
        <v>902</v>
      </c>
      <c r="D614" s="19" t="s">
        <v>373</v>
      </c>
      <c r="E614" s="19" t="s">
        <v>22</v>
      </c>
      <c r="F614" s="19"/>
      <c r="G614" s="19"/>
      <c r="H614" s="20" t="n">
        <f aca="false">H616</f>
        <v>4708.9</v>
      </c>
      <c r="I614" s="20" t="e">
        <f aca="false">H614-#REF!</f>
        <v>#REF!</v>
      </c>
      <c r="J614" s="20" t="n">
        <f aca="false">J616</f>
        <v>0</v>
      </c>
      <c r="K614" s="22" t="n">
        <f aca="false">K616</f>
        <v>4708.9</v>
      </c>
      <c r="L614" s="20" t="e">
        <f aca="false">K614-#REF!</f>
        <v>#REF!</v>
      </c>
      <c r="M614" s="154" t="n">
        <f aca="false">M616</f>
        <v>0</v>
      </c>
      <c r="N614" s="25" t="n">
        <f aca="false">K614-H614</f>
        <v>0</v>
      </c>
      <c r="O614" s="20" t="e">
        <f aca="false">N614-#REF!</f>
        <v>#REF!</v>
      </c>
      <c r="P614" s="25" t="n">
        <f aca="false">M614-J614</f>
        <v>0</v>
      </c>
    </row>
    <row r="615" customFormat="false" ht="13.8" hidden="false" customHeight="false" outlineLevel="0" collapsed="false">
      <c r="B615" s="29" t="s">
        <v>608</v>
      </c>
      <c r="C615" s="152" t="n">
        <v>902</v>
      </c>
      <c r="D615" s="14" t="s">
        <v>373</v>
      </c>
      <c r="E615" s="14" t="s">
        <v>22</v>
      </c>
      <c r="F615" s="24" t="s">
        <v>26</v>
      </c>
      <c r="G615" s="14"/>
      <c r="H615" s="25" t="n">
        <f aca="false">H616</f>
        <v>4708.9</v>
      </c>
      <c r="I615" s="25"/>
      <c r="J615" s="25" t="n">
        <f aca="false">J616</f>
        <v>0</v>
      </c>
      <c r="K615" s="26" t="n">
        <f aca="false">K616</f>
        <v>4708.9</v>
      </c>
      <c r="L615" s="25"/>
      <c r="M615" s="155" t="n">
        <f aca="false">M616</f>
        <v>0</v>
      </c>
      <c r="N615" s="25" t="n">
        <f aca="false">K615-H615</f>
        <v>0</v>
      </c>
      <c r="O615" s="25"/>
      <c r="P615" s="25" t="n">
        <f aca="false">M615-J615</f>
        <v>0</v>
      </c>
    </row>
    <row r="616" customFormat="false" ht="13.8" hidden="false" customHeight="false" outlineLevel="0" collapsed="false">
      <c r="B616" s="29" t="s">
        <v>611</v>
      </c>
      <c r="C616" s="152" t="n">
        <v>902</v>
      </c>
      <c r="D616" s="14" t="s">
        <v>373</v>
      </c>
      <c r="E616" s="14" t="s">
        <v>22</v>
      </c>
      <c r="F616" s="24" t="s">
        <v>612</v>
      </c>
      <c r="G616" s="14"/>
      <c r="H616" s="25" t="n">
        <f aca="false">H617+H620</f>
        <v>4708.9</v>
      </c>
      <c r="I616" s="25" t="e">
        <f aca="false">H616-#REF!</f>
        <v>#REF!</v>
      </c>
      <c r="J616" s="25" t="n">
        <f aca="false">J617+J620</f>
        <v>0</v>
      </c>
      <c r="K616" s="26" t="n">
        <f aca="false">K617+K620</f>
        <v>4708.9</v>
      </c>
      <c r="L616" s="25" t="e">
        <f aca="false">K616-#REF!</f>
        <v>#REF!</v>
      </c>
      <c r="M616" s="155" t="n">
        <f aca="false">M617+M620</f>
        <v>0</v>
      </c>
      <c r="N616" s="25" t="n">
        <f aca="false">K616-H616</f>
        <v>0</v>
      </c>
      <c r="O616" s="25" t="e">
        <f aca="false">N616-#REF!</f>
        <v>#REF!</v>
      </c>
      <c r="P616" s="25" t="n">
        <f aca="false">M616-J616</f>
        <v>0</v>
      </c>
    </row>
    <row r="617" customFormat="false" ht="27.6" hidden="false" customHeight="false" outlineLevel="0" collapsed="false">
      <c r="B617" s="28" t="s">
        <v>39</v>
      </c>
      <c r="C617" s="152" t="n">
        <v>902</v>
      </c>
      <c r="D617" s="14" t="s">
        <v>373</v>
      </c>
      <c r="E617" s="14" t="s">
        <v>22</v>
      </c>
      <c r="F617" s="24" t="s">
        <v>612</v>
      </c>
      <c r="G617" s="14" t="s">
        <v>150</v>
      </c>
      <c r="H617" s="25" t="n">
        <f aca="false">H618</f>
        <v>200</v>
      </c>
      <c r="I617" s="25" t="e">
        <f aca="false">H617-#REF!</f>
        <v>#REF!</v>
      </c>
      <c r="J617" s="25" t="n">
        <f aca="false">J618</f>
        <v>0</v>
      </c>
      <c r="K617" s="26" t="n">
        <f aca="false">K618</f>
        <v>200</v>
      </c>
      <c r="L617" s="25" t="e">
        <f aca="false">K617-#REF!</f>
        <v>#REF!</v>
      </c>
      <c r="M617" s="155" t="n">
        <f aca="false">M618</f>
        <v>0</v>
      </c>
      <c r="N617" s="25" t="n">
        <f aca="false">K617-H617</f>
        <v>0</v>
      </c>
      <c r="O617" s="25" t="e">
        <f aca="false">N617-#REF!</f>
        <v>#REF!</v>
      </c>
      <c r="P617" s="25" t="n">
        <f aca="false">M617-J617</f>
        <v>0</v>
      </c>
    </row>
    <row r="618" customFormat="false" ht="13.8" hidden="false" customHeight="false" outlineLevel="0" collapsed="false">
      <c r="B618" s="29" t="s">
        <v>41</v>
      </c>
      <c r="C618" s="152" t="n">
        <v>902</v>
      </c>
      <c r="D618" s="14" t="s">
        <v>373</v>
      </c>
      <c r="E618" s="14" t="s">
        <v>22</v>
      </c>
      <c r="F618" s="24" t="s">
        <v>612</v>
      </c>
      <c r="G618" s="14" t="s">
        <v>42</v>
      </c>
      <c r="H618" s="25" t="n">
        <f aca="false">H619</f>
        <v>200</v>
      </c>
      <c r="I618" s="25"/>
      <c r="J618" s="25" t="n">
        <f aca="false">J619</f>
        <v>0</v>
      </c>
      <c r="K618" s="26" t="n">
        <f aca="false">K619</f>
        <v>200</v>
      </c>
      <c r="L618" s="25"/>
      <c r="M618" s="155" t="n">
        <f aca="false">M619</f>
        <v>0</v>
      </c>
      <c r="N618" s="25" t="n">
        <f aca="false">K618-H618</f>
        <v>0</v>
      </c>
      <c r="O618" s="25"/>
      <c r="P618" s="25" t="n">
        <f aca="false">M618-J618</f>
        <v>0</v>
      </c>
    </row>
    <row r="619" customFormat="false" ht="27.6" hidden="false" customHeight="false" outlineLevel="0" collapsed="false">
      <c r="B619" s="31" t="s">
        <v>53</v>
      </c>
      <c r="C619" s="152" t="n">
        <v>902</v>
      </c>
      <c r="D619" s="14" t="s">
        <v>373</v>
      </c>
      <c r="E619" s="14" t="s">
        <v>22</v>
      </c>
      <c r="F619" s="24" t="s">
        <v>612</v>
      </c>
      <c r="G619" s="14" t="s">
        <v>44</v>
      </c>
      <c r="H619" s="25" t="n">
        <f aca="false">'Функциональная 2025 ПРИЛ 11'!G1131</f>
        <v>200</v>
      </c>
      <c r="I619" s="25"/>
      <c r="J619" s="25" t="n">
        <v>0</v>
      </c>
      <c r="K619" s="26" t="n">
        <f aca="false">'Функциональная 2025 ПРИЛ 11'!I1131</f>
        <v>200</v>
      </c>
      <c r="L619" s="25"/>
      <c r="M619" s="155" t="n">
        <v>0</v>
      </c>
      <c r="N619" s="25" t="n">
        <f aca="false">K619-H619</f>
        <v>0</v>
      </c>
      <c r="O619" s="25"/>
      <c r="P619" s="25" t="n">
        <f aca="false">M619-J619</f>
        <v>0</v>
      </c>
    </row>
    <row r="620" customFormat="false" ht="13.8" hidden="false" customHeight="false" outlineLevel="0" collapsed="false">
      <c r="B620" s="77" t="s">
        <v>159</v>
      </c>
      <c r="C620" s="152" t="n">
        <v>902</v>
      </c>
      <c r="D620" s="14" t="s">
        <v>373</v>
      </c>
      <c r="E620" s="14" t="s">
        <v>22</v>
      </c>
      <c r="F620" s="24" t="s">
        <v>612</v>
      </c>
      <c r="G620" s="14" t="s">
        <v>613</v>
      </c>
      <c r="H620" s="25" t="n">
        <f aca="false">H621</f>
        <v>4508.9</v>
      </c>
      <c r="I620" s="25"/>
      <c r="J620" s="25" t="n">
        <f aca="false">J621</f>
        <v>0</v>
      </c>
      <c r="K620" s="26" t="n">
        <f aca="false">K621</f>
        <v>4508.9</v>
      </c>
      <c r="L620" s="25"/>
      <c r="M620" s="155" t="n">
        <f aca="false">M621</f>
        <v>0</v>
      </c>
      <c r="N620" s="25" t="n">
        <f aca="false">K620-H620</f>
        <v>0</v>
      </c>
      <c r="O620" s="25"/>
      <c r="P620" s="25" t="n">
        <f aca="false">M620-J620</f>
        <v>0</v>
      </c>
    </row>
    <row r="621" customFormat="false" ht="27.6" hidden="false" customHeight="false" outlineLevel="0" collapsed="false">
      <c r="B621" s="56" t="s">
        <v>614</v>
      </c>
      <c r="C621" s="152" t="n">
        <v>902</v>
      </c>
      <c r="D621" s="14" t="s">
        <v>373</v>
      </c>
      <c r="E621" s="14" t="s">
        <v>22</v>
      </c>
      <c r="F621" s="24" t="s">
        <v>612</v>
      </c>
      <c r="G621" s="14" t="s">
        <v>615</v>
      </c>
      <c r="H621" s="25" t="n">
        <f aca="false">H622</f>
        <v>4508.9</v>
      </c>
      <c r="I621" s="25"/>
      <c r="J621" s="25" t="n">
        <f aca="false">J622</f>
        <v>0</v>
      </c>
      <c r="K621" s="26" t="n">
        <f aca="false">K622</f>
        <v>4508.9</v>
      </c>
      <c r="L621" s="25"/>
      <c r="M621" s="155" t="n">
        <f aca="false">M622</f>
        <v>0</v>
      </c>
      <c r="N621" s="25" t="n">
        <f aca="false">K621-H621</f>
        <v>0</v>
      </c>
      <c r="O621" s="25"/>
      <c r="P621" s="25" t="n">
        <f aca="false">M621-J621</f>
        <v>0</v>
      </c>
    </row>
    <row r="622" customFormat="false" ht="27.6" hidden="false" customHeight="false" outlineLevel="0" collapsed="false">
      <c r="B622" s="56" t="s">
        <v>616</v>
      </c>
      <c r="C622" s="152" t="n">
        <v>902</v>
      </c>
      <c r="D622" s="14" t="s">
        <v>373</v>
      </c>
      <c r="E622" s="14" t="s">
        <v>22</v>
      </c>
      <c r="F622" s="24" t="s">
        <v>612</v>
      </c>
      <c r="G622" s="14" t="s">
        <v>617</v>
      </c>
      <c r="H622" s="25" t="n">
        <f aca="false">'Функциональная 2025 ПРИЛ 11'!G1134</f>
        <v>4508.9</v>
      </c>
      <c r="I622" s="25"/>
      <c r="J622" s="25" t="n">
        <v>0</v>
      </c>
      <c r="K622" s="26" t="n">
        <f aca="false">'Функциональная 2025 ПРИЛ 11'!I1134</f>
        <v>4508.9</v>
      </c>
      <c r="L622" s="25"/>
      <c r="M622" s="155" t="n">
        <f aca="false">0</f>
        <v>0</v>
      </c>
      <c r="N622" s="25" t="n">
        <f aca="false">K622-H622</f>
        <v>0</v>
      </c>
      <c r="O622" s="25"/>
      <c r="P622" s="25" t="n">
        <f aca="false">M622-J622</f>
        <v>0</v>
      </c>
    </row>
    <row r="623" customFormat="false" ht="16.5" hidden="true" customHeight="true" outlineLevel="0" collapsed="false">
      <c r="B623" s="124" t="s">
        <v>618</v>
      </c>
      <c r="C623" s="153" t="n">
        <v>902</v>
      </c>
      <c r="D623" s="78" t="s">
        <v>373</v>
      </c>
      <c r="E623" s="78" t="s">
        <v>50</v>
      </c>
      <c r="F623" s="41"/>
      <c r="G623" s="41"/>
      <c r="H623" s="20" t="n">
        <f aca="false">H624+H636</f>
        <v>0</v>
      </c>
      <c r="I623" s="20" t="e">
        <f aca="false">H623-#REF!</f>
        <v>#REF!</v>
      </c>
      <c r="J623" s="20" t="n">
        <f aca="false">J624+J636</f>
        <v>0</v>
      </c>
      <c r="K623" s="20" t="n">
        <f aca="false">K624+K636</f>
        <v>0</v>
      </c>
      <c r="L623" s="20" t="e">
        <f aca="false">K623-#REF!</f>
        <v>#REF!</v>
      </c>
      <c r="M623" s="20" t="n">
        <f aca="false">M624+M636</f>
        <v>0</v>
      </c>
      <c r="N623" s="25" t="n">
        <f aca="false">K623-H623</f>
        <v>0</v>
      </c>
      <c r="O623" s="20" t="e">
        <f aca="false">N623-#REF!</f>
        <v>#REF!</v>
      </c>
      <c r="P623" s="25" t="n">
        <f aca="false">M623-J623</f>
        <v>0</v>
      </c>
    </row>
    <row r="624" customFormat="false" ht="27.6" hidden="true" customHeight="true" outlineLevel="0" collapsed="false">
      <c r="B624" s="29" t="s">
        <v>348</v>
      </c>
      <c r="C624" s="152" t="n">
        <v>902</v>
      </c>
      <c r="D624" s="14" t="s">
        <v>620</v>
      </c>
      <c r="E624" s="14" t="s">
        <v>50</v>
      </c>
      <c r="F624" s="24" t="s">
        <v>106</v>
      </c>
      <c r="G624" s="14"/>
      <c r="H624" s="25" t="n">
        <f aca="false">H630+H625</f>
        <v>0</v>
      </c>
      <c r="I624" s="25" t="e">
        <f aca="false">H624-#REF!</f>
        <v>#REF!</v>
      </c>
      <c r="J624" s="25" t="n">
        <f aca="false">J630+J625</f>
        <v>0</v>
      </c>
      <c r="K624" s="25" t="n">
        <f aca="false">K630+K625</f>
        <v>0</v>
      </c>
      <c r="L624" s="25" t="e">
        <f aca="false">K624-#REF!</f>
        <v>#REF!</v>
      </c>
      <c r="M624" s="25" t="n">
        <f aca="false">M630+M625</f>
        <v>0</v>
      </c>
      <c r="N624" s="25" t="n">
        <f aca="false">K624-H624</f>
        <v>0</v>
      </c>
      <c r="O624" s="25" t="e">
        <f aca="false">N624-#REF!</f>
        <v>#REF!</v>
      </c>
      <c r="P624" s="25" t="n">
        <f aca="false">M624-J624</f>
        <v>0</v>
      </c>
    </row>
    <row r="625" customFormat="false" ht="13.95" hidden="true" customHeight="true" outlineLevel="0" collapsed="false">
      <c r="B625" s="29" t="s">
        <v>342</v>
      </c>
      <c r="C625" s="152" t="n">
        <v>902</v>
      </c>
      <c r="D625" s="14" t="s">
        <v>373</v>
      </c>
      <c r="E625" s="14" t="s">
        <v>50</v>
      </c>
      <c r="F625" s="24" t="s">
        <v>343</v>
      </c>
      <c r="G625" s="19"/>
      <c r="H625" s="25" t="n">
        <f aca="false">H626</f>
        <v>0</v>
      </c>
      <c r="I625" s="25"/>
      <c r="J625" s="25" t="n">
        <f aca="false">J626</f>
        <v>0</v>
      </c>
      <c r="K625" s="25" t="n">
        <f aca="false">K626</f>
        <v>0</v>
      </c>
      <c r="L625" s="25"/>
      <c r="M625" s="25" t="n">
        <f aca="false">M626</f>
        <v>0</v>
      </c>
      <c r="N625" s="25" t="n">
        <f aca="false">K625-H625</f>
        <v>0</v>
      </c>
      <c r="O625" s="25"/>
      <c r="P625" s="25" t="n">
        <f aca="false">M625-J625</f>
        <v>0</v>
      </c>
    </row>
    <row r="626" customFormat="false" ht="27.6" hidden="true" customHeight="true" outlineLevel="0" collapsed="false">
      <c r="B626" s="29" t="s">
        <v>621</v>
      </c>
      <c r="C626" s="152" t="n">
        <v>902</v>
      </c>
      <c r="D626" s="14" t="s">
        <v>373</v>
      </c>
      <c r="E626" s="14" t="s">
        <v>50</v>
      </c>
      <c r="F626" s="24" t="s">
        <v>622</v>
      </c>
      <c r="G626" s="19"/>
      <c r="H626" s="25" t="n">
        <f aca="false">H627</f>
        <v>0</v>
      </c>
      <c r="I626" s="25"/>
      <c r="J626" s="25" t="n">
        <f aca="false">J627</f>
        <v>0</v>
      </c>
      <c r="K626" s="25" t="n">
        <f aca="false">K627</f>
        <v>0</v>
      </c>
      <c r="L626" s="25"/>
      <c r="M626" s="25" t="n">
        <f aca="false">M627</f>
        <v>0</v>
      </c>
      <c r="N626" s="25" t="n">
        <f aca="false">K626-H626</f>
        <v>0</v>
      </c>
      <c r="O626" s="25"/>
      <c r="P626" s="25" t="n">
        <f aca="false">M626-J626</f>
        <v>0</v>
      </c>
    </row>
    <row r="627" customFormat="false" ht="13.95" hidden="true" customHeight="true" outlineLevel="0" collapsed="false">
      <c r="B627" s="77" t="s">
        <v>159</v>
      </c>
      <c r="C627" s="152" t="n">
        <v>902</v>
      </c>
      <c r="D627" s="14" t="s">
        <v>373</v>
      </c>
      <c r="E627" s="14" t="s">
        <v>50</v>
      </c>
      <c r="F627" s="24" t="s">
        <v>623</v>
      </c>
      <c r="G627" s="14" t="s">
        <v>613</v>
      </c>
      <c r="H627" s="25" t="n">
        <f aca="false">H628</f>
        <v>0</v>
      </c>
      <c r="I627" s="25"/>
      <c r="J627" s="25" t="n">
        <f aca="false">J628</f>
        <v>0</v>
      </c>
      <c r="K627" s="25" t="n">
        <f aca="false">K628</f>
        <v>0</v>
      </c>
      <c r="L627" s="25"/>
      <c r="M627" s="25" t="n">
        <f aca="false">M628</f>
        <v>0</v>
      </c>
      <c r="N627" s="25" t="n">
        <f aca="false">K627-H627</f>
        <v>0</v>
      </c>
      <c r="O627" s="25"/>
      <c r="P627" s="25" t="n">
        <f aca="false">M627-J627</f>
        <v>0</v>
      </c>
    </row>
    <row r="628" customFormat="false" ht="27.6" hidden="true" customHeight="true" outlineLevel="0" collapsed="false">
      <c r="B628" s="31" t="s">
        <v>614</v>
      </c>
      <c r="C628" s="152" t="n">
        <v>902</v>
      </c>
      <c r="D628" s="14" t="s">
        <v>373</v>
      </c>
      <c r="E628" s="14" t="s">
        <v>50</v>
      </c>
      <c r="F628" s="24" t="s">
        <v>623</v>
      </c>
      <c r="G628" s="14" t="s">
        <v>624</v>
      </c>
      <c r="H628" s="25" t="n">
        <f aca="false">H629</f>
        <v>0</v>
      </c>
      <c r="I628" s="25"/>
      <c r="J628" s="25" t="n">
        <f aca="false">J629</f>
        <v>0</v>
      </c>
      <c r="K628" s="25" t="n">
        <f aca="false">K629</f>
        <v>0</v>
      </c>
      <c r="L628" s="25"/>
      <c r="M628" s="25" t="n">
        <f aca="false">M629</f>
        <v>0</v>
      </c>
      <c r="N628" s="25" t="n">
        <f aca="false">K628-H628</f>
        <v>0</v>
      </c>
      <c r="O628" s="25"/>
      <c r="P628" s="25" t="n">
        <f aca="false">M628-J628</f>
        <v>0</v>
      </c>
    </row>
    <row r="629" customFormat="false" ht="13.95" hidden="true" customHeight="true" outlineLevel="0" collapsed="false">
      <c r="B629" s="31" t="s">
        <v>625</v>
      </c>
      <c r="C629" s="152" t="n">
        <v>902</v>
      </c>
      <c r="D629" s="14" t="s">
        <v>373</v>
      </c>
      <c r="E629" s="14" t="s">
        <v>50</v>
      </c>
      <c r="F629" s="24" t="s">
        <v>623</v>
      </c>
      <c r="G629" s="14" t="s">
        <v>626</v>
      </c>
      <c r="H629" s="25" t="n">
        <f aca="false">'Функциональная 2025 ПРИЛ 11'!G1141</f>
        <v>0</v>
      </c>
      <c r="I629" s="25"/>
      <c r="J629" s="25" t="n">
        <v>0</v>
      </c>
      <c r="K629" s="25" t="n">
        <f aca="false">'Функциональная 2025 ПРИЛ 11'!J1141</f>
        <v>0</v>
      </c>
      <c r="L629" s="25"/>
      <c r="M629" s="25" t="n">
        <v>0</v>
      </c>
      <c r="N629" s="25" t="n">
        <f aca="false">K629-H629</f>
        <v>0</v>
      </c>
      <c r="O629" s="25"/>
      <c r="P629" s="25" t="n">
        <f aca="false">M629-J629</f>
        <v>0</v>
      </c>
    </row>
    <row r="630" customFormat="false" ht="27.6" hidden="true" customHeight="true" outlineLevel="0" collapsed="false">
      <c r="B630" s="49" t="s">
        <v>627</v>
      </c>
      <c r="C630" s="152" t="n">
        <v>902</v>
      </c>
      <c r="D630" s="14" t="s">
        <v>373</v>
      </c>
      <c r="E630" s="14" t="s">
        <v>50</v>
      </c>
      <c r="F630" s="24" t="s">
        <v>628</v>
      </c>
      <c r="G630" s="14"/>
      <c r="H630" s="25" t="n">
        <f aca="false">H631</f>
        <v>0</v>
      </c>
      <c r="I630" s="20" t="e">
        <f aca="false">H630-#REF!</f>
        <v>#REF!</v>
      </c>
      <c r="J630" s="25" t="n">
        <f aca="false">J631</f>
        <v>0</v>
      </c>
      <c r="K630" s="25" t="n">
        <f aca="false">K631</f>
        <v>0</v>
      </c>
      <c r="L630" s="20" t="e">
        <f aca="false">K630-#REF!</f>
        <v>#REF!</v>
      </c>
      <c r="M630" s="25" t="n">
        <f aca="false">M631</f>
        <v>0</v>
      </c>
      <c r="N630" s="25" t="n">
        <f aca="false">K630-H630</f>
        <v>0</v>
      </c>
      <c r="O630" s="20" t="e">
        <f aca="false">N630-#REF!</f>
        <v>#REF!</v>
      </c>
      <c r="P630" s="25" t="n">
        <f aca="false">M630-J630</f>
        <v>0</v>
      </c>
    </row>
    <row r="631" customFormat="false" ht="41.4" hidden="true" customHeight="true" outlineLevel="0" collapsed="false">
      <c r="B631" s="49" t="s">
        <v>629</v>
      </c>
      <c r="C631" s="152" t="n">
        <v>902</v>
      </c>
      <c r="D631" s="14" t="s">
        <v>373</v>
      </c>
      <c r="E631" s="14" t="s">
        <v>50</v>
      </c>
      <c r="F631" s="24" t="s">
        <v>630</v>
      </c>
      <c r="G631" s="14"/>
      <c r="H631" s="25" t="n">
        <f aca="false">H632</f>
        <v>0</v>
      </c>
      <c r="I631" s="20"/>
      <c r="J631" s="25" t="n">
        <f aca="false">J632</f>
        <v>0</v>
      </c>
      <c r="K631" s="25" t="n">
        <f aca="false">K632</f>
        <v>0</v>
      </c>
      <c r="L631" s="20"/>
      <c r="M631" s="25" t="n">
        <f aca="false">M632</f>
        <v>0</v>
      </c>
      <c r="N631" s="25" t="n">
        <f aca="false">K631-H631</f>
        <v>0</v>
      </c>
      <c r="O631" s="20"/>
      <c r="P631" s="25" t="n">
        <f aca="false">M631-J631</f>
        <v>0</v>
      </c>
    </row>
    <row r="632" customFormat="false" ht="27.6" hidden="true" customHeight="true" outlineLevel="0" collapsed="false">
      <c r="B632" s="28" t="s">
        <v>631</v>
      </c>
      <c r="C632" s="152" t="n">
        <v>902</v>
      </c>
      <c r="D632" s="14" t="s">
        <v>373</v>
      </c>
      <c r="E632" s="14" t="s">
        <v>50</v>
      </c>
      <c r="F632" s="24" t="s">
        <v>632</v>
      </c>
      <c r="G632" s="14"/>
      <c r="H632" s="25" t="n">
        <f aca="false">H633</f>
        <v>0</v>
      </c>
      <c r="I632" s="20"/>
      <c r="J632" s="25" t="n">
        <f aca="false">J633</f>
        <v>0</v>
      </c>
      <c r="K632" s="25" t="n">
        <f aca="false">K633</f>
        <v>0</v>
      </c>
      <c r="L632" s="20"/>
      <c r="M632" s="25" t="n">
        <f aca="false">M633</f>
        <v>0</v>
      </c>
      <c r="N632" s="25" t="n">
        <f aca="false">K632-H632</f>
        <v>0</v>
      </c>
      <c r="O632" s="20"/>
      <c r="P632" s="25" t="n">
        <f aca="false">M632-J632</f>
        <v>0</v>
      </c>
    </row>
    <row r="633" customFormat="false" ht="13.95" hidden="true" customHeight="true" outlineLevel="0" collapsed="false">
      <c r="B633" s="77" t="s">
        <v>159</v>
      </c>
      <c r="C633" s="152" t="n">
        <v>902</v>
      </c>
      <c r="D633" s="14" t="s">
        <v>373</v>
      </c>
      <c r="E633" s="14" t="s">
        <v>50</v>
      </c>
      <c r="F633" s="24" t="s">
        <v>632</v>
      </c>
      <c r="G633" s="14" t="s">
        <v>160</v>
      </c>
      <c r="H633" s="25" t="n">
        <f aca="false">H634</f>
        <v>0</v>
      </c>
      <c r="I633" s="20"/>
      <c r="J633" s="25" t="n">
        <f aca="false">J634</f>
        <v>0</v>
      </c>
      <c r="K633" s="25" t="n">
        <f aca="false">K634</f>
        <v>0</v>
      </c>
      <c r="L633" s="20"/>
      <c r="M633" s="25" t="n">
        <f aca="false">M634</f>
        <v>0</v>
      </c>
      <c r="N633" s="25" t="n">
        <f aca="false">K633-H633</f>
        <v>0</v>
      </c>
      <c r="O633" s="20"/>
      <c r="P633" s="25" t="n">
        <f aca="false">M633-J633</f>
        <v>0</v>
      </c>
    </row>
    <row r="634" customFormat="false" ht="27.6" hidden="true" customHeight="true" outlineLevel="0" collapsed="false">
      <c r="B634" s="31" t="s">
        <v>614</v>
      </c>
      <c r="C634" s="152" t="n">
        <v>902</v>
      </c>
      <c r="D634" s="14" t="s">
        <v>373</v>
      </c>
      <c r="E634" s="14" t="s">
        <v>50</v>
      </c>
      <c r="F634" s="24" t="s">
        <v>632</v>
      </c>
      <c r="G634" s="14" t="s">
        <v>615</v>
      </c>
      <c r="H634" s="25" t="n">
        <f aca="false">H635</f>
        <v>0</v>
      </c>
      <c r="I634" s="20" t="e">
        <f aca="false">H634-#REF!</f>
        <v>#REF!</v>
      </c>
      <c r="J634" s="25" t="n">
        <f aca="false">J635</f>
        <v>0</v>
      </c>
      <c r="K634" s="25" t="n">
        <f aca="false">K635</f>
        <v>0</v>
      </c>
      <c r="L634" s="20" t="e">
        <f aca="false">K634-#REF!</f>
        <v>#REF!</v>
      </c>
      <c r="M634" s="25" t="n">
        <f aca="false">M635</f>
        <v>0</v>
      </c>
      <c r="N634" s="25" t="n">
        <f aca="false">K634-H634</f>
        <v>0</v>
      </c>
      <c r="O634" s="20" t="e">
        <f aca="false">N634-#REF!</f>
        <v>#REF!</v>
      </c>
      <c r="P634" s="25" t="n">
        <f aca="false">M634-J634</f>
        <v>0</v>
      </c>
    </row>
    <row r="635" customFormat="false" ht="13.95" hidden="true" customHeight="true" outlineLevel="0" collapsed="false">
      <c r="B635" s="31" t="s">
        <v>625</v>
      </c>
      <c r="C635" s="152" t="n">
        <v>902</v>
      </c>
      <c r="D635" s="14" t="s">
        <v>373</v>
      </c>
      <c r="E635" s="14" t="s">
        <v>50</v>
      </c>
      <c r="F635" s="24" t="s">
        <v>632</v>
      </c>
      <c r="G635" s="14" t="s">
        <v>626</v>
      </c>
      <c r="H635" s="25" t="n">
        <f aca="false">'Функциональная 2025 ПРИЛ 11'!G1147</f>
        <v>0</v>
      </c>
      <c r="I635" s="20" t="e">
        <f aca="false">H635-#REF!</f>
        <v>#REF!</v>
      </c>
      <c r="J635" s="25" t="n">
        <v>0</v>
      </c>
      <c r="K635" s="25" t="n">
        <f aca="false">'Функциональная 2025 ПРИЛ 11'!J1147</f>
        <v>0</v>
      </c>
      <c r="L635" s="20" t="e">
        <f aca="false">K635-#REF!</f>
        <v>#REF!</v>
      </c>
      <c r="M635" s="25" t="n">
        <v>0</v>
      </c>
      <c r="N635" s="25" t="n">
        <f aca="false">K635-H635</f>
        <v>0</v>
      </c>
      <c r="O635" s="20" t="e">
        <f aca="false">N635-#REF!</f>
        <v>#REF!</v>
      </c>
      <c r="P635" s="25" t="n">
        <f aca="false">M635-J635</f>
        <v>0</v>
      </c>
    </row>
    <row r="636" customFormat="false" ht="13.95" hidden="true" customHeight="true" outlineLevel="0" collapsed="false">
      <c r="B636" s="125" t="s">
        <v>608</v>
      </c>
      <c r="C636" s="152" t="n">
        <v>902</v>
      </c>
      <c r="D636" s="14" t="s">
        <v>373</v>
      </c>
      <c r="E636" s="14" t="s">
        <v>50</v>
      </c>
      <c r="F636" s="24" t="s">
        <v>26</v>
      </c>
      <c r="G636" s="14"/>
      <c r="H636" s="25" t="n">
        <f aca="false">H637</f>
        <v>0</v>
      </c>
      <c r="I636" s="20"/>
      <c r="J636" s="25" t="n">
        <f aca="false">J637</f>
        <v>0</v>
      </c>
      <c r="K636" s="25" t="n">
        <f aca="false">K637</f>
        <v>0</v>
      </c>
      <c r="L636" s="20"/>
      <c r="M636" s="25" t="n">
        <f aca="false">M637</f>
        <v>0</v>
      </c>
      <c r="N636" s="25" t="n">
        <f aca="false">K636-H636</f>
        <v>0</v>
      </c>
      <c r="O636" s="20"/>
      <c r="P636" s="25" t="n">
        <f aca="false">M636-J636</f>
        <v>0</v>
      </c>
    </row>
    <row r="637" customFormat="false" ht="13.95" hidden="true" customHeight="true" outlineLevel="0" collapsed="false">
      <c r="B637" s="77" t="s">
        <v>94</v>
      </c>
      <c r="C637" s="152" t="n">
        <v>902</v>
      </c>
      <c r="D637" s="14" t="s">
        <v>373</v>
      </c>
      <c r="E637" s="14" t="s">
        <v>50</v>
      </c>
      <c r="F637" s="24" t="s">
        <v>633</v>
      </c>
      <c r="G637" s="14" t="s">
        <v>95</v>
      </c>
      <c r="H637" s="25" t="n">
        <f aca="false">H638</f>
        <v>0</v>
      </c>
      <c r="I637" s="20"/>
      <c r="J637" s="25" t="n">
        <f aca="false">J638</f>
        <v>0</v>
      </c>
      <c r="K637" s="25" t="n">
        <f aca="false">K638</f>
        <v>0</v>
      </c>
      <c r="L637" s="20"/>
      <c r="M637" s="25" t="n">
        <f aca="false">M638</f>
        <v>0</v>
      </c>
      <c r="N637" s="25" t="n">
        <f aca="false">K637-H637</f>
        <v>0</v>
      </c>
      <c r="O637" s="20"/>
      <c r="P637" s="25" t="n">
        <f aca="false">M637-J637</f>
        <v>0</v>
      </c>
    </row>
    <row r="638" customFormat="false" ht="13.95" hidden="true" customHeight="true" outlineLevel="0" collapsed="false">
      <c r="B638" s="29" t="s">
        <v>270</v>
      </c>
      <c r="C638" s="152" t="n">
        <v>902</v>
      </c>
      <c r="D638" s="14" t="s">
        <v>373</v>
      </c>
      <c r="E638" s="14" t="s">
        <v>50</v>
      </c>
      <c r="F638" s="24" t="s">
        <v>633</v>
      </c>
      <c r="G638" s="14" t="s">
        <v>271</v>
      </c>
      <c r="H638" s="25" t="n">
        <f aca="false">H639</f>
        <v>0</v>
      </c>
      <c r="I638" s="20"/>
      <c r="J638" s="25" t="n">
        <f aca="false">J639</f>
        <v>0</v>
      </c>
      <c r="K638" s="25" t="n">
        <f aca="false">K639</f>
        <v>0</v>
      </c>
      <c r="L638" s="20"/>
      <c r="M638" s="25" t="n">
        <f aca="false">M639</f>
        <v>0</v>
      </c>
      <c r="N638" s="25" t="n">
        <f aca="false">K638-H638</f>
        <v>0</v>
      </c>
      <c r="O638" s="20"/>
      <c r="P638" s="25" t="n">
        <f aca="false">M638-J638</f>
        <v>0</v>
      </c>
    </row>
    <row r="639" customFormat="false" ht="41.4" hidden="true" customHeight="true" outlineLevel="0" collapsed="false">
      <c r="B639" s="29" t="s">
        <v>272</v>
      </c>
      <c r="C639" s="152" t="n">
        <v>902</v>
      </c>
      <c r="D639" s="14" t="s">
        <v>373</v>
      </c>
      <c r="E639" s="14" t="s">
        <v>50</v>
      </c>
      <c r="F639" s="24" t="s">
        <v>633</v>
      </c>
      <c r="G639" s="14" t="s">
        <v>273</v>
      </c>
      <c r="H639" s="25" t="n">
        <f aca="false">'Функциональная 2025 ПРИЛ 11'!G1151</f>
        <v>0</v>
      </c>
      <c r="I639" s="20"/>
      <c r="J639" s="25" t="n">
        <v>0</v>
      </c>
      <c r="K639" s="25" t="n">
        <f aca="false">'Функциональная 2025 ПРИЛ 11'!J1151</f>
        <v>0</v>
      </c>
      <c r="L639" s="20"/>
      <c r="M639" s="25" t="n">
        <v>0</v>
      </c>
      <c r="N639" s="25" t="n">
        <f aca="false">K639-H639</f>
        <v>0</v>
      </c>
      <c r="O639" s="20"/>
      <c r="P639" s="25" t="n">
        <f aca="false">M639-J639</f>
        <v>0</v>
      </c>
    </row>
    <row r="640" customFormat="false" ht="13.8" hidden="false" customHeight="false" outlineLevel="0" collapsed="false">
      <c r="B640" s="18" t="s">
        <v>634</v>
      </c>
      <c r="C640" s="152" t="n">
        <v>902</v>
      </c>
      <c r="D640" s="153" t="n">
        <v>10</v>
      </c>
      <c r="E640" s="19" t="s">
        <v>68</v>
      </c>
      <c r="F640" s="19"/>
      <c r="G640" s="57"/>
      <c r="H640" s="20" t="n">
        <f aca="false">H641+H649</f>
        <v>214</v>
      </c>
      <c r="I640" s="20"/>
      <c r="J640" s="20" t="n">
        <f aca="false">J641+J649</f>
        <v>0</v>
      </c>
      <c r="K640" s="22" t="n">
        <f aca="false">K641+K649</f>
        <v>1568.3</v>
      </c>
      <c r="L640" s="20"/>
      <c r="M640" s="154" t="n">
        <f aca="false">M641+M649</f>
        <v>1354.3</v>
      </c>
      <c r="N640" s="20" t="n">
        <f aca="false">K640-H640</f>
        <v>1354.3</v>
      </c>
      <c r="O640" s="20"/>
      <c r="P640" s="20" t="n">
        <f aca="false">M640-J640</f>
        <v>1354.3</v>
      </c>
    </row>
    <row r="641" customFormat="false" ht="27.6" hidden="false" customHeight="false" outlineLevel="0" collapsed="false">
      <c r="B641" s="29" t="s">
        <v>181</v>
      </c>
      <c r="C641" s="152" t="n">
        <v>902</v>
      </c>
      <c r="D641" s="14" t="s">
        <v>373</v>
      </c>
      <c r="E641" s="14" t="s">
        <v>68</v>
      </c>
      <c r="F641" s="24" t="s">
        <v>106</v>
      </c>
      <c r="G641" s="19"/>
      <c r="H641" s="25" t="n">
        <f aca="false">H642</f>
        <v>214</v>
      </c>
      <c r="I641" s="20"/>
      <c r="J641" s="25" t="n">
        <f aca="false">J642</f>
        <v>0</v>
      </c>
      <c r="K641" s="26" t="n">
        <f aca="false">K642</f>
        <v>1568.3</v>
      </c>
      <c r="L641" s="20"/>
      <c r="M641" s="155" t="n">
        <f aca="false">M642</f>
        <v>1354.3</v>
      </c>
      <c r="N641" s="25" t="n">
        <f aca="false">K641-H641</f>
        <v>1354.3</v>
      </c>
      <c r="O641" s="20"/>
      <c r="P641" s="25" t="n">
        <f aca="false">M641-J641</f>
        <v>1354.3</v>
      </c>
    </row>
    <row r="642" customFormat="false" ht="27.6" hidden="false" customHeight="false" outlineLevel="0" collapsed="false">
      <c r="B642" s="49" t="s">
        <v>627</v>
      </c>
      <c r="C642" s="152" t="n">
        <v>902</v>
      </c>
      <c r="D642" s="14" t="s">
        <v>373</v>
      </c>
      <c r="E642" s="14" t="s">
        <v>68</v>
      </c>
      <c r="F642" s="24" t="s">
        <v>628</v>
      </c>
      <c r="G642" s="14"/>
      <c r="H642" s="25" t="n">
        <f aca="false">H643</f>
        <v>214</v>
      </c>
      <c r="I642" s="20"/>
      <c r="J642" s="25" t="n">
        <f aca="false">J643</f>
        <v>0</v>
      </c>
      <c r="K642" s="26" t="n">
        <f aca="false">K643</f>
        <v>1568.3</v>
      </c>
      <c r="L642" s="20"/>
      <c r="M642" s="155" t="n">
        <f aca="false">M643</f>
        <v>1354.3</v>
      </c>
      <c r="N642" s="25" t="n">
        <f aca="false">K642-H642</f>
        <v>1354.3</v>
      </c>
      <c r="O642" s="20"/>
      <c r="P642" s="25" t="n">
        <f aca="false">M642-J642</f>
        <v>1354.3</v>
      </c>
    </row>
    <row r="643" customFormat="false" ht="41.4" hidden="false" customHeight="false" outlineLevel="0" collapsed="false">
      <c r="B643" s="49" t="s">
        <v>629</v>
      </c>
      <c r="C643" s="152" t="n">
        <v>902</v>
      </c>
      <c r="D643" s="14" t="s">
        <v>373</v>
      </c>
      <c r="E643" s="14" t="s">
        <v>68</v>
      </c>
      <c r="F643" s="24" t="s">
        <v>630</v>
      </c>
      <c r="G643" s="14"/>
      <c r="H643" s="25" t="n">
        <f aca="false">H644</f>
        <v>214</v>
      </c>
      <c r="I643" s="20"/>
      <c r="J643" s="25" t="n">
        <f aca="false">J644</f>
        <v>0</v>
      </c>
      <c r="K643" s="26" t="n">
        <f aca="false">K644</f>
        <v>1568.3</v>
      </c>
      <c r="L643" s="20"/>
      <c r="M643" s="155" t="n">
        <f aca="false">M644</f>
        <v>1354.3</v>
      </c>
      <c r="N643" s="25" t="n">
        <f aca="false">K643-H643</f>
        <v>1354.3</v>
      </c>
      <c r="O643" s="20"/>
      <c r="P643" s="25" t="n">
        <f aca="false">M643-J643</f>
        <v>1354.3</v>
      </c>
    </row>
    <row r="644" customFormat="false" ht="27.6" hidden="false" customHeight="false" outlineLevel="0" collapsed="false">
      <c r="B644" s="28" t="s">
        <v>631</v>
      </c>
      <c r="C644" s="152" t="n">
        <v>902</v>
      </c>
      <c r="D644" s="14" t="s">
        <v>373</v>
      </c>
      <c r="E644" s="14" t="s">
        <v>68</v>
      </c>
      <c r="F644" s="24" t="s">
        <v>632</v>
      </c>
      <c r="G644" s="14"/>
      <c r="H644" s="25" t="n">
        <f aca="false">H645</f>
        <v>214</v>
      </c>
      <c r="I644" s="20"/>
      <c r="J644" s="25" t="n">
        <f aca="false">J645</f>
        <v>0</v>
      </c>
      <c r="K644" s="26" t="n">
        <f aca="false">K645</f>
        <v>1568.3</v>
      </c>
      <c r="L644" s="20"/>
      <c r="M644" s="155" t="n">
        <f aca="false">M645</f>
        <v>1354.3</v>
      </c>
      <c r="N644" s="25" t="n">
        <f aca="false">K644-H644</f>
        <v>1354.3</v>
      </c>
      <c r="O644" s="20"/>
      <c r="P644" s="25" t="n">
        <f aca="false">M644-J644</f>
        <v>1354.3</v>
      </c>
    </row>
    <row r="645" customFormat="false" ht="13.8" hidden="false" customHeight="false" outlineLevel="0" collapsed="false">
      <c r="B645" s="77" t="s">
        <v>159</v>
      </c>
      <c r="C645" s="152" t="n">
        <v>902</v>
      </c>
      <c r="D645" s="14" t="s">
        <v>373</v>
      </c>
      <c r="E645" s="14" t="s">
        <v>68</v>
      </c>
      <c r="F645" s="24" t="s">
        <v>632</v>
      </c>
      <c r="G645" s="14" t="s">
        <v>160</v>
      </c>
      <c r="H645" s="25" t="n">
        <f aca="false">H646</f>
        <v>214</v>
      </c>
      <c r="I645" s="20"/>
      <c r="J645" s="25" t="n">
        <f aca="false">J646</f>
        <v>0</v>
      </c>
      <c r="K645" s="26" t="n">
        <f aca="false">K646</f>
        <v>1568.3</v>
      </c>
      <c r="L645" s="20"/>
      <c r="M645" s="155" t="n">
        <f aca="false">M646</f>
        <v>1354.3</v>
      </c>
      <c r="N645" s="25" t="n">
        <f aca="false">K645-H645</f>
        <v>1354.3</v>
      </c>
      <c r="O645" s="20"/>
      <c r="P645" s="25" t="n">
        <f aca="false">M645-J645</f>
        <v>1354.3</v>
      </c>
    </row>
    <row r="646" customFormat="false" ht="27.6" hidden="false" customHeight="false" outlineLevel="0" collapsed="false">
      <c r="B646" s="31" t="s">
        <v>614</v>
      </c>
      <c r="C646" s="152" t="n">
        <v>902</v>
      </c>
      <c r="D646" s="14" t="s">
        <v>373</v>
      </c>
      <c r="E646" s="14" t="s">
        <v>68</v>
      </c>
      <c r="F646" s="24" t="s">
        <v>632</v>
      </c>
      <c r="G646" s="14" t="s">
        <v>615</v>
      </c>
      <c r="H646" s="25" t="n">
        <f aca="false">H647+H648</f>
        <v>214</v>
      </c>
      <c r="I646" s="20"/>
      <c r="J646" s="25" t="n">
        <f aca="false">J647+J648</f>
        <v>0</v>
      </c>
      <c r="K646" s="26" t="n">
        <f aca="false">K647+K648</f>
        <v>1568.3</v>
      </c>
      <c r="L646" s="20"/>
      <c r="M646" s="155" t="n">
        <f aca="false">M647+M648</f>
        <v>1354.3</v>
      </c>
      <c r="N646" s="25" t="n">
        <f aca="false">K646-H646</f>
        <v>1354.3</v>
      </c>
      <c r="O646" s="20"/>
      <c r="P646" s="25" t="n">
        <f aca="false">M646-J646</f>
        <v>1354.3</v>
      </c>
    </row>
    <row r="647" customFormat="false" ht="13.8" hidden="false" customHeight="false" outlineLevel="0" collapsed="false">
      <c r="B647" s="31" t="s">
        <v>635</v>
      </c>
      <c r="C647" s="152" t="n">
        <v>902</v>
      </c>
      <c r="D647" s="14" t="s">
        <v>373</v>
      </c>
      <c r="E647" s="14" t="s">
        <v>68</v>
      </c>
      <c r="F647" s="24" t="s">
        <v>632</v>
      </c>
      <c r="G647" s="14" t="s">
        <v>626</v>
      </c>
      <c r="H647" s="25" t="n">
        <f aca="false">'Функциональная 2025 ПРИЛ 11'!G1159</f>
        <v>0</v>
      </c>
      <c r="I647" s="20"/>
      <c r="J647" s="25" t="n">
        <v>0</v>
      </c>
      <c r="K647" s="26" t="n">
        <f aca="false">'Функциональная 2025 ПРИЛ 11'!J1159</f>
        <v>1354.3</v>
      </c>
      <c r="L647" s="20"/>
      <c r="M647" s="155" t="n">
        <f aca="false">K647</f>
        <v>1354.3</v>
      </c>
      <c r="N647" s="25" t="n">
        <f aca="false">K647-H647</f>
        <v>1354.3</v>
      </c>
      <c r="O647" s="20"/>
      <c r="P647" s="25" t="n">
        <f aca="false">M647-J647</f>
        <v>1354.3</v>
      </c>
    </row>
    <row r="648" customFormat="false" ht="13.8" hidden="false" customHeight="false" outlineLevel="0" collapsed="false">
      <c r="B648" s="31" t="s">
        <v>636</v>
      </c>
      <c r="C648" s="152" t="n">
        <v>902</v>
      </c>
      <c r="D648" s="14" t="s">
        <v>373</v>
      </c>
      <c r="E648" s="14" t="s">
        <v>68</v>
      </c>
      <c r="F648" s="24" t="s">
        <v>632</v>
      </c>
      <c r="G648" s="14" t="s">
        <v>626</v>
      </c>
      <c r="H648" s="25" t="n">
        <f aca="false">'Функциональная 2025 ПРИЛ 11'!G1160</f>
        <v>214</v>
      </c>
      <c r="I648" s="20"/>
      <c r="J648" s="25" t="n">
        <v>0</v>
      </c>
      <c r="K648" s="26" t="n">
        <f aca="false">'Функциональная 2025 ПРИЛ 11'!I1160</f>
        <v>214</v>
      </c>
      <c r="L648" s="20"/>
      <c r="M648" s="155" t="n">
        <v>0</v>
      </c>
      <c r="N648" s="25" t="n">
        <f aca="false">K648-H648</f>
        <v>0</v>
      </c>
      <c r="O648" s="20"/>
      <c r="P648" s="25" t="n">
        <f aca="false">M648-J648</f>
        <v>0</v>
      </c>
    </row>
    <row r="649" customFormat="false" ht="13.8" hidden="true" customHeight="true" outlineLevel="0" collapsed="false">
      <c r="B649" s="29" t="s">
        <v>608</v>
      </c>
      <c r="C649" s="152" t="n">
        <v>902</v>
      </c>
      <c r="D649" s="14" t="s">
        <v>373</v>
      </c>
      <c r="E649" s="14" t="s">
        <v>68</v>
      </c>
      <c r="F649" s="24" t="s">
        <v>26</v>
      </c>
      <c r="G649" s="14"/>
      <c r="H649" s="25" t="n">
        <f aca="false">H653+H650</f>
        <v>0</v>
      </c>
      <c r="I649" s="20"/>
      <c r="J649" s="25" t="n">
        <f aca="false">J653+J650</f>
        <v>0</v>
      </c>
      <c r="K649" s="25" t="n">
        <f aca="false">K653+K650</f>
        <v>0</v>
      </c>
      <c r="L649" s="20"/>
      <c r="M649" s="25" t="n">
        <f aca="false">M653+M650</f>
        <v>0</v>
      </c>
      <c r="N649" s="25" t="n">
        <f aca="false">K649-H649</f>
        <v>0</v>
      </c>
      <c r="O649" s="20"/>
      <c r="P649" s="25" t="n">
        <f aca="false">M649-J649</f>
        <v>0</v>
      </c>
    </row>
    <row r="650" customFormat="false" ht="93.6" hidden="true" customHeight="true" outlineLevel="0" collapsed="false">
      <c r="B650" s="129" t="s">
        <v>659</v>
      </c>
      <c r="C650" s="152" t="n">
        <v>902</v>
      </c>
      <c r="D650" s="14" t="s">
        <v>373</v>
      </c>
      <c r="E650" s="14" t="s">
        <v>68</v>
      </c>
      <c r="F650" s="24" t="s">
        <v>660</v>
      </c>
      <c r="G650" s="129"/>
      <c r="H650" s="25" t="n">
        <f aca="false">H651</f>
        <v>0</v>
      </c>
      <c r="I650" s="20"/>
      <c r="J650" s="25" t="n">
        <f aca="false">J651</f>
        <v>0</v>
      </c>
      <c r="K650" s="25" t="n">
        <f aca="false">K651</f>
        <v>0</v>
      </c>
      <c r="L650" s="20"/>
      <c r="M650" s="25" t="n">
        <f aca="false">M651</f>
        <v>0</v>
      </c>
      <c r="N650" s="25" t="n">
        <f aca="false">K650-H650</f>
        <v>0</v>
      </c>
      <c r="O650" s="20"/>
      <c r="P650" s="25" t="n">
        <f aca="false">M650-J650</f>
        <v>0</v>
      </c>
    </row>
    <row r="651" customFormat="false" ht="27.6" hidden="true" customHeight="true" outlineLevel="0" collapsed="false">
      <c r="B651" s="29" t="s">
        <v>282</v>
      </c>
      <c r="C651" s="152" t="n">
        <v>902</v>
      </c>
      <c r="D651" s="14" t="s">
        <v>373</v>
      </c>
      <c r="E651" s="14" t="s">
        <v>68</v>
      </c>
      <c r="F651" s="24" t="s">
        <v>660</v>
      </c>
      <c r="G651" s="14" t="s">
        <v>283</v>
      </c>
      <c r="H651" s="25" t="n">
        <f aca="false">H652</f>
        <v>0</v>
      </c>
      <c r="I651" s="20"/>
      <c r="J651" s="25" t="n">
        <f aca="false">J652</f>
        <v>0</v>
      </c>
      <c r="K651" s="25" t="n">
        <f aca="false">K652</f>
        <v>0</v>
      </c>
      <c r="L651" s="20"/>
      <c r="M651" s="25" t="n">
        <f aca="false">M652</f>
        <v>0</v>
      </c>
      <c r="N651" s="25" t="n">
        <f aca="false">K651-H651</f>
        <v>0</v>
      </c>
      <c r="O651" s="20"/>
      <c r="P651" s="25" t="n">
        <f aca="false">M651-J651</f>
        <v>0</v>
      </c>
    </row>
    <row r="652" customFormat="false" ht="27.6" hidden="true" customHeight="true" outlineLevel="0" collapsed="false">
      <c r="B652" s="29" t="s">
        <v>286</v>
      </c>
      <c r="C652" s="152" t="n">
        <v>902</v>
      </c>
      <c r="D652" s="14" t="s">
        <v>373</v>
      </c>
      <c r="E652" s="14" t="s">
        <v>68</v>
      </c>
      <c r="F652" s="24" t="s">
        <v>660</v>
      </c>
      <c r="G652" s="14" t="s">
        <v>661</v>
      </c>
      <c r="H652" s="25" t="n">
        <f aca="false">'Функциональная 2025 ПРИЛ 11'!G1210</f>
        <v>0</v>
      </c>
      <c r="I652" s="20"/>
      <c r="J652" s="25" t="n">
        <v>0</v>
      </c>
      <c r="K652" s="25" t="n">
        <f aca="false">'Функциональная 2025 ПРИЛ 11'!J1210</f>
        <v>0</v>
      </c>
      <c r="L652" s="20"/>
      <c r="M652" s="25" t="n">
        <v>0</v>
      </c>
      <c r="N652" s="25" t="n">
        <f aca="false">K652-H652</f>
        <v>0</v>
      </c>
      <c r="O652" s="20"/>
      <c r="P652" s="25" t="n">
        <f aca="false">M652-J652</f>
        <v>0</v>
      </c>
    </row>
    <row r="653" customFormat="false" ht="27.6" hidden="true" customHeight="true" outlineLevel="0" collapsed="false">
      <c r="B653" s="29" t="s">
        <v>662</v>
      </c>
      <c r="C653" s="152" t="n">
        <v>902</v>
      </c>
      <c r="D653" s="14" t="s">
        <v>373</v>
      </c>
      <c r="E653" s="14" t="s">
        <v>68</v>
      </c>
      <c r="F653" s="24" t="s">
        <v>99</v>
      </c>
      <c r="G653" s="14"/>
      <c r="H653" s="25" t="n">
        <f aca="false">H654</f>
        <v>0</v>
      </c>
      <c r="I653" s="20"/>
      <c r="J653" s="25" t="n">
        <f aca="false">J654</f>
        <v>0</v>
      </c>
      <c r="K653" s="25" t="n">
        <f aca="false">K654</f>
        <v>0</v>
      </c>
      <c r="L653" s="20"/>
      <c r="M653" s="25" t="n">
        <f aca="false">M654</f>
        <v>0</v>
      </c>
      <c r="N653" s="25" t="n">
        <f aca="false">K653-H653</f>
        <v>0</v>
      </c>
      <c r="O653" s="20"/>
      <c r="P653" s="25" t="n">
        <f aca="false">M653-J653</f>
        <v>0</v>
      </c>
    </row>
    <row r="654" customFormat="false" ht="27.6" hidden="true" customHeight="true" outlineLevel="0" collapsed="false">
      <c r="B654" s="28" t="s">
        <v>39</v>
      </c>
      <c r="C654" s="152" t="n">
        <v>902</v>
      </c>
      <c r="D654" s="14" t="s">
        <v>373</v>
      </c>
      <c r="E654" s="14" t="s">
        <v>68</v>
      </c>
      <c r="F654" s="24" t="s">
        <v>99</v>
      </c>
      <c r="G654" s="14" t="s">
        <v>40</v>
      </c>
      <c r="H654" s="25" t="n">
        <f aca="false">H655</f>
        <v>0</v>
      </c>
      <c r="I654" s="20"/>
      <c r="J654" s="25" t="n">
        <f aca="false">J655</f>
        <v>0</v>
      </c>
      <c r="K654" s="25" t="n">
        <f aca="false">K655</f>
        <v>0</v>
      </c>
      <c r="L654" s="20"/>
      <c r="M654" s="25" t="n">
        <f aca="false">M655</f>
        <v>0</v>
      </c>
      <c r="N654" s="25" t="n">
        <f aca="false">K654-H654</f>
        <v>0</v>
      </c>
      <c r="O654" s="20"/>
      <c r="P654" s="25" t="n">
        <f aca="false">M654-J654</f>
        <v>0</v>
      </c>
    </row>
    <row r="655" customFormat="false" ht="13.8" hidden="true" customHeight="true" outlineLevel="0" collapsed="false">
      <c r="B655" s="29" t="s">
        <v>41</v>
      </c>
      <c r="C655" s="152" t="n">
        <v>902</v>
      </c>
      <c r="D655" s="14" t="s">
        <v>373</v>
      </c>
      <c r="E655" s="14" t="s">
        <v>68</v>
      </c>
      <c r="F655" s="24" t="s">
        <v>99</v>
      </c>
      <c r="G655" s="14" t="s">
        <v>42</v>
      </c>
      <c r="H655" s="25" t="n">
        <f aca="false">H656</f>
        <v>0</v>
      </c>
      <c r="I655" s="20"/>
      <c r="J655" s="25" t="n">
        <f aca="false">J656</f>
        <v>0</v>
      </c>
      <c r="K655" s="25" t="n">
        <f aca="false">K656</f>
        <v>0</v>
      </c>
      <c r="L655" s="20"/>
      <c r="M655" s="25" t="n">
        <f aca="false">M656</f>
        <v>0</v>
      </c>
      <c r="N655" s="25" t="n">
        <f aca="false">K655-H655</f>
        <v>0</v>
      </c>
      <c r="O655" s="20"/>
      <c r="P655" s="25" t="n">
        <f aca="false">M655-J655</f>
        <v>0</v>
      </c>
    </row>
    <row r="656" customFormat="false" ht="13.8" hidden="true" customHeight="true" outlineLevel="0" collapsed="false">
      <c r="B656" s="29" t="s">
        <v>80</v>
      </c>
      <c r="C656" s="152" t="n">
        <v>902</v>
      </c>
      <c r="D656" s="14" t="s">
        <v>373</v>
      </c>
      <c r="E656" s="14" t="s">
        <v>68</v>
      </c>
      <c r="F656" s="24" t="s">
        <v>99</v>
      </c>
      <c r="G656" s="14" t="s">
        <v>44</v>
      </c>
      <c r="H656" s="25" t="n">
        <f aca="false">'Функциональная 2025 ПРИЛ 11'!G1214</f>
        <v>0</v>
      </c>
      <c r="I656" s="20"/>
      <c r="J656" s="25" t="n">
        <v>0</v>
      </c>
      <c r="K656" s="25" t="n">
        <f aca="false">'Функциональная 2025 ПРИЛ 11'!J1214</f>
        <v>0</v>
      </c>
      <c r="L656" s="20"/>
      <c r="M656" s="25" t="n">
        <v>0</v>
      </c>
      <c r="N656" s="25" t="n">
        <f aca="false">K656-H656</f>
        <v>0</v>
      </c>
      <c r="O656" s="20"/>
      <c r="P656" s="25" t="n">
        <f aca="false">M656-J656</f>
        <v>0</v>
      </c>
    </row>
    <row r="657" customFormat="false" ht="13.95" hidden="false" customHeight="true" outlineLevel="0" collapsed="false">
      <c r="B657" s="34" t="s">
        <v>663</v>
      </c>
      <c r="C657" s="153" t="n">
        <v>902</v>
      </c>
      <c r="D657" s="19" t="s">
        <v>373</v>
      </c>
      <c r="E657" s="19" t="s">
        <v>106</v>
      </c>
      <c r="F657" s="24"/>
      <c r="G657" s="14"/>
      <c r="H657" s="20" t="n">
        <f aca="false">H658</f>
        <v>50</v>
      </c>
      <c r="I657" s="20"/>
      <c r="J657" s="20" t="n">
        <f aca="false">J658</f>
        <v>0</v>
      </c>
      <c r="K657" s="22" t="n">
        <f aca="false">K658</f>
        <v>50</v>
      </c>
      <c r="L657" s="20"/>
      <c r="M657" s="154" t="n">
        <f aca="false">M658</f>
        <v>0</v>
      </c>
      <c r="N657" s="20" t="n">
        <f aca="false">K657-H657</f>
        <v>0</v>
      </c>
      <c r="O657" s="20"/>
      <c r="P657" s="20" t="n">
        <f aca="false">M657-J657</f>
        <v>0</v>
      </c>
    </row>
    <row r="658" customFormat="false" ht="27.6" hidden="false" customHeight="true" outlineLevel="0" collapsed="false">
      <c r="B658" s="49" t="s">
        <v>777</v>
      </c>
      <c r="C658" s="152" t="n">
        <v>902</v>
      </c>
      <c r="D658" s="14" t="s">
        <v>373</v>
      </c>
      <c r="E658" s="14" t="s">
        <v>106</v>
      </c>
      <c r="F658" s="24" t="s">
        <v>68</v>
      </c>
      <c r="G658" s="14"/>
      <c r="H658" s="25" t="n">
        <f aca="false">H659</f>
        <v>50</v>
      </c>
      <c r="I658" s="20"/>
      <c r="J658" s="25" t="n">
        <f aca="false">J659</f>
        <v>0</v>
      </c>
      <c r="K658" s="26" t="n">
        <f aca="false">K659</f>
        <v>50</v>
      </c>
      <c r="L658" s="20"/>
      <c r="M658" s="155" t="n">
        <f aca="false">M659</f>
        <v>0</v>
      </c>
      <c r="N658" s="25" t="n">
        <f aca="false">K658-H658</f>
        <v>0</v>
      </c>
      <c r="O658" s="20"/>
      <c r="P658" s="25" t="n">
        <f aca="false">M658-J658</f>
        <v>0</v>
      </c>
    </row>
    <row r="659" customFormat="false" ht="13.95" hidden="false" customHeight="true" outlineLevel="0" collapsed="false">
      <c r="B659" s="31" t="s">
        <v>665</v>
      </c>
      <c r="C659" s="152" t="n">
        <v>902</v>
      </c>
      <c r="D659" s="14" t="s">
        <v>373</v>
      </c>
      <c r="E659" s="14" t="s">
        <v>106</v>
      </c>
      <c r="F659" s="24" t="s">
        <v>666</v>
      </c>
      <c r="G659" s="14"/>
      <c r="H659" s="25" t="n">
        <f aca="false">H660</f>
        <v>50</v>
      </c>
      <c r="I659" s="20"/>
      <c r="J659" s="25" t="n">
        <f aca="false">J660</f>
        <v>0</v>
      </c>
      <c r="K659" s="26" t="n">
        <f aca="false">K660</f>
        <v>50</v>
      </c>
      <c r="L659" s="20"/>
      <c r="M659" s="155" t="n">
        <f aca="false">M660</f>
        <v>0</v>
      </c>
      <c r="N659" s="25" t="n">
        <f aca="false">K659-H659</f>
        <v>0</v>
      </c>
      <c r="O659" s="20"/>
      <c r="P659" s="25" t="n">
        <f aca="false">M659-J659</f>
        <v>0</v>
      </c>
    </row>
    <row r="660" customFormat="false" ht="41.4" hidden="false" customHeight="true" outlineLevel="0" collapsed="false">
      <c r="B660" s="31" t="s">
        <v>667</v>
      </c>
      <c r="C660" s="152" t="n">
        <v>902</v>
      </c>
      <c r="D660" s="14" t="s">
        <v>373</v>
      </c>
      <c r="E660" s="14" t="s">
        <v>106</v>
      </c>
      <c r="F660" s="24" t="s">
        <v>668</v>
      </c>
      <c r="G660" s="14"/>
      <c r="H660" s="25" t="n">
        <f aca="false">H661</f>
        <v>50</v>
      </c>
      <c r="I660" s="20"/>
      <c r="J660" s="25" t="n">
        <f aca="false">J661</f>
        <v>0</v>
      </c>
      <c r="K660" s="26" t="n">
        <f aca="false">K661</f>
        <v>50</v>
      </c>
      <c r="L660" s="20"/>
      <c r="M660" s="155" t="n">
        <f aca="false">M661</f>
        <v>0</v>
      </c>
      <c r="N660" s="25" t="n">
        <f aca="false">K660-H660</f>
        <v>0</v>
      </c>
      <c r="O660" s="20"/>
      <c r="P660" s="25" t="n">
        <f aca="false">M660-J660</f>
        <v>0</v>
      </c>
    </row>
    <row r="661" customFormat="false" ht="41.4" hidden="false" customHeight="true" outlineLevel="0" collapsed="false">
      <c r="B661" s="61" t="s">
        <v>669</v>
      </c>
      <c r="C661" s="152" t="n">
        <v>902</v>
      </c>
      <c r="D661" s="14" t="s">
        <v>373</v>
      </c>
      <c r="E661" s="14" t="s">
        <v>106</v>
      </c>
      <c r="F661" s="24" t="s">
        <v>670</v>
      </c>
      <c r="G661" s="14"/>
      <c r="H661" s="25" t="n">
        <f aca="false">H662+H665+H667</f>
        <v>50</v>
      </c>
      <c r="I661" s="20"/>
      <c r="J661" s="25" t="n">
        <f aca="false">J662+J665+J667</f>
        <v>0</v>
      </c>
      <c r="K661" s="26" t="n">
        <f aca="false">K662+K665+K667</f>
        <v>50</v>
      </c>
      <c r="L661" s="20"/>
      <c r="M661" s="155" t="n">
        <f aca="false">M662+M665+M667</f>
        <v>0</v>
      </c>
      <c r="N661" s="25" t="n">
        <f aca="false">K661-H661</f>
        <v>0</v>
      </c>
      <c r="O661" s="20"/>
      <c r="P661" s="25" t="n">
        <f aca="false">M661-J661</f>
        <v>0</v>
      </c>
    </row>
    <row r="662" customFormat="false" ht="27.6" hidden="false" customHeight="true" outlineLevel="0" collapsed="false">
      <c r="B662" s="28" t="s">
        <v>39</v>
      </c>
      <c r="C662" s="152" t="n">
        <v>902</v>
      </c>
      <c r="D662" s="14" t="s">
        <v>373</v>
      </c>
      <c r="E662" s="14" t="s">
        <v>106</v>
      </c>
      <c r="F662" s="24" t="s">
        <v>670</v>
      </c>
      <c r="G662" s="14" t="s">
        <v>150</v>
      </c>
      <c r="H662" s="25" t="n">
        <f aca="false">H663</f>
        <v>50</v>
      </c>
      <c r="I662" s="20"/>
      <c r="J662" s="25" t="n">
        <f aca="false">J663</f>
        <v>0</v>
      </c>
      <c r="K662" s="26" t="n">
        <f aca="false">K663</f>
        <v>50</v>
      </c>
      <c r="L662" s="20"/>
      <c r="M662" s="155" t="n">
        <f aca="false">M663</f>
        <v>0</v>
      </c>
      <c r="N662" s="25" t="n">
        <f aca="false">K662-H662</f>
        <v>0</v>
      </c>
      <c r="O662" s="20"/>
      <c r="P662" s="25" t="n">
        <f aca="false">M662-J662</f>
        <v>0</v>
      </c>
    </row>
    <row r="663" customFormat="false" ht="13.95" hidden="false" customHeight="true" outlineLevel="0" collapsed="false">
      <c r="B663" s="31" t="s">
        <v>671</v>
      </c>
      <c r="C663" s="152" t="n">
        <v>902</v>
      </c>
      <c r="D663" s="14" t="s">
        <v>373</v>
      </c>
      <c r="E663" s="14" t="s">
        <v>106</v>
      </c>
      <c r="F663" s="24" t="s">
        <v>670</v>
      </c>
      <c r="G663" s="14" t="s">
        <v>195</v>
      </c>
      <c r="H663" s="25" t="n">
        <f aca="false">H664</f>
        <v>50</v>
      </c>
      <c r="I663" s="20"/>
      <c r="J663" s="25" t="n">
        <f aca="false">J664</f>
        <v>0</v>
      </c>
      <c r="K663" s="26" t="n">
        <f aca="false">K664</f>
        <v>50</v>
      </c>
      <c r="L663" s="20"/>
      <c r="M663" s="155" t="n">
        <f aca="false">M664</f>
        <v>0</v>
      </c>
      <c r="N663" s="25" t="n">
        <f aca="false">K663-H663</f>
        <v>0</v>
      </c>
      <c r="O663" s="20"/>
      <c r="P663" s="25" t="n">
        <f aca="false">M663-J663</f>
        <v>0</v>
      </c>
    </row>
    <row r="664" customFormat="false" ht="13.95" hidden="false" customHeight="true" outlineLevel="0" collapsed="false">
      <c r="B664" s="31" t="s">
        <v>80</v>
      </c>
      <c r="C664" s="152" t="n">
        <v>902</v>
      </c>
      <c r="D664" s="14" t="s">
        <v>373</v>
      </c>
      <c r="E664" s="14" t="s">
        <v>106</v>
      </c>
      <c r="F664" s="24" t="s">
        <v>670</v>
      </c>
      <c r="G664" s="14" t="s">
        <v>44</v>
      </c>
      <c r="H664" s="25" t="n">
        <f aca="false">'Функциональная 2025 ПРИЛ 11'!G1222</f>
        <v>50</v>
      </c>
      <c r="I664" s="20"/>
      <c r="J664" s="25" t="n">
        <v>0</v>
      </c>
      <c r="K664" s="26" t="n">
        <f aca="false">'Функциональная 2025 ПРИЛ 11'!I1222</f>
        <v>50</v>
      </c>
      <c r="L664" s="20"/>
      <c r="M664" s="155" t="n">
        <v>0</v>
      </c>
      <c r="N664" s="25" t="n">
        <f aca="false">K664-H664</f>
        <v>0</v>
      </c>
      <c r="O664" s="20"/>
      <c r="P664" s="25" t="n">
        <f aca="false">M664-J664</f>
        <v>0</v>
      </c>
    </row>
    <row r="665" customFormat="false" ht="13.95" hidden="true" customHeight="true" outlineLevel="0" collapsed="false">
      <c r="B665" s="29" t="s">
        <v>270</v>
      </c>
      <c r="C665" s="152" t="n">
        <v>902</v>
      </c>
      <c r="D665" s="14" t="s">
        <v>373</v>
      </c>
      <c r="E665" s="14" t="s">
        <v>106</v>
      </c>
      <c r="F665" s="24" t="s">
        <v>670</v>
      </c>
      <c r="G665" s="14" t="s">
        <v>95</v>
      </c>
      <c r="H665" s="25" t="n">
        <f aca="false">H666</f>
        <v>0</v>
      </c>
      <c r="I665" s="20"/>
      <c r="J665" s="25" t="n">
        <f aca="false">J666</f>
        <v>0</v>
      </c>
      <c r="K665" s="25" t="n">
        <f aca="false">K666</f>
        <v>0</v>
      </c>
      <c r="L665" s="20"/>
      <c r="M665" s="155" t="n">
        <f aca="false">M666</f>
        <v>0</v>
      </c>
      <c r="N665" s="25" t="n">
        <f aca="false">K665-H665</f>
        <v>0</v>
      </c>
      <c r="O665" s="20"/>
      <c r="P665" s="25" t="n">
        <f aca="false">M665-J665</f>
        <v>0</v>
      </c>
    </row>
    <row r="666" customFormat="false" ht="41.4" hidden="true" customHeight="true" outlineLevel="0" collapsed="false">
      <c r="B666" s="29" t="s">
        <v>272</v>
      </c>
      <c r="C666" s="152" t="n">
        <v>902</v>
      </c>
      <c r="D666" s="14" t="s">
        <v>373</v>
      </c>
      <c r="E666" s="14" t="s">
        <v>106</v>
      </c>
      <c r="F666" s="24" t="s">
        <v>670</v>
      </c>
      <c r="G666" s="14" t="s">
        <v>273</v>
      </c>
      <c r="H666" s="25" t="n">
        <f aca="false">'Функциональная 2025 ПРИЛ 11'!G1224</f>
        <v>0</v>
      </c>
      <c r="I666" s="20"/>
      <c r="J666" s="25" t="n">
        <v>0</v>
      </c>
      <c r="K666" s="25" t="n">
        <f aca="false">'Функциональная 2025 ПРИЛ 11'!J1224</f>
        <v>0</v>
      </c>
      <c r="L666" s="20"/>
      <c r="M666" s="155" t="n">
        <v>0</v>
      </c>
      <c r="N666" s="25" t="n">
        <f aca="false">K666-H666</f>
        <v>0</v>
      </c>
      <c r="O666" s="20"/>
      <c r="P666" s="25" t="n">
        <f aca="false">M666-J666</f>
        <v>0</v>
      </c>
    </row>
    <row r="667" customFormat="false" ht="27.6" hidden="true" customHeight="true" outlineLevel="0" collapsed="false">
      <c r="B667" s="37" t="s">
        <v>251</v>
      </c>
      <c r="C667" s="152" t="n">
        <v>902</v>
      </c>
      <c r="D667" s="14" t="s">
        <v>373</v>
      </c>
      <c r="E667" s="14" t="s">
        <v>106</v>
      </c>
      <c r="F667" s="24" t="s">
        <v>670</v>
      </c>
      <c r="G667" s="14" t="s">
        <v>252</v>
      </c>
      <c r="H667" s="25" t="n">
        <f aca="false">H668</f>
        <v>0</v>
      </c>
      <c r="I667" s="20"/>
      <c r="J667" s="25" t="n">
        <f aca="false">J668</f>
        <v>0</v>
      </c>
      <c r="K667" s="25" t="n">
        <f aca="false">K668</f>
        <v>0</v>
      </c>
      <c r="L667" s="20"/>
      <c r="M667" s="155" t="n">
        <f aca="false">M668</f>
        <v>0</v>
      </c>
      <c r="N667" s="25" t="n">
        <f aca="false">K667-H667</f>
        <v>0</v>
      </c>
      <c r="O667" s="20"/>
      <c r="P667" s="25" t="n">
        <f aca="false">M667-J667</f>
        <v>0</v>
      </c>
    </row>
    <row r="668" customFormat="false" ht="13.95" hidden="true" customHeight="true" outlineLevel="0" collapsed="false">
      <c r="B668" s="77" t="s">
        <v>253</v>
      </c>
      <c r="C668" s="152" t="n">
        <v>902</v>
      </c>
      <c r="D668" s="14" t="s">
        <v>373</v>
      </c>
      <c r="E668" s="14" t="s">
        <v>106</v>
      </c>
      <c r="F668" s="24" t="s">
        <v>670</v>
      </c>
      <c r="G668" s="14" t="s">
        <v>254</v>
      </c>
      <c r="H668" s="25" t="n">
        <f aca="false">H669</f>
        <v>0</v>
      </c>
      <c r="I668" s="20"/>
      <c r="J668" s="25" t="n">
        <f aca="false">J669</f>
        <v>0</v>
      </c>
      <c r="K668" s="25" t="n">
        <f aca="false">K669</f>
        <v>0</v>
      </c>
      <c r="L668" s="20"/>
      <c r="M668" s="155" t="n">
        <f aca="false">M669</f>
        <v>0</v>
      </c>
      <c r="N668" s="25" t="n">
        <f aca="false">K668-H668</f>
        <v>0</v>
      </c>
      <c r="O668" s="20"/>
      <c r="P668" s="25" t="n">
        <f aca="false">M668-J668</f>
        <v>0</v>
      </c>
    </row>
    <row r="669" customFormat="false" ht="13.95" hidden="true" customHeight="true" outlineLevel="0" collapsed="false">
      <c r="B669" s="37" t="s">
        <v>255</v>
      </c>
      <c r="C669" s="152" t="n">
        <v>902</v>
      </c>
      <c r="D669" s="14" t="s">
        <v>373</v>
      </c>
      <c r="E669" s="14" t="s">
        <v>106</v>
      </c>
      <c r="F669" s="24" t="s">
        <v>670</v>
      </c>
      <c r="G669" s="14" t="s">
        <v>256</v>
      </c>
      <c r="H669" s="25" t="n">
        <f aca="false">'Функциональная 2025 ПРИЛ 11'!G1227</f>
        <v>0</v>
      </c>
      <c r="I669" s="20"/>
      <c r="J669" s="25" t="n">
        <v>0</v>
      </c>
      <c r="K669" s="25" t="n">
        <f aca="false">'Функциональная 2025 ПРИЛ 11'!J1227</f>
        <v>0</v>
      </c>
      <c r="L669" s="20"/>
      <c r="M669" s="155" t="n">
        <v>0</v>
      </c>
      <c r="N669" s="25" t="n">
        <f aca="false">K669-H669</f>
        <v>0</v>
      </c>
      <c r="O669" s="20"/>
      <c r="P669" s="25" t="n">
        <f aca="false">M669-J669</f>
        <v>0</v>
      </c>
    </row>
    <row r="670" s="33" customFormat="true" ht="13.8" hidden="false" customHeight="false" outlineLevel="0" collapsed="false">
      <c r="B670" s="132" t="s">
        <v>672</v>
      </c>
      <c r="C670" s="153" t="n">
        <v>902</v>
      </c>
      <c r="D670" s="19" t="s">
        <v>122</v>
      </c>
      <c r="E670" s="19"/>
      <c r="F670" s="19"/>
      <c r="G670" s="19"/>
      <c r="H670" s="20" t="n">
        <f aca="false">H671</f>
        <v>250</v>
      </c>
      <c r="I670" s="20" t="e">
        <f aca="false">H670-#REF!</f>
        <v>#REF!</v>
      </c>
      <c r="J670" s="20" t="n">
        <f aca="false">J671</f>
        <v>0</v>
      </c>
      <c r="K670" s="22" t="n">
        <f aca="false">K671</f>
        <v>250</v>
      </c>
      <c r="L670" s="20" t="e">
        <f aca="false">K670-#REF!</f>
        <v>#REF!</v>
      </c>
      <c r="M670" s="154" t="n">
        <f aca="false">M671</f>
        <v>0</v>
      </c>
      <c r="N670" s="20" t="n">
        <f aca="false">K670-H670</f>
        <v>0</v>
      </c>
      <c r="O670" s="20" t="e">
        <f aca="false">N670-#REF!</f>
        <v>#REF!</v>
      </c>
      <c r="P670" s="20" t="n">
        <f aca="false">M670-J670</f>
        <v>0</v>
      </c>
    </row>
    <row r="671" s="33" customFormat="true" ht="13.8" hidden="false" customHeight="false" outlineLevel="0" collapsed="false">
      <c r="B671" s="132" t="s">
        <v>673</v>
      </c>
      <c r="C671" s="153" t="n">
        <v>902</v>
      </c>
      <c r="D671" s="19" t="s">
        <v>122</v>
      </c>
      <c r="E671" s="19" t="s">
        <v>24</v>
      </c>
      <c r="F671" s="19"/>
      <c r="G671" s="19"/>
      <c r="H671" s="20" t="n">
        <f aca="false">H672</f>
        <v>250</v>
      </c>
      <c r="I671" s="20" t="e">
        <f aca="false">H671-#REF!</f>
        <v>#REF!</v>
      </c>
      <c r="J671" s="20" t="n">
        <f aca="false">J672</f>
        <v>0</v>
      </c>
      <c r="K671" s="22" t="n">
        <f aca="false">K672</f>
        <v>250</v>
      </c>
      <c r="L671" s="20" t="e">
        <f aca="false">K671-#REF!</f>
        <v>#REF!</v>
      </c>
      <c r="M671" s="154" t="n">
        <f aca="false">M672</f>
        <v>0</v>
      </c>
      <c r="N671" s="20" t="n">
        <f aca="false">K671-H671</f>
        <v>0</v>
      </c>
      <c r="O671" s="20" t="e">
        <f aca="false">N671-#REF!</f>
        <v>#REF!</v>
      </c>
      <c r="P671" s="20" t="n">
        <f aca="false">M671-J671</f>
        <v>0</v>
      </c>
    </row>
    <row r="672" customFormat="false" ht="27.6" hidden="false" customHeight="false" outlineLevel="0" collapsed="false">
      <c r="B672" s="49" t="s">
        <v>165</v>
      </c>
      <c r="C672" s="152" t="n">
        <v>902</v>
      </c>
      <c r="D672" s="14" t="s">
        <v>674</v>
      </c>
      <c r="E672" s="14" t="s">
        <v>24</v>
      </c>
      <c r="F672" s="24" t="s">
        <v>68</v>
      </c>
      <c r="G672" s="14"/>
      <c r="H672" s="25" t="n">
        <f aca="false">H673</f>
        <v>250</v>
      </c>
      <c r="I672" s="25"/>
      <c r="J672" s="25" t="n">
        <f aca="false">J673</f>
        <v>0</v>
      </c>
      <c r="K672" s="26" t="n">
        <f aca="false">K673</f>
        <v>250</v>
      </c>
      <c r="L672" s="25"/>
      <c r="M672" s="155" t="n">
        <f aca="false">M673</f>
        <v>0</v>
      </c>
      <c r="N672" s="25" t="n">
        <f aca="false">K672-H672</f>
        <v>0</v>
      </c>
      <c r="O672" s="25"/>
      <c r="P672" s="25" t="n">
        <f aca="false">M672-J672</f>
        <v>0</v>
      </c>
    </row>
    <row r="673" customFormat="false" ht="27.6" hidden="false" customHeight="false" outlineLevel="0" collapsed="false">
      <c r="B673" s="49" t="s">
        <v>675</v>
      </c>
      <c r="C673" s="152" t="n">
        <v>902</v>
      </c>
      <c r="D673" s="14" t="s">
        <v>122</v>
      </c>
      <c r="E673" s="14" t="s">
        <v>24</v>
      </c>
      <c r="F673" s="24" t="s">
        <v>676</v>
      </c>
      <c r="G673" s="14"/>
      <c r="H673" s="25" t="n">
        <f aca="false">H674</f>
        <v>250</v>
      </c>
      <c r="I673" s="25"/>
      <c r="J673" s="25" t="n">
        <f aca="false">J674</f>
        <v>0</v>
      </c>
      <c r="K673" s="26" t="n">
        <f aca="false">K674</f>
        <v>250</v>
      </c>
      <c r="L673" s="25"/>
      <c r="M673" s="155" t="n">
        <f aca="false">M674</f>
        <v>0</v>
      </c>
      <c r="N673" s="25" t="n">
        <f aca="false">K673-H673</f>
        <v>0</v>
      </c>
      <c r="O673" s="25"/>
      <c r="P673" s="25" t="n">
        <f aca="false">M673-J673</f>
        <v>0</v>
      </c>
    </row>
    <row r="674" customFormat="false" ht="41.4" hidden="false" customHeight="false" outlineLevel="0" collapsed="false">
      <c r="B674" s="31" t="s">
        <v>677</v>
      </c>
      <c r="C674" s="152" t="n">
        <v>902</v>
      </c>
      <c r="D674" s="14" t="s">
        <v>122</v>
      </c>
      <c r="E674" s="14" t="s">
        <v>24</v>
      </c>
      <c r="F674" s="24" t="s">
        <v>678</v>
      </c>
      <c r="G674" s="14"/>
      <c r="H674" s="25" t="n">
        <f aca="false">H675</f>
        <v>250</v>
      </c>
      <c r="I674" s="25" t="e">
        <f aca="false">H674-#REF!</f>
        <v>#REF!</v>
      </c>
      <c r="J674" s="25" t="n">
        <f aca="false">J675</f>
        <v>0</v>
      </c>
      <c r="K674" s="26" t="n">
        <f aca="false">K675</f>
        <v>250</v>
      </c>
      <c r="L674" s="25" t="e">
        <f aca="false">K674-#REF!</f>
        <v>#REF!</v>
      </c>
      <c r="M674" s="155" t="n">
        <f aca="false">M675</f>
        <v>0</v>
      </c>
      <c r="N674" s="25" t="n">
        <f aca="false">K674-H674</f>
        <v>0</v>
      </c>
      <c r="O674" s="25" t="e">
        <f aca="false">N674-#REF!</f>
        <v>#REF!</v>
      </c>
      <c r="P674" s="25" t="n">
        <f aca="false">M674-J674</f>
        <v>0</v>
      </c>
    </row>
    <row r="675" customFormat="false" ht="13.8" hidden="false" customHeight="false" outlineLevel="0" collapsed="false">
      <c r="B675" s="31" t="s">
        <v>679</v>
      </c>
      <c r="C675" s="152" t="n">
        <v>902</v>
      </c>
      <c r="D675" s="14" t="s">
        <v>122</v>
      </c>
      <c r="E675" s="14" t="s">
        <v>24</v>
      </c>
      <c r="F675" s="24" t="s">
        <v>680</v>
      </c>
      <c r="G675" s="14"/>
      <c r="H675" s="25" t="n">
        <f aca="false">H676</f>
        <v>250</v>
      </c>
      <c r="I675" s="25" t="e">
        <f aca="false">H675-#REF!</f>
        <v>#REF!</v>
      </c>
      <c r="J675" s="25" t="n">
        <f aca="false">J676</f>
        <v>0</v>
      </c>
      <c r="K675" s="26" t="n">
        <f aca="false">K676</f>
        <v>250</v>
      </c>
      <c r="L675" s="25" t="e">
        <f aca="false">K675-#REF!</f>
        <v>#REF!</v>
      </c>
      <c r="M675" s="155" t="n">
        <f aca="false">M676</f>
        <v>0</v>
      </c>
      <c r="N675" s="25" t="n">
        <f aca="false">K675-H675</f>
        <v>0</v>
      </c>
      <c r="O675" s="25" t="e">
        <f aca="false">N675-#REF!</f>
        <v>#REF!</v>
      </c>
      <c r="P675" s="25" t="n">
        <f aca="false">M675-J675</f>
        <v>0</v>
      </c>
    </row>
    <row r="676" customFormat="false" ht="27.6" hidden="false" customHeight="false" outlineLevel="0" collapsed="false">
      <c r="B676" s="28" t="s">
        <v>39</v>
      </c>
      <c r="C676" s="152" t="n">
        <v>902</v>
      </c>
      <c r="D676" s="14" t="s">
        <v>122</v>
      </c>
      <c r="E676" s="14" t="s">
        <v>24</v>
      </c>
      <c r="F676" s="24" t="s">
        <v>680</v>
      </c>
      <c r="G676" s="41" t="s">
        <v>40</v>
      </c>
      <c r="H676" s="25" t="n">
        <f aca="false">H677</f>
        <v>250</v>
      </c>
      <c r="I676" s="25"/>
      <c r="J676" s="25" t="n">
        <f aca="false">J677</f>
        <v>0</v>
      </c>
      <c r="K676" s="26" t="n">
        <f aca="false">K677</f>
        <v>250</v>
      </c>
      <c r="L676" s="25"/>
      <c r="M676" s="155" t="n">
        <f aca="false">M677</f>
        <v>0</v>
      </c>
      <c r="N676" s="25" t="n">
        <f aca="false">K676-H676</f>
        <v>0</v>
      </c>
      <c r="O676" s="25"/>
      <c r="P676" s="25" t="n">
        <f aca="false">M676-J676</f>
        <v>0</v>
      </c>
    </row>
    <row r="677" customFormat="false" ht="13.8" hidden="false" customHeight="false" outlineLevel="0" collapsed="false">
      <c r="B677" s="31" t="s">
        <v>671</v>
      </c>
      <c r="C677" s="152" t="n">
        <v>902</v>
      </c>
      <c r="D677" s="14" t="s">
        <v>122</v>
      </c>
      <c r="E677" s="14" t="s">
        <v>24</v>
      </c>
      <c r="F677" s="24" t="s">
        <v>680</v>
      </c>
      <c r="G677" s="41" t="s">
        <v>42</v>
      </c>
      <c r="H677" s="25" t="n">
        <f aca="false">H678</f>
        <v>250</v>
      </c>
      <c r="I677" s="25" t="e">
        <f aca="false">H677-#REF!</f>
        <v>#REF!</v>
      </c>
      <c r="J677" s="25" t="n">
        <f aca="false">J678</f>
        <v>0</v>
      </c>
      <c r="K677" s="26" t="n">
        <f aca="false">K678</f>
        <v>250</v>
      </c>
      <c r="L677" s="25" t="e">
        <f aca="false">K677-#REF!</f>
        <v>#REF!</v>
      </c>
      <c r="M677" s="155" t="n">
        <f aca="false">M678</f>
        <v>0</v>
      </c>
      <c r="N677" s="25" t="n">
        <f aca="false">K677-H677</f>
        <v>0</v>
      </c>
      <c r="O677" s="25" t="e">
        <f aca="false">N677-#REF!</f>
        <v>#REF!</v>
      </c>
      <c r="P677" s="25" t="n">
        <f aca="false">M677-J677</f>
        <v>0</v>
      </c>
    </row>
    <row r="678" customFormat="false" ht="13.8" hidden="false" customHeight="false" outlineLevel="0" collapsed="false">
      <c r="B678" s="31" t="s">
        <v>80</v>
      </c>
      <c r="C678" s="152" t="n">
        <v>902</v>
      </c>
      <c r="D678" s="14" t="s">
        <v>122</v>
      </c>
      <c r="E678" s="14" t="s">
        <v>24</v>
      </c>
      <c r="F678" s="24" t="s">
        <v>680</v>
      </c>
      <c r="G678" s="41" t="s">
        <v>44</v>
      </c>
      <c r="H678" s="25" t="n">
        <f aca="false">'Функциональная 2025 ПРИЛ 11'!G1236</f>
        <v>250</v>
      </c>
      <c r="I678" s="25" t="e">
        <f aca="false">H678-#REF!</f>
        <v>#REF!</v>
      </c>
      <c r="J678" s="25" t="n">
        <v>0</v>
      </c>
      <c r="K678" s="26" t="n">
        <f aca="false">'Функциональная 2025 ПРИЛ 11'!I1236</f>
        <v>250</v>
      </c>
      <c r="L678" s="25" t="e">
        <f aca="false">K678-#REF!</f>
        <v>#REF!</v>
      </c>
      <c r="M678" s="155" t="n">
        <v>0</v>
      </c>
      <c r="N678" s="25" t="n">
        <f aca="false">K678-H678</f>
        <v>0</v>
      </c>
      <c r="O678" s="25" t="e">
        <f aca="false">N678-#REF!</f>
        <v>#REF!</v>
      </c>
      <c r="P678" s="25" t="n">
        <f aca="false">M678-J678</f>
        <v>0</v>
      </c>
    </row>
    <row r="679" customFormat="false" ht="13.8" hidden="true" customHeight="true" outlineLevel="0" collapsed="false">
      <c r="B679" s="124" t="s">
        <v>681</v>
      </c>
      <c r="C679" s="152" t="n">
        <v>902</v>
      </c>
      <c r="D679" s="19" t="s">
        <v>323</v>
      </c>
      <c r="E679" s="19"/>
      <c r="F679" s="57"/>
      <c r="G679" s="78"/>
      <c r="H679" s="20" t="n">
        <f aca="false">H680</f>
        <v>0</v>
      </c>
      <c r="I679" s="20" t="n">
        <f aca="false">I680</f>
        <v>0</v>
      </c>
      <c r="J679" s="20" t="n">
        <f aca="false">J680</f>
        <v>0</v>
      </c>
      <c r="K679" s="20" t="n">
        <f aca="false">K680</f>
        <v>0</v>
      </c>
      <c r="L679" s="20" t="n">
        <f aca="false">L680</f>
        <v>0</v>
      </c>
      <c r="M679" s="154" t="n">
        <f aca="false">M680</f>
        <v>0</v>
      </c>
      <c r="N679" s="25" t="n">
        <f aca="false">K679-H679</f>
        <v>0</v>
      </c>
      <c r="O679" s="20" t="n">
        <f aca="false">O680</f>
        <v>0</v>
      </c>
      <c r="P679" s="25" t="n">
        <f aca="false">M679-J679</f>
        <v>0</v>
      </c>
    </row>
    <row r="680" customFormat="false" ht="13.8" hidden="true" customHeight="true" outlineLevel="0" collapsed="false">
      <c r="B680" s="31" t="s">
        <v>682</v>
      </c>
      <c r="C680" s="152" t="n">
        <v>902</v>
      </c>
      <c r="D680" s="14" t="s">
        <v>323</v>
      </c>
      <c r="E680" s="14" t="s">
        <v>24</v>
      </c>
      <c r="F680" s="24"/>
      <c r="G680" s="41"/>
      <c r="H680" s="25" t="n">
        <f aca="false">H681</f>
        <v>0</v>
      </c>
      <c r="I680" s="25" t="n">
        <f aca="false">I681</f>
        <v>0</v>
      </c>
      <c r="J680" s="25" t="n">
        <f aca="false">J681</f>
        <v>0</v>
      </c>
      <c r="K680" s="25" t="n">
        <f aca="false">K681</f>
        <v>0</v>
      </c>
      <c r="L680" s="25" t="n">
        <f aca="false">L681</f>
        <v>0</v>
      </c>
      <c r="M680" s="155" t="n">
        <f aca="false">M681</f>
        <v>0</v>
      </c>
      <c r="N680" s="25" t="n">
        <f aca="false">K680-H680</f>
        <v>0</v>
      </c>
      <c r="O680" s="25" t="n">
        <f aca="false">O681</f>
        <v>0</v>
      </c>
      <c r="P680" s="25" t="n">
        <f aca="false">M680-J680</f>
        <v>0</v>
      </c>
    </row>
    <row r="681" customFormat="false" ht="69" hidden="true" customHeight="true" outlineLevel="0" collapsed="false">
      <c r="B681" s="31" t="s">
        <v>163</v>
      </c>
      <c r="C681" s="152" t="n">
        <v>902</v>
      </c>
      <c r="D681" s="14" t="s">
        <v>323</v>
      </c>
      <c r="E681" s="14" t="s">
        <v>24</v>
      </c>
      <c r="F681" s="24" t="s">
        <v>683</v>
      </c>
      <c r="G681" s="41"/>
      <c r="H681" s="25" t="n">
        <f aca="false">H682</f>
        <v>0</v>
      </c>
      <c r="I681" s="25" t="n">
        <f aca="false">I682</f>
        <v>0</v>
      </c>
      <c r="J681" s="25" t="n">
        <f aca="false">J682</f>
        <v>0</v>
      </c>
      <c r="K681" s="25" t="n">
        <f aca="false">K682</f>
        <v>0</v>
      </c>
      <c r="L681" s="25" t="n">
        <f aca="false">L682</f>
        <v>0</v>
      </c>
      <c r="M681" s="155" t="n">
        <f aca="false">M682</f>
        <v>0</v>
      </c>
      <c r="N681" s="25" t="n">
        <f aca="false">K681-H681</f>
        <v>0</v>
      </c>
      <c r="O681" s="25" t="n">
        <f aca="false">O682</f>
        <v>0</v>
      </c>
      <c r="P681" s="25" t="n">
        <f aca="false">M681-J681</f>
        <v>0</v>
      </c>
    </row>
    <row r="682" customFormat="false" ht="13.8" hidden="true" customHeight="true" outlineLevel="0" collapsed="false">
      <c r="B682" s="31" t="s">
        <v>55</v>
      </c>
      <c r="C682" s="152" t="n">
        <v>902</v>
      </c>
      <c r="D682" s="14" t="s">
        <v>323</v>
      </c>
      <c r="E682" s="14" t="s">
        <v>24</v>
      </c>
      <c r="F682" s="24" t="s">
        <v>683</v>
      </c>
      <c r="G682" s="41" t="s">
        <v>56</v>
      </c>
      <c r="H682" s="25" t="n">
        <f aca="false">H683</f>
        <v>0</v>
      </c>
      <c r="I682" s="25" t="n">
        <f aca="false">I683</f>
        <v>0</v>
      </c>
      <c r="J682" s="25" t="n">
        <f aca="false">J683</f>
        <v>0</v>
      </c>
      <c r="K682" s="25" t="n">
        <f aca="false">K683</f>
        <v>0</v>
      </c>
      <c r="L682" s="25" t="n">
        <f aca="false">L683</f>
        <v>0</v>
      </c>
      <c r="M682" s="155" t="n">
        <f aca="false">M683</f>
        <v>0</v>
      </c>
      <c r="N682" s="25" t="n">
        <f aca="false">K682-H682</f>
        <v>0</v>
      </c>
      <c r="O682" s="25" t="n">
        <f aca="false">O683</f>
        <v>0</v>
      </c>
      <c r="P682" s="25" t="n">
        <f aca="false">M682-J682</f>
        <v>0</v>
      </c>
    </row>
    <row r="683" customFormat="false" ht="55.2" hidden="true" customHeight="true" outlineLevel="0" collapsed="false">
      <c r="B683" s="31" t="s">
        <v>684</v>
      </c>
      <c r="C683" s="152" t="n">
        <v>902</v>
      </c>
      <c r="D683" s="14" t="s">
        <v>323</v>
      </c>
      <c r="E683" s="14" t="s">
        <v>24</v>
      </c>
      <c r="F683" s="24" t="s">
        <v>683</v>
      </c>
      <c r="G683" s="41" t="s">
        <v>685</v>
      </c>
      <c r="H683" s="25" t="n">
        <f aca="false">'Функциональная 2025 ПРИЛ 11'!G1241</f>
        <v>0</v>
      </c>
      <c r="I683" s="25" t="n">
        <f aca="false">'Функциональная 2025 ПРИЛ 11'!H1241</f>
        <v>0</v>
      </c>
      <c r="J683" s="25" t="n">
        <v>0</v>
      </c>
      <c r="K683" s="25" t="n">
        <f aca="false">'Функциональная 2025 ПРИЛ 11'!J1241</f>
        <v>0</v>
      </c>
      <c r="L683" s="25" t="n">
        <f aca="false">'Функциональная 2025 ПРИЛ 11'!K1241</f>
        <v>0</v>
      </c>
      <c r="M683" s="155" t="n">
        <v>0</v>
      </c>
      <c r="N683" s="25" t="n">
        <f aca="false">K683-H683</f>
        <v>0</v>
      </c>
      <c r="O683" s="25" t="n">
        <f aca="false">'Функциональная 2025 ПРИЛ 11'!N1241</f>
        <v>0</v>
      </c>
      <c r="P683" s="25" t="n">
        <f aca="false">M683-J683</f>
        <v>0</v>
      </c>
    </row>
    <row r="684" s="33" customFormat="true" ht="13.8" hidden="false" customHeight="false" outlineLevel="0" collapsed="false">
      <c r="B684" s="132" t="s">
        <v>686</v>
      </c>
      <c r="C684" s="153" t="n">
        <v>902</v>
      </c>
      <c r="D684" s="19" t="s">
        <v>126</v>
      </c>
      <c r="E684" s="19"/>
      <c r="F684" s="19"/>
      <c r="G684" s="19"/>
      <c r="H684" s="20" t="n">
        <f aca="false">H685</f>
        <v>24.7</v>
      </c>
      <c r="I684" s="20" t="e">
        <f aca="false">H684-#REF!</f>
        <v>#REF!</v>
      </c>
      <c r="J684" s="20" t="n">
        <f aca="false">J685</f>
        <v>0</v>
      </c>
      <c r="K684" s="22" t="n">
        <f aca="false">K685</f>
        <v>24.7</v>
      </c>
      <c r="L684" s="20" t="e">
        <f aca="false">K684-#REF!</f>
        <v>#REF!</v>
      </c>
      <c r="M684" s="154" t="n">
        <f aca="false">M685</f>
        <v>0</v>
      </c>
      <c r="N684" s="20" t="n">
        <f aca="false">K684-H684</f>
        <v>0</v>
      </c>
      <c r="O684" s="20" t="e">
        <f aca="false">N684-#REF!</f>
        <v>#REF!</v>
      </c>
      <c r="P684" s="20" t="n">
        <f aca="false">M684-J684</f>
        <v>0</v>
      </c>
    </row>
    <row r="685" s="33" customFormat="true" ht="32.25" hidden="false" customHeight="true" outlineLevel="0" collapsed="false">
      <c r="B685" s="132" t="s">
        <v>687</v>
      </c>
      <c r="C685" s="153" t="n">
        <v>902</v>
      </c>
      <c r="D685" s="19" t="s">
        <v>126</v>
      </c>
      <c r="E685" s="19" t="s">
        <v>22</v>
      </c>
      <c r="F685" s="19"/>
      <c r="G685" s="19"/>
      <c r="H685" s="20" t="n">
        <f aca="false">H686</f>
        <v>24.7</v>
      </c>
      <c r="I685" s="20" t="e">
        <f aca="false">H685-#REF!</f>
        <v>#REF!</v>
      </c>
      <c r="J685" s="20" t="n">
        <f aca="false">J686</f>
        <v>0</v>
      </c>
      <c r="K685" s="22" t="n">
        <f aca="false">K686</f>
        <v>24.7</v>
      </c>
      <c r="L685" s="20" t="e">
        <f aca="false">K685-#REF!</f>
        <v>#REF!</v>
      </c>
      <c r="M685" s="154" t="n">
        <f aca="false">M686</f>
        <v>0</v>
      </c>
      <c r="N685" s="20" t="n">
        <f aca="false">K685-H685</f>
        <v>0</v>
      </c>
      <c r="O685" s="20" t="e">
        <f aca="false">N685-#REF!</f>
        <v>#REF!</v>
      </c>
      <c r="P685" s="20" t="n">
        <f aca="false">M685-J685</f>
        <v>0</v>
      </c>
    </row>
    <row r="686" customFormat="false" ht="41.4" hidden="false" customHeight="false" outlineLevel="0" collapsed="false">
      <c r="B686" s="49" t="s">
        <v>721</v>
      </c>
      <c r="C686" s="152" t="n">
        <v>902</v>
      </c>
      <c r="D686" s="14" t="s">
        <v>126</v>
      </c>
      <c r="E686" s="14" t="s">
        <v>70</v>
      </c>
      <c r="F686" s="24" t="s">
        <v>689</v>
      </c>
      <c r="G686" s="14"/>
      <c r="H686" s="25" t="n">
        <f aca="false">H687</f>
        <v>24.7</v>
      </c>
      <c r="I686" s="25"/>
      <c r="J686" s="25" t="n">
        <f aca="false">J687</f>
        <v>0</v>
      </c>
      <c r="K686" s="26" t="n">
        <f aca="false">K687</f>
        <v>24.7</v>
      </c>
      <c r="L686" s="25"/>
      <c r="M686" s="155" t="n">
        <f aca="false">M687</f>
        <v>0</v>
      </c>
      <c r="N686" s="25" t="n">
        <f aca="false">K686-H686</f>
        <v>0</v>
      </c>
      <c r="O686" s="25"/>
      <c r="P686" s="25" t="n">
        <f aca="false">M686-J686</f>
        <v>0</v>
      </c>
    </row>
    <row r="687" customFormat="false" ht="27.6" hidden="false" customHeight="false" outlineLevel="0" collapsed="false">
      <c r="B687" s="49" t="s">
        <v>690</v>
      </c>
      <c r="C687" s="152" t="n">
        <v>902</v>
      </c>
      <c r="D687" s="14" t="s">
        <v>126</v>
      </c>
      <c r="E687" s="14" t="s">
        <v>22</v>
      </c>
      <c r="F687" s="24" t="s">
        <v>691</v>
      </c>
      <c r="G687" s="14"/>
      <c r="H687" s="25" t="n">
        <f aca="false">H688</f>
        <v>24.7</v>
      </c>
      <c r="I687" s="25"/>
      <c r="J687" s="25" t="n">
        <f aca="false">J688</f>
        <v>0</v>
      </c>
      <c r="K687" s="26" t="n">
        <f aca="false">K688</f>
        <v>24.7</v>
      </c>
      <c r="L687" s="25"/>
      <c r="M687" s="155" t="n">
        <f aca="false">M688</f>
        <v>0</v>
      </c>
      <c r="N687" s="25" t="n">
        <f aca="false">K687-H687</f>
        <v>0</v>
      </c>
      <c r="O687" s="25"/>
      <c r="P687" s="25" t="n">
        <f aca="false">M687-J687</f>
        <v>0</v>
      </c>
    </row>
    <row r="688" customFormat="false" ht="27.6" hidden="false" customHeight="false" outlineLevel="0" collapsed="false">
      <c r="B688" s="128" t="s">
        <v>692</v>
      </c>
      <c r="C688" s="152" t="n">
        <v>902</v>
      </c>
      <c r="D688" s="41" t="s">
        <v>126</v>
      </c>
      <c r="E688" s="14" t="s">
        <v>22</v>
      </c>
      <c r="F688" s="24" t="s">
        <v>693</v>
      </c>
      <c r="G688" s="14"/>
      <c r="H688" s="25" t="n">
        <f aca="false">H689</f>
        <v>24.7</v>
      </c>
      <c r="I688" s="25" t="e">
        <f aca="false">H688-#REF!</f>
        <v>#REF!</v>
      </c>
      <c r="J688" s="25" t="n">
        <f aca="false">J689</f>
        <v>0</v>
      </c>
      <c r="K688" s="26" t="n">
        <f aca="false">K689</f>
        <v>24.7</v>
      </c>
      <c r="L688" s="25" t="e">
        <f aca="false">K688-#REF!</f>
        <v>#REF!</v>
      </c>
      <c r="M688" s="155" t="n">
        <f aca="false">M689</f>
        <v>0</v>
      </c>
      <c r="N688" s="25" t="n">
        <f aca="false">K688-H688</f>
        <v>0</v>
      </c>
      <c r="O688" s="25" t="e">
        <f aca="false">N688-#REF!</f>
        <v>#REF!</v>
      </c>
      <c r="P688" s="25" t="n">
        <f aca="false">M688-J688</f>
        <v>0</v>
      </c>
    </row>
    <row r="689" customFormat="false" ht="15" hidden="false" customHeight="true" outlineLevel="0" collapsed="false">
      <c r="B689" s="37" t="s">
        <v>694</v>
      </c>
      <c r="C689" s="152" t="n">
        <v>902</v>
      </c>
      <c r="D689" s="41" t="s">
        <v>126</v>
      </c>
      <c r="E689" s="14" t="s">
        <v>22</v>
      </c>
      <c r="F689" s="24" t="s">
        <v>693</v>
      </c>
      <c r="G689" s="14" t="s">
        <v>695</v>
      </c>
      <c r="H689" s="25" t="n">
        <f aca="false">H690</f>
        <v>24.7</v>
      </c>
      <c r="I689" s="25"/>
      <c r="J689" s="25" t="n">
        <f aca="false">J690</f>
        <v>0</v>
      </c>
      <c r="K689" s="26" t="n">
        <f aca="false">K690</f>
        <v>24.7</v>
      </c>
      <c r="L689" s="25"/>
      <c r="M689" s="155" t="n">
        <f aca="false">M690</f>
        <v>0</v>
      </c>
      <c r="N689" s="25" t="n">
        <f aca="false">K689-H689</f>
        <v>0</v>
      </c>
      <c r="O689" s="25"/>
      <c r="P689" s="25" t="n">
        <f aca="false">M689-J689</f>
        <v>0</v>
      </c>
    </row>
    <row r="690" customFormat="false" ht="13.8" hidden="false" customHeight="false" outlineLevel="0" collapsed="false">
      <c r="B690" s="128" t="s">
        <v>696</v>
      </c>
      <c r="C690" s="152" t="n">
        <v>902</v>
      </c>
      <c r="D690" s="41" t="s">
        <v>126</v>
      </c>
      <c r="E690" s="14" t="s">
        <v>22</v>
      </c>
      <c r="F690" s="24" t="s">
        <v>693</v>
      </c>
      <c r="G690" s="14" t="s">
        <v>697</v>
      </c>
      <c r="H690" s="25" t="n">
        <f aca="false">'Функциональная 2025 ПРИЛ 11'!G1248</f>
        <v>24.7</v>
      </c>
      <c r="I690" s="25" t="e">
        <f aca="false">H690-#REF!</f>
        <v>#REF!</v>
      </c>
      <c r="J690" s="25" t="n">
        <v>0</v>
      </c>
      <c r="K690" s="26" t="n">
        <f aca="false">'Функциональная 2025 ПРИЛ 11'!I1248</f>
        <v>24.7</v>
      </c>
      <c r="L690" s="25" t="e">
        <f aca="false">K690-#REF!</f>
        <v>#REF!</v>
      </c>
      <c r="M690" s="155" t="n">
        <v>0</v>
      </c>
      <c r="N690" s="25" t="n">
        <f aca="false">K690-H690</f>
        <v>0</v>
      </c>
      <c r="O690" s="25" t="e">
        <f aca="false">N690-#REF!</f>
        <v>#REF!</v>
      </c>
      <c r="P690" s="25" t="n">
        <f aca="false">M690-J690</f>
        <v>0</v>
      </c>
    </row>
    <row r="691" s="33" customFormat="true" ht="27.6" hidden="false" customHeight="false" outlineLevel="0" collapsed="false">
      <c r="B691" s="34" t="s">
        <v>698</v>
      </c>
      <c r="C691" s="153" t="n">
        <v>902</v>
      </c>
      <c r="D691" s="19" t="s">
        <v>699</v>
      </c>
      <c r="E691" s="19"/>
      <c r="F691" s="19"/>
      <c r="G691" s="19"/>
      <c r="H691" s="20" t="n">
        <f aca="false">H692+H704+H715</f>
        <v>86535.7</v>
      </c>
      <c r="I691" s="20" t="e">
        <f aca="false">H691-#REF!</f>
        <v>#REF!</v>
      </c>
      <c r="J691" s="20" t="n">
        <f aca="false">J692+J704+J715</f>
        <v>3657.9</v>
      </c>
      <c r="K691" s="20" t="n">
        <f aca="false">K692+K704+K715</f>
        <v>97934.5</v>
      </c>
      <c r="L691" s="20" t="e">
        <f aca="false">K691-#REF!</f>
        <v>#REF!</v>
      </c>
      <c r="M691" s="154" t="n">
        <f aca="false">M692+M704+M715</f>
        <v>3657.9</v>
      </c>
      <c r="N691" s="20" t="n">
        <f aca="false">K691-H691</f>
        <v>11398.8</v>
      </c>
      <c r="O691" s="20" t="e">
        <f aca="false">N691-#REF!</f>
        <v>#REF!</v>
      </c>
      <c r="P691" s="20" t="n">
        <f aca="false">M691-J691</f>
        <v>0</v>
      </c>
    </row>
    <row r="692" s="33" customFormat="true" ht="27.6" hidden="false" customHeight="true" outlineLevel="0" collapsed="false">
      <c r="B692" s="34" t="s">
        <v>700</v>
      </c>
      <c r="C692" s="153" t="n">
        <v>902</v>
      </c>
      <c r="D692" s="19" t="s">
        <v>699</v>
      </c>
      <c r="E692" s="19" t="s">
        <v>22</v>
      </c>
      <c r="F692" s="19"/>
      <c r="G692" s="19"/>
      <c r="H692" s="20" t="n">
        <f aca="false">H693+H699</f>
        <v>40523.9</v>
      </c>
      <c r="I692" s="20" t="e">
        <f aca="false">H692-#REF!</f>
        <v>#REF!</v>
      </c>
      <c r="J692" s="20" t="n">
        <f aca="false">J693+J699</f>
        <v>3657.9</v>
      </c>
      <c r="K692" s="22" t="n">
        <f aca="false">K693+K699</f>
        <v>40523.9</v>
      </c>
      <c r="L692" s="20" t="e">
        <f aca="false">K692-#REF!</f>
        <v>#REF!</v>
      </c>
      <c r="M692" s="154" t="n">
        <f aca="false">M693+M699</f>
        <v>3657.9</v>
      </c>
      <c r="N692" s="20" t="n">
        <f aca="false">K692-H692</f>
        <v>0</v>
      </c>
      <c r="O692" s="20" t="e">
        <f aca="false">N692-#REF!</f>
        <v>#REF!</v>
      </c>
      <c r="P692" s="20" t="n">
        <f aca="false">M692-J692</f>
        <v>0</v>
      </c>
    </row>
    <row r="693" customFormat="false" ht="41.4" hidden="false" customHeight="false" outlineLevel="0" collapsed="false">
      <c r="B693" s="49" t="s">
        <v>721</v>
      </c>
      <c r="C693" s="152" t="n">
        <v>902</v>
      </c>
      <c r="D693" s="14" t="s">
        <v>699</v>
      </c>
      <c r="E693" s="14" t="s">
        <v>22</v>
      </c>
      <c r="F693" s="24" t="s">
        <v>22</v>
      </c>
      <c r="G693" s="14"/>
      <c r="H693" s="25" t="n">
        <f aca="false">H694</f>
        <v>36866</v>
      </c>
      <c r="I693" s="25"/>
      <c r="J693" s="25" t="n">
        <f aca="false">J694</f>
        <v>0</v>
      </c>
      <c r="K693" s="26" t="n">
        <f aca="false">K694</f>
        <v>36866</v>
      </c>
      <c r="L693" s="25"/>
      <c r="M693" s="155" t="n">
        <f aca="false">M694</f>
        <v>0</v>
      </c>
      <c r="N693" s="25" t="n">
        <f aca="false">K693-H693</f>
        <v>0</v>
      </c>
      <c r="O693" s="25"/>
      <c r="P693" s="25" t="n">
        <f aca="false">M693-J693</f>
        <v>0</v>
      </c>
    </row>
    <row r="694" customFormat="false" ht="41.4" hidden="false" customHeight="false" outlineLevel="0" collapsed="false">
      <c r="B694" s="49" t="s">
        <v>701</v>
      </c>
      <c r="C694" s="152" t="n">
        <v>902</v>
      </c>
      <c r="D694" s="14" t="s">
        <v>699</v>
      </c>
      <c r="E694" s="14" t="s">
        <v>22</v>
      </c>
      <c r="F694" s="24" t="s">
        <v>702</v>
      </c>
      <c r="G694" s="14"/>
      <c r="H694" s="25" t="n">
        <f aca="false">H695</f>
        <v>36866</v>
      </c>
      <c r="I694" s="25"/>
      <c r="J694" s="25" t="n">
        <f aca="false">J695</f>
        <v>0</v>
      </c>
      <c r="K694" s="26" t="n">
        <f aca="false">K695</f>
        <v>36866</v>
      </c>
      <c r="L694" s="25"/>
      <c r="M694" s="155" t="n">
        <f aca="false">M695</f>
        <v>0</v>
      </c>
      <c r="N694" s="25" t="n">
        <f aca="false">K694-H694</f>
        <v>0</v>
      </c>
      <c r="O694" s="25"/>
      <c r="P694" s="25" t="n">
        <f aca="false">M694-J694</f>
        <v>0</v>
      </c>
    </row>
    <row r="695" customFormat="false" ht="13.8" hidden="false" customHeight="false" outlineLevel="0" collapsed="false">
      <c r="B695" s="77" t="s">
        <v>703</v>
      </c>
      <c r="C695" s="152" t="n">
        <v>902</v>
      </c>
      <c r="D695" s="14" t="s">
        <v>699</v>
      </c>
      <c r="E695" s="14" t="s">
        <v>22</v>
      </c>
      <c r="F695" s="24" t="s">
        <v>704</v>
      </c>
      <c r="G695" s="14"/>
      <c r="H695" s="25" t="n">
        <f aca="false">H696</f>
        <v>36866</v>
      </c>
      <c r="I695" s="25" t="e">
        <f aca="false">H695-#REF!</f>
        <v>#REF!</v>
      </c>
      <c r="J695" s="25" t="n">
        <f aca="false">J696</f>
        <v>0</v>
      </c>
      <c r="K695" s="26" t="n">
        <f aca="false">K696</f>
        <v>36866</v>
      </c>
      <c r="L695" s="25" t="e">
        <f aca="false">K695-#REF!</f>
        <v>#REF!</v>
      </c>
      <c r="M695" s="155" t="n">
        <f aca="false">M696</f>
        <v>0</v>
      </c>
      <c r="N695" s="25" t="n">
        <f aca="false">K695-H695</f>
        <v>0</v>
      </c>
      <c r="O695" s="25" t="e">
        <f aca="false">N695-#REF!</f>
        <v>#REF!</v>
      </c>
      <c r="P695" s="25" t="n">
        <f aca="false">M695-J695</f>
        <v>0</v>
      </c>
    </row>
    <row r="696" customFormat="false" ht="14.25" hidden="false" customHeight="true" outlineLevel="0" collapsed="false">
      <c r="B696" s="77" t="s">
        <v>94</v>
      </c>
      <c r="C696" s="152" t="n">
        <v>902</v>
      </c>
      <c r="D696" s="14" t="s">
        <v>699</v>
      </c>
      <c r="E696" s="14" t="s">
        <v>22</v>
      </c>
      <c r="F696" s="24" t="s">
        <v>704</v>
      </c>
      <c r="G696" s="14" t="s">
        <v>95</v>
      </c>
      <c r="H696" s="25" t="n">
        <f aca="false">H697</f>
        <v>36866</v>
      </c>
      <c r="I696" s="25" t="e">
        <f aca="false">H696-#REF!</f>
        <v>#REF!</v>
      </c>
      <c r="J696" s="25" t="n">
        <f aca="false">J697</f>
        <v>0</v>
      </c>
      <c r="K696" s="26" t="n">
        <f aca="false">K697</f>
        <v>36866</v>
      </c>
      <c r="L696" s="25" t="e">
        <f aca="false">K696-#REF!</f>
        <v>#REF!</v>
      </c>
      <c r="M696" s="155" t="n">
        <f aca="false">M697</f>
        <v>0</v>
      </c>
      <c r="N696" s="25" t="n">
        <f aca="false">K696-H696</f>
        <v>0</v>
      </c>
      <c r="O696" s="25" t="e">
        <f aca="false">N696-#REF!</f>
        <v>#REF!</v>
      </c>
      <c r="P696" s="25" t="n">
        <f aca="false">M696-J696</f>
        <v>0</v>
      </c>
    </row>
    <row r="697" customFormat="false" ht="13.8" hidden="false" customHeight="false" outlineLevel="0" collapsed="false">
      <c r="B697" s="49" t="s">
        <v>705</v>
      </c>
      <c r="C697" s="152" t="n">
        <v>902</v>
      </c>
      <c r="D697" s="14" t="s">
        <v>699</v>
      </c>
      <c r="E697" s="14" t="s">
        <v>22</v>
      </c>
      <c r="F697" s="24" t="s">
        <v>704</v>
      </c>
      <c r="G697" s="14" t="s">
        <v>706</v>
      </c>
      <c r="H697" s="25" t="n">
        <f aca="false">H698</f>
        <v>36866</v>
      </c>
      <c r="I697" s="25" t="e">
        <f aca="false">H697-#REF!</f>
        <v>#REF!</v>
      </c>
      <c r="J697" s="25" t="n">
        <f aca="false">J698</f>
        <v>0</v>
      </c>
      <c r="K697" s="26" t="n">
        <f aca="false">K698</f>
        <v>36866</v>
      </c>
      <c r="L697" s="25" t="e">
        <f aca="false">K697-#REF!</f>
        <v>#REF!</v>
      </c>
      <c r="M697" s="155" t="n">
        <f aca="false">M698</f>
        <v>0</v>
      </c>
      <c r="N697" s="25" t="n">
        <f aca="false">K697-H697</f>
        <v>0</v>
      </c>
      <c r="O697" s="25" t="e">
        <f aca="false">N697-#REF!</f>
        <v>#REF!</v>
      </c>
      <c r="P697" s="25" t="n">
        <f aca="false">M697-J697</f>
        <v>0</v>
      </c>
    </row>
    <row r="698" customFormat="false" ht="27.6" hidden="false" customHeight="false" outlineLevel="0" collapsed="false">
      <c r="B698" s="49" t="s">
        <v>707</v>
      </c>
      <c r="C698" s="152" t="n">
        <v>902</v>
      </c>
      <c r="D698" s="14" t="s">
        <v>699</v>
      </c>
      <c r="E698" s="14" t="s">
        <v>22</v>
      </c>
      <c r="F698" s="24" t="s">
        <v>704</v>
      </c>
      <c r="G698" s="14" t="s">
        <v>708</v>
      </c>
      <c r="H698" s="25" t="n">
        <f aca="false">'Функциональная 2025 ПРИЛ 11'!G1256</f>
        <v>36866</v>
      </c>
      <c r="I698" s="25" t="e">
        <f aca="false">H698-#REF!</f>
        <v>#REF!</v>
      </c>
      <c r="J698" s="25" t="n">
        <v>0</v>
      </c>
      <c r="K698" s="26" t="n">
        <f aca="false">'Функциональная 2025 ПРИЛ 11'!I1256</f>
        <v>36866</v>
      </c>
      <c r="L698" s="25" t="e">
        <f aca="false">K698-#REF!</f>
        <v>#REF!</v>
      </c>
      <c r="M698" s="155" t="n">
        <v>0</v>
      </c>
      <c r="N698" s="25" t="n">
        <f aca="false">K698-H698</f>
        <v>0</v>
      </c>
      <c r="O698" s="25" t="e">
        <f aca="false">N698-#REF!</f>
        <v>#REF!</v>
      </c>
      <c r="P698" s="25" t="n">
        <f aca="false">M698-J698</f>
        <v>0</v>
      </c>
    </row>
    <row r="699" customFormat="false" ht="13.8" hidden="false" customHeight="false" outlineLevel="0" collapsed="false">
      <c r="B699" s="49" t="s">
        <v>608</v>
      </c>
      <c r="C699" s="152" t="n">
        <v>902</v>
      </c>
      <c r="D699" s="14" t="s">
        <v>699</v>
      </c>
      <c r="E699" s="14" t="s">
        <v>22</v>
      </c>
      <c r="F699" s="24" t="s">
        <v>26</v>
      </c>
      <c r="G699" s="14"/>
      <c r="H699" s="25" t="n">
        <f aca="false">H700</f>
        <v>3657.9</v>
      </c>
      <c r="I699" s="25"/>
      <c r="J699" s="25" t="n">
        <f aca="false">J700</f>
        <v>3657.9</v>
      </c>
      <c r="K699" s="26" t="n">
        <f aca="false">K700</f>
        <v>3657.9</v>
      </c>
      <c r="L699" s="25"/>
      <c r="M699" s="155" t="n">
        <f aca="false">M700</f>
        <v>3657.9</v>
      </c>
      <c r="N699" s="25" t="n">
        <f aca="false">K699-H699</f>
        <v>0</v>
      </c>
      <c r="O699" s="25"/>
      <c r="P699" s="25" t="n">
        <f aca="false">M699-J699</f>
        <v>0</v>
      </c>
    </row>
    <row r="700" customFormat="false" ht="41.4" hidden="false" customHeight="false" outlineLevel="0" collapsed="false">
      <c r="B700" s="62" t="s">
        <v>709</v>
      </c>
      <c r="C700" s="152" t="n">
        <v>902</v>
      </c>
      <c r="D700" s="14" t="s">
        <v>699</v>
      </c>
      <c r="E700" s="14" t="s">
        <v>22</v>
      </c>
      <c r="F700" s="24" t="s">
        <v>710</v>
      </c>
      <c r="G700" s="14"/>
      <c r="H700" s="25" t="n">
        <f aca="false">H701</f>
        <v>3657.9</v>
      </c>
      <c r="I700" s="25"/>
      <c r="J700" s="25" t="n">
        <f aca="false">J701</f>
        <v>3657.9</v>
      </c>
      <c r="K700" s="26" t="n">
        <f aca="false">K701</f>
        <v>3657.9</v>
      </c>
      <c r="L700" s="25"/>
      <c r="M700" s="155" t="n">
        <f aca="false">M701</f>
        <v>3657.9</v>
      </c>
      <c r="N700" s="25" t="n">
        <f aca="false">K700-H700</f>
        <v>0</v>
      </c>
      <c r="O700" s="25"/>
      <c r="P700" s="25" t="n">
        <f aca="false">M700-J700</f>
        <v>0</v>
      </c>
    </row>
    <row r="701" customFormat="false" ht="13.8" hidden="false" customHeight="false" outlineLevel="0" collapsed="false">
      <c r="B701" s="77" t="s">
        <v>94</v>
      </c>
      <c r="C701" s="152" t="n">
        <v>902</v>
      </c>
      <c r="D701" s="14" t="s">
        <v>699</v>
      </c>
      <c r="E701" s="14" t="s">
        <v>22</v>
      </c>
      <c r="F701" s="24" t="s">
        <v>710</v>
      </c>
      <c r="G701" s="14" t="s">
        <v>95</v>
      </c>
      <c r="H701" s="25" t="n">
        <f aca="false">H702</f>
        <v>3657.9</v>
      </c>
      <c r="I701" s="25"/>
      <c r="J701" s="25" t="n">
        <f aca="false">J702</f>
        <v>3657.9</v>
      </c>
      <c r="K701" s="26" t="n">
        <f aca="false">K702</f>
        <v>3657.9</v>
      </c>
      <c r="L701" s="25"/>
      <c r="M701" s="155" t="n">
        <f aca="false">M702</f>
        <v>3657.9</v>
      </c>
      <c r="N701" s="25" t="n">
        <f aca="false">K701-H701</f>
        <v>0</v>
      </c>
      <c r="O701" s="25"/>
      <c r="P701" s="25" t="n">
        <f aca="false">M701-J701</f>
        <v>0</v>
      </c>
    </row>
    <row r="702" customFormat="false" ht="13.8" hidden="false" customHeight="false" outlineLevel="0" collapsed="false">
      <c r="B702" s="49" t="s">
        <v>705</v>
      </c>
      <c r="C702" s="152" t="n">
        <v>902</v>
      </c>
      <c r="D702" s="14" t="s">
        <v>699</v>
      </c>
      <c r="E702" s="14" t="s">
        <v>22</v>
      </c>
      <c r="F702" s="24" t="s">
        <v>710</v>
      </c>
      <c r="G702" s="14" t="s">
        <v>706</v>
      </c>
      <c r="H702" s="25" t="n">
        <f aca="false">H703</f>
        <v>3657.9</v>
      </c>
      <c r="I702" s="25" t="e">
        <f aca="false">H702-#REF!</f>
        <v>#REF!</v>
      </c>
      <c r="J702" s="25" t="n">
        <f aca="false">J703</f>
        <v>3657.9</v>
      </c>
      <c r="K702" s="26" t="n">
        <f aca="false">K703</f>
        <v>3657.9</v>
      </c>
      <c r="L702" s="25" t="e">
        <f aca="false">K702-#REF!</f>
        <v>#REF!</v>
      </c>
      <c r="M702" s="155" t="n">
        <f aca="false">M703</f>
        <v>3657.9</v>
      </c>
      <c r="N702" s="25" t="n">
        <f aca="false">K702-H702</f>
        <v>0</v>
      </c>
      <c r="O702" s="25" t="e">
        <f aca="false">N702-#REF!</f>
        <v>#REF!</v>
      </c>
      <c r="P702" s="25" t="n">
        <f aca="false">M702-J702</f>
        <v>0</v>
      </c>
    </row>
    <row r="703" customFormat="false" ht="27.6" hidden="false" customHeight="false" outlineLevel="0" collapsed="false">
      <c r="B703" s="49" t="s">
        <v>707</v>
      </c>
      <c r="C703" s="152" t="n">
        <v>902</v>
      </c>
      <c r="D703" s="14" t="s">
        <v>699</v>
      </c>
      <c r="E703" s="14" t="s">
        <v>22</v>
      </c>
      <c r="F703" s="24" t="s">
        <v>710</v>
      </c>
      <c r="G703" s="14" t="s">
        <v>708</v>
      </c>
      <c r="H703" s="25" t="n">
        <f aca="false">'Функциональная 2025 ПРИЛ 11'!G1261</f>
        <v>3657.9</v>
      </c>
      <c r="I703" s="25" t="e">
        <f aca="false">H703-#REF!</f>
        <v>#REF!</v>
      </c>
      <c r="J703" s="25" t="n">
        <v>3657.9</v>
      </c>
      <c r="K703" s="26" t="n">
        <f aca="false">'Функциональная 2025 ПРИЛ 11'!I1261</f>
        <v>3657.9</v>
      </c>
      <c r="L703" s="25" t="e">
        <f aca="false">K703-#REF!</f>
        <v>#REF!</v>
      </c>
      <c r="M703" s="155" t="n">
        <v>3657.9</v>
      </c>
      <c r="N703" s="25" t="n">
        <f aca="false">K703-H703</f>
        <v>0</v>
      </c>
      <c r="O703" s="25" t="e">
        <f aca="false">N703-#REF!</f>
        <v>#REF!</v>
      </c>
      <c r="P703" s="25" t="n">
        <f aca="false">M703-J703</f>
        <v>0</v>
      </c>
    </row>
    <row r="704" s="33" customFormat="true" ht="15.75" hidden="true" customHeight="true" outlineLevel="0" collapsed="false">
      <c r="B704" s="132" t="s">
        <v>711</v>
      </c>
      <c r="C704" s="153" t="n">
        <v>902</v>
      </c>
      <c r="D704" s="19" t="s">
        <v>699</v>
      </c>
      <c r="E704" s="19" t="s">
        <v>24</v>
      </c>
      <c r="F704" s="19"/>
      <c r="G704" s="19"/>
      <c r="H704" s="20" t="n">
        <f aca="false">H705+H711</f>
        <v>0</v>
      </c>
      <c r="I704" s="20" t="e">
        <f aca="false">H704-#REF!</f>
        <v>#REF!</v>
      </c>
      <c r="J704" s="20" t="n">
        <f aca="false">J705+J711</f>
        <v>0</v>
      </c>
      <c r="K704" s="20" t="n">
        <f aca="false">K705+K711</f>
        <v>0</v>
      </c>
      <c r="L704" s="20" t="e">
        <f aca="false">K704-#REF!</f>
        <v>#REF!</v>
      </c>
      <c r="M704" s="154" t="n">
        <f aca="false">M705+M711</f>
        <v>0</v>
      </c>
      <c r="N704" s="25" t="n">
        <f aca="false">K704-H704</f>
        <v>0</v>
      </c>
      <c r="O704" s="20" t="e">
        <f aca="false">N704-#REF!</f>
        <v>#REF!</v>
      </c>
      <c r="P704" s="25" t="n">
        <f aca="false">M704-J704</f>
        <v>0</v>
      </c>
    </row>
    <row r="705" customFormat="false" ht="41.4" hidden="true" customHeight="true" outlineLevel="0" collapsed="false">
      <c r="B705" s="49" t="s">
        <v>712</v>
      </c>
      <c r="C705" s="152" t="n">
        <v>902</v>
      </c>
      <c r="D705" s="14" t="s">
        <v>699</v>
      </c>
      <c r="E705" s="14" t="s">
        <v>24</v>
      </c>
      <c r="F705" s="24" t="s">
        <v>22</v>
      </c>
      <c r="G705" s="14"/>
      <c r="H705" s="25" t="n">
        <f aca="false">H706</f>
        <v>0</v>
      </c>
      <c r="I705" s="20" t="e">
        <f aca="false">H705-#REF!</f>
        <v>#REF!</v>
      </c>
      <c r="J705" s="25" t="n">
        <f aca="false">J706</f>
        <v>0</v>
      </c>
      <c r="K705" s="25" t="n">
        <f aca="false">K706</f>
        <v>0</v>
      </c>
      <c r="L705" s="20" t="e">
        <f aca="false">K705-#REF!</f>
        <v>#REF!</v>
      </c>
      <c r="M705" s="155" t="n">
        <f aca="false">M706</f>
        <v>0</v>
      </c>
      <c r="N705" s="25" t="n">
        <f aca="false">K705-H705</f>
        <v>0</v>
      </c>
      <c r="O705" s="20" t="e">
        <f aca="false">N705-#REF!</f>
        <v>#REF!</v>
      </c>
      <c r="P705" s="25" t="n">
        <f aca="false">M705-J705</f>
        <v>0</v>
      </c>
    </row>
    <row r="706" customFormat="false" ht="41.4" hidden="true" customHeight="true" outlineLevel="0" collapsed="false">
      <c r="B706" s="49" t="s">
        <v>713</v>
      </c>
      <c r="C706" s="152" t="n">
        <v>902</v>
      </c>
      <c r="D706" s="14" t="s">
        <v>699</v>
      </c>
      <c r="E706" s="14" t="s">
        <v>24</v>
      </c>
      <c r="F706" s="24" t="s">
        <v>714</v>
      </c>
      <c r="G706" s="14"/>
      <c r="H706" s="25" t="n">
        <f aca="false">H707</f>
        <v>0</v>
      </c>
      <c r="I706" s="20"/>
      <c r="J706" s="25" t="n">
        <f aca="false">J707</f>
        <v>0</v>
      </c>
      <c r="K706" s="25" t="n">
        <f aca="false">K707</f>
        <v>0</v>
      </c>
      <c r="L706" s="20"/>
      <c r="M706" s="155" t="n">
        <f aca="false">M707</f>
        <v>0</v>
      </c>
      <c r="N706" s="25" t="n">
        <f aca="false">K706-H706</f>
        <v>0</v>
      </c>
      <c r="O706" s="20"/>
      <c r="P706" s="25" t="n">
        <f aca="false">M706-J706</f>
        <v>0</v>
      </c>
    </row>
    <row r="707" customFormat="false" ht="27.6" hidden="true" customHeight="true" outlineLevel="0" collapsed="false">
      <c r="B707" s="49" t="s">
        <v>715</v>
      </c>
      <c r="C707" s="152" t="n">
        <v>902</v>
      </c>
      <c r="D707" s="14" t="s">
        <v>699</v>
      </c>
      <c r="E707" s="14" t="s">
        <v>24</v>
      </c>
      <c r="F707" s="24" t="s">
        <v>716</v>
      </c>
      <c r="G707" s="14"/>
      <c r="H707" s="25" t="n">
        <f aca="false">H708</f>
        <v>0</v>
      </c>
      <c r="I707" s="20" t="e">
        <f aca="false">H707-#REF!</f>
        <v>#REF!</v>
      </c>
      <c r="J707" s="25" t="n">
        <f aca="false">J708</f>
        <v>0</v>
      </c>
      <c r="K707" s="25" t="n">
        <f aca="false">K708</f>
        <v>0</v>
      </c>
      <c r="L707" s="20" t="e">
        <f aca="false">K707-#REF!</f>
        <v>#REF!</v>
      </c>
      <c r="M707" s="155" t="n">
        <f aca="false">M708</f>
        <v>0</v>
      </c>
      <c r="N707" s="25" t="n">
        <f aca="false">K707-H707</f>
        <v>0</v>
      </c>
      <c r="O707" s="20" t="e">
        <f aca="false">N707-#REF!</f>
        <v>#REF!</v>
      </c>
      <c r="P707" s="25" t="n">
        <f aca="false">M707-J707</f>
        <v>0</v>
      </c>
    </row>
    <row r="708" customFormat="false" ht="13.95" hidden="true" customHeight="true" outlineLevel="0" collapsed="false">
      <c r="B708" s="77" t="s">
        <v>94</v>
      </c>
      <c r="C708" s="152" t="n">
        <v>902</v>
      </c>
      <c r="D708" s="14" t="s">
        <v>699</v>
      </c>
      <c r="E708" s="14" t="s">
        <v>24</v>
      </c>
      <c r="F708" s="24" t="s">
        <v>716</v>
      </c>
      <c r="G708" s="14" t="s">
        <v>95</v>
      </c>
      <c r="H708" s="25" t="n">
        <f aca="false">H709</f>
        <v>0</v>
      </c>
      <c r="I708" s="20"/>
      <c r="J708" s="25" t="n">
        <f aca="false">J709</f>
        <v>0</v>
      </c>
      <c r="K708" s="25" t="n">
        <f aca="false">K709</f>
        <v>0</v>
      </c>
      <c r="L708" s="20"/>
      <c r="M708" s="155" t="n">
        <f aca="false">M709</f>
        <v>0</v>
      </c>
      <c r="N708" s="25" t="n">
        <f aca="false">K708-H708</f>
        <v>0</v>
      </c>
      <c r="O708" s="20"/>
      <c r="P708" s="25" t="n">
        <f aca="false">M708-J708</f>
        <v>0</v>
      </c>
    </row>
    <row r="709" customFormat="false" ht="13.95" hidden="true" customHeight="true" outlineLevel="0" collapsed="false">
      <c r="B709" s="49" t="s">
        <v>705</v>
      </c>
      <c r="C709" s="152" t="n">
        <v>902</v>
      </c>
      <c r="D709" s="14" t="s">
        <v>699</v>
      </c>
      <c r="E709" s="14" t="s">
        <v>24</v>
      </c>
      <c r="F709" s="24" t="s">
        <v>716</v>
      </c>
      <c r="G709" s="14" t="s">
        <v>706</v>
      </c>
      <c r="H709" s="25" t="n">
        <f aca="false">H710</f>
        <v>0</v>
      </c>
      <c r="I709" s="20" t="e">
        <f aca="false">H709-#REF!</f>
        <v>#REF!</v>
      </c>
      <c r="J709" s="25" t="n">
        <f aca="false">J710</f>
        <v>0</v>
      </c>
      <c r="K709" s="25" t="n">
        <f aca="false">K710</f>
        <v>0</v>
      </c>
      <c r="L709" s="20" t="e">
        <f aca="false">K709-#REF!</f>
        <v>#REF!</v>
      </c>
      <c r="M709" s="155" t="n">
        <f aca="false">M710</f>
        <v>0</v>
      </c>
      <c r="N709" s="25" t="n">
        <f aca="false">K709-H709</f>
        <v>0</v>
      </c>
      <c r="O709" s="20" t="e">
        <f aca="false">N709-#REF!</f>
        <v>#REF!</v>
      </c>
      <c r="P709" s="25" t="n">
        <f aca="false">M709-J709</f>
        <v>0</v>
      </c>
    </row>
    <row r="710" customFormat="false" ht="27.6" hidden="true" customHeight="true" outlineLevel="0" collapsed="false">
      <c r="B710" s="49" t="s">
        <v>715</v>
      </c>
      <c r="C710" s="152" t="n">
        <v>902</v>
      </c>
      <c r="D710" s="14" t="s">
        <v>699</v>
      </c>
      <c r="E710" s="14" t="s">
        <v>24</v>
      </c>
      <c r="F710" s="24" t="s">
        <v>716</v>
      </c>
      <c r="G710" s="14" t="s">
        <v>717</v>
      </c>
      <c r="H710" s="25" t="n">
        <f aca="false">'Функциональная 2025 ПРИЛ 11'!G1268</f>
        <v>0</v>
      </c>
      <c r="I710" s="20" t="e">
        <f aca="false">H710-#REF!</f>
        <v>#REF!</v>
      </c>
      <c r="J710" s="25" t="n">
        <v>0</v>
      </c>
      <c r="K710" s="25" t="n">
        <f aca="false">'Функциональная 2025 ПРИЛ 11'!J1268</f>
        <v>0</v>
      </c>
      <c r="L710" s="20" t="e">
        <f aca="false">K710-#REF!</f>
        <v>#REF!</v>
      </c>
      <c r="M710" s="155" t="n">
        <v>0</v>
      </c>
      <c r="N710" s="25" t="n">
        <f aca="false">K710-H710</f>
        <v>0</v>
      </c>
      <c r="O710" s="20" t="e">
        <f aca="false">N710-#REF!</f>
        <v>#REF!</v>
      </c>
      <c r="P710" s="25" t="n">
        <f aca="false">M710-J710</f>
        <v>0</v>
      </c>
    </row>
    <row r="711" customFormat="false" ht="15" hidden="true" customHeight="true" outlineLevel="0" collapsed="false">
      <c r="B711" s="125" t="s">
        <v>608</v>
      </c>
      <c r="C711" s="152" t="n">
        <v>902</v>
      </c>
      <c r="D711" s="14" t="s">
        <v>718</v>
      </c>
      <c r="E711" s="14" t="s">
        <v>24</v>
      </c>
      <c r="F711" s="24" t="s">
        <v>26</v>
      </c>
      <c r="G711" s="14"/>
      <c r="H711" s="25" t="n">
        <f aca="false">H712</f>
        <v>0</v>
      </c>
      <c r="I711" s="20"/>
      <c r="J711" s="25" t="n">
        <f aca="false">J712</f>
        <v>0</v>
      </c>
      <c r="K711" s="25" t="n">
        <f aca="false">K712</f>
        <v>0</v>
      </c>
      <c r="L711" s="20"/>
      <c r="M711" s="155" t="n">
        <f aca="false">M712</f>
        <v>0</v>
      </c>
      <c r="N711" s="25" t="n">
        <f aca="false">K711-H711</f>
        <v>0</v>
      </c>
      <c r="O711" s="20"/>
      <c r="P711" s="25" t="n">
        <f aca="false">M711-J711</f>
        <v>0</v>
      </c>
    </row>
    <row r="712" customFormat="false" ht="15" hidden="true" customHeight="true" outlineLevel="0" collapsed="false">
      <c r="B712" s="77" t="s">
        <v>94</v>
      </c>
      <c r="C712" s="152" t="n">
        <v>902</v>
      </c>
      <c r="D712" s="14" t="s">
        <v>699</v>
      </c>
      <c r="E712" s="14" t="s">
        <v>24</v>
      </c>
      <c r="F712" s="24" t="s">
        <v>719</v>
      </c>
      <c r="G712" s="14" t="s">
        <v>95</v>
      </c>
      <c r="H712" s="25" t="n">
        <f aca="false">H713</f>
        <v>0</v>
      </c>
      <c r="I712" s="20"/>
      <c r="J712" s="25" t="n">
        <f aca="false">J713</f>
        <v>0</v>
      </c>
      <c r="K712" s="25" t="n">
        <f aca="false">K713</f>
        <v>0</v>
      </c>
      <c r="L712" s="20"/>
      <c r="M712" s="155" t="n">
        <f aca="false">M713</f>
        <v>0</v>
      </c>
      <c r="N712" s="25" t="n">
        <f aca="false">K712-H712</f>
        <v>0</v>
      </c>
      <c r="O712" s="20"/>
      <c r="P712" s="25" t="n">
        <f aca="false">M712-J712</f>
        <v>0</v>
      </c>
    </row>
    <row r="713" customFormat="false" ht="15" hidden="true" customHeight="true" outlineLevel="0" collapsed="false">
      <c r="B713" s="49" t="s">
        <v>705</v>
      </c>
      <c r="C713" s="152" t="n">
        <v>902</v>
      </c>
      <c r="D713" s="14" t="s">
        <v>699</v>
      </c>
      <c r="E713" s="14" t="s">
        <v>24</v>
      </c>
      <c r="F713" s="24" t="s">
        <v>719</v>
      </c>
      <c r="G713" s="14" t="s">
        <v>706</v>
      </c>
      <c r="H713" s="25" t="n">
        <f aca="false">H714</f>
        <v>0</v>
      </c>
      <c r="I713" s="20"/>
      <c r="J713" s="25" t="n">
        <f aca="false">J714</f>
        <v>0</v>
      </c>
      <c r="K713" s="25" t="n">
        <f aca="false">K714</f>
        <v>0</v>
      </c>
      <c r="L713" s="20"/>
      <c r="M713" s="155" t="n">
        <f aca="false">M714</f>
        <v>0</v>
      </c>
      <c r="N713" s="25" t="n">
        <f aca="false">K713-H713</f>
        <v>0</v>
      </c>
      <c r="O713" s="20"/>
      <c r="P713" s="25" t="n">
        <f aca="false">M713-J713</f>
        <v>0</v>
      </c>
    </row>
    <row r="714" customFormat="false" ht="26.7" hidden="true" customHeight="true" outlineLevel="0" collapsed="false">
      <c r="B714" s="49" t="s">
        <v>715</v>
      </c>
      <c r="C714" s="152" t="n">
        <v>902</v>
      </c>
      <c r="D714" s="14" t="s">
        <v>699</v>
      </c>
      <c r="E714" s="14" t="s">
        <v>24</v>
      </c>
      <c r="F714" s="24" t="s">
        <v>719</v>
      </c>
      <c r="G714" s="14" t="s">
        <v>717</v>
      </c>
      <c r="H714" s="25" t="n">
        <f aca="false">'Функциональная 2025 ПРИЛ 11'!G1272</f>
        <v>0</v>
      </c>
      <c r="I714" s="20"/>
      <c r="J714" s="25" t="n">
        <v>0</v>
      </c>
      <c r="K714" s="25" t="n">
        <f aca="false">'Функциональная 2025 ПРИЛ 11'!J1272</f>
        <v>0</v>
      </c>
      <c r="L714" s="20"/>
      <c r="M714" s="155" t="n">
        <v>0</v>
      </c>
      <c r="N714" s="25" t="n">
        <f aca="false">K714-H714</f>
        <v>0</v>
      </c>
      <c r="O714" s="20"/>
      <c r="P714" s="25" t="n">
        <f aca="false">M714-J714</f>
        <v>0</v>
      </c>
    </row>
    <row r="715" s="33" customFormat="true" ht="13.8" hidden="false" customHeight="false" outlineLevel="0" collapsed="false">
      <c r="B715" s="90" t="s">
        <v>720</v>
      </c>
      <c r="C715" s="153" t="n">
        <v>902</v>
      </c>
      <c r="D715" s="19" t="s">
        <v>699</v>
      </c>
      <c r="E715" s="19" t="s">
        <v>50</v>
      </c>
      <c r="F715" s="57"/>
      <c r="G715" s="19"/>
      <c r="H715" s="20" t="n">
        <f aca="false">H721+H716</f>
        <v>46011.8</v>
      </c>
      <c r="I715" s="20" t="e">
        <f aca="false">H715-#REF!</f>
        <v>#REF!</v>
      </c>
      <c r="J715" s="20" t="n">
        <f aca="false">J721+J716</f>
        <v>0</v>
      </c>
      <c r="K715" s="22" t="n">
        <f aca="false">K721+K716</f>
        <v>57410.6</v>
      </c>
      <c r="L715" s="20" t="e">
        <f aca="false">K715-#REF!</f>
        <v>#REF!</v>
      </c>
      <c r="M715" s="154" t="n">
        <f aca="false">M721+M716</f>
        <v>0</v>
      </c>
      <c r="N715" s="20" t="n">
        <f aca="false">K715-H715</f>
        <v>11398.8</v>
      </c>
      <c r="O715" s="20" t="e">
        <f aca="false">N715-#REF!</f>
        <v>#REF!</v>
      </c>
      <c r="P715" s="20" t="n">
        <f aca="false">M715-J715</f>
        <v>0</v>
      </c>
    </row>
    <row r="716" s="33" customFormat="true" ht="41.4" hidden="false" customHeight="false" outlineLevel="0" collapsed="false">
      <c r="B716" s="49" t="s">
        <v>721</v>
      </c>
      <c r="C716" s="152" t="n">
        <v>902</v>
      </c>
      <c r="D716" s="14" t="s">
        <v>699</v>
      </c>
      <c r="E716" s="14" t="s">
        <v>50</v>
      </c>
      <c r="F716" s="24" t="s">
        <v>22</v>
      </c>
      <c r="G716" s="14"/>
      <c r="H716" s="25" t="n">
        <f aca="false">H717</f>
        <v>25955</v>
      </c>
      <c r="I716" s="20"/>
      <c r="J716" s="25" t="n">
        <f aca="false">J717</f>
        <v>0</v>
      </c>
      <c r="K716" s="26" t="n">
        <f aca="false">K717</f>
        <v>25955</v>
      </c>
      <c r="L716" s="20"/>
      <c r="M716" s="155" t="n">
        <f aca="false">M717</f>
        <v>0</v>
      </c>
      <c r="N716" s="25" t="n">
        <f aca="false">K716-H716</f>
        <v>0</v>
      </c>
      <c r="O716" s="20"/>
      <c r="P716" s="25" t="n">
        <f aca="false">M716-J716</f>
        <v>0</v>
      </c>
    </row>
    <row r="717" s="33" customFormat="true" ht="41.4" hidden="false" customHeight="false" outlineLevel="0" collapsed="false">
      <c r="B717" s="49" t="s">
        <v>722</v>
      </c>
      <c r="C717" s="152" t="n">
        <v>902</v>
      </c>
      <c r="D717" s="14" t="s">
        <v>699</v>
      </c>
      <c r="E717" s="14" t="s">
        <v>50</v>
      </c>
      <c r="F717" s="24" t="s">
        <v>714</v>
      </c>
      <c r="G717" s="14"/>
      <c r="H717" s="25" t="n">
        <f aca="false">H718</f>
        <v>25955</v>
      </c>
      <c r="I717" s="20"/>
      <c r="J717" s="25" t="n">
        <f aca="false">J718</f>
        <v>0</v>
      </c>
      <c r="K717" s="26" t="n">
        <f aca="false">K718</f>
        <v>25955</v>
      </c>
      <c r="L717" s="20"/>
      <c r="M717" s="155" t="n">
        <f aca="false">M718</f>
        <v>0</v>
      </c>
      <c r="N717" s="25" t="n">
        <f aca="false">K717-H717</f>
        <v>0</v>
      </c>
      <c r="O717" s="20"/>
      <c r="P717" s="25" t="n">
        <f aca="false">M717-J717</f>
        <v>0</v>
      </c>
    </row>
    <row r="718" s="33" customFormat="true" ht="27.6" hidden="false" customHeight="false" outlineLevel="0" collapsed="false">
      <c r="B718" s="49" t="s">
        <v>715</v>
      </c>
      <c r="C718" s="152" t="n">
        <v>902</v>
      </c>
      <c r="D718" s="14" t="s">
        <v>699</v>
      </c>
      <c r="E718" s="14" t="s">
        <v>50</v>
      </c>
      <c r="F718" s="24" t="s">
        <v>716</v>
      </c>
      <c r="G718" s="14"/>
      <c r="H718" s="25" t="n">
        <f aca="false">H719</f>
        <v>25955</v>
      </c>
      <c r="I718" s="20"/>
      <c r="J718" s="25" t="n">
        <f aca="false">J719</f>
        <v>0</v>
      </c>
      <c r="K718" s="26" t="n">
        <f aca="false">K719</f>
        <v>25955</v>
      </c>
      <c r="L718" s="20"/>
      <c r="M718" s="155" t="n">
        <f aca="false">M719</f>
        <v>0</v>
      </c>
      <c r="N718" s="25" t="n">
        <f aca="false">K718-H718</f>
        <v>0</v>
      </c>
      <c r="O718" s="20"/>
      <c r="P718" s="25" t="n">
        <f aca="false">M718-J718</f>
        <v>0</v>
      </c>
    </row>
    <row r="719" s="33" customFormat="true" ht="13.8" hidden="false" customHeight="false" outlineLevel="0" collapsed="false">
      <c r="B719" s="77" t="s">
        <v>94</v>
      </c>
      <c r="C719" s="152" t="n">
        <v>902</v>
      </c>
      <c r="D719" s="14" t="s">
        <v>699</v>
      </c>
      <c r="E719" s="14" t="s">
        <v>50</v>
      </c>
      <c r="F719" s="24" t="s">
        <v>716</v>
      </c>
      <c r="G719" s="14" t="s">
        <v>95</v>
      </c>
      <c r="H719" s="25" t="n">
        <f aca="false">H720</f>
        <v>25955</v>
      </c>
      <c r="I719" s="20"/>
      <c r="J719" s="25" t="n">
        <f aca="false">J720</f>
        <v>0</v>
      </c>
      <c r="K719" s="26" t="n">
        <f aca="false">K720</f>
        <v>25955</v>
      </c>
      <c r="L719" s="20"/>
      <c r="M719" s="155" t="n">
        <f aca="false">M720</f>
        <v>0</v>
      </c>
      <c r="N719" s="25" t="n">
        <f aca="false">K719-H719</f>
        <v>0</v>
      </c>
      <c r="O719" s="20"/>
      <c r="P719" s="25" t="n">
        <f aca="false">M719-J719</f>
        <v>0</v>
      </c>
    </row>
    <row r="720" s="33" customFormat="true" ht="13.8" hidden="false" customHeight="false" outlineLevel="0" collapsed="false">
      <c r="B720" s="106" t="s">
        <v>724</v>
      </c>
      <c r="C720" s="152" t="n">
        <v>902</v>
      </c>
      <c r="D720" s="14" t="s">
        <v>699</v>
      </c>
      <c r="E720" s="14" t="s">
        <v>50</v>
      </c>
      <c r="F720" s="24" t="s">
        <v>716</v>
      </c>
      <c r="G720" s="14" t="s">
        <v>725</v>
      </c>
      <c r="H720" s="25" t="n">
        <f aca="false">'Функциональная 2025 ПРИЛ 11'!G1278</f>
        <v>25955</v>
      </c>
      <c r="I720" s="20"/>
      <c r="J720" s="25" t="n">
        <v>0</v>
      </c>
      <c r="K720" s="26" t="n">
        <f aca="false">'Функциональная 2025 ПРИЛ 11'!I1278</f>
        <v>25955</v>
      </c>
      <c r="L720" s="20"/>
      <c r="M720" s="155" t="n">
        <v>0</v>
      </c>
      <c r="N720" s="25" t="n">
        <f aca="false">K720-H720</f>
        <v>0</v>
      </c>
      <c r="O720" s="20"/>
      <c r="P720" s="25" t="n">
        <f aca="false">M720-J720</f>
        <v>0</v>
      </c>
    </row>
    <row r="721" customFormat="false" ht="13.8" hidden="false" customHeight="false" outlineLevel="0" collapsed="false">
      <c r="B721" s="125" t="s">
        <v>608</v>
      </c>
      <c r="C721" s="152" t="n">
        <v>902</v>
      </c>
      <c r="D721" s="14" t="s">
        <v>699</v>
      </c>
      <c r="E721" s="14" t="s">
        <v>50</v>
      </c>
      <c r="F721" s="24" t="s">
        <v>26</v>
      </c>
      <c r="G721" s="14"/>
      <c r="H721" s="25" t="n">
        <f aca="false">H722+H725+H728+H731+H734+H737+H740+H743+H746+H749+H752+H755+H758+H761+H764+H767+H770</f>
        <v>20056.8</v>
      </c>
      <c r="I721" s="25" t="e">
        <f aca="false">I722+I725+I728+I731+I734+I737+I740+I743+I746+I749+I752+I755+I758+I761+I764+I767+I770</f>
        <v>#REF!</v>
      </c>
      <c r="J721" s="25" t="n">
        <f aca="false">J722+J725+J728+J731+J734+J737+J740+J743+J746+J749+J752+J755+J758+J761+J764+J767+J770</f>
        <v>0</v>
      </c>
      <c r="K721" s="26" t="n">
        <f aca="false">K722+K725+K728+K731+K734+K737+K740+K743+K746+K749+K752+K755+K758+K761+K764+K767+K770</f>
        <v>31455.6</v>
      </c>
      <c r="L721" s="25" t="e">
        <f aca="false">L722+L725+L728+L731+L734+L737+L740+L743+L746+L749+L752+L755+L758+L761+L764+L767+L770</f>
        <v>#REF!</v>
      </c>
      <c r="M721" s="155" t="n">
        <f aca="false">M722+M725+M728+M731+M734+M737+M740+M743+M746+M749+M752+M755+M758+M761+M764+M767+M770</f>
        <v>0</v>
      </c>
      <c r="N721" s="25" t="n">
        <f aca="false">K721-H721</f>
        <v>11398.8</v>
      </c>
      <c r="O721" s="25" t="e">
        <f aca="false">O722+O725+O728+O731+O734+O737+O740+O743+O746+O749+O752+O755+O758+O761+O764+O767+O770</f>
        <v>#REF!</v>
      </c>
      <c r="P721" s="25" t="n">
        <f aca="false">M721-J721</f>
        <v>0</v>
      </c>
    </row>
    <row r="722" customFormat="false" ht="18" hidden="true" customHeight="true" outlineLevel="0" collapsed="false">
      <c r="B722" s="29" t="s">
        <v>88</v>
      </c>
      <c r="C722" s="152" t="n">
        <v>902</v>
      </c>
      <c r="D722" s="14" t="s">
        <v>699</v>
      </c>
      <c r="E722" s="14" t="s">
        <v>50</v>
      </c>
      <c r="F722" s="24" t="s">
        <v>89</v>
      </c>
      <c r="G722" s="14"/>
      <c r="H722" s="25" t="n">
        <f aca="false">H723</f>
        <v>0</v>
      </c>
      <c r="I722" s="25" t="n">
        <f aca="false">I723</f>
        <v>0</v>
      </c>
      <c r="J722" s="25" t="n">
        <f aca="false">J723</f>
        <v>0</v>
      </c>
      <c r="K722" s="26" t="n">
        <f aca="false">K723</f>
        <v>0</v>
      </c>
      <c r="L722" s="25" t="n">
        <f aca="false">L723</f>
        <v>0</v>
      </c>
      <c r="M722" s="155" t="n">
        <f aca="false">M723</f>
        <v>0</v>
      </c>
      <c r="N722" s="25" t="n">
        <f aca="false">K722-H722</f>
        <v>0</v>
      </c>
      <c r="O722" s="25" t="n">
        <f aca="false">O723</f>
        <v>0</v>
      </c>
      <c r="P722" s="25" t="n">
        <f aca="false">M722-J722</f>
        <v>0</v>
      </c>
    </row>
    <row r="723" customFormat="false" ht="13.8" hidden="true" customHeight="true" outlineLevel="0" collapsed="false">
      <c r="B723" s="77" t="s">
        <v>94</v>
      </c>
      <c r="C723" s="152" t="n">
        <v>902</v>
      </c>
      <c r="D723" s="14" t="s">
        <v>699</v>
      </c>
      <c r="E723" s="14" t="s">
        <v>50</v>
      </c>
      <c r="F723" s="24" t="s">
        <v>89</v>
      </c>
      <c r="G723" s="14" t="s">
        <v>95</v>
      </c>
      <c r="H723" s="25" t="n">
        <f aca="false">H724</f>
        <v>0</v>
      </c>
      <c r="I723" s="25" t="n">
        <f aca="false">I724</f>
        <v>0</v>
      </c>
      <c r="J723" s="25" t="n">
        <f aca="false">J724</f>
        <v>0</v>
      </c>
      <c r="K723" s="26" t="n">
        <f aca="false">K724</f>
        <v>0</v>
      </c>
      <c r="L723" s="25" t="n">
        <f aca="false">L724</f>
        <v>0</v>
      </c>
      <c r="M723" s="155" t="n">
        <f aca="false">M724</f>
        <v>0</v>
      </c>
      <c r="N723" s="25" t="n">
        <f aca="false">K723-H723</f>
        <v>0</v>
      </c>
      <c r="O723" s="25" t="n">
        <f aca="false">O724</f>
        <v>0</v>
      </c>
      <c r="P723" s="25" t="n">
        <f aca="false">M723-J723</f>
        <v>0</v>
      </c>
    </row>
    <row r="724" customFormat="false" ht="13.8" hidden="true" customHeight="true" outlineLevel="0" collapsed="false">
      <c r="B724" s="106" t="s">
        <v>724</v>
      </c>
      <c r="C724" s="152" t="n">
        <v>902</v>
      </c>
      <c r="D724" s="14" t="s">
        <v>699</v>
      </c>
      <c r="E724" s="14" t="s">
        <v>50</v>
      </c>
      <c r="F724" s="24" t="s">
        <v>89</v>
      </c>
      <c r="G724" s="14" t="s">
        <v>725</v>
      </c>
      <c r="H724" s="25" t="n">
        <f aca="false">'Функциональная 2025 ПРИЛ 11'!G1282</f>
        <v>0</v>
      </c>
      <c r="I724" s="25" t="n">
        <f aca="false">'Функциональная 2025 ПРИЛ 11'!H1282</f>
        <v>0</v>
      </c>
      <c r="J724" s="25" t="n">
        <v>0</v>
      </c>
      <c r="K724" s="26" t="n">
        <f aca="false">'Функциональная 2025 ПРИЛ 11'!J1282</f>
        <v>0</v>
      </c>
      <c r="L724" s="25" t="n">
        <f aca="false">'Функциональная 2025 ПРИЛ 11'!K1282</f>
        <v>0</v>
      </c>
      <c r="M724" s="155" t="n">
        <v>0</v>
      </c>
      <c r="N724" s="25" t="n">
        <f aca="false">K724-H724</f>
        <v>0</v>
      </c>
      <c r="O724" s="25" t="n">
        <f aca="false">'Функциональная 2025 ПРИЛ 11'!N1282</f>
        <v>0</v>
      </c>
      <c r="P724" s="25" t="n">
        <f aca="false">M724-J724</f>
        <v>0</v>
      </c>
    </row>
    <row r="725" customFormat="false" ht="55.2" hidden="false" customHeight="false" outlineLevel="0" collapsed="false">
      <c r="B725" s="106" t="s">
        <v>726</v>
      </c>
      <c r="C725" s="152" t="n">
        <v>902</v>
      </c>
      <c r="D725" s="14" t="s">
        <v>699</v>
      </c>
      <c r="E725" s="14" t="s">
        <v>50</v>
      </c>
      <c r="F725" s="24" t="s">
        <v>727</v>
      </c>
      <c r="G725" s="14"/>
      <c r="H725" s="25" t="n">
        <f aca="false">H726</f>
        <v>5625.5</v>
      </c>
      <c r="I725" s="20" t="e">
        <f aca="false">H725-#REF!</f>
        <v>#REF!</v>
      </c>
      <c r="J725" s="25" t="n">
        <f aca="false">J726</f>
        <v>0</v>
      </c>
      <c r="K725" s="26" t="n">
        <f aca="false">K726</f>
        <v>5625.5</v>
      </c>
      <c r="L725" s="20" t="e">
        <f aca="false">K725-#REF!</f>
        <v>#REF!</v>
      </c>
      <c r="M725" s="155" t="n">
        <f aca="false">M726</f>
        <v>0</v>
      </c>
      <c r="N725" s="25" t="n">
        <f aca="false">K725-H725</f>
        <v>0</v>
      </c>
      <c r="O725" s="20" t="e">
        <f aca="false">N725-#REF!</f>
        <v>#REF!</v>
      </c>
      <c r="P725" s="25" t="n">
        <f aca="false">M725-J725</f>
        <v>0</v>
      </c>
    </row>
    <row r="726" customFormat="false" ht="13.8" hidden="false" customHeight="false" outlineLevel="0" collapsed="false">
      <c r="B726" s="77" t="s">
        <v>94</v>
      </c>
      <c r="C726" s="152" t="n">
        <v>902</v>
      </c>
      <c r="D726" s="14" t="s">
        <v>699</v>
      </c>
      <c r="E726" s="14" t="s">
        <v>50</v>
      </c>
      <c r="F726" s="24" t="s">
        <v>727</v>
      </c>
      <c r="G726" s="14" t="s">
        <v>95</v>
      </c>
      <c r="H726" s="25" t="n">
        <f aca="false">H727</f>
        <v>5625.5</v>
      </c>
      <c r="I726" s="20"/>
      <c r="J726" s="25" t="n">
        <f aca="false">J727</f>
        <v>0</v>
      </c>
      <c r="K726" s="26" t="n">
        <f aca="false">K727</f>
        <v>5625.5</v>
      </c>
      <c r="L726" s="20"/>
      <c r="M726" s="155" t="n">
        <f aca="false">M727</f>
        <v>0</v>
      </c>
      <c r="N726" s="25" t="n">
        <f aca="false">K726-H726</f>
        <v>0</v>
      </c>
      <c r="O726" s="20"/>
      <c r="P726" s="25" t="n">
        <f aca="false">M726-J726</f>
        <v>0</v>
      </c>
    </row>
    <row r="727" customFormat="false" ht="13.8" hidden="false" customHeight="false" outlineLevel="0" collapsed="false">
      <c r="B727" s="106" t="s">
        <v>724</v>
      </c>
      <c r="C727" s="152" t="n">
        <v>902</v>
      </c>
      <c r="D727" s="14" t="s">
        <v>699</v>
      </c>
      <c r="E727" s="14" t="s">
        <v>50</v>
      </c>
      <c r="F727" s="24" t="s">
        <v>727</v>
      </c>
      <c r="G727" s="14" t="s">
        <v>725</v>
      </c>
      <c r="H727" s="25" t="n">
        <f aca="false">'Функциональная 2025 ПРИЛ 11'!G1285</f>
        <v>5625.5</v>
      </c>
      <c r="I727" s="20"/>
      <c r="J727" s="25" t="n">
        <v>0</v>
      </c>
      <c r="K727" s="26" t="n">
        <f aca="false">'Функциональная 2025 ПРИЛ 11'!I1285</f>
        <v>5625.5</v>
      </c>
      <c r="L727" s="20"/>
      <c r="M727" s="155" t="n">
        <v>0</v>
      </c>
      <c r="N727" s="25" t="n">
        <f aca="false">K727-H727</f>
        <v>0</v>
      </c>
      <c r="O727" s="20"/>
      <c r="P727" s="25" t="n">
        <f aca="false">M727-J727</f>
        <v>0</v>
      </c>
    </row>
    <row r="728" customFormat="false" ht="112.2" hidden="false" customHeight="true" outlineLevel="0" collapsed="false">
      <c r="B728" s="106" t="s">
        <v>728</v>
      </c>
      <c r="C728" s="152" t="n">
        <v>902</v>
      </c>
      <c r="D728" s="14" t="s">
        <v>699</v>
      </c>
      <c r="E728" s="14" t="s">
        <v>50</v>
      </c>
      <c r="F728" s="24" t="s">
        <v>729</v>
      </c>
      <c r="G728" s="14"/>
      <c r="H728" s="25" t="n">
        <f aca="false">H729</f>
        <v>17</v>
      </c>
      <c r="I728" s="20" t="e">
        <f aca="false">H728-#REF!</f>
        <v>#REF!</v>
      </c>
      <c r="J728" s="25" t="n">
        <f aca="false">J729</f>
        <v>0</v>
      </c>
      <c r="K728" s="26" t="n">
        <f aca="false">K729</f>
        <v>17</v>
      </c>
      <c r="L728" s="20" t="e">
        <f aca="false">K728-#REF!</f>
        <v>#REF!</v>
      </c>
      <c r="M728" s="155" t="n">
        <f aca="false">M729</f>
        <v>0</v>
      </c>
      <c r="N728" s="25" t="n">
        <f aca="false">K728-H728</f>
        <v>0</v>
      </c>
      <c r="O728" s="20" t="e">
        <f aca="false">N728-#REF!</f>
        <v>#REF!</v>
      </c>
      <c r="P728" s="25" t="n">
        <f aca="false">M728-J728</f>
        <v>0</v>
      </c>
    </row>
    <row r="729" customFormat="false" ht="13.8" hidden="false" customHeight="false" outlineLevel="0" collapsed="false">
      <c r="B729" s="77" t="s">
        <v>94</v>
      </c>
      <c r="C729" s="152" t="n">
        <v>902</v>
      </c>
      <c r="D729" s="14" t="s">
        <v>699</v>
      </c>
      <c r="E729" s="14" t="s">
        <v>50</v>
      </c>
      <c r="F729" s="24" t="s">
        <v>729</v>
      </c>
      <c r="G729" s="14" t="s">
        <v>95</v>
      </c>
      <c r="H729" s="25" t="n">
        <f aca="false">H730</f>
        <v>17</v>
      </c>
      <c r="I729" s="20"/>
      <c r="J729" s="25" t="n">
        <f aca="false">J730</f>
        <v>0</v>
      </c>
      <c r="K729" s="26" t="n">
        <f aca="false">K730</f>
        <v>17</v>
      </c>
      <c r="L729" s="20"/>
      <c r="M729" s="155" t="n">
        <f aca="false">M730</f>
        <v>0</v>
      </c>
      <c r="N729" s="25" t="n">
        <f aca="false">K729-H729</f>
        <v>0</v>
      </c>
      <c r="O729" s="20"/>
      <c r="P729" s="25" t="n">
        <f aca="false">M729-J729</f>
        <v>0</v>
      </c>
    </row>
    <row r="730" customFormat="false" ht="13.8" hidden="false" customHeight="false" outlineLevel="0" collapsed="false">
      <c r="B730" s="106" t="s">
        <v>724</v>
      </c>
      <c r="C730" s="152" t="n">
        <v>902</v>
      </c>
      <c r="D730" s="14" t="s">
        <v>699</v>
      </c>
      <c r="E730" s="14" t="s">
        <v>50</v>
      </c>
      <c r="F730" s="24" t="s">
        <v>729</v>
      </c>
      <c r="G730" s="14" t="s">
        <v>725</v>
      </c>
      <c r="H730" s="25" t="n">
        <f aca="false">'Функциональная 2025 ПРИЛ 11'!G1288</f>
        <v>17</v>
      </c>
      <c r="I730" s="20"/>
      <c r="J730" s="25" t="n">
        <v>0</v>
      </c>
      <c r="K730" s="26" t="n">
        <f aca="false">'Функциональная 2025 ПРИЛ 11'!I1288</f>
        <v>17</v>
      </c>
      <c r="L730" s="20"/>
      <c r="M730" s="155" t="n">
        <v>0</v>
      </c>
      <c r="N730" s="25" t="n">
        <f aca="false">K730-H730</f>
        <v>0</v>
      </c>
      <c r="O730" s="20"/>
      <c r="P730" s="25" t="n">
        <f aca="false">M730-J730</f>
        <v>0</v>
      </c>
    </row>
    <row r="731" customFormat="false" ht="48.75" hidden="false" customHeight="true" outlineLevel="0" collapsed="false">
      <c r="B731" s="49" t="s">
        <v>730</v>
      </c>
      <c r="C731" s="152" t="n">
        <v>902</v>
      </c>
      <c r="D731" s="14" t="s">
        <v>699</v>
      </c>
      <c r="E731" s="14" t="s">
        <v>50</v>
      </c>
      <c r="F731" s="24" t="s">
        <v>731</v>
      </c>
      <c r="G731" s="14"/>
      <c r="H731" s="25" t="n">
        <f aca="false">H732</f>
        <v>142</v>
      </c>
      <c r="I731" s="20" t="e">
        <f aca="false">H731-#REF!</f>
        <v>#REF!</v>
      </c>
      <c r="J731" s="25" t="n">
        <f aca="false">J732</f>
        <v>0</v>
      </c>
      <c r="K731" s="26" t="n">
        <f aca="false">K732</f>
        <v>142</v>
      </c>
      <c r="L731" s="20" t="e">
        <f aca="false">K731-#REF!</f>
        <v>#REF!</v>
      </c>
      <c r="M731" s="155" t="n">
        <f aca="false">M732</f>
        <v>0</v>
      </c>
      <c r="N731" s="25" t="n">
        <f aca="false">K731-H731</f>
        <v>0</v>
      </c>
      <c r="O731" s="20" t="e">
        <f aca="false">N731-#REF!</f>
        <v>#REF!</v>
      </c>
      <c r="P731" s="25" t="n">
        <f aca="false">M731-J731</f>
        <v>0</v>
      </c>
    </row>
    <row r="732" customFormat="false" ht="13.8" hidden="false" customHeight="false" outlineLevel="0" collapsed="false">
      <c r="B732" s="77" t="s">
        <v>94</v>
      </c>
      <c r="C732" s="152" t="n">
        <v>902</v>
      </c>
      <c r="D732" s="14" t="s">
        <v>699</v>
      </c>
      <c r="E732" s="14" t="s">
        <v>50</v>
      </c>
      <c r="F732" s="24" t="s">
        <v>731</v>
      </c>
      <c r="G732" s="14" t="s">
        <v>95</v>
      </c>
      <c r="H732" s="25" t="n">
        <f aca="false">H733</f>
        <v>142</v>
      </c>
      <c r="I732" s="20"/>
      <c r="J732" s="25" t="n">
        <f aca="false">J733</f>
        <v>0</v>
      </c>
      <c r="K732" s="26" t="n">
        <f aca="false">K733</f>
        <v>142</v>
      </c>
      <c r="L732" s="20"/>
      <c r="M732" s="155" t="n">
        <f aca="false">M733</f>
        <v>0</v>
      </c>
      <c r="N732" s="25" t="n">
        <f aca="false">K732-H732</f>
        <v>0</v>
      </c>
      <c r="O732" s="20"/>
      <c r="P732" s="25" t="n">
        <f aca="false">M732-J732</f>
        <v>0</v>
      </c>
    </row>
    <row r="733" customFormat="false" ht="13.8" hidden="false" customHeight="false" outlineLevel="0" collapsed="false">
      <c r="B733" s="106" t="s">
        <v>724</v>
      </c>
      <c r="C733" s="152" t="n">
        <v>902</v>
      </c>
      <c r="D733" s="14" t="s">
        <v>699</v>
      </c>
      <c r="E733" s="14" t="s">
        <v>50</v>
      </c>
      <c r="F733" s="24" t="s">
        <v>731</v>
      </c>
      <c r="G733" s="14" t="s">
        <v>725</v>
      </c>
      <c r="H733" s="25" t="n">
        <f aca="false">'Функциональная 2025 ПРИЛ 11'!G1291</f>
        <v>142</v>
      </c>
      <c r="I733" s="20"/>
      <c r="J733" s="25" t="n">
        <v>0</v>
      </c>
      <c r="K733" s="26" t="n">
        <f aca="false">'Функциональная 2025 ПРИЛ 11'!I1291</f>
        <v>142</v>
      </c>
      <c r="L733" s="20"/>
      <c r="M733" s="155" t="n">
        <v>0</v>
      </c>
      <c r="N733" s="25" t="n">
        <f aca="false">K733-H733</f>
        <v>0</v>
      </c>
      <c r="O733" s="20"/>
      <c r="P733" s="25" t="n">
        <f aca="false">M733-J733</f>
        <v>0</v>
      </c>
    </row>
    <row r="734" customFormat="false" ht="55.2" hidden="false" customHeight="false" outlineLevel="0" collapsed="false">
      <c r="B734" s="49" t="s">
        <v>732</v>
      </c>
      <c r="C734" s="152" t="n">
        <v>902</v>
      </c>
      <c r="D734" s="14" t="s">
        <v>699</v>
      </c>
      <c r="E734" s="14" t="s">
        <v>50</v>
      </c>
      <c r="F734" s="14" t="s">
        <v>733</v>
      </c>
      <c r="G734" s="14"/>
      <c r="H734" s="25" t="n">
        <f aca="false">H735</f>
        <v>0</v>
      </c>
      <c r="I734" s="20" t="e">
        <f aca="false">H734-#REF!</f>
        <v>#REF!</v>
      </c>
      <c r="J734" s="25" t="n">
        <f aca="false">J735</f>
        <v>0</v>
      </c>
      <c r="K734" s="26" t="n">
        <f aca="false">K735</f>
        <v>0</v>
      </c>
      <c r="L734" s="20" t="e">
        <f aca="false">K734-#REF!</f>
        <v>#REF!</v>
      </c>
      <c r="M734" s="155" t="n">
        <f aca="false">M735</f>
        <v>0</v>
      </c>
      <c r="N734" s="25" t="n">
        <f aca="false">K734-H734</f>
        <v>0</v>
      </c>
      <c r="O734" s="20" t="e">
        <f aca="false">N734-#REF!</f>
        <v>#REF!</v>
      </c>
      <c r="P734" s="25" t="n">
        <f aca="false">M734-J734</f>
        <v>0</v>
      </c>
    </row>
    <row r="735" customFormat="false" ht="13.8" hidden="false" customHeight="false" outlineLevel="0" collapsed="false">
      <c r="B735" s="77" t="s">
        <v>94</v>
      </c>
      <c r="C735" s="152" t="n">
        <v>902</v>
      </c>
      <c r="D735" s="14" t="s">
        <v>699</v>
      </c>
      <c r="E735" s="14" t="s">
        <v>50</v>
      </c>
      <c r="F735" s="14" t="s">
        <v>733</v>
      </c>
      <c r="G735" s="14" t="s">
        <v>95</v>
      </c>
      <c r="H735" s="25" t="n">
        <f aca="false">H736</f>
        <v>0</v>
      </c>
      <c r="I735" s="20"/>
      <c r="J735" s="25" t="n">
        <f aca="false">J736</f>
        <v>0</v>
      </c>
      <c r="K735" s="26" t="n">
        <f aca="false">K736</f>
        <v>0</v>
      </c>
      <c r="L735" s="20"/>
      <c r="M735" s="155" t="n">
        <f aca="false">M736</f>
        <v>0</v>
      </c>
      <c r="N735" s="25" t="n">
        <f aca="false">K735-H735</f>
        <v>0</v>
      </c>
      <c r="O735" s="20"/>
      <c r="P735" s="25" t="n">
        <f aca="false">M735-J735</f>
        <v>0</v>
      </c>
    </row>
    <row r="736" customFormat="false" ht="13.8" hidden="false" customHeight="false" outlineLevel="0" collapsed="false">
      <c r="B736" s="106" t="s">
        <v>724</v>
      </c>
      <c r="C736" s="152" t="n">
        <v>902</v>
      </c>
      <c r="D736" s="14" t="s">
        <v>699</v>
      </c>
      <c r="E736" s="14" t="s">
        <v>50</v>
      </c>
      <c r="F736" s="14" t="s">
        <v>733</v>
      </c>
      <c r="G736" s="14" t="s">
        <v>725</v>
      </c>
      <c r="H736" s="25" t="n">
        <f aca="false">'Функциональная 2025 ПРИЛ 11'!G1294</f>
        <v>0</v>
      </c>
      <c r="I736" s="20"/>
      <c r="J736" s="25" t="n">
        <v>0</v>
      </c>
      <c r="K736" s="26" t="n">
        <f aca="false">'Функциональная 2025 ПРИЛ 11'!J1294</f>
        <v>0</v>
      </c>
      <c r="L736" s="20"/>
      <c r="M736" s="155" t="n">
        <v>0</v>
      </c>
      <c r="N736" s="25" t="n">
        <f aca="false">K736-H736</f>
        <v>0</v>
      </c>
      <c r="O736" s="20"/>
      <c r="P736" s="25" t="n">
        <f aca="false">M736-J736</f>
        <v>0</v>
      </c>
    </row>
    <row r="737" customFormat="false" ht="82.8" hidden="false" customHeight="false" outlineLevel="0" collapsed="false">
      <c r="B737" s="49" t="s">
        <v>734</v>
      </c>
      <c r="C737" s="152" t="n">
        <v>902</v>
      </c>
      <c r="D737" s="14" t="s">
        <v>699</v>
      </c>
      <c r="E737" s="14" t="s">
        <v>50</v>
      </c>
      <c r="F737" s="14" t="s">
        <v>735</v>
      </c>
      <c r="G737" s="14"/>
      <c r="H737" s="25" t="n">
        <f aca="false">H738</f>
        <v>75.2</v>
      </c>
      <c r="I737" s="20" t="e">
        <f aca="false">H737-#REF!</f>
        <v>#REF!</v>
      </c>
      <c r="J737" s="25" t="n">
        <f aca="false">J738</f>
        <v>0</v>
      </c>
      <c r="K737" s="26" t="n">
        <f aca="false">K738</f>
        <v>75.2</v>
      </c>
      <c r="L737" s="20" t="e">
        <f aca="false">K737-#REF!</f>
        <v>#REF!</v>
      </c>
      <c r="M737" s="155" t="n">
        <f aca="false">M738</f>
        <v>0</v>
      </c>
      <c r="N737" s="25" t="n">
        <f aca="false">K737-H737</f>
        <v>0</v>
      </c>
      <c r="O737" s="20" t="e">
        <f aca="false">N737-#REF!</f>
        <v>#REF!</v>
      </c>
      <c r="P737" s="25" t="n">
        <f aca="false">M737-J737</f>
        <v>0</v>
      </c>
    </row>
    <row r="738" customFormat="false" ht="13.8" hidden="false" customHeight="false" outlineLevel="0" collapsed="false">
      <c r="B738" s="77" t="s">
        <v>94</v>
      </c>
      <c r="C738" s="152" t="n">
        <v>902</v>
      </c>
      <c r="D738" s="14" t="s">
        <v>699</v>
      </c>
      <c r="E738" s="14" t="s">
        <v>50</v>
      </c>
      <c r="F738" s="14" t="s">
        <v>735</v>
      </c>
      <c r="G738" s="14" t="s">
        <v>95</v>
      </c>
      <c r="H738" s="25" t="n">
        <f aca="false">H739</f>
        <v>75.2</v>
      </c>
      <c r="I738" s="20"/>
      <c r="J738" s="25" t="n">
        <f aca="false">J739</f>
        <v>0</v>
      </c>
      <c r="K738" s="26" t="n">
        <f aca="false">K739</f>
        <v>75.2</v>
      </c>
      <c r="L738" s="20"/>
      <c r="M738" s="155" t="n">
        <f aca="false">M739</f>
        <v>0</v>
      </c>
      <c r="N738" s="25" t="n">
        <f aca="false">K738-H738</f>
        <v>0</v>
      </c>
      <c r="O738" s="20"/>
      <c r="P738" s="25" t="n">
        <f aca="false">M738-J738</f>
        <v>0</v>
      </c>
    </row>
    <row r="739" customFormat="false" ht="13.8" hidden="false" customHeight="false" outlineLevel="0" collapsed="false">
      <c r="B739" s="106" t="s">
        <v>724</v>
      </c>
      <c r="C739" s="152" t="n">
        <v>902</v>
      </c>
      <c r="D739" s="14" t="s">
        <v>699</v>
      </c>
      <c r="E739" s="14" t="s">
        <v>50</v>
      </c>
      <c r="F739" s="14" t="s">
        <v>735</v>
      </c>
      <c r="G739" s="14" t="s">
        <v>725</v>
      </c>
      <c r="H739" s="25" t="n">
        <f aca="false">'Функциональная 2025 ПРИЛ 11'!G1297</f>
        <v>75.2</v>
      </c>
      <c r="I739" s="20"/>
      <c r="J739" s="25" t="n">
        <v>0</v>
      </c>
      <c r="K739" s="26" t="n">
        <f aca="false">'Функциональная 2025 ПРИЛ 11'!I1297</f>
        <v>75.2</v>
      </c>
      <c r="L739" s="20"/>
      <c r="M739" s="155" t="n">
        <v>0</v>
      </c>
      <c r="N739" s="25" t="n">
        <f aca="false">K739-H739</f>
        <v>0</v>
      </c>
      <c r="O739" s="20"/>
      <c r="P739" s="25" t="n">
        <f aca="false">M739-J739</f>
        <v>0</v>
      </c>
    </row>
    <row r="740" customFormat="false" ht="69" hidden="false" customHeight="false" outlineLevel="0" collapsed="false">
      <c r="B740" s="62" t="s">
        <v>736</v>
      </c>
      <c r="C740" s="152" t="n">
        <v>902</v>
      </c>
      <c r="D740" s="14" t="s">
        <v>718</v>
      </c>
      <c r="E740" s="14" t="s">
        <v>50</v>
      </c>
      <c r="F740" s="14" t="s">
        <v>737</v>
      </c>
      <c r="G740" s="14"/>
      <c r="H740" s="25" t="n">
        <f aca="false">H741</f>
        <v>173</v>
      </c>
      <c r="I740" s="20" t="e">
        <f aca="false">H740-#REF!</f>
        <v>#REF!</v>
      </c>
      <c r="J740" s="25" t="n">
        <f aca="false">J741</f>
        <v>0</v>
      </c>
      <c r="K740" s="26" t="n">
        <f aca="false">K741</f>
        <v>173</v>
      </c>
      <c r="L740" s="20" t="e">
        <f aca="false">K740-#REF!</f>
        <v>#REF!</v>
      </c>
      <c r="M740" s="155" t="n">
        <f aca="false">M741</f>
        <v>0</v>
      </c>
      <c r="N740" s="25" t="n">
        <f aca="false">K740-H740</f>
        <v>0</v>
      </c>
      <c r="O740" s="20" t="e">
        <f aca="false">N740-#REF!</f>
        <v>#REF!</v>
      </c>
      <c r="P740" s="25" t="n">
        <f aca="false">M740-J740</f>
        <v>0</v>
      </c>
    </row>
    <row r="741" customFormat="false" ht="13.8" hidden="false" customHeight="false" outlineLevel="0" collapsed="false">
      <c r="B741" s="77" t="s">
        <v>94</v>
      </c>
      <c r="C741" s="152" t="n">
        <v>902</v>
      </c>
      <c r="D741" s="14" t="s">
        <v>699</v>
      </c>
      <c r="E741" s="14" t="s">
        <v>50</v>
      </c>
      <c r="F741" s="14" t="s">
        <v>737</v>
      </c>
      <c r="G741" s="14" t="s">
        <v>95</v>
      </c>
      <c r="H741" s="25" t="n">
        <f aca="false">H742</f>
        <v>173</v>
      </c>
      <c r="I741" s="20"/>
      <c r="J741" s="25" t="n">
        <f aca="false">J742</f>
        <v>0</v>
      </c>
      <c r="K741" s="26" t="n">
        <f aca="false">K742</f>
        <v>173</v>
      </c>
      <c r="L741" s="20"/>
      <c r="M741" s="155" t="n">
        <f aca="false">M742</f>
        <v>0</v>
      </c>
      <c r="N741" s="25" t="n">
        <f aca="false">K741-H741</f>
        <v>0</v>
      </c>
      <c r="O741" s="20"/>
      <c r="P741" s="25" t="n">
        <f aca="false">M741-J741</f>
        <v>0</v>
      </c>
    </row>
    <row r="742" customFormat="false" ht="13.8" hidden="false" customHeight="false" outlineLevel="0" collapsed="false">
      <c r="B742" s="106" t="s">
        <v>724</v>
      </c>
      <c r="C742" s="152" t="n">
        <v>902</v>
      </c>
      <c r="D742" s="14" t="s">
        <v>699</v>
      </c>
      <c r="E742" s="14" t="s">
        <v>50</v>
      </c>
      <c r="F742" s="14" t="s">
        <v>737</v>
      </c>
      <c r="G742" s="14" t="s">
        <v>725</v>
      </c>
      <c r="H742" s="25" t="n">
        <f aca="false">'Функциональная 2025 ПРИЛ 11'!G1300</f>
        <v>173</v>
      </c>
      <c r="I742" s="20"/>
      <c r="J742" s="25" t="n">
        <v>0</v>
      </c>
      <c r="K742" s="26" t="n">
        <f aca="false">'Функциональная 2025 ПРИЛ 11'!I1300</f>
        <v>173</v>
      </c>
      <c r="L742" s="20"/>
      <c r="M742" s="155" t="n">
        <v>0</v>
      </c>
      <c r="N742" s="25" t="n">
        <f aca="false">K742-H742</f>
        <v>0</v>
      </c>
      <c r="O742" s="20"/>
      <c r="P742" s="25" t="n">
        <f aca="false">M742-J742</f>
        <v>0</v>
      </c>
    </row>
    <row r="743" customFormat="false" ht="27.6" hidden="false" customHeight="false" outlineLevel="0" collapsed="false">
      <c r="B743" s="133" t="s">
        <v>738</v>
      </c>
      <c r="C743" s="152" t="n">
        <v>902</v>
      </c>
      <c r="D743" s="14" t="s">
        <v>718</v>
      </c>
      <c r="E743" s="14" t="s">
        <v>50</v>
      </c>
      <c r="F743" s="14" t="s">
        <v>739</v>
      </c>
      <c r="G743" s="14"/>
      <c r="H743" s="25" t="n">
        <f aca="false">H744</f>
        <v>234.4</v>
      </c>
      <c r="I743" s="20" t="e">
        <f aca="false">H743-#REF!</f>
        <v>#REF!</v>
      </c>
      <c r="J743" s="25" t="n">
        <f aca="false">J744</f>
        <v>0</v>
      </c>
      <c r="K743" s="26" t="n">
        <f aca="false">K744</f>
        <v>234.4</v>
      </c>
      <c r="L743" s="20" t="e">
        <f aca="false">K743-#REF!</f>
        <v>#REF!</v>
      </c>
      <c r="M743" s="155" t="n">
        <f aca="false">M744</f>
        <v>0</v>
      </c>
      <c r="N743" s="25" t="n">
        <f aca="false">K743-H743</f>
        <v>0</v>
      </c>
      <c r="O743" s="20" t="e">
        <f aca="false">N743-#REF!</f>
        <v>#REF!</v>
      </c>
      <c r="P743" s="25" t="n">
        <f aca="false">M743-J743</f>
        <v>0</v>
      </c>
    </row>
    <row r="744" customFormat="false" ht="13.8" hidden="false" customHeight="false" outlineLevel="0" collapsed="false">
      <c r="B744" s="77" t="s">
        <v>94</v>
      </c>
      <c r="C744" s="152" t="n">
        <v>902</v>
      </c>
      <c r="D744" s="14" t="s">
        <v>699</v>
      </c>
      <c r="E744" s="14" t="s">
        <v>50</v>
      </c>
      <c r="F744" s="14" t="s">
        <v>739</v>
      </c>
      <c r="G744" s="14" t="s">
        <v>95</v>
      </c>
      <c r="H744" s="25" t="n">
        <f aca="false">H745</f>
        <v>234.4</v>
      </c>
      <c r="I744" s="20"/>
      <c r="J744" s="25" t="n">
        <f aca="false">J745</f>
        <v>0</v>
      </c>
      <c r="K744" s="26" t="n">
        <f aca="false">K745</f>
        <v>234.4</v>
      </c>
      <c r="L744" s="20"/>
      <c r="M744" s="155" t="n">
        <f aca="false">M745</f>
        <v>0</v>
      </c>
      <c r="N744" s="25" t="n">
        <f aca="false">K744-H744</f>
        <v>0</v>
      </c>
      <c r="O744" s="20"/>
      <c r="P744" s="25" t="n">
        <f aca="false">M744-J744</f>
        <v>0</v>
      </c>
    </row>
    <row r="745" customFormat="false" ht="13.8" hidden="false" customHeight="false" outlineLevel="0" collapsed="false">
      <c r="B745" s="106" t="s">
        <v>724</v>
      </c>
      <c r="C745" s="152" t="n">
        <v>902</v>
      </c>
      <c r="D745" s="14" t="s">
        <v>699</v>
      </c>
      <c r="E745" s="14" t="s">
        <v>50</v>
      </c>
      <c r="F745" s="14" t="s">
        <v>739</v>
      </c>
      <c r="G745" s="14" t="s">
        <v>725</v>
      </c>
      <c r="H745" s="25" t="n">
        <f aca="false">'Функциональная 2025 ПРИЛ 11'!G1303</f>
        <v>234.4</v>
      </c>
      <c r="I745" s="20"/>
      <c r="J745" s="25" t="n">
        <v>0</v>
      </c>
      <c r="K745" s="26" t="n">
        <f aca="false">'Функциональная 2025 ПРИЛ 11'!I1303</f>
        <v>234.4</v>
      </c>
      <c r="L745" s="20"/>
      <c r="M745" s="155" t="n">
        <v>0</v>
      </c>
      <c r="N745" s="25" t="n">
        <f aca="false">K745-H745</f>
        <v>0</v>
      </c>
      <c r="O745" s="20"/>
      <c r="P745" s="25" t="n">
        <f aca="false">M745-J745</f>
        <v>0</v>
      </c>
    </row>
    <row r="746" customFormat="false" ht="27.6" hidden="false" customHeight="false" outlineLevel="0" collapsed="false">
      <c r="B746" s="133" t="s">
        <v>740</v>
      </c>
      <c r="C746" s="152" t="n">
        <v>902</v>
      </c>
      <c r="D746" s="14" t="s">
        <v>718</v>
      </c>
      <c r="E746" s="14" t="s">
        <v>50</v>
      </c>
      <c r="F746" s="14" t="s">
        <v>741</v>
      </c>
      <c r="G746" s="14"/>
      <c r="H746" s="25" t="n">
        <f aca="false">H747</f>
        <v>285</v>
      </c>
      <c r="I746" s="20" t="e">
        <f aca="false">H746-#REF!</f>
        <v>#REF!</v>
      </c>
      <c r="J746" s="25" t="n">
        <f aca="false">J747</f>
        <v>0</v>
      </c>
      <c r="K746" s="26" t="n">
        <f aca="false">K747</f>
        <v>285</v>
      </c>
      <c r="L746" s="20" t="e">
        <f aca="false">K746-#REF!</f>
        <v>#REF!</v>
      </c>
      <c r="M746" s="155" t="n">
        <f aca="false">M747</f>
        <v>0</v>
      </c>
      <c r="N746" s="25" t="n">
        <f aca="false">K746-H746</f>
        <v>0</v>
      </c>
      <c r="O746" s="20" t="e">
        <f aca="false">N746-#REF!</f>
        <v>#REF!</v>
      </c>
      <c r="P746" s="25" t="n">
        <f aca="false">M746-J746</f>
        <v>0</v>
      </c>
    </row>
    <row r="747" customFormat="false" ht="13.8" hidden="false" customHeight="false" outlineLevel="0" collapsed="false">
      <c r="B747" s="77" t="s">
        <v>94</v>
      </c>
      <c r="C747" s="152" t="n">
        <v>902</v>
      </c>
      <c r="D747" s="14" t="s">
        <v>699</v>
      </c>
      <c r="E747" s="14" t="s">
        <v>50</v>
      </c>
      <c r="F747" s="14" t="s">
        <v>741</v>
      </c>
      <c r="G747" s="14" t="s">
        <v>95</v>
      </c>
      <c r="H747" s="25" t="n">
        <f aca="false">H748</f>
        <v>285</v>
      </c>
      <c r="I747" s="20"/>
      <c r="J747" s="25" t="n">
        <f aca="false">J748</f>
        <v>0</v>
      </c>
      <c r="K747" s="26" t="n">
        <f aca="false">K748</f>
        <v>285</v>
      </c>
      <c r="L747" s="20"/>
      <c r="M747" s="155" t="n">
        <f aca="false">M748</f>
        <v>0</v>
      </c>
      <c r="N747" s="25" t="n">
        <f aca="false">K747-H747</f>
        <v>0</v>
      </c>
      <c r="O747" s="20"/>
      <c r="P747" s="25" t="n">
        <f aca="false">M747-J747</f>
        <v>0</v>
      </c>
    </row>
    <row r="748" customFormat="false" ht="13.8" hidden="false" customHeight="false" outlineLevel="0" collapsed="false">
      <c r="B748" s="106" t="s">
        <v>724</v>
      </c>
      <c r="C748" s="152" t="n">
        <v>902</v>
      </c>
      <c r="D748" s="14" t="s">
        <v>699</v>
      </c>
      <c r="E748" s="14" t="s">
        <v>50</v>
      </c>
      <c r="F748" s="14" t="s">
        <v>741</v>
      </c>
      <c r="G748" s="14" t="s">
        <v>725</v>
      </c>
      <c r="H748" s="25" t="n">
        <f aca="false">'Функциональная 2025 ПРИЛ 11'!G1306</f>
        <v>285</v>
      </c>
      <c r="I748" s="20"/>
      <c r="J748" s="25" t="n">
        <v>0</v>
      </c>
      <c r="K748" s="26" t="n">
        <f aca="false">'Функциональная 2025 ПРИЛ 11'!I1306</f>
        <v>285</v>
      </c>
      <c r="L748" s="20"/>
      <c r="M748" s="155" t="n">
        <v>0</v>
      </c>
      <c r="N748" s="25" t="n">
        <f aca="false">K748-H748</f>
        <v>0</v>
      </c>
      <c r="O748" s="20"/>
      <c r="P748" s="25" t="n">
        <f aca="false">M748-J748</f>
        <v>0</v>
      </c>
    </row>
    <row r="749" customFormat="false" ht="27.6" hidden="false" customHeight="false" outlineLevel="0" collapsed="false">
      <c r="B749" s="62" t="s">
        <v>742</v>
      </c>
      <c r="C749" s="152" t="n">
        <v>902</v>
      </c>
      <c r="D749" s="14" t="s">
        <v>718</v>
      </c>
      <c r="E749" s="14" t="s">
        <v>50</v>
      </c>
      <c r="F749" s="14" t="s">
        <v>743</v>
      </c>
      <c r="G749" s="14"/>
      <c r="H749" s="25" t="n">
        <f aca="false">H750</f>
        <v>17</v>
      </c>
      <c r="I749" s="20" t="e">
        <f aca="false">H749-#REF!</f>
        <v>#REF!</v>
      </c>
      <c r="J749" s="25" t="n">
        <f aca="false">J750</f>
        <v>0</v>
      </c>
      <c r="K749" s="26" t="n">
        <f aca="false">K750</f>
        <v>17</v>
      </c>
      <c r="L749" s="20" t="e">
        <f aca="false">K749-#REF!</f>
        <v>#REF!</v>
      </c>
      <c r="M749" s="155" t="n">
        <f aca="false">M750</f>
        <v>0</v>
      </c>
      <c r="N749" s="25" t="n">
        <f aca="false">K749-H749</f>
        <v>0</v>
      </c>
      <c r="O749" s="20" t="e">
        <f aca="false">N749-#REF!</f>
        <v>#REF!</v>
      </c>
      <c r="P749" s="25" t="n">
        <f aca="false">M749-J749</f>
        <v>0</v>
      </c>
    </row>
    <row r="750" customFormat="false" ht="13.8" hidden="false" customHeight="false" outlineLevel="0" collapsed="false">
      <c r="B750" s="77" t="s">
        <v>94</v>
      </c>
      <c r="C750" s="152" t="n">
        <v>902</v>
      </c>
      <c r="D750" s="14" t="s">
        <v>699</v>
      </c>
      <c r="E750" s="14" t="s">
        <v>50</v>
      </c>
      <c r="F750" s="14" t="s">
        <v>743</v>
      </c>
      <c r="G750" s="14" t="s">
        <v>95</v>
      </c>
      <c r="H750" s="25" t="n">
        <f aca="false">H751</f>
        <v>17</v>
      </c>
      <c r="I750" s="20"/>
      <c r="J750" s="25" t="n">
        <f aca="false">J751</f>
        <v>0</v>
      </c>
      <c r="K750" s="26" t="n">
        <f aca="false">K751</f>
        <v>17</v>
      </c>
      <c r="L750" s="20"/>
      <c r="M750" s="155" t="n">
        <f aca="false">M751</f>
        <v>0</v>
      </c>
      <c r="N750" s="25" t="n">
        <f aca="false">K750-H750</f>
        <v>0</v>
      </c>
      <c r="O750" s="20"/>
      <c r="P750" s="25" t="n">
        <f aca="false">M750-J750</f>
        <v>0</v>
      </c>
    </row>
    <row r="751" customFormat="false" ht="13.8" hidden="false" customHeight="false" outlineLevel="0" collapsed="false">
      <c r="B751" s="106" t="s">
        <v>724</v>
      </c>
      <c r="C751" s="152" t="n">
        <v>902</v>
      </c>
      <c r="D751" s="14" t="s">
        <v>699</v>
      </c>
      <c r="E751" s="14" t="s">
        <v>50</v>
      </c>
      <c r="F751" s="14" t="s">
        <v>743</v>
      </c>
      <c r="G751" s="14" t="s">
        <v>725</v>
      </c>
      <c r="H751" s="25" t="n">
        <f aca="false">'Функциональная 2025 ПРИЛ 11'!G1309</f>
        <v>17</v>
      </c>
      <c r="I751" s="20"/>
      <c r="J751" s="25" t="n">
        <v>0</v>
      </c>
      <c r="K751" s="26" t="n">
        <f aca="false">'Функциональная 2025 ПРИЛ 11'!I1309</f>
        <v>17</v>
      </c>
      <c r="L751" s="20"/>
      <c r="M751" s="155" t="n">
        <v>0</v>
      </c>
      <c r="N751" s="25" t="n">
        <f aca="false">K751-H751</f>
        <v>0</v>
      </c>
      <c r="O751" s="20"/>
      <c r="P751" s="25" t="n">
        <f aca="false">M751-J751</f>
        <v>0</v>
      </c>
    </row>
    <row r="752" customFormat="false" ht="27.6" hidden="false" customHeight="false" outlineLevel="0" collapsed="false">
      <c r="B752" s="62" t="s">
        <v>744</v>
      </c>
      <c r="C752" s="152" t="n">
        <v>902</v>
      </c>
      <c r="D752" s="14" t="s">
        <v>718</v>
      </c>
      <c r="E752" s="14" t="s">
        <v>50</v>
      </c>
      <c r="F752" s="14" t="s">
        <v>745</v>
      </c>
      <c r="G752" s="14"/>
      <c r="H752" s="25" t="n">
        <f aca="false">H753</f>
        <v>13487.7</v>
      </c>
      <c r="I752" s="20"/>
      <c r="J752" s="25" t="n">
        <f aca="false">J753</f>
        <v>0</v>
      </c>
      <c r="K752" s="26" t="n">
        <f aca="false">K753</f>
        <v>21140</v>
      </c>
      <c r="L752" s="20"/>
      <c r="M752" s="155" t="n">
        <f aca="false">M753</f>
        <v>0</v>
      </c>
      <c r="N752" s="25" t="n">
        <f aca="false">K752-H752</f>
        <v>7652.3</v>
      </c>
      <c r="O752" s="20"/>
      <c r="P752" s="25" t="n">
        <f aca="false">M752-J752</f>
        <v>0</v>
      </c>
    </row>
    <row r="753" customFormat="false" ht="13.8" hidden="false" customHeight="false" outlineLevel="0" collapsed="false">
      <c r="B753" s="77" t="s">
        <v>94</v>
      </c>
      <c r="C753" s="152" t="n">
        <v>902</v>
      </c>
      <c r="D753" s="14" t="s">
        <v>699</v>
      </c>
      <c r="E753" s="14" t="s">
        <v>50</v>
      </c>
      <c r="F753" s="14" t="s">
        <v>745</v>
      </c>
      <c r="G753" s="14" t="s">
        <v>95</v>
      </c>
      <c r="H753" s="25" t="n">
        <f aca="false">H754</f>
        <v>13487.7</v>
      </c>
      <c r="I753" s="20"/>
      <c r="J753" s="25" t="n">
        <f aca="false">J754</f>
        <v>0</v>
      </c>
      <c r="K753" s="26" t="n">
        <f aca="false">K754</f>
        <v>21140</v>
      </c>
      <c r="L753" s="20"/>
      <c r="M753" s="155" t="n">
        <f aca="false">M754</f>
        <v>0</v>
      </c>
      <c r="N753" s="25" t="n">
        <f aca="false">K753-H753</f>
        <v>7652.3</v>
      </c>
      <c r="O753" s="20"/>
      <c r="P753" s="25" t="n">
        <f aca="false">M753-J753</f>
        <v>0</v>
      </c>
    </row>
    <row r="754" customFormat="false" ht="13.8" hidden="false" customHeight="false" outlineLevel="0" collapsed="false">
      <c r="B754" s="106" t="s">
        <v>724</v>
      </c>
      <c r="C754" s="152" t="n">
        <v>902</v>
      </c>
      <c r="D754" s="14" t="s">
        <v>699</v>
      </c>
      <c r="E754" s="14" t="s">
        <v>50</v>
      </c>
      <c r="F754" s="14" t="s">
        <v>745</v>
      </c>
      <c r="G754" s="14" t="s">
        <v>725</v>
      </c>
      <c r="H754" s="25" t="n">
        <f aca="false">'Функциональная 2025 ПРИЛ 11'!G1312</f>
        <v>13487.7</v>
      </c>
      <c r="I754" s="20"/>
      <c r="J754" s="25" t="n">
        <v>0</v>
      </c>
      <c r="K754" s="26" t="n">
        <f aca="false">'Функциональная 2025 ПРИЛ 11'!I1312</f>
        <v>21140</v>
      </c>
      <c r="L754" s="20"/>
      <c r="M754" s="155" t="n">
        <v>0</v>
      </c>
      <c r="N754" s="25" t="n">
        <f aca="false">K754-H754</f>
        <v>7652.3</v>
      </c>
      <c r="O754" s="20"/>
      <c r="P754" s="25" t="n">
        <f aca="false">M754-J754</f>
        <v>0</v>
      </c>
    </row>
    <row r="755" customFormat="false" ht="41.4" hidden="false" customHeight="true" outlineLevel="0" collapsed="false">
      <c r="B755" s="106" t="s">
        <v>746</v>
      </c>
      <c r="C755" s="152" t="n">
        <v>902</v>
      </c>
      <c r="D755" s="14" t="s">
        <v>699</v>
      </c>
      <c r="E755" s="14" t="s">
        <v>50</v>
      </c>
      <c r="F755" s="24" t="s">
        <v>719</v>
      </c>
      <c r="G755" s="14"/>
      <c r="H755" s="25" t="n">
        <f aca="false">H756</f>
        <v>0</v>
      </c>
      <c r="I755" s="25" t="n">
        <f aca="false">I756</f>
        <v>0</v>
      </c>
      <c r="J755" s="25" t="n">
        <f aca="false">J756</f>
        <v>0</v>
      </c>
      <c r="K755" s="26" t="n">
        <f aca="false">K756</f>
        <v>3746.5</v>
      </c>
      <c r="L755" s="25" t="n">
        <f aca="false">L756</f>
        <v>0</v>
      </c>
      <c r="M755" s="155" t="n">
        <f aca="false">M756</f>
        <v>0</v>
      </c>
      <c r="N755" s="25" t="n">
        <f aca="false">K755-H755</f>
        <v>3746.5</v>
      </c>
      <c r="O755" s="25" t="n">
        <f aca="false">O756</f>
        <v>0</v>
      </c>
      <c r="P755" s="25" t="n">
        <f aca="false">M755-J755</f>
        <v>0</v>
      </c>
    </row>
    <row r="756" customFormat="false" ht="13.8" hidden="false" customHeight="true" outlineLevel="0" collapsed="false">
      <c r="B756" s="77" t="s">
        <v>94</v>
      </c>
      <c r="C756" s="152" t="n">
        <v>902</v>
      </c>
      <c r="D756" s="14" t="s">
        <v>699</v>
      </c>
      <c r="E756" s="14" t="s">
        <v>50</v>
      </c>
      <c r="F756" s="24" t="s">
        <v>719</v>
      </c>
      <c r="G756" s="14" t="s">
        <v>95</v>
      </c>
      <c r="H756" s="25" t="n">
        <f aca="false">H757</f>
        <v>0</v>
      </c>
      <c r="I756" s="25" t="n">
        <f aca="false">I757</f>
        <v>0</v>
      </c>
      <c r="J756" s="25" t="n">
        <f aca="false">J757</f>
        <v>0</v>
      </c>
      <c r="K756" s="26" t="n">
        <f aca="false">K757</f>
        <v>3746.5</v>
      </c>
      <c r="L756" s="25" t="n">
        <f aca="false">L757</f>
        <v>0</v>
      </c>
      <c r="M756" s="155" t="n">
        <f aca="false">M757</f>
        <v>0</v>
      </c>
      <c r="N756" s="25" t="n">
        <f aca="false">K756-H756</f>
        <v>3746.5</v>
      </c>
      <c r="O756" s="25" t="n">
        <f aca="false">O757</f>
        <v>0</v>
      </c>
      <c r="P756" s="25" t="n">
        <f aca="false">M756-J756</f>
        <v>0</v>
      </c>
    </row>
    <row r="757" customFormat="false" ht="13.8" hidden="false" customHeight="true" outlineLevel="0" collapsed="false">
      <c r="B757" s="106" t="s">
        <v>724</v>
      </c>
      <c r="C757" s="152" t="n">
        <v>902</v>
      </c>
      <c r="D757" s="14" t="s">
        <v>699</v>
      </c>
      <c r="E757" s="14" t="s">
        <v>50</v>
      </c>
      <c r="F757" s="24" t="s">
        <v>719</v>
      </c>
      <c r="G757" s="14" t="s">
        <v>725</v>
      </c>
      <c r="H757" s="25" t="n">
        <f aca="false">'Функциональная 2025 ПРИЛ 11'!G1315</f>
        <v>0</v>
      </c>
      <c r="I757" s="25" t="n">
        <f aca="false">'Функциональная 2025 ПРИЛ 11'!H1315</f>
        <v>0</v>
      </c>
      <c r="J757" s="25" t="n">
        <v>0</v>
      </c>
      <c r="K757" s="26" t="n">
        <f aca="false">'Функциональная 2025 ПРИЛ 11'!J1315</f>
        <v>3746.5</v>
      </c>
      <c r="L757" s="25" t="n">
        <f aca="false">'Функциональная 2025 ПРИЛ 11'!K1315</f>
        <v>0</v>
      </c>
      <c r="M757" s="155" t="n">
        <v>0</v>
      </c>
      <c r="N757" s="25" t="n">
        <f aca="false">K757-H757</f>
        <v>3746.5</v>
      </c>
      <c r="O757" s="25" t="n">
        <f aca="false">'Функциональная 2025 ПРИЛ 11'!N1315</f>
        <v>0</v>
      </c>
      <c r="P757" s="25" t="n">
        <f aca="false">M757-J757</f>
        <v>0</v>
      </c>
    </row>
    <row r="758" customFormat="false" ht="41.4" hidden="true" customHeight="true" outlineLevel="0" collapsed="false">
      <c r="B758" s="29" t="s">
        <v>443</v>
      </c>
      <c r="C758" s="152" t="n">
        <v>902</v>
      </c>
      <c r="D758" s="14" t="s">
        <v>699</v>
      </c>
      <c r="E758" s="14" t="s">
        <v>50</v>
      </c>
      <c r="F758" s="24" t="s">
        <v>747</v>
      </c>
      <c r="G758" s="14"/>
      <c r="H758" s="25" t="n">
        <f aca="false">H759</f>
        <v>0</v>
      </c>
      <c r="I758" s="25" t="n">
        <f aca="false">I759</f>
        <v>0</v>
      </c>
      <c r="J758" s="25" t="n">
        <f aca="false">J759</f>
        <v>0</v>
      </c>
      <c r="K758" s="25" t="n">
        <f aca="false">K759</f>
        <v>0</v>
      </c>
      <c r="L758" s="25" t="n">
        <f aca="false">L759</f>
        <v>0</v>
      </c>
      <c r="M758" s="155" t="n">
        <f aca="false">M759</f>
        <v>0</v>
      </c>
      <c r="N758" s="25" t="n">
        <f aca="false">K758-H758</f>
        <v>0</v>
      </c>
      <c r="O758" s="25" t="n">
        <f aca="false">O759</f>
        <v>0</v>
      </c>
      <c r="P758" s="25" t="n">
        <f aca="false">M758-J758</f>
        <v>0</v>
      </c>
    </row>
    <row r="759" customFormat="false" ht="13.8" hidden="true" customHeight="true" outlineLevel="0" collapsed="false">
      <c r="B759" s="77" t="s">
        <v>94</v>
      </c>
      <c r="C759" s="152" t="n">
        <v>902</v>
      </c>
      <c r="D759" s="14" t="s">
        <v>699</v>
      </c>
      <c r="E759" s="14" t="s">
        <v>50</v>
      </c>
      <c r="F759" s="24" t="s">
        <v>747</v>
      </c>
      <c r="G759" s="14" t="s">
        <v>95</v>
      </c>
      <c r="H759" s="25" t="n">
        <f aca="false">H760</f>
        <v>0</v>
      </c>
      <c r="I759" s="25" t="n">
        <f aca="false">I760</f>
        <v>0</v>
      </c>
      <c r="J759" s="25" t="n">
        <f aca="false">J760</f>
        <v>0</v>
      </c>
      <c r="K759" s="25" t="n">
        <f aca="false">K760</f>
        <v>0</v>
      </c>
      <c r="L759" s="25" t="n">
        <f aca="false">L760</f>
        <v>0</v>
      </c>
      <c r="M759" s="155" t="n">
        <f aca="false">M760</f>
        <v>0</v>
      </c>
      <c r="N759" s="25" t="n">
        <f aca="false">K759-H759</f>
        <v>0</v>
      </c>
      <c r="O759" s="25" t="n">
        <f aca="false">O760</f>
        <v>0</v>
      </c>
      <c r="P759" s="25" t="n">
        <f aca="false">M759-J759</f>
        <v>0</v>
      </c>
    </row>
    <row r="760" customFormat="false" ht="13.8" hidden="true" customHeight="true" outlineLevel="0" collapsed="false">
      <c r="B760" s="106" t="s">
        <v>724</v>
      </c>
      <c r="C760" s="152" t="n">
        <v>902</v>
      </c>
      <c r="D760" s="14" t="s">
        <v>699</v>
      </c>
      <c r="E760" s="14" t="s">
        <v>50</v>
      </c>
      <c r="F760" s="24" t="s">
        <v>747</v>
      </c>
      <c r="G760" s="14" t="s">
        <v>725</v>
      </c>
      <c r="H760" s="25" t="n">
        <v>0</v>
      </c>
      <c r="I760" s="21"/>
      <c r="J760" s="25" t="n">
        <v>0</v>
      </c>
      <c r="K760" s="25" t="n">
        <v>0</v>
      </c>
      <c r="L760" s="21"/>
      <c r="M760" s="155" t="n">
        <v>0</v>
      </c>
      <c r="N760" s="25" t="n">
        <f aca="false">K760-H760</f>
        <v>0</v>
      </c>
      <c r="O760" s="21"/>
      <c r="P760" s="25" t="n">
        <f aca="false">M760-J760</f>
        <v>0</v>
      </c>
    </row>
    <row r="761" customFormat="false" ht="69" hidden="true" customHeight="true" outlineLevel="0" collapsed="false">
      <c r="B761" s="31" t="s">
        <v>163</v>
      </c>
      <c r="C761" s="152" t="n">
        <v>902</v>
      </c>
      <c r="D761" s="14" t="s">
        <v>699</v>
      </c>
      <c r="E761" s="14" t="s">
        <v>50</v>
      </c>
      <c r="F761" s="24" t="s">
        <v>683</v>
      </c>
      <c r="G761" s="14"/>
      <c r="H761" s="25" t="n">
        <f aca="false">H762</f>
        <v>0</v>
      </c>
      <c r="I761" s="25" t="n">
        <f aca="false">I762</f>
        <v>0</v>
      </c>
      <c r="J761" s="25" t="n">
        <f aca="false">J762</f>
        <v>0</v>
      </c>
      <c r="K761" s="25" t="n">
        <f aca="false">K762</f>
        <v>0</v>
      </c>
      <c r="L761" s="25" t="n">
        <f aca="false">L762</f>
        <v>0</v>
      </c>
      <c r="M761" s="155" t="n">
        <f aca="false">M762</f>
        <v>0</v>
      </c>
      <c r="N761" s="25" t="n">
        <f aca="false">K761-H761</f>
        <v>0</v>
      </c>
      <c r="O761" s="25" t="n">
        <f aca="false">O762</f>
        <v>0</v>
      </c>
      <c r="P761" s="25" t="n">
        <f aca="false">M761-J761</f>
        <v>0</v>
      </c>
    </row>
    <row r="762" customFormat="false" ht="13.8" hidden="true" customHeight="true" outlineLevel="0" collapsed="false">
      <c r="B762" s="77" t="s">
        <v>94</v>
      </c>
      <c r="C762" s="152" t="n">
        <v>902</v>
      </c>
      <c r="D762" s="14" t="s">
        <v>699</v>
      </c>
      <c r="E762" s="14" t="s">
        <v>50</v>
      </c>
      <c r="F762" s="24" t="s">
        <v>683</v>
      </c>
      <c r="G762" s="14" t="s">
        <v>95</v>
      </c>
      <c r="H762" s="25" t="n">
        <f aca="false">H763</f>
        <v>0</v>
      </c>
      <c r="I762" s="25" t="n">
        <f aca="false">I763</f>
        <v>0</v>
      </c>
      <c r="J762" s="25" t="n">
        <f aca="false">J763</f>
        <v>0</v>
      </c>
      <c r="K762" s="25" t="n">
        <f aca="false">K763</f>
        <v>0</v>
      </c>
      <c r="L762" s="25" t="n">
        <f aca="false">L763</f>
        <v>0</v>
      </c>
      <c r="M762" s="155" t="n">
        <f aca="false">M763</f>
        <v>0</v>
      </c>
      <c r="N762" s="25" t="n">
        <f aca="false">K762-H762</f>
        <v>0</v>
      </c>
      <c r="O762" s="25" t="n">
        <f aca="false">O763</f>
        <v>0</v>
      </c>
      <c r="P762" s="25" t="n">
        <f aca="false">M762-J762</f>
        <v>0</v>
      </c>
    </row>
    <row r="763" customFormat="false" ht="13.8" hidden="true" customHeight="true" outlineLevel="0" collapsed="false">
      <c r="B763" s="106" t="s">
        <v>724</v>
      </c>
      <c r="C763" s="152" t="n">
        <v>902</v>
      </c>
      <c r="D763" s="14" t="s">
        <v>699</v>
      </c>
      <c r="E763" s="14" t="s">
        <v>50</v>
      </c>
      <c r="F763" s="24" t="s">
        <v>683</v>
      </c>
      <c r="G763" s="14" t="s">
        <v>725</v>
      </c>
      <c r="H763" s="25" t="n">
        <f aca="false">'Функциональная 2025 ПРИЛ 11'!G1321</f>
        <v>0</v>
      </c>
      <c r="I763" s="25" t="n">
        <f aca="false">'Функциональная 2025 ПРИЛ 11'!H1321</f>
        <v>0</v>
      </c>
      <c r="J763" s="25" t="n">
        <v>0</v>
      </c>
      <c r="K763" s="25" t="n">
        <f aca="false">'Функциональная 2025 ПРИЛ 11'!J1321</f>
        <v>0</v>
      </c>
      <c r="L763" s="25" t="n">
        <f aca="false">'Функциональная 2025 ПРИЛ 11'!K1321</f>
        <v>0</v>
      </c>
      <c r="M763" s="155" t="n">
        <v>0</v>
      </c>
      <c r="N763" s="25" t="n">
        <f aca="false">K763-H763</f>
        <v>0</v>
      </c>
      <c r="O763" s="25" t="n">
        <f aca="false">'Функциональная 2025 ПРИЛ 11'!N1321</f>
        <v>0</v>
      </c>
      <c r="P763" s="25" t="n">
        <f aca="false">M763-J763</f>
        <v>0</v>
      </c>
    </row>
    <row r="764" customFormat="false" ht="41.4" hidden="true" customHeight="true" outlineLevel="0" collapsed="false">
      <c r="B764" s="31" t="s">
        <v>65</v>
      </c>
      <c r="C764" s="152" t="n">
        <v>902</v>
      </c>
      <c r="D764" s="14" t="s">
        <v>699</v>
      </c>
      <c r="E764" s="14" t="s">
        <v>50</v>
      </c>
      <c r="F764" s="24" t="s">
        <v>66</v>
      </c>
      <c r="G764" s="14"/>
      <c r="H764" s="25" t="n">
        <f aca="false">H765</f>
        <v>0</v>
      </c>
      <c r="I764" s="25" t="n">
        <f aca="false">I765</f>
        <v>0</v>
      </c>
      <c r="J764" s="25" t="n">
        <f aca="false">J765</f>
        <v>0</v>
      </c>
      <c r="K764" s="25" t="n">
        <f aca="false">K765</f>
        <v>0</v>
      </c>
      <c r="L764" s="25" t="n">
        <f aca="false">L765</f>
        <v>0</v>
      </c>
      <c r="M764" s="155" t="n">
        <f aca="false">M765</f>
        <v>0</v>
      </c>
      <c r="N764" s="25" t="n">
        <f aca="false">K764-H764</f>
        <v>0</v>
      </c>
      <c r="O764" s="25" t="n">
        <f aca="false">O765</f>
        <v>0</v>
      </c>
      <c r="P764" s="25" t="n">
        <f aca="false">M764-J764</f>
        <v>0</v>
      </c>
    </row>
    <row r="765" customFormat="false" ht="13.8" hidden="true" customHeight="true" outlineLevel="0" collapsed="false">
      <c r="B765" s="77" t="s">
        <v>94</v>
      </c>
      <c r="C765" s="152" t="n">
        <v>902</v>
      </c>
      <c r="D765" s="14" t="s">
        <v>699</v>
      </c>
      <c r="E765" s="14" t="s">
        <v>50</v>
      </c>
      <c r="F765" s="24" t="s">
        <v>66</v>
      </c>
      <c r="G765" s="14" t="s">
        <v>95</v>
      </c>
      <c r="H765" s="25" t="n">
        <f aca="false">H766</f>
        <v>0</v>
      </c>
      <c r="I765" s="25" t="n">
        <f aca="false">I766</f>
        <v>0</v>
      </c>
      <c r="J765" s="25" t="n">
        <f aca="false">J766</f>
        <v>0</v>
      </c>
      <c r="K765" s="25" t="n">
        <f aca="false">K766</f>
        <v>0</v>
      </c>
      <c r="L765" s="25" t="n">
        <f aca="false">L766</f>
        <v>0</v>
      </c>
      <c r="M765" s="155" t="n">
        <f aca="false">M766</f>
        <v>0</v>
      </c>
      <c r="N765" s="25" t="n">
        <f aca="false">K765-H765</f>
        <v>0</v>
      </c>
      <c r="O765" s="25" t="n">
        <f aca="false">O766</f>
        <v>0</v>
      </c>
      <c r="P765" s="25" t="n">
        <f aca="false">M765-J765</f>
        <v>0</v>
      </c>
    </row>
    <row r="766" customFormat="false" ht="13.8" hidden="true" customHeight="true" outlineLevel="0" collapsed="false">
      <c r="B766" s="106" t="s">
        <v>724</v>
      </c>
      <c r="C766" s="152" t="n">
        <v>902</v>
      </c>
      <c r="D766" s="14" t="s">
        <v>699</v>
      </c>
      <c r="E766" s="14" t="s">
        <v>50</v>
      </c>
      <c r="F766" s="24" t="s">
        <v>66</v>
      </c>
      <c r="G766" s="14" t="s">
        <v>725</v>
      </c>
      <c r="H766" s="25" t="n">
        <v>0</v>
      </c>
      <c r="I766" s="21"/>
      <c r="J766" s="25" t="n">
        <v>0</v>
      </c>
      <c r="K766" s="25" t="n">
        <v>0</v>
      </c>
      <c r="L766" s="21"/>
      <c r="M766" s="155" t="n">
        <v>0</v>
      </c>
      <c r="N766" s="25" t="n">
        <f aca="false">K766-H766</f>
        <v>0</v>
      </c>
      <c r="O766" s="21"/>
      <c r="P766" s="25" t="n">
        <f aca="false">M766-J766</f>
        <v>0</v>
      </c>
    </row>
    <row r="767" customFormat="false" ht="41.4" hidden="true" customHeight="true" outlineLevel="0" collapsed="false">
      <c r="B767" s="29" t="s">
        <v>748</v>
      </c>
      <c r="C767" s="152" t="n">
        <v>902</v>
      </c>
      <c r="D767" s="14" t="s">
        <v>699</v>
      </c>
      <c r="E767" s="14" t="s">
        <v>50</v>
      </c>
      <c r="F767" s="24" t="s">
        <v>749</v>
      </c>
      <c r="G767" s="14"/>
      <c r="H767" s="25" t="n">
        <f aca="false">H768</f>
        <v>0</v>
      </c>
      <c r="I767" s="25" t="n">
        <f aca="false">I768</f>
        <v>0</v>
      </c>
      <c r="J767" s="25" t="n">
        <f aca="false">J768</f>
        <v>0</v>
      </c>
      <c r="K767" s="25" t="n">
        <f aca="false">K768</f>
        <v>0</v>
      </c>
      <c r="L767" s="25" t="n">
        <f aca="false">L768</f>
        <v>0</v>
      </c>
      <c r="M767" s="155" t="n">
        <f aca="false">M768</f>
        <v>0</v>
      </c>
      <c r="N767" s="25" t="n">
        <f aca="false">K767-H767</f>
        <v>0</v>
      </c>
      <c r="O767" s="25" t="n">
        <f aca="false">O768</f>
        <v>0</v>
      </c>
      <c r="P767" s="25" t="n">
        <f aca="false">M767-J767</f>
        <v>0</v>
      </c>
    </row>
    <row r="768" customFormat="false" ht="13.8" hidden="true" customHeight="true" outlineLevel="0" collapsed="false">
      <c r="B768" s="77" t="s">
        <v>94</v>
      </c>
      <c r="C768" s="152" t="n">
        <v>902</v>
      </c>
      <c r="D768" s="14" t="s">
        <v>699</v>
      </c>
      <c r="E768" s="14" t="s">
        <v>50</v>
      </c>
      <c r="F768" s="24" t="s">
        <v>749</v>
      </c>
      <c r="G768" s="14" t="s">
        <v>95</v>
      </c>
      <c r="H768" s="25" t="n">
        <f aca="false">H769</f>
        <v>0</v>
      </c>
      <c r="I768" s="25" t="n">
        <f aca="false">I769</f>
        <v>0</v>
      </c>
      <c r="J768" s="25" t="n">
        <f aca="false">J769</f>
        <v>0</v>
      </c>
      <c r="K768" s="25" t="n">
        <f aca="false">K769</f>
        <v>0</v>
      </c>
      <c r="L768" s="25" t="n">
        <f aca="false">L769</f>
        <v>0</v>
      </c>
      <c r="M768" s="155" t="n">
        <f aca="false">M769</f>
        <v>0</v>
      </c>
      <c r="N768" s="25" t="n">
        <f aca="false">K768-H768</f>
        <v>0</v>
      </c>
      <c r="O768" s="25" t="n">
        <f aca="false">O769</f>
        <v>0</v>
      </c>
      <c r="P768" s="25" t="n">
        <f aca="false">M768-J768</f>
        <v>0</v>
      </c>
    </row>
    <row r="769" customFormat="false" ht="13.8" hidden="true" customHeight="true" outlineLevel="0" collapsed="false">
      <c r="B769" s="106" t="s">
        <v>724</v>
      </c>
      <c r="C769" s="152" t="n">
        <v>902</v>
      </c>
      <c r="D769" s="14" t="s">
        <v>699</v>
      </c>
      <c r="E769" s="14" t="s">
        <v>50</v>
      </c>
      <c r="F769" s="24" t="s">
        <v>749</v>
      </c>
      <c r="G769" s="14" t="s">
        <v>725</v>
      </c>
      <c r="H769" s="25" t="n">
        <f aca="false">'Функциональная 2025 ПРИЛ 11'!G1327</f>
        <v>0</v>
      </c>
      <c r="I769" s="25" t="n">
        <f aca="false">'Функциональная 2025 ПРИЛ 11'!H1327</f>
        <v>0</v>
      </c>
      <c r="J769" s="25" t="n">
        <v>0</v>
      </c>
      <c r="K769" s="25" t="n">
        <f aca="false">'Функциональная 2025 ПРИЛ 11'!J1327</f>
        <v>0</v>
      </c>
      <c r="L769" s="25" t="n">
        <f aca="false">'Функциональная 2025 ПРИЛ 11'!K1327</f>
        <v>0</v>
      </c>
      <c r="M769" s="155" t="n">
        <v>0</v>
      </c>
      <c r="N769" s="25" t="n">
        <f aca="false">K769-H769</f>
        <v>0</v>
      </c>
      <c r="O769" s="25" t="n">
        <f aca="false">'Функциональная 2025 ПРИЛ 11'!N1327</f>
        <v>0</v>
      </c>
      <c r="P769" s="25" t="n">
        <f aca="false">M769-J769</f>
        <v>0</v>
      </c>
    </row>
    <row r="770" customFormat="false" ht="27.6" hidden="true" customHeight="true" outlineLevel="0" collapsed="false">
      <c r="B770" s="31" t="s">
        <v>47</v>
      </c>
      <c r="C770" s="152" t="n">
        <v>902</v>
      </c>
      <c r="D770" s="14" t="s">
        <v>699</v>
      </c>
      <c r="E770" s="14" t="s">
        <v>50</v>
      </c>
      <c r="F770" s="24" t="s">
        <v>48</v>
      </c>
      <c r="G770" s="14"/>
      <c r="H770" s="25" t="n">
        <f aca="false">H771</f>
        <v>0</v>
      </c>
      <c r="I770" s="25" t="n">
        <f aca="false">I771</f>
        <v>0</v>
      </c>
      <c r="J770" s="25" t="n">
        <f aca="false">J771</f>
        <v>0</v>
      </c>
      <c r="K770" s="25" t="n">
        <f aca="false">K771</f>
        <v>0</v>
      </c>
      <c r="L770" s="25" t="n">
        <f aca="false">L771</f>
        <v>0</v>
      </c>
      <c r="M770" s="155" t="n">
        <f aca="false">M771</f>
        <v>0</v>
      </c>
      <c r="N770" s="25" t="n">
        <f aca="false">K770-H770</f>
        <v>0</v>
      </c>
      <c r="O770" s="25" t="n">
        <f aca="false">O771</f>
        <v>0</v>
      </c>
      <c r="P770" s="25" t="n">
        <f aca="false">M770-J770</f>
        <v>0</v>
      </c>
    </row>
    <row r="771" customFormat="false" ht="13.8" hidden="true" customHeight="true" outlineLevel="0" collapsed="false">
      <c r="B771" s="77" t="s">
        <v>94</v>
      </c>
      <c r="C771" s="152" t="n">
        <v>902</v>
      </c>
      <c r="D771" s="14" t="s">
        <v>699</v>
      </c>
      <c r="E771" s="14" t="s">
        <v>50</v>
      </c>
      <c r="F771" s="24" t="s">
        <v>48</v>
      </c>
      <c r="G771" s="14" t="s">
        <v>95</v>
      </c>
      <c r="H771" s="25" t="n">
        <f aca="false">H772</f>
        <v>0</v>
      </c>
      <c r="I771" s="25" t="n">
        <f aca="false">I772</f>
        <v>0</v>
      </c>
      <c r="J771" s="25" t="n">
        <f aca="false">J772</f>
        <v>0</v>
      </c>
      <c r="K771" s="25" t="n">
        <f aca="false">K772</f>
        <v>0</v>
      </c>
      <c r="L771" s="25" t="n">
        <f aca="false">L772</f>
        <v>0</v>
      </c>
      <c r="M771" s="155" t="n">
        <f aca="false">M772</f>
        <v>0</v>
      </c>
      <c r="N771" s="25" t="n">
        <f aca="false">K771-H771</f>
        <v>0</v>
      </c>
      <c r="O771" s="25" t="n">
        <f aca="false">O772</f>
        <v>0</v>
      </c>
      <c r="P771" s="25" t="n">
        <f aca="false">M771-J771</f>
        <v>0</v>
      </c>
    </row>
    <row r="772" customFormat="false" ht="13.8" hidden="true" customHeight="true" outlineLevel="0" collapsed="false">
      <c r="B772" s="106" t="s">
        <v>724</v>
      </c>
      <c r="C772" s="152" t="n">
        <v>902</v>
      </c>
      <c r="D772" s="14" t="s">
        <v>699</v>
      </c>
      <c r="E772" s="14" t="s">
        <v>50</v>
      </c>
      <c r="F772" s="24" t="s">
        <v>48</v>
      </c>
      <c r="G772" s="14" t="s">
        <v>725</v>
      </c>
      <c r="H772" s="25" t="n">
        <v>0</v>
      </c>
      <c r="I772" s="21"/>
      <c r="J772" s="25" t="n">
        <v>0</v>
      </c>
      <c r="K772" s="25" t="n">
        <v>0</v>
      </c>
      <c r="L772" s="21"/>
      <c r="M772" s="155" t="n">
        <v>0</v>
      </c>
      <c r="N772" s="25" t="n">
        <f aca="false">K772-H772</f>
        <v>0</v>
      </c>
      <c r="O772" s="21"/>
      <c r="P772" s="25" t="n">
        <f aca="false">M772-J772</f>
        <v>0</v>
      </c>
    </row>
    <row r="773" customFormat="false" ht="41.4" hidden="false" customHeight="false" outlineLevel="0" collapsed="false">
      <c r="B773" s="124" t="s">
        <v>778</v>
      </c>
      <c r="C773" s="153" t="n">
        <v>904</v>
      </c>
      <c r="D773" s="19"/>
      <c r="E773" s="19"/>
      <c r="F773" s="57"/>
      <c r="G773" s="19"/>
      <c r="H773" s="20" t="n">
        <f aca="false">H792+H826+H774</f>
        <v>90112.5</v>
      </c>
      <c r="I773" s="20"/>
      <c r="J773" s="20" t="n">
        <f aca="false">J792+J826+J774</f>
        <v>166.6</v>
      </c>
      <c r="K773" s="22" t="n">
        <f aca="false">K792+K826+K774</f>
        <v>92348.5</v>
      </c>
      <c r="L773" s="20"/>
      <c r="M773" s="154" t="n">
        <f aca="false">M792+M826+M774</f>
        <v>8629.6</v>
      </c>
      <c r="N773" s="20" t="n">
        <f aca="false">K773-H773</f>
        <v>2236.00000000001</v>
      </c>
      <c r="O773" s="20"/>
      <c r="P773" s="20" t="n">
        <f aca="false">M773-J773</f>
        <v>8463</v>
      </c>
    </row>
    <row r="774" customFormat="false" ht="13.8" hidden="false" customHeight="false" outlineLevel="0" collapsed="false">
      <c r="B774" s="18" t="s">
        <v>21</v>
      </c>
      <c r="C774" s="153" t="n">
        <v>904</v>
      </c>
      <c r="D774" s="19" t="s">
        <v>22</v>
      </c>
      <c r="E774" s="19"/>
      <c r="F774" s="57"/>
      <c r="G774" s="19"/>
      <c r="H774" s="20" t="n">
        <f aca="false">H775</f>
        <v>198</v>
      </c>
      <c r="I774" s="20"/>
      <c r="J774" s="20" t="n">
        <f aca="false">J775</f>
        <v>0</v>
      </c>
      <c r="K774" s="22" t="n">
        <f aca="false">K775</f>
        <v>173.3</v>
      </c>
      <c r="L774" s="20"/>
      <c r="M774" s="154" t="n">
        <f aca="false">M775</f>
        <v>0</v>
      </c>
      <c r="N774" s="20" t="n">
        <f aca="false">K774-H774</f>
        <v>-24.7</v>
      </c>
      <c r="O774" s="20"/>
      <c r="P774" s="20" t="n">
        <f aca="false">M774-J774</f>
        <v>0</v>
      </c>
    </row>
    <row r="775" customFormat="false" ht="13.8" hidden="false" customHeight="false" outlineLevel="0" collapsed="false">
      <c r="B775" s="18" t="s">
        <v>125</v>
      </c>
      <c r="C775" s="153" t="n">
        <v>904</v>
      </c>
      <c r="D775" s="19" t="s">
        <v>22</v>
      </c>
      <c r="E775" s="19" t="s">
        <v>126</v>
      </c>
      <c r="F775" s="57"/>
      <c r="G775" s="19"/>
      <c r="H775" s="20" t="n">
        <f aca="false">H776</f>
        <v>198</v>
      </c>
      <c r="I775" s="20"/>
      <c r="J775" s="20" t="n">
        <f aca="false">J776</f>
        <v>0</v>
      </c>
      <c r="K775" s="22" t="n">
        <f aca="false">K776</f>
        <v>173.3</v>
      </c>
      <c r="L775" s="20"/>
      <c r="M775" s="154" t="n">
        <f aca="false">M776</f>
        <v>0</v>
      </c>
      <c r="N775" s="20" t="n">
        <f aca="false">K775-H775</f>
        <v>-24.7</v>
      </c>
      <c r="O775" s="20"/>
      <c r="P775" s="20" t="n">
        <f aca="false">M775-J775</f>
        <v>0</v>
      </c>
    </row>
    <row r="776" customFormat="false" ht="27.6" hidden="false" customHeight="false" outlineLevel="0" collapsed="false">
      <c r="B776" s="29" t="s">
        <v>204</v>
      </c>
      <c r="C776" s="152" t="n">
        <v>904</v>
      </c>
      <c r="D776" s="14" t="s">
        <v>22</v>
      </c>
      <c r="E776" s="14" t="s">
        <v>126</v>
      </c>
      <c r="F776" s="24" t="s">
        <v>118</v>
      </c>
      <c r="G776" s="14"/>
      <c r="H776" s="25" t="n">
        <f aca="false">H777</f>
        <v>198</v>
      </c>
      <c r="I776" s="20"/>
      <c r="J776" s="25" t="n">
        <f aca="false">J777</f>
        <v>0</v>
      </c>
      <c r="K776" s="26" t="n">
        <f aca="false">K777</f>
        <v>173.3</v>
      </c>
      <c r="L776" s="20"/>
      <c r="M776" s="155" t="n">
        <f aca="false">M777</f>
        <v>0</v>
      </c>
      <c r="N776" s="25" t="n">
        <f aca="false">K776-H776</f>
        <v>-24.7</v>
      </c>
      <c r="O776" s="20"/>
      <c r="P776" s="25" t="n">
        <f aca="false">M776-J776</f>
        <v>0</v>
      </c>
    </row>
    <row r="777" customFormat="false" ht="13.8" hidden="false" customHeight="false" outlineLevel="0" collapsed="false">
      <c r="B777" s="29" t="s">
        <v>205</v>
      </c>
      <c r="C777" s="152" t="n">
        <v>904</v>
      </c>
      <c r="D777" s="14" t="s">
        <v>22</v>
      </c>
      <c r="E777" s="14" t="s">
        <v>126</v>
      </c>
      <c r="F777" s="24" t="s">
        <v>206</v>
      </c>
      <c r="G777" s="14"/>
      <c r="H777" s="25" t="n">
        <f aca="false">H778</f>
        <v>198</v>
      </c>
      <c r="I777" s="20"/>
      <c r="J777" s="25" t="n">
        <f aca="false">J778</f>
        <v>0</v>
      </c>
      <c r="K777" s="26" t="n">
        <f aca="false">K778</f>
        <v>173.3</v>
      </c>
      <c r="L777" s="20"/>
      <c r="M777" s="155" t="n">
        <f aca="false">M778</f>
        <v>0</v>
      </c>
      <c r="N777" s="25" t="n">
        <f aca="false">K777-H777</f>
        <v>-24.7</v>
      </c>
      <c r="O777" s="20"/>
      <c r="P777" s="25" t="n">
        <f aca="false">M777-J777</f>
        <v>0</v>
      </c>
    </row>
    <row r="778" customFormat="false" ht="27.6" hidden="false" customHeight="false" outlineLevel="0" collapsed="false">
      <c r="B778" s="29" t="s">
        <v>207</v>
      </c>
      <c r="C778" s="152" t="n">
        <v>904</v>
      </c>
      <c r="D778" s="14" t="s">
        <v>22</v>
      </c>
      <c r="E778" s="14" t="s">
        <v>126</v>
      </c>
      <c r="F778" s="24" t="s">
        <v>208</v>
      </c>
      <c r="G778" s="14" t="s">
        <v>209</v>
      </c>
      <c r="H778" s="25" t="n">
        <f aca="false">H779+H787</f>
        <v>198</v>
      </c>
      <c r="I778" s="20"/>
      <c r="J778" s="25" t="n">
        <f aca="false">J779+J787</f>
        <v>0</v>
      </c>
      <c r="K778" s="26" t="n">
        <f aca="false">K779+K787</f>
        <v>173.3</v>
      </c>
      <c r="L778" s="20"/>
      <c r="M778" s="155" t="n">
        <f aca="false">M779+M787</f>
        <v>0</v>
      </c>
      <c r="N778" s="25" t="n">
        <f aca="false">K778-H778</f>
        <v>-24.7</v>
      </c>
      <c r="O778" s="20"/>
      <c r="P778" s="25" t="n">
        <f aca="false">M778-J778</f>
        <v>0</v>
      </c>
    </row>
    <row r="779" customFormat="false" ht="27.6" hidden="false" customHeight="false" outlineLevel="0" collapsed="false">
      <c r="B779" s="61" t="s">
        <v>137</v>
      </c>
      <c r="C779" s="152" t="n">
        <v>904</v>
      </c>
      <c r="D779" s="14" t="s">
        <v>22</v>
      </c>
      <c r="E779" s="14" t="s">
        <v>126</v>
      </c>
      <c r="F779" s="24" t="s">
        <v>210</v>
      </c>
      <c r="G779" s="14"/>
      <c r="H779" s="25" t="n">
        <f aca="false">H780+H784</f>
        <v>198</v>
      </c>
      <c r="I779" s="20"/>
      <c r="J779" s="25" t="n">
        <f aca="false">J780+J784</f>
        <v>0</v>
      </c>
      <c r="K779" s="26" t="n">
        <f aca="false">K780+K784</f>
        <v>173.3</v>
      </c>
      <c r="L779" s="20"/>
      <c r="M779" s="155" t="n">
        <f aca="false">M780+M784</f>
        <v>0</v>
      </c>
      <c r="N779" s="25" t="n">
        <f aca="false">K779-H779</f>
        <v>-24.7</v>
      </c>
      <c r="O779" s="20"/>
      <c r="P779" s="25" t="n">
        <f aca="false">M779-J779</f>
        <v>0</v>
      </c>
    </row>
    <row r="780" customFormat="false" ht="55.2" hidden="false" customHeight="false" outlineLevel="0" collapsed="false">
      <c r="B780" s="56" t="s">
        <v>29</v>
      </c>
      <c r="C780" s="152" t="n">
        <v>904</v>
      </c>
      <c r="D780" s="14" t="s">
        <v>22</v>
      </c>
      <c r="E780" s="14" t="s">
        <v>126</v>
      </c>
      <c r="F780" s="24" t="s">
        <v>210</v>
      </c>
      <c r="G780" s="14" t="s">
        <v>30</v>
      </c>
      <c r="H780" s="25" t="n">
        <f aca="false">H781</f>
        <v>198</v>
      </c>
      <c r="I780" s="20"/>
      <c r="J780" s="25" t="n">
        <f aca="false">J781</f>
        <v>0</v>
      </c>
      <c r="K780" s="26" t="n">
        <f aca="false">K781</f>
        <v>173.3</v>
      </c>
      <c r="L780" s="20"/>
      <c r="M780" s="155" t="n">
        <f aca="false">M781</f>
        <v>0</v>
      </c>
      <c r="N780" s="25" t="n">
        <f aca="false">K780-H780</f>
        <v>-24.7</v>
      </c>
      <c r="O780" s="20"/>
      <c r="P780" s="25" t="n">
        <f aca="false">M780-J780</f>
        <v>0</v>
      </c>
    </row>
    <row r="781" customFormat="false" ht="13.8" hidden="false" customHeight="false" outlineLevel="0" collapsed="false">
      <c r="B781" s="56" t="s">
        <v>132</v>
      </c>
      <c r="C781" s="152" t="n">
        <v>904</v>
      </c>
      <c r="D781" s="14" t="s">
        <v>22</v>
      </c>
      <c r="E781" s="14" t="s">
        <v>126</v>
      </c>
      <c r="F781" s="24" t="s">
        <v>210</v>
      </c>
      <c r="G781" s="14" t="s">
        <v>133</v>
      </c>
      <c r="H781" s="58" t="n">
        <f aca="false">H782+H783</f>
        <v>198</v>
      </c>
      <c r="I781" s="20"/>
      <c r="J781" s="58" t="n">
        <f aca="false">J782+J783</f>
        <v>0</v>
      </c>
      <c r="K781" s="59" t="n">
        <f aca="false">K782+K783</f>
        <v>173.3</v>
      </c>
      <c r="L781" s="20"/>
      <c r="M781" s="163" t="n">
        <f aca="false">M782+M783</f>
        <v>0</v>
      </c>
      <c r="N781" s="25" t="n">
        <f aca="false">K781-H781</f>
        <v>-24.7</v>
      </c>
      <c r="O781" s="20"/>
      <c r="P781" s="25" t="n">
        <f aca="false">M781-J781</f>
        <v>0</v>
      </c>
    </row>
    <row r="782" customFormat="false" ht="13.8" hidden="false" customHeight="false" outlineLevel="0" collapsed="false">
      <c r="B782" s="56" t="s">
        <v>134</v>
      </c>
      <c r="C782" s="152" t="n">
        <v>904</v>
      </c>
      <c r="D782" s="14" t="s">
        <v>22</v>
      </c>
      <c r="E782" s="14" t="s">
        <v>126</v>
      </c>
      <c r="F782" s="24" t="s">
        <v>210</v>
      </c>
      <c r="G782" s="14" t="s">
        <v>135</v>
      </c>
      <c r="H782" s="25" t="n">
        <f aca="false">'Функциональная 2025 ПРИЛ 11'!G339</f>
        <v>152.1</v>
      </c>
      <c r="I782" s="20"/>
      <c r="J782" s="25" t="n">
        <v>0</v>
      </c>
      <c r="K782" s="26" t="n">
        <f aca="false">'Функциональная 2025 ПРИЛ 11'!I339</f>
        <v>133.1</v>
      </c>
      <c r="L782" s="20"/>
      <c r="M782" s="155" t="n">
        <v>0</v>
      </c>
      <c r="N782" s="25" t="n">
        <f aca="false">K782-H782</f>
        <v>-19</v>
      </c>
      <c r="O782" s="20"/>
      <c r="P782" s="25" t="n">
        <f aca="false">M782-J782</f>
        <v>0</v>
      </c>
    </row>
    <row r="783" customFormat="false" ht="27.6" hidden="false" customHeight="false" outlineLevel="0" collapsed="false">
      <c r="B783" s="56" t="s">
        <v>37</v>
      </c>
      <c r="C783" s="152" t="n">
        <v>904</v>
      </c>
      <c r="D783" s="14" t="s">
        <v>22</v>
      </c>
      <c r="E783" s="14" t="s">
        <v>126</v>
      </c>
      <c r="F783" s="24" t="s">
        <v>210</v>
      </c>
      <c r="G783" s="14" t="s">
        <v>136</v>
      </c>
      <c r="H783" s="25" t="n">
        <f aca="false">'Функциональная 2025 ПРИЛ 11'!G340</f>
        <v>45.9</v>
      </c>
      <c r="I783" s="20"/>
      <c r="J783" s="25" t="n">
        <v>0</v>
      </c>
      <c r="K783" s="26" t="n">
        <f aca="false">'Функциональная 2025 ПРИЛ 11'!I340</f>
        <v>40.2</v>
      </c>
      <c r="L783" s="20"/>
      <c r="M783" s="155" t="n">
        <v>0</v>
      </c>
      <c r="N783" s="25" t="n">
        <f aca="false">K783-H783</f>
        <v>-5.7</v>
      </c>
      <c r="O783" s="20"/>
      <c r="P783" s="25" t="n">
        <f aca="false">M783-J783</f>
        <v>0</v>
      </c>
    </row>
    <row r="784" customFormat="false" ht="27.6" hidden="false" customHeight="false" outlineLevel="0" collapsed="false">
      <c r="B784" s="28" t="s">
        <v>39</v>
      </c>
      <c r="C784" s="152" t="n">
        <v>904</v>
      </c>
      <c r="D784" s="14" t="s">
        <v>22</v>
      </c>
      <c r="E784" s="14" t="s">
        <v>126</v>
      </c>
      <c r="F784" s="24" t="s">
        <v>210</v>
      </c>
      <c r="G784" s="14" t="s">
        <v>40</v>
      </c>
      <c r="H784" s="25" t="n">
        <f aca="false">H785</f>
        <v>0</v>
      </c>
      <c r="I784" s="20"/>
      <c r="J784" s="25" t="n">
        <f aca="false">J785</f>
        <v>0</v>
      </c>
      <c r="K784" s="26" t="n">
        <f aca="false">'Функциональная 2025 ПРИЛ 11'!I341</f>
        <v>0</v>
      </c>
      <c r="L784" s="20"/>
      <c r="M784" s="155" t="n">
        <f aca="false">M785</f>
        <v>0</v>
      </c>
      <c r="N784" s="25" t="n">
        <f aca="false">K784-H784</f>
        <v>0</v>
      </c>
      <c r="O784" s="20"/>
      <c r="P784" s="25" t="n">
        <f aca="false">M784-J784</f>
        <v>0</v>
      </c>
    </row>
    <row r="785" customFormat="false" ht="13.8" hidden="false" customHeight="false" outlineLevel="0" collapsed="false">
      <c r="B785" s="29" t="s">
        <v>41</v>
      </c>
      <c r="C785" s="152" t="n">
        <v>904</v>
      </c>
      <c r="D785" s="14" t="s">
        <v>22</v>
      </c>
      <c r="E785" s="14" t="s">
        <v>126</v>
      </c>
      <c r="F785" s="24" t="s">
        <v>210</v>
      </c>
      <c r="G785" s="14" t="s">
        <v>42</v>
      </c>
      <c r="H785" s="25" t="n">
        <f aca="false">H786</f>
        <v>0</v>
      </c>
      <c r="I785" s="20"/>
      <c r="J785" s="25" t="n">
        <f aca="false">J786</f>
        <v>0</v>
      </c>
      <c r="K785" s="26" t="n">
        <f aca="false">'Функциональная 2025 ПРИЛ 11'!I342</f>
        <v>0</v>
      </c>
      <c r="L785" s="20"/>
      <c r="M785" s="155" t="n">
        <f aca="false">M786</f>
        <v>0</v>
      </c>
      <c r="N785" s="25" t="n">
        <f aca="false">K785-H785</f>
        <v>0</v>
      </c>
      <c r="O785" s="20"/>
      <c r="P785" s="25" t="n">
        <f aca="false">M785-J785</f>
        <v>0</v>
      </c>
    </row>
    <row r="786" customFormat="false" ht="13.8" hidden="false" customHeight="false" outlineLevel="0" collapsed="false">
      <c r="B786" s="29" t="s">
        <v>80</v>
      </c>
      <c r="C786" s="152" t="n">
        <v>904</v>
      </c>
      <c r="D786" s="14" t="s">
        <v>22</v>
      </c>
      <c r="E786" s="14" t="s">
        <v>126</v>
      </c>
      <c r="F786" s="24" t="s">
        <v>210</v>
      </c>
      <c r="G786" s="14" t="s">
        <v>44</v>
      </c>
      <c r="H786" s="25" t="n">
        <f aca="false">'Функциональная 2025 ПРИЛ 11'!G343</f>
        <v>0</v>
      </c>
      <c r="I786" s="20"/>
      <c r="J786" s="25" t="n">
        <v>0</v>
      </c>
      <c r="K786" s="26" t="n">
        <f aca="false">'Функциональная 2025 ПРИЛ 11'!I343</f>
        <v>0</v>
      </c>
      <c r="L786" s="20"/>
      <c r="M786" s="155" t="n">
        <v>0</v>
      </c>
      <c r="N786" s="25" t="n">
        <f aca="false">K786-H786</f>
        <v>0</v>
      </c>
      <c r="O786" s="20"/>
      <c r="P786" s="25" t="n">
        <f aca="false">M786-J786</f>
        <v>0</v>
      </c>
    </row>
    <row r="787" customFormat="false" ht="41.4" hidden="true" customHeight="true" outlineLevel="0" collapsed="false">
      <c r="B787" s="31" t="s">
        <v>45</v>
      </c>
      <c r="C787" s="152" t="n">
        <v>904</v>
      </c>
      <c r="D787" s="14" t="s">
        <v>22</v>
      </c>
      <c r="E787" s="14" t="s">
        <v>126</v>
      </c>
      <c r="F787" s="24" t="s">
        <v>211</v>
      </c>
      <c r="G787" s="14"/>
      <c r="H787" s="25" t="n">
        <f aca="false">H788</f>
        <v>0</v>
      </c>
      <c r="I787" s="25" t="n">
        <f aca="false">I788</f>
        <v>0</v>
      </c>
      <c r="J787" s="25" t="n">
        <f aca="false">J788</f>
        <v>0</v>
      </c>
      <c r="K787" s="25" t="n">
        <f aca="false">K788</f>
        <v>0</v>
      </c>
      <c r="L787" s="25" t="n">
        <f aca="false">L788</f>
        <v>0</v>
      </c>
      <c r="M787" s="155" t="n">
        <f aca="false">M788</f>
        <v>0</v>
      </c>
      <c r="N787" s="25" t="n">
        <f aca="false">K787-H787</f>
        <v>0</v>
      </c>
      <c r="O787" s="25" t="n">
        <f aca="false">O788</f>
        <v>0</v>
      </c>
      <c r="P787" s="25" t="n">
        <f aca="false">M787-J787</f>
        <v>0</v>
      </c>
    </row>
    <row r="788" customFormat="false" ht="55.2" hidden="true" customHeight="true" outlineLevel="0" collapsed="false">
      <c r="B788" s="28" t="s">
        <v>29</v>
      </c>
      <c r="C788" s="152" t="n">
        <v>904</v>
      </c>
      <c r="D788" s="14" t="s">
        <v>22</v>
      </c>
      <c r="E788" s="14" t="s">
        <v>106</v>
      </c>
      <c r="F788" s="24" t="s">
        <v>211</v>
      </c>
      <c r="G788" s="14" t="s">
        <v>30</v>
      </c>
      <c r="H788" s="25" t="n">
        <f aca="false">H789</f>
        <v>0</v>
      </c>
      <c r="I788" s="25" t="n">
        <f aca="false">I789</f>
        <v>0</v>
      </c>
      <c r="J788" s="25" t="n">
        <f aca="false">J789</f>
        <v>0</v>
      </c>
      <c r="K788" s="25" t="n">
        <f aca="false">K789</f>
        <v>0</v>
      </c>
      <c r="L788" s="25" t="n">
        <f aca="false">L789</f>
        <v>0</v>
      </c>
      <c r="M788" s="155" t="n">
        <f aca="false">M789</f>
        <v>0</v>
      </c>
      <c r="N788" s="25" t="n">
        <f aca="false">K788-H788</f>
        <v>0</v>
      </c>
      <c r="O788" s="25" t="n">
        <f aca="false">O789</f>
        <v>0</v>
      </c>
      <c r="P788" s="25" t="n">
        <f aca="false">M788-J788</f>
        <v>0</v>
      </c>
    </row>
    <row r="789" customFormat="false" ht="13.8" hidden="true" customHeight="true" outlineLevel="0" collapsed="false">
      <c r="B789" s="56" t="s">
        <v>132</v>
      </c>
      <c r="C789" s="152" t="n">
        <v>904</v>
      </c>
      <c r="D789" s="14" t="s">
        <v>22</v>
      </c>
      <c r="E789" s="14" t="s">
        <v>106</v>
      </c>
      <c r="F789" s="24" t="s">
        <v>211</v>
      </c>
      <c r="G789" s="14" t="s">
        <v>133</v>
      </c>
      <c r="H789" s="25" t="n">
        <f aca="false">H790+H791</f>
        <v>0</v>
      </c>
      <c r="I789" s="25" t="n">
        <f aca="false">I790+I791</f>
        <v>0</v>
      </c>
      <c r="J789" s="25" t="n">
        <f aca="false">J790+J791</f>
        <v>0</v>
      </c>
      <c r="K789" s="25" t="n">
        <f aca="false">K790+K791</f>
        <v>0</v>
      </c>
      <c r="L789" s="25" t="n">
        <f aca="false">L790+L791</f>
        <v>0</v>
      </c>
      <c r="M789" s="155" t="n">
        <f aca="false">M790+M791</f>
        <v>0</v>
      </c>
      <c r="N789" s="25" t="n">
        <f aca="false">K789-H789</f>
        <v>0</v>
      </c>
      <c r="O789" s="25" t="n">
        <f aca="false">O790+O791</f>
        <v>0</v>
      </c>
      <c r="P789" s="25" t="n">
        <f aca="false">M789-J789</f>
        <v>0</v>
      </c>
    </row>
    <row r="790" customFormat="false" ht="13.8" hidden="true" customHeight="true" outlineLevel="0" collapsed="false">
      <c r="B790" s="29" t="s">
        <v>33</v>
      </c>
      <c r="C790" s="152" t="n">
        <v>904</v>
      </c>
      <c r="D790" s="14" t="s">
        <v>22</v>
      </c>
      <c r="E790" s="14" t="s">
        <v>106</v>
      </c>
      <c r="F790" s="24" t="s">
        <v>211</v>
      </c>
      <c r="G790" s="14" t="s">
        <v>135</v>
      </c>
      <c r="H790" s="25" t="n">
        <f aca="false">'Функциональная 2025 ПРИЛ 11'!G347</f>
        <v>0</v>
      </c>
      <c r="I790" s="25" t="n">
        <f aca="false">'Функциональная 2025 ПРИЛ 11'!H347</f>
        <v>0</v>
      </c>
      <c r="J790" s="25" t="n">
        <v>0</v>
      </c>
      <c r="K790" s="25" t="n">
        <f aca="false">'Функциональная 2025 ПРИЛ 11'!J347</f>
        <v>0</v>
      </c>
      <c r="L790" s="25" t="n">
        <f aca="false">'Функциональная 2025 ПРИЛ 11'!K347</f>
        <v>0</v>
      </c>
      <c r="M790" s="155" t="n">
        <v>0</v>
      </c>
      <c r="N790" s="25" t="n">
        <f aca="false">K790-H790</f>
        <v>0</v>
      </c>
      <c r="O790" s="25" t="n">
        <f aca="false">'Функциональная 2025 ПРИЛ 11'!N347</f>
        <v>0</v>
      </c>
      <c r="P790" s="25" t="n">
        <f aca="false">M790-J790</f>
        <v>0</v>
      </c>
    </row>
    <row r="791" customFormat="false" ht="27.6" hidden="true" customHeight="true" outlineLevel="0" collapsed="false">
      <c r="B791" s="31" t="s">
        <v>37</v>
      </c>
      <c r="C791" s="152" t="n">
        <v>904</v>
      </c>
      <c r="D791" s="14" t="s">
        <v>22</v>
      </c>
      <c r="E791" s="14" t="s">
        <v>106</v>
      </c>
      <c r="F791" s="24" t="s">
        <v>211</v>
      </c>
      <c r="G791" s="14" t="s">
        <v>136</v>
      </c>
      <c r="H791" s="25" t="n">
        <f aca="false">'Функциональная 2025 ПРИЛ 11'!G348</f>
        <v>0</v>
      </c>
      <c r="I791" s="25" t="n">
        <f aca="false">'Функциональная 2025 ПРИЛ 11'!H348</f>
        <v>0</v>
      </c>
      <c r="J791" s="25" t="n">
        <v>0</v>
      </c>
      <c r="K791" s="25" t="n">
        <f aca="false">'Функциональная 2025 ПРИЛ 11'!J348</f>
        <v>0</v>
      </c>
      <c r="L791" s="25" t="n">
        <f aca="false">'Функциональная 2025 ПРИЛ 11'!K348</f>
        <v>0</v>
      </c>
      <c r="M791" s="155" t="n">
        <v>0</v>
      </c>
      <c r="N791" s="25" t="n">
        <f aca="false">K791-H791</f>
        <v>0</v>
      </c>
      <c r="O791" s="25" t="n">
        <f aca="false">'Функциональная 2025 ПРИЛ 11'!N348</f>
        <v>0</v>
      </c>
      <c r="P791" s="25" t="n">
        <f aca="false">M791-J791</f>
        <v>0</v>
      </c>
    </row>
    <row r="792" customFormat="false" ht="13.8" hidden="false" customHeight="false" outlineLevel="0" collapsed="false">
      <c r="B792" s="18" t="s">
        <v>382</v>
      </c>
      <c r="C792" s="153" t="n">
        <v>904</v>
      </c>
      <c r="D792" s="19" t="s">
        <v>118</v>
      </c>
      <c r="E792" s="19"/>
      <c r="F792" s="57"/>
      <c r="G792" s="19"/>
      <c r="H792" s="20" t="n">
        <f aca="false">H793+H818</f>
        <v>21268.2</v>
      </c>
      <c r="I792" s="20"/>
      <c r="J792" s="20" t="n">
        <f aca="false">J793+J818</f>
        <v>166.6</v>
      </c>
      <c r="K792" s="20" t="n">
        <f aca="false">K793+K818</f>
        <v>19096.9</v>
      </c>
      <c r="L792" s="20"/>
      <c r="M792" s="154" t="n">
        <f aca="false">M793+M818</f>
        <v>166.6</v>
      </c>
      <c r="N792" s="20" t="n">
        <f aca="false">K792-H792</f>
        <v>-2171.3</v>
      </c>
      <c r="O792" s="20"/>
      <c r="P792" s="20" t="n">
        <f aca="false">M792-J792</f>
        <v>0</v>
      </c>
    </row>
    <row r="793" customFormat="false" ht="13.8" hidden="false" customHeight="false" outlineLevel="0" collapsed="false">
      <c r="B793" s="34" t="s">
        <v>493</v>
      </c>
      <c r="C793" s="153" t="n">
        <v>904</v>
      </c>
      <c r="D793" s="19" t="s">
        <v>118</v>
      </c>
      <c r="E793" s="19" t="s">
        <v>50</v>
      </c>
      <c r="F793" s="57"/>
      <c r="G793" s="19"/>
      <c r="H793" s="20" t="n">
        <f aca="false">H794+H813</f>
        <v>21068.2</v>
      </c>
      <c r="I793" s="20"/>
      <c r="J793" s="20" t="n">
        <f aca="false">J794+J813</f>
        <v>166.6</v>
      </c>
      <c r="K793" s="20" t="n">
        <f aca="false">K794+K813</f>
        <v>18896.9</v>
      </c>
      <c r="L793" s="20"/>
      <c r="M793" s="154" t="n">
        <f aca="false">M794+M813</f>
        <v>166.6</v>
      </c>
      <c r="N793" s="20" t="n">
        <f aca="false">K793-H793</f>
        <v>-2171.3</v>
      </c>
      <c r="O793" s="20"/>
      <c r="P793" s="20" t="n">
        <f aca="false">M793-J793</f>
        <v>0</v>
      </c>
    </row>
    <row r="794" customFormat="false" ht="27.6" hidden="false" customHeight="false" outlineLevel="0" collapsed="false">
      <c r="B794" s="37" t="s">
        <v>204</v>
      </c>
      <c r="C794" s="152" t="n">
        <v>904</v>
      </c>
      <c r="D794" s="14" t="s">
        <v>118</v>
      </c>
      <c r="E794" s="14" t="s">
        <v>50</v>
      </c>
      <c r="F794" s="24" t="s">
        <v>118</v>
      </c>
      <c r="G794" s="14"/>
      <c r="H794" s="25" t="n">
        <f aca="false">H795</f>
        <v>20901.6</v>
      </c>
      <c r="I794" s="20"/>
      <c r="J794" s="25" t="n">
        <f aca="false">J795</f>
        <v>0</v>
      </c>
      <c r="K794" s="26" t="n">
        <f aca="false">K795</f>
        <v>18728.6</v>
      </c>
      <c r="L794" s="20"/>
      <c r="M794" s="155" t="n">
        <f aca="false">M795</f>
        <v>0</v>
      </c>
      <c r="N794" s="25" t="n">
        <f aca="false">K794-H794</f>
        <v>-2173</v>
      </c>
      <c r="O794" s="20"/>
      <c r="P794" s="25" t="n">
        <f aca="false">M794-J794</f>
        <v>0</v>
      </c>
    </row>
    <row r="795" customFormat="false" ht="13.8" hidden="false" customHeight="false" outlineLevel="0" collapsed="false">
      <c r="B795" s="37" t="s">
        <v>494</v>
      </c>
      <c r="C795" s="152" t="n">
        <v>904</v>
      </c>
      <c r="D795" s="14" t="s">
        <v>118</v>
      </c>
      <c r="E795" s="14" t="s">
        <v>50</v>
      </c>
      <c r="F795" s="24" t="s">
        <v>495</v>
      </c>
      <c r="G795" s="14"/>
      <c r="H795" s="25" t="n">
        <f aca="false">H796+H809</f>
        <v>20901.6</v>
      </c>
      <c r="I795" s="25" t="n">
        <f aca="false">I796+I809</f>
        <v>0</v>
      </c>
      <c r="J795" s="25" t="n">
        <f aca="false">J796+J809</f>
        <v>0</v>
      </c>
      <c r="K795" s="26" t="n">
        <f aca="false">K796+K809</f>
        <v>18728.6</v>
      </c>
      <c r="L795" s="25" t="n">
        <f aca="false">L796+L809</f>
        <v>0</v>
      </c>
      <c r="M795" s="155" t="n">
        <f aca="false">M796+M809</f>
        <v>0</v>
      </c>
      <c r="N795" s="25" t="n">
        <f aca="false">K795-H795</f>
        <v>-2173</v>
      </c>
      <c r="O795" s="25" t="n">
        <f aca="false">O796+O809</f>
        <v>0</v>
      </c>
      <c r="P795" s="25" t="n">
        <f aca="false">M795-J795</f>
        <v>0</v>
      </c>
    </row>
    <row r="796" customFormat="false" ht="27.6" hidden="false" customHeight="false" outlineLevel="0" collapsed="false">
      <c r="B796" s="37" t="s">
        <v>496</v>
      </c>
      <c r="C796" s="152" t="n">
        <v>904</v>
      </c>
      <c r="D796" s="14" t="s">
        <v>118</v>
      </c>
      <c r="E796" s="14" t="s">
        <v>50</v>
      </c>
      <c r="F796" s="24" t="s">
        <v>497</v>
      </c>
      <c r="G796" s="14"/>
      <c r="H796" s="25" t="n">
        <f aca="false">H797+H801+H805</f>
        <v>20901.6</v>
      </c>
      <c r="I796" s="25" t="n">
        <f aca="false">I797+I801+I805</f>
        <v>0</v>
      </c>
      <c r="J796" s="25" t="n">
        <f aca="false">J797+J801+J805</f>
        <v>0</v>
      </c>
      <c r="K796" s="26" t="n">
        <f aca="false">K797+K801+K805</f>
        <v>18728.6</v>
      </c>
      <c r="L796" s="25" t="n">
        <f aca="false">L797+L801+L805</f>
        <v>0</v>
      </c>
      <c r="M796" s="155" t="n">
        <f aca="false">M797+M801+M805</f>
        <v>0</v>
      </c>
      <c r="N796" s="25" t="n">
        <f aca="false">K796-H796</f>
        <v>-2173</v>
      </c>
      <c r="O796" s="25" t="n">
        <f aca="false">O797+O801+O805</f>
        <v>0</v>
      </c>
      <c r="P796" s="25" t="n">
        <f aca="false">M796-J796</f>
        <v>0</v>
      </c>
    </row>
    <row r="797" customFormat="false" ht="13.8" hidden="false" customHeight="false" outlineLevel="0" collapsed="false">
      <c r="B797" s="29" t="s">
        <v>498</v>
      </c>
      <c r="C797" s="152" t="n">
        <v>904</v>
      </c>
      <c r="D797" s="14" t="s">
        <v>118</v>
      </c>
      <c r="E797" s="14" t="s">
        <v>50</v>
      </c>
      <c r="F797" s="24" t="s">
        <v>499</v>
      </c>
      <c r="G797" s="14"/>
      <c r="H797" s="25" t="n">
        <f aca="false">H800</f>
        <v>20901.6</v>
      </c>
      <c r="I797" s="20"/>
      <c r="J797" s="25" t="n">
        <f aca="false">J800</f>
        <v>0</v>
      </c>
      <c r="K797" s="26" t="n">
        <f aca="false">K800</f>
        <v>18728.6</v>
      </c>
      <c r="L797" s="20"/>
      <c r="M797" s="155" t="n">
        <f aca="false">M800</f>
        <v>0</v>
      </c>
      <c r="N797" s="25" t="n">
        <f aca="false">K797-H797</f>
        <v>-2173</v>
      </c>
      <c r="O797" s="20"/>
      <c r="P797" s="25" t="n">
        <f aca="false">M797-J797</f>
        <v>0</v>
      </c>
    </row>
    <row r="798" customFormat="false" ht="27.6" hidden="false" customHeight="false" outlineLevel="0" collapsed="false">
      <c r="B798" s="37" t="s">
        <v>251</v>
      </c>
      <c r="C798" s="152" t="n">
        <v>904</v>
      </c>
      <c r="D798" s="14" t="s">
        <v>118</v>
      </c>
      <c r="E798" s="14" t="s">
        <v>50</v>
      </c>
      <c r="F798" s="24" t="s">
        <v>499</v>
      </c>
      <c r="G798" s="14" t="s">
        <v>252</v>
      </c>
      <c r="H798" s="25" t="n">
        <f aca="false">H799</f>
        <v>20901.6</v>
      </c>
      <c r="I798" s="20"/>
      <c r="J798" s="25" t="n">
        <f aca="false">J799</f>
        <v>0</v>
      </c>
      <c r="K798" s="26" t="n">
        <f aca="false">K799</f>
        <v>18728.6</v>
      </c>
      <c r="L798" s="20"/>
      <c r="M798" s="155" t="n">
        <f aca="false">M799</f>
        <v>0</v>
      </c>
      <c r="N798" s="25" t="n">
        <f aca="false">K798-H798</f>
        <v>-2173</v>
      </c>
      <c r="O798" s="20"/>
      <c r="P798" s="25" t="n">
        <f aca="false">M798-J798</f>
        <v>0</v>
      </c>
    </row>
    <row r="799" customFormat="false" ht="13.8" hidden="false" customHeight="false" outlineLevel="0" collapsed="false">
      <c r="B799" s="77" t="s">
        <v>253</v>
      </c>
      <c r="C799" s="152" t="n">
        <v>904</v>
      </c>
      <c r="D799" s="14" t="s">
        <v>118</v>
      </c>
      <c r="E799" s="14" t="s">
        <v>50</v>
      </c>
      <c r="F799" s="24" t="s">
        <v>499</v>
      </c>
      <c r="G799" s="14" t="s">
        <v>254</v>
      </c>
      <c r="H799" s="25" t="n">
        <f aca="false">H800</f>
        <v>20901.6</v>
      </c>
      <c r="I799" s="20"/>
      <c r="J799" s="25" t="n">
        <f aca="false">J800</f>
        <v>0</v>
      </c>
      <c r="K799" s="26" t="n">
        <f aca="false">K800</f>
        <v>18728.6</v>
      </c>
      <c r="L799" s="20"/>
      <c r="M799" s="155" t="n">
        <f aca="false">M800</f>
        <v>0</v>
      </c>
      <c r="N799" s="25" t="n">
        <f aca="false">K799-H799</f>
        <v>-2173</v>
      </c>
      <c r="O799" s="20"/>
      <c r="P799" s="25" t="n">
        <f aca="false">M799-J799</f>
        <v>0</v>
      </c>
    </row>
    <row r="800" customFormat="false" ht="41.4" hidden="false" customHeight="false" outlineLevel="0" collapsed="false">
      <c r="B800" s="29" t="s">
        <v>396</v>
      </c>
      <c r="C800" s="152" t="n">
        <v>904</v>
      </c>
      <c r="D800" s="14" t="s">
        <v>118</v>
      </c>
      <c r="E800" s="14" t="s">
        <v>50</v>
      </c>
      <c r="F800" s="24" t="s">
        <v>499</v>
      </c>
      <c r="G800" s="14" t="s">
        <v>397</v>
      </c>
      <c r="H800" s="25" t="n">
        <f aca="false">'Функциональная 2025 ПРИЛ 11'!G837</f>
        <v>20901.6</v>
      </c>
      <c r="I800" s="20"/>
      <c r="J800" s="25" t="n">
        <v>0</v>
      </c>
      <c r="K800" s="26" t="n">
        <f aca="false">'Функциональная 2025 ПРИЛ 11'!I837</f>
        <v>18728.6</v>
      </c>
      <c r="L800" s="20"/>
      <c r="M800" s="155" t="n">
        <v>0</v>
      </c>
      <c r="N800" s="25" t="n">
        <f aca="false">K800-H800</f>
        <v>-2173</v>
      </c>
      <c r="O800" s="20"/>
      <c r="P800" s="25" t="n">
        <f aca="false">M800-J800</f>
        <v>0</v>
      </c>
    </row>
    <row r="801" customFormat="false" ht="41.4" hidden="true" customHeight="true" outlineLevel="0" collapsed="false">
      <c r="B801" s="37" t="s">
        <v>404</v>
      </c>
      <c r="C801" s="152" t="n">
        <v>904</v>
      </c>
      <c r="D801" s="14" t="s">
        <v>118</v>
      </c>
      <c r="E801" s="14" t="s">
        <v>50</v>
      </c>
      <c r="F801" s="24" t="s">
        <v>500</v>
      </c>
      <c r="G801" s="14"/>
      <c r="H801" s="25" t="n">
        <f aca="false">H802</f>
        <v>0</v>
      </c>
      <c r="I801" s="55"/>
      <c r="J801" s="25" t="n">
        <f aca="false">J802</f>
        <v>0</v>
      </c>
      <c r="K801" s="25" t="n">
        <f aca="false">K802</f>
        <v>0</v>
      </c>
      <c r="L801" s="55"/>
      <c r="M801" s="155" t="n">
        <f aca="false">M802</f>
        <v>0</v>
      </c>
      <c r="N801" s="25" t="n">
        <f aca="false">K801-H801</f>
        <v>0</v>
      </c>
      <c r="O801" s="55"/>
      <c r="P801" s="25" t="n">
        <f aca="false">M801-J801</f>
        <v>0</v>
      </c>
    </row>
    <row r="802" customFormat="false" ht="27.6" hidden="true" customHeight="true" outlineLevel="0" collapsed="false">
      <c r="B802" s="37" t="s">
        <v>251</v>
      </c>
      <c r="C802" s="152" t="n">
        <v>904</v>
      </c>
      <c r="D802" s="14" t="s">
        <v>118</v>
      </c>
      <c r="E802" s="14" t="s">
        <v>50</v>
      </c>
      <c r="F802" s="24" t="s">
        <v>500</v>
      </c>
      <c r="G802" s="14" t="s">
        <v>252</v>
      </c>
      <c r="H802" s="25" t="n">
        <f aca="false">H803</f>
        <v>0</v>
      </c>
      <c r="I802" s="55"/>
      <c r="J802" s="25" t="n">
        <f aca="false">J803</f>
        <v>0</v>
      </c>
      <c r="K802" s="25" t="n">
        <f aca="false">K803</f>
        <v>0</v>
      </c>
      <c r="L802" s="55"/>
      <c r="M802" s="155" t="n">
        <f aca="false">M803</f>
        <v>0</v>
      </c>
      <c r="N802" s="25" t="n">
        <f aca="false">K802-H802</f>
        <v>0</v>
      </c>
      <c r="O802" s="55"/>
      <c r="P802" s="25" t="n">
        <f aca="false">M802-J802</f>
        <v>0</v>
      </c>
    </row>
    <row r="803" customFormat="false" ht="13.95" hidden="true" customHeight="true" outlineLevel="0" collapsed="false">
      <c r="B803" s="77" t="s">
        <v>253</v>
      </c>
      <c r="C803" s="152" t="n">
        <v>904</v>
      </c>
      <c r="D803" s="14" t="s">
        <v>118</v>
      </c>
      <c r="E803" s="14" t="s">
        <v>50</v>
      </c>
      <c r="F803" s="24" t="s">
        <v>500</v>
      </c>
      <c r="G803" s="14" t="s">
        <v>254</v>
      </c>
      <c r="H803" s="25" t="n">
        <f aca="false">H804</f>
        <v>0</v>
      </c>
      <c r="I803" s="55"/>
      <c r="J803" s="25" t="n">
        <f aca="false">J804</f>
        <v>0</v>
      </c>
      <c r="K803" s="25" t="n">
        <f aca="false">K804</f>
        <v>0</v>
      </c>
      <c r="L803" s="55"/>
      <c r="M803" s="155" t="n">
        <f aca="false">M804</f>
        <v>0</v>
      </c>
      <c r="N803" s="25" t="n">
        <f aca="false">K803-H803</f>
        <v>0</v>
      </c>
      <c r="O803" s="55"/>
      <c r="P803" s="25" t="n">
        <f aca="false">M803-J803</f>
        <v>0</v>
      </c>
    </row>
    <row r="804" customFormat="false" ht="13.95" hidden="true" customHeight="true" outlineLevel="0" collapsed="false">
      <c r="B804" s="29" t="s">
        <v>402</v>
      </c>
      <c r="C804" s="152" t="n">
        <v>904</v>
      </c>
      <c r="D804" s="14" t="s">
        <v>118</v>
      </c>
      <c r="E804" s="14" t="s">
        <v>50</v>
      </c>
      <c r="F804" s="24" t="s">
        <v>500</v>
      </c>
      <c r="G804" s="14" t="s">
        <v>397</v>
      </c>
      <c r="H804" s="25" t="n">
        <f aca="false">'Функциональная 2025 ПРИЛ 11'!G841</f>
        <v>0</v>
      </c>
      <c r="I804" s="25" t="n">
        <f aca="false">'Функциональная 2025 ПРИЛ 11'!H841</f>
        <v>0</v>
      </c>
      <c r="J804" s="25" t="n">
        <v>0</v>
      </c>
      <c r="K804" s="25" t="n">
        <f aca="false">'Функциональная 2025 ПРИЛ 11'!J841</f>
        <v>0</v>
      </c>
      <c r="L804" s="25" t="n">
        <f aca="false">'Функциональная 2025 ПРИЛ 11'!K841</f>
        <v>0</v>
      </c>
      <c r="M804" s="155" t="n">
        <v>0</v>
      </c>
      <c r="N804" s="25" t="n">
        <f aca="false">K804-H804</f>
        <v>0</v>
      </c>
      <c r="O804" s="25" t="n">
        <f aca="false">'Функциональная 2025 ПРИЛ 11'!N841</f>
        <v>0</v>
      </c>
      <c r="P804" s="25" t="n">
        <f aca="false">M804-J804</f>
        <v>0</v>
      </c>
    </row>
    <row r="805" customFormat="false" ht="13.95" hidden="true" customHeight="true" outlineLevel="0" collapsed="false">
      <c r="B805" s="29" t="s">
        <v>404</v>
      </c>
      <c r="C805" s="152" t="n">
        <v>904</v>
      </c>
      <c r="D805" s="14" t="s">
        <v>118</v>
      </c>
      <c r="E805" s="14" t="s">
        <v>50</v>
      </c>
      <c r="F805" s="24" t="s">
        <v>501</v>
      </c>
      <c r="G805" s="14"/>
      <c r="H805" s="25" t="n">
        <f aca="false">H806</f>
        <v>0</v>
      </c>
      <c r="I805" s="25" t="n">
        <f aca="false">I806</f>
        <v>0</v>
      </c>
      <c r="J805" s="25" t="n">
        <f aca="false">J806</f>
        <v>0</v>
      </c>
      <c r="K805" s="25" t="n">
        <f aca="false">K806</f>
        <v>0</v>
      </c>
      <c r="L805" s="25" t="n">
        <f aca="false">L806</f>
        <v>0</v>
      </c>
      <c r="M805" s="155" t="n">
        <f aca="false">M806</f>
        <v>0</v>
      </c>
      <c r="N805" s="25" t="n">
        <f aca="false">K805-H805</f>
        <v>0</v>
      </c>
      <c r="O805" s="25" t="n">
        <f aca="false">O806</f>
        <v>0</v>
      </c>
      <c r="P805" s="25" t="n">
        <f aca="false">M805-J805</f>
        <v>0</v>
      </c>
    </row>
    <row r="806" customFormat="false" ht="13.95" hidden="true" customHeight="true" outlineLevel="0" collapsed="false">
      <c r="B806" s="37" t="s">
        <v>251</v>
      </c>
      <c r="C806" s="152" t="n">
        <v>904</v>
      </c>
      <c r="D806" s="14" t="s">
        <v>118</v>
      </c>
      <c r="E806" s="14" t="s">
        <v>50</v>
      </c>
      <c r="F806" s="24" t="s">
        <v>501</v>
      </c>
      <c r="G806" s="14" t="s">
        <v>252</v>
      </c>
      <c r="H806" s="25" t="n">
        <f aca="false">H807</f>
        <v>0</v>
      </c>
      <c r="I806" s="25" t="n">
        <f aca="false">I807</f>
        <v>0</v>
      </c>
      <c r="J806" s="25" t="n">
        <f aca="false">J807</f>
        <v>0</v>
      </c>
      <c r="K806" s="25" t="n">
        <f aca="false">K807</f>
        <v>0</v>
      </c>
      <c r="L806" s="25" t="n">
        <f aca="false">L807</f>
        <v>0</v>
      </c>
      <c r="M806" s="155" t="n">
        <f aca="false">M807</f>
        <v>0</v>
      </c>
      <c r="N806" s="25" t="n">
        <f aca="false">K806-H806</f>
        <v>0</v>
      </c>
      <c r="O806" s="25" t="n">
        <f aca="false">O807</f>
        <v>0</v>
      </c>
      <c r="P806" s="25" t="n">
        <f aca="false">M806-J806</f>
        <v>0</v>
      </c>
    </row>
    <row r="807" customFormat="false" ht="13.95" hidden="true" customHeight="true" outlineLevel="0" collapsed="false">
      <c r="B807" s="77" t="s">
        <v>253</v>
      </c>
      <c r="C807" s="152" t="n">
        <v>904</v>
      </c>
      <c r="D807" s="14" t="s">
        <v>118</v>
      </c>
      <c r="E807" s="14" t="s">
        <v>50</v>
      </c>
      <c r="F807" s="24" t="s">
        <v>501</v>
      </c>
      <c r="G807" s="14" t="s">
        <v>254</v>
      </c>
      <c r="H807" s="25" t="n">
        <f aca="false">H808</f>
        <v>0</v>
      </c>
      <c r="I807" s="25" t="n">
        <f aca="false">I808</f>
        <v>0</v>
      </c>
      <c r="J807" s="25" t="n">
        <f aca="false">J808</f>
        <v>0</v>
      </c>
      <c r="K807" s="25" t="n">
        <f aca="false">K808</f>
        <v>0</v>
      </c>
      <c r="L807" s="25" t="n">
        <f aca="false">L808</f>
        <v>0</v>
      </c>
      <c r="M807" s="155" t="n">
        <f aca="false">M808</f>
        <v>0</v>
      </c>
      <c r="N807" s="25" t="n">
        <f aca="false">K807-H807</f>
        <v>0</v>
      </c>
      <c r="O807" s="25" t="n">
        <f aca="false">O808</f>
        <v>0</v>
      </c>
      <c r="P807" s="25" t="n">
        <f aca="false">M807-J807</f>
        <v>0</v>
      </c>
    </row>
    <row r="808" customFormat="false" ht="13.95" hidden="true" customHeight="true" outlineLevel="0" collapsed="false">
      <c r="B808" s="29" t="s">
        <v>402</v>
      </c>
      <c r="C808" s="152" t="n">
        <v>904</v>
      </c>
      <c r="D808" s="14" t="s">
        <v>118</v>
      </c>
      <c r="E808" s="14" t="s">
        <v>50</v>
      </c>
      <c r="F808" s="24" t="s">
        <v>501</v>
      </c>
      <c r="G808" s="14" t="s">
        <v>397</v>
      </c>
      <c r="H808" s="25" t="n">
        <f aca="false">'Функциональная 2025 ПРИЛ 11'!G845</f>
        <v>0</v>
      </c>
      <c r="I808" s="25" t="n">
        <f aca="false">'Функциональная 2025 ПРИЛ 11'!H845</f>
        <v>0</v>
      </c>
      <c r="J808" s="25" t="n">
        <v>0</v>
      </c>
      <c r="K808" s="25" t="n">
        <f aca="false">'Функциональная 2025 ПРИЛ 11'!J845</f>
        <v>0</v>
      </c>
      <c r="L808" s="25" t="n">
        <f aca="false">'Функциональная 2025 ПРИЛ 11'!K845</f>
        <v>0</v>
      </c>
      <c r="M808" s="155" t="n">
        <v>0</v>
      </c>
      <c r="N808" s="25" t="n">
        <f aca="false">K808-H808</f>
        <v>0</v>
      </c>
      <c r="O808" s="25" t="n">
        <f aca="false">'Функциональная 2025 ПРИЛ 11'!N845</f>
        <v>0</v>
      </c>
      <c r="P808" s="25" t="n">
        <f aca="false">M808-J808</f>
        <v>0</v>
      </c>
    </row>
    <row r="809" customFormat="false" ht="13.8" hidden="true" customHeight="true" outlineLevel="0" collapsed="false">
      <c r="B809" s="60" t="s">
        <v>502</v>
      </c>
      <c r="C809" s="152" t="n">
        <v>904</v>
      </c>
      <c r="D809" s="14" t="s">
        <v>118</v>
      </c>
      <c r="E809" s="14" t="s">
        <v>50</v>
      </c>
      <c r="F809" s="164" t="s">
        <v>503</v>
      </c>
      <c r="G809" s="14"/>
      <c r="H809" s="25" t="n">
        <f aca="false">H810</f>
        <v>0</v>
      </c>
      <c r="I809" s="20"/>
      <c r="J809" s="25" t="n">
        <f aca="false">J810</f>
        <v>0</v>
      </c>
      <c r="K809" s="25" t="n">
        <f aca="false">K810</f>
        <v>0</v>
      </c>
      <c r="L809" s="20"/>
      <c r="M809" s="155" t="n">
        <f aca="false">M810</f>
        <v>0</v>
      </c>
      <c r="N809" s="25" t="n">
        <f aca="false">K809-H809</f>
        <v>0</v>
      </c>
      <c r="O809" s="20"/>
      <c r="P809" s="25" t="n">
        <f aca="false">M809-J809</f>
        <v>0</v>
      </c>
    </row>
    <row r="810" customFormat="false" ht="27.6" hidden="true" customHeight="true" outlineLevel="0" collapsed="false">
      <c r="B810" s="37" t="s">
        <v>251</v>
      </c>
      <c r="C810" s="152" t="n">
        <v>904</v>
      </c>
      <c r="D810" s="14" t="s">
        <v>118</v>
      </c>
      <c r="E810" s="14" t="s">
        <v>50</v>
      </c>
      <c r="F810" s="109" t="s">
        <v>503</v>
      </c>
      <c r="G810" s="14" t="s">
        <v>252</v>
      </c>
      <c r="H810" s="25" t="n">
        <f aca="false">H811</f>
        <v>0</v>
      </c>
      <c r="I810" s="20"/>
      <c r="J810" s="25" t="n">
        <f aca="false">J811</f>
        <v>0</v>
      </c>
      <c r="K810" s="25" t="n">
        <f aca="false">K811</f>
        <v>0</v>
      </c>
      <c r="L810" s="20"/>
      <c r="M810" s="155" t="n">
        <f aca="false">M811</f>
        <v>0</v>
      </c>
      <c r="N810" s="25" t="n">
        <f aca="false">K810-H810</f>
        <v>0</v>
      </c>
      <c r="O810" s="20"/>
      <c r="P810" s="25" t="n">
        <f aca="false">M810-J810</f>
        <v>0</v>
      </c>
    </row>
    <row r="811" customFormat="false" ht="13.8" hidden="true" customHeight="true" outlineLevel="0" collapsed="false">
      <c r="B811" s="77" t="s">
        <v>253</v>
      </c>
      <c r="C811" s="152" t="n">
        <v>904</v>
      </c>
      <c r="D811" s="14" t="s">
        <v>118</v>
      </c>
      <c r="E811" s="14" t="s">
        <v>50</v>
      </c>
      <c r="F811" s="109" t="s">
        <v>503</v>
      </c>
      <c r="G811" s="14" t="s">
        <v>254</v>
      </c>
      <c r="H811" s="25" t="n">
        <f aca="false">H812</f>
        <v>0</v>
      </c>
      <c r="I811" s="20"/>
      <c r="J811" s="25" t="n">
        <f aca="false">J812</f>
        <v>0</v>
      </c>
      <c r="K811" s="25" t="n">
        <f aca="false">K812</f>
        <v>0</v>
      </c>
      <c r="L811" s="20"/>
      <c r="M811" s="155" t="n">
        <f aca="false">M812</f>
        <v>0</v>
      </c>
      <c r="N811" s="25" t="n">
        <f aca="false">K811-H811</f>
        <v>0</v>
      </c>
      <c r="O811" s="20"/>
      <c r="P811" s="25" t="n">
        <f aca="false">M811-J811</f>
        <v>0</v>
      </c>
    </row>
    <row r="812" customFormat="false" ht="15.6" hidden="true" customHeight="true" outlineLevel="0" collapsed="false">
      <c r="B812" s="103" t="s">
        <v>255</v>
      </c>
      <c r="C812" s="152" t="n">
        <v>904</v>
      </c>
      <c r="D812" s="14" t="s">
        <v>118</v>
      </c>
      <c r="E812" s="14" t="s">
        <v>50</v>
      </c>
      <c r="F812" s="109" t="s">
        <v>503</v>
      </c>
      <c r="G812" s="14" t="s">
        <v>256</v>
      </c>
      <c r="H812" s="25" t="n">
        <f aca="false">'Функциональная 2025 ПРИЛ 11'!G849</f>
        <v>0</v>
      </c>
      <c r="I812" s="20"/>
      <c r="J812" s="25" t="n">
        <v>0</v>
      </c>
      <c r="K812" s="25" t="n">
        <f aca="false">'Функциональная 2025 ПРИЛ 11'!J849</f>
        <v>0</v>
      </c>
      <c r="L812" s="20"/>
      <c r="M812" s="155" t="n">
        <v>0</v>
      </c>
      <c r="N812" s="25" t="n">
        <f aca="false">K812-H812</f>
        <v>0</v>
      </c>
      <c r="O812" s="20"/>
      <c r="P812" s="25" t="n">
        <f aca="false">M812-J812</f>
        <v>0</v>
      </c>
    </row>
    <row r="813" customFormat="false" ht="13.8" hidden="false" customHeight="false" outlineLevel="0" collapsed="false">
      <c r="B813" s="29" t="s">
        <v>25</v>
      </c>
      <c r="C813" s="152" t="n">
        <v>904</v>
      </c>
      <c r="D813" s="14" t="s">
        <v>118</v>
      </c>
      <c r="E813" s="14" t="s">
        <v>50</v>
      </c>
      <c r="F813" s="24" t="s">
        <v>26</v>
      </c>
      <c r="G813" s="14"/>
      <c r="H813" s="25" t="n">
        <f aca="false">H814</f>
        <v>166.6</v>
      </c>
      <c r="I813" s="20"/>
      <c r="J813" s="25" t="n">
        <f aca="false">J814</f>
        <v>166.6</v>
      </c>
      <c r="K813" s="26" t="n">
        <f aca="false">K814</f>
        <v>168.3</v>
      </c>
      <c r="L813" s="20"/>
      <c r="M813" s="155" t="n">
        <f aca="false">M814</f>
        <v>166.6</v>
      </c>
      <c r="N813" s="25" t="n">
        <f aca="false">K813-H813</f>
        <v>1.69999999999999</v>
      </c>
      <c r="O813" s="20"/>
      <c r="P813" s="25" t="n">
        <f aca="false">M813-J813</f>
        <v>0</v>
      </c>
    </row>
    <row r="814" customFormat="false" ht="73.2" hidden="false" customHeight="true" outlineLevel="0" collapsed="false">
      <c r="B814" s="37" t="s">
        <v>512</v>
      </c>
      <c r="C814" s="152" t="n">
        <v>904</v>
      </c>
      <c r="D814" s="14" t="s">
        <v>118</v>
      </c>
      <c r="E814" s="14" t="s">
        <v>50</v>
      </c>
      <c r="F814" s="24" t="s">
        <v>513</v>
      </c>
      <c r="G814" s="14"/>
      <c r="H814" s="25" t="n">
        <f aca="false">H815</f>
        <v>166.6</v>
      </c>
      <c r="I814" s="20"/>
      <c r="J814" s="25" t="n">
        <f aca="false">J815</f>
        <v>166.6</v>
      </c>
      <c r="K814" s="26" t="n">
        <f aca="false">K815</f>
        <v>168.3</v>
      </c>
      <c r="L814" s="20"/>
      <c r="M814" s="155" t="n">
        <f aca="false">M815</f>
        <v>166.6</v>
      </c>
      <c r="N814" s="25" t="n">
        <f aca="false">K814-H814</f>
        <v>1.69999999999999</v>
      </c>
      <c r="O814" s="20"/>
      <c r="P814" s="25" t="n">
        <f aca="false">M814-J814</f>
        <v>0</v>
      </c>
    </row>
    <row r="815" customFormat="false" ht="27.6" hidden="false" customHeight="false" outlineLevel="0" collapsed="false">
      <c r="B815" s="37" t="s">
        <v>251</v>
      </c>
      <c r="C815" s="152" t="n">
        <v>904</v>
      </c>
      <c r="D815" s="14" t="s">
        <v>118</v>
      </c>
      <c r="E815" s="14" t="s">
        <v>50</v>
      </c>
      <c r="F815" s="24" t="s">
        <v>513</v>
      </c>
      <c r="G815" s="14" t="s">
        <v>252</v>
      </c>
      <c r="H815" s="25" t="n">
        <f aca="false">H816</f>
        <v>166.6</v>
      </c>
      <c r="I815" s="20"/>
      <c r="J815" s="25" t="n">
        <f aca="false">J816</f>
        <v>166.6</v>
      </c>
      <c r="K815" s="26" t="n">
        <f aca="false">K816</f>
        <v>168.3</v>
      </c>
      <c r="L815" s="20"/>
      <c r="M815" s="155" t="n">
        <f aca="false">M816</f>
        <v>166.6</v>
      </c>
      <c r="N815" s="25" t="n">
        <f aca="false">K815-H815</f>
        <v>1.69999999999999</v>
      </c>
      <c r="O815" s="20"/>
      <c r="P815" s="25" t="n">
        <f aca="false">M815-J815</f>
        <v>0</v>
      </c>
    </row>
    <row r="816" customFormat="false" ht="13.8" hidden="false" customHeight="false" outlineLevel="0" collapsed="false">
      <c r="B816" s="77" t="s">
        <v>253</v>
      </c>
      <c r="C816" s="152" t="n">
        <v>904</v>
      </c>
      <c r="D816" s="14" t="s">
        <v>118</v>
      </c>
      <c r="E816" s="14" t="s">
        <v>50</v>
      </c>
      <c r="F816" s="24" t="s">
        <v>513</v>
      </c>
      <c r="G816" s="14" t="s">
        <v>254</v>
      </c>
      <c r="H816" s="25" t="n">
        <f aca="false">H817</f>
        <v>166.6</v>
      </c>
      <c r="I816" s="20"/>
      <c r="J816" s="25" t="n">
        <f aca="false">J817</f>
        <v>166.6</v>
      </c>
      <c r="K816" s="26" t="n">
        <f aca="false">K817</f>
        <v>168.3</v>
      </c>
      <c r="L816" s="20"/>
      <c r="M816" s="155" t="n">
        <f aca="false">M817</f>
        <v>166.6</v>
      </c>
      <c r="N816" s="25" t="n">
        <f aca="false">K816-H816</f>
        <v>1.69999999999999</v>
      </c>
      <c r="O816" s="20"/>
      <c r="P816" s="25" t="n">
        <f aca="false">M816-J816</f>
        <v>0</v>
      </c>
    </row>
    <row r="817" customFormat="false" ht="41.4" hidden="false" customHeight="false" outlineLevel="0" collapsed="false">
      <c r="B817" s="29" t="s">
        <v>396</v>
      </c>
      <c r="C817" s="152" t="n">
        <v>904</v>
      </c>
      <c r="D817" s="14" t="s">
        <v>118</v>
      </c>
      <c r="E817" s="14" t="s">
        <v>50</v>
      </c>
      <c r="F817" s="24" t="s">
        <v>513</v>
      </c>
      <c r="G817" s="14" t="s">
        <v>397</v>
      </c>
      <c r="H817" s="25" t="n">
        <f aca="false">'Функциональная 2025 ПРИЛ 11'!G869</f>
        <v>166.6</v>
      </c>
      <c r="I817" s="20"/>
      <c r="J817" s="25" t="n">
        <v>166.6</v>
      </c>
      <c r="K817" s="26" t="n">
        <f aca="false">'Функциональная 2025 ПРИЛ 11'!I869</f>
        <v>168.3</v>
      </c>
      <c r="L817" s="20"/>
      <c r="M817" s="155" t="n">
        <v>166.6</v>
      </c>
      <c r="N817" s="25" t="n">
        <f aca="false">K817-H817</f>
        <v>1.69999999999999</v>
      </c>
      <c r="O817" s="20"/>
      <c r="P817" s="25" t="n">
        <f aca="false">M817-J817</f>
        <v>0</v>
      </c>
    </row>
    <row r="818" customFormat="false" ht="13.8" hidden="false" customHeight="false" outlineLevel="0" collapsed="false">
      <c r="B818" s="34" t="s">
        <v>518</v>
      </c>
      <c r="C818" s="153" t="n">
        <v>904</v>
      </c>
      <c r="D818" s="19" t="s">
        <v>118</v>
      </c>
      <c r="E818" s="19" t="s">
        <v>118</v>
      </c>
      <c r="F818" s="57"/>
      <c r="G818" s="19"/>
      <c r="H818" s="20" t="n">
        <f aca="false">H819</f>
        <v>200</v>
      </c>
      <c r="I818" s="20"/>
      <c r="J818" s="20" t="n">
        <f aca="false">J819</f>
        <v>0</v>
      </c>
      <c r="K818" s="22" t="n">
        <f aca="false">K819</f>
        <v>200</v>
      </c>
      <c r="L818" s="20"/>
      <c r="M818" s="154" t="n">
        <f aca="false">M819</f>
        <v>0</v>
      </c>
      <c r="N818" s="20" t="n">
        <f aca="false">K818-H818</f>
        <v>0</v>
      </c>
      <c r="O818" s="20"/>
      <c r="P818" s="20" t="n">
        <f aca="false">M818-J818</f>
        <v>0</v>
      </c>
    </row>
    <row r="819" customFormat="false" ht="27.6" hidden="false" customHeight="false" outlineLevel="0" collapsed="false">
      <c r="B819" s="37" t="s">
        <v>204</v>
      </c>
      <c r="C819" s="152" t="n">
        <v>904</v>
      </c>
      <c r="D819" s="14" t="s">
        <v>118</v>
      </c>
      <c r="E819" s="14" t="s">
        <v>118</v>
      </c>
      <c r="F819" s="24" t="s">
        <v>399</v>
      </c>
      <c r="G819" s="14"/>
      <c r="H819" s="25" t="n">
        <f aca="false">H820</f>
        <v>200</v>
      </c>
      <c r="I819" s="20"/>
      <c r="J819" s="25" t="n">
        <f aca="false">J820</f>
        <v>0</v>
      </c>
      <c r="K819" s="26" t="n">
        <f aca="false">K820</f>
        <v>200</v>
      </c>
      <c r="L819" s="20"/>
      <c r="M819" s="155" t="n">
        <f aca="false">M820</f>
        <v>0</v>
      </c>
      <c r="N819" s="25" t="n">
        <f aca="false">K819-H819</f>
        <v>0</v>
      </c>
      <c r="O819" s="20"/>
      <c r="P819" s="25" t="n">
        <f aca="false">M819-J819</f>
        <v>0</v>
      </c>
    </row>
    <row r="820" customFormat="false" ht="13.8" hidden="false" customHeight="false" outlineLevel="0" collapsed="false">
      <c r="B820" s="37" t="s">
        <v>519</v>
      </c>
      <c r="C820" s="152" t="n">
        <v>904</v>
      </c>
      <c r="D820" s="14" t="s">
        <v>118</v>
      </c>
      <c r="E820" s="14" t="s">
        <v>118</v>
      </c>
      <c r="F820" s="24" t="s">
        <v>520</v>
      </c>
      <c r="G820" s="14"/>
      <c r="H820" s="25" t="n">
        <f aca="false">H821</f>
        <v>200</v>
      </c>
      <c r="I820" s="20"/>
      <c r="J820" s="25" t="n">
        <f aca="false">J821</f>
        <v>0</v>
      </c>
      <c r="K820" s="26" t="n">
        <f aca="false">K821</f>
        <v>200</v>
      </c>
      <c r="L820" s="20"/>
      <c r="M820" s="155" t="n">
        <f aca="false">M821</f>
        <v>0</v>
      </c>
      <c r="N820" s="25" t="n">
        <f aca="false">K820-H820</f>
        <v>0</v>
      </c>
      <c r="O820" s="20"/>
      <c r="P820" s="25" t="n">
        <f aca="false">M820-J820</f>
        <v>0</v>
      </c>
    </row>
    <row r="821" customFormat="false" ht="27.6" hidden="false" customHeight="false" outlineLevel="0" collapsed="false">
      <c r="B821" s="37" t="s">
        <v>521</v>
      </c>
      <c r="C821" s="152" t="n">
        <v>904</v>
      </c>
      <c r="D821" s="14" t="s">
        <v>118</v>
      </c>
      <c r="E821" s="14" t="s">
        <v>118</v>
      </c>
      <c r="F821" s="24" t="s">
        <v>522</v>
      </c>
      <c r="G821" s="14"/>
      <c r="H821" s="25" t="n">
        <f aca="false">H822</f>
        <v>200</v>
      </c>
      <c r="I821" s="20"/>
      <c r="J821" s="25" t="n">
        <f aca="false">J822</f>
        <v>0</v>
      </c>
      <c r="K821" s="26" t="n">
        <f aca="false">K822</f>
        <v>200</v>
      </c>
      <c r="L821" s="20"/>
      <c r="M821" s="155" t="n">
        <f aca="false">M822</f>
        <v>0</v>
      </c>
      <c r="N821" s="25" t="n">
        <f aca="false">K821-H821</f>
        <v>0</v>
      </c>
      <c r="O821" s="20"/>
      <c r="P821" s="25" t="n">
        <f aca="false">M821-J821</f>
        <v>0</v>
      </c>
    </row>
    <row r="822" customFormat="false" ht="27.6" hidden="false" customHeight="false" outlineLevel="0" collapsed="false">
      <c r="B822" s="61" t="s">
        <v>523</v>
      </c>
      <c r="C822" s="152" t="n">
        <v>904</v>
      </c>
      <c r="D822" s="14" t="s">
        <v>118</v>
      </c>
      <c r="E822" s="14" t="s">
        <v>118</v>
      </c>
      <c r="F822" s="24" t="s">
        <v>524</v>
      </c>
      <c r="G822" s="14"/>
      <c r="H822" s="25" t="n">
        <f aca="false">H823</f>
        <v>200</v>
      </c>
      <c r="I822" s="20"/>
      <c r="J822" s="25" t="n">
        <f aca="false">J823</f>
        <v>0</v>
      </c>
      <c r="K822" s="26" t="n">
        <f aca="false">K823</f>
        <v>200</v>
      </c>
      <c r="L822" s="20"/>
      <c r="M822" s="155" t="n">
        <f aca="false">M823</f>
        <v>0</v>
      </c>
      <c r="N822" s="25" t="n">
        <f aca="false">K822-H822</f>
        <v>0</v>
      </c>
      <c r="O822" s="20"/>
      <c r="P822" s="25" t="n">
        <f aca="false">M822-J822</f>
        <v>0</v>
      </c>
    </row>
    <row r="823" customFormat="false" ht="27.6" hidden="false" customHeight="false" outlineLevel="0" collapsed="false">
      <c r="B823" s="28" t="s">
        <v>39</v>
      </c>
      <c r="C823" s="152" t="n">
        <v>904</v>
      </c>
      <c r="D823" s="14" t="s">
        <v>118</v>
      </c>
      <c r="E823" s="14" t="s">
        <v>118</v>
      </c>
      <c r="F823" s="24" t="s">
        <v>524</v>
      </c>
      <c r="G823" s="14" t="s">
        <v>40</v>
      </c>
      <c r="H823" s="25" t="n">
        <f aca="false">H824</f>
        <v>200</v>
      </c>
      <c r="I823" s="20"/>
      <c r="J823" s="25" t="n">
        <f aca="false">J824</f>
        <v>0</v>
      </c>
      <c r="K823" s="26" t="n">
        <f aca="false">K824</f>
        <v>200</v>
      </c>
      <c r="L823" s="20"/>
      <c r="M823" s="155" t="n">
        <f aca="false">M824</f>
        <v>0</v>
      </c>
      <c r="N823" s="25" t="n">
        <f aca="false">K823-H823</f>
        <v>0</v>
      </c>
      <c r="O823" s="20"/>
      <c r="P823" s="25" t="n">
        <f aca="false">M823-J823</f>
        <v>0</v>
      </c>
    </row>
    <row r="824" customFormat="false" ht="13.8" hidden="false" customHeight="false" outlineLevel="0" collapsed="false">
      <c r="B824" s="29" t="s">
        <v>41</v>
      </c>
      <c r="C824" s="152" t="n">
        <v>904</v>
      </c>
      <c r="D824" s="14" t="s">
        <v>118</v>
      </c>
      <c r="E824" s="14" t="s">
        <v>118</v>
      </c>
      <c r="F824" s="24" t="s">
        <v>524</v>
      </c>
      <c r="G824" s="14" t="s">
        <v>42</v>
      </c>
      <c r="H824" s="25" t="n">
        <f aca="false">H825</f>
        <v>200</v>
      </c>
      <c r="I824" s="20"/>
      <c r="J824" s="25" t="n">
        <f aca="false">J825</f>
        <v>0</v>
      </c>
      <c r="K824" s="26" t="n">
        <f aca="false">K825</f>
        <v>200</v>
      </c>
      <c r="L824" s="20"/>
      <c r="M824" s="155" t="n">
        <f aca="false">M825</f>
        <v>0</v>
      </c>
      <c r="N824" s="25" t="n">
        <f aca="false">K824-H824</f>
        <v>0</v>
      </c>
      <c r="O824" s="20"/>
      <c r="P824" s="25" t="n">
        <f aca="false">M824-J824</f>
        <v>0</v>
      </c>
    </row>
    <row r="825" customFormat="false" ht="13.8" hidden="false" customHeight="false" outlineLevel="0" collapsed="false">
      <c r="B825" s="29" t="s">
        <v>80</v>
      </c>
      <c r="C825" s="152" t="n">
        <v>904</v>
      </c>
      <c r="D825" s="14" t="s">
        <v>118</v>
      </c>
      <c r="E825" s="14" t="s">
        <v>118</v>
      </c>
      <c r="F825" s="24" t="s">
        <v>524</v>
      </c>
      <c r="G825" s="14" t="s">
        <v>44</v>
      </c>
      <c r="H825" s="25" t="n">
        <f aca="false">'Функциональная 2025 ПРИЛ 11'!G885</f>
        <v>200</v>
      </c>
      <c r="I825" s="20"/>
      <c r="J825" s="25" t="n">
        <v>0</v>
      </c>
      <c r="K825" s="26" t="n">
        <f aca="false">'Функциональная 2025 ПРИЛ 11'!I885</f>
        <v>200</v>
      </c>
      <c r="L825" s="20"/>
      <c r="M825" s="155" t="n">
        <v>0</v>
      </c>
      <c r="N825" s="25" t="n">
        <f aca="false">K825-H825</f>
        <v>0</v>
      </c>
      <c r="O825" s="20"/>
      <c r="P825" s="25" t="n">
        <f aca="false">M825-J825</f>
        <v>0</v>
      </c>
    </row>
    <row r="826" customFormat="false" ht="13.8" hidden="false" customHeight="false" outlineLevel="0" collapsed="false">
      <c r="B826" s="18" t="s">
        <v>562</v>
      </c>
      <c r="C826" s="153" t="n">
        <v>904</v>
      </c>
      <c r="D826" s="19" t="s">
        <v>385</v>
      </c>
      <c r="E826" s="19"/>
      <c r="F826" s="19"/>
      <c r="G826" s="19"/>
      <c r="H826" s="20" t="n">
        <f aca="false">H827+H895</f>
        <v>68646.3</v>
      </c>
      <c r="I826" s="20"/>
      <c r="J826" s="20" t="n">
        <f aca="false">J827+J895</f>
        <v>0</v>
      </c>
      <c r="K826" s="20" t="n">
        <f aca="false">K827+K895</f>
        <v>73078.3</v>
      </c>
      <c r="L826" s="20"/>
      <c r="M826" s="154" t="n">
        <f aca="false">M827+M895</f>
        <v>8463</v>
      </c>
      <c r="N826" s="20" t="n">
        <f aca="false">K826-H826</f>
        <v>4432.00000000002</v>
      </c>
      <c r="O826" s="20"/>
      <c r="P826" s="20" t="n">
        <f aca="false">M826-J826</f>
        <v>8463</v>
      </c>
    </row>
    <row r="827" customFormat="false" ht="13.8" hidden="false" customHeight="false" outlineLevel="0" collapsed="false">
      <c r="B827" s="18" t="s">
        <v>563</v>
      </c>
      <c r="C827" s="153" t="n">
        <v>904</v>
      </c>
      <c r="D827" s="19" t="s">
        <v>385</v>
      </c>
      <c r="E827" s="19" t="s">
        <v>22</v>
      </c>
      <c r="F827" s="19"/>
      <c r="G827" s="19"/>
      <c r="H827" s="20" t="n">
        <f aca="false">H828</f>
        <v>65969.6</v>
      </c>
      <c r="I827" s="20" t="n">
        <f aca="false">I828</f>
        <v>0</v>
      </c>
      <c r="J827" s="20" t="n">
        <f aca="false">J828</f>
        <v>0</v>
      </c>
      <c r="K827" s="22" t="n">
        <f aca="false">K828</f>
        <v>70616.5</v>
      </c>
      <c r="L827" s="20" t="n">
        <f aca="false">L828</f>
        <v>0</v>
      </c>
      <c r="M827" s="154" t="n">
        <f aca="false">M828</f>
        <v>8463</v>
      </c>
      <c r="N827" s="20" t="n">
        <f aca="false">K827-H827</f>
        <v>4646.90000000001</v>
      </c>
      <c r="O827" s="20" t="n">
        <f aca="false">O828</f>
        <v>0</v>
      </c>
      <c r="P827" s="20" t="n">
        <f aca="false">M827-J827</f>
        <v>8463</v>
      </c>
    </row>
    <row r="828" customFormat="false" ht="27.6" hidden="false" customHeight="false" outlineLevel="0" collapsed="false">
      <c r="B828" s="29" t="s">
        <v>204</v>
      </c>
      <c r="C828" s="152" t="n">
        <v>904</v>
      </c>
      <c r="D828" s="14" t="s">
        <v>385</v>
      </c>
      <c r="E828" s="14" t="s">
        <v>22</v>
      </c>
      <c r="F828" s="24" t="s">
        <v>118</v>
      </c>
      <c r="G828" s="14"/>
      <c r="H828" s="25" t="n">
        <f aca="false">H829+H847+H877</f>
        <v>65969.6</v>
      </c>
      <c r="I828" s="20"/>
      <c r="J828" s="25" t="n">
        <f aca="false">J829+J847+J877</f>
        <v>0</v>
      </c>
      <c r="K828" s="26" t="n">
        <f aca="false">K829+K847+K877</f>
        <v>70616.5</v>
      </c>
      <c r="L828" s="20"/>
      <c r="M828" s="155" t="n">
        <f aca="false">M829+M847+M877</f>
        <v>8463</v>
      </c>
      <c r="N828" s="25" t="n">
        <f aca="false">K828-H828</f>
        <v>4646.90000000001</v>
      </c>
      <c r="O828" s="20"/>
      <c r="P828" s="25" t="n">
        <f aca="false">M828-J828</f>
        <v>8463</v>
      </c>
    </row>
    <row r="829" customFormat="false" ht="13.8" hidden="false" customHeight="false" outlineLevel="0" collapsed="false">
      <c r="B829" s="29" t="s">
        <v>564</v>
      </c>
      <c r="C829" s="152" t="n">
        <v>904</v>
      </c>
      <c r="D829" s="14" t="s">
        <v>385</v>
      </c>
      <c r="E829" s="14" t="s">
        <v>22</v>
      </c>
      <c r="F829" s="24" t="s">
        <v>565</v>
      </c>
      <c r="G829" s="14"/>
      <c r="H829" s="25" t="n">
        <f aca="false">H830</f>
        <v>24094.7</v>
      </c>
      <c r="I829" s="20"/>
      <c r="J829" s="25" t="n">
        <f aca="false">J830</f>
        <v>0</v>
      </c>
      <c r="K829" s="26" t="n">
        <f aca="false">K830</f>
        <v>29777.9</v>
      </c>
      <c r="L829" s="20"/>
      <c r="M829" s="155" t="n">
        <f aca="false">M830</f>
        <v>8084.4</v>
      </c>
      <c r="N829" s="25" t="n">
        <f aca="false">K829-H829</f>
        <v>5683.2</v>
      </c>
      <c r="O829" s="20"/>
      <c r="P829" s="25" t="n">
        <f aca="false">M829-J829</f>
        <v>8084.4</v>
      </c>
    </row>
    <row r="830" customFormat="false" ht="27.6" hidden="false" customHeight="false" outlineLevel="0" collapsed="false">
      <c r="B830" s="92" t="s">
        <v>566</v>
      </c>
      <c r="C830" s="152" t="n">
        <v>904</v>
      </c>
      <c r="D830" s="14" t="s">
        <v>385</v>
      </c>
      <c r="E830" s="14" t="s">
        <v>22</v>
      </c>
      <c r="F830" s="24" t="s">
        <v>567</v>
      </c>
      <c r="G830" s="14"/>
      <c r="H830" s="25" t="n">
        <f aca="false">H831+H835+H839+H843</f>
        <v>24094.7</v>
      </c>
      <c r="I830" s="25" t="n">
        <f aca="false">I831+I835+I839+I843</f>
        <v>0</v>
      </c>
      <c r="J830" s="25" t="n">
        <f aca="false">J831+J835+J839+J843</f>
        <v>0</v>
      </c>
      <c r="K830" s="26" t="n">
        <f aca="false">K831+K835+K839+K843</f>
        <v>29777.9</v>
      </c>
      <c r="L830" s="25" t="n">
        <f aca="false">L831+L835+L839+L843</f>
        <v>0</v>
      </c>
      <c r="M830" s="155" t="n">
        <f aca="false">M831+M835+M839+M843</f>
        <v>8084.4</v>
      </c>
      <c r="N830" s="25" t="n">
        <f aca="false">K830-H830</f>
        <v>5683.2</v>
      </c>
      <c r="O830" s="25" t="n">
        <f aca="false">O831+O835+O839+O843</f>
        <v>0</v>
      </c>
      <c r="P830" s="25" t="n">
        <f aca="false">M830-J830</f>
        <v>8084.4</v>
      </c>
    </row>
    <row r="831" customFormat="false" ht="13.8" hidden="false" customHeight="false" outlineLevel="0" collapsed="false">
      <c r="B831" s="31" t="s">
        <v>568</v>
      </c>
      <c r="C831" s="152" t="n">
        <v>904</v>
      </c>
      <c r="D831" s="14" t="s">
        <v>385</v>
      </c>
      <c r="E831" s="14" t="s">
        <v>22</v>
      </c>
      <c r="F831" s="118" t="s">
        <v>569</v>
      </c>
      <c r="G831" s="14"/>
      <c r="H831" s="25" t="n">
        <f aca="false">H832</f>
        <v>24094.7</v>
      </c>
      <c r="I831" s="20"/>
      <c r="J831" s="25" t="n">
        <f aca="false">J832</f>
        <v>0</v>
      </c>
      <c r="K831" s="26" t="n">
        <f aca="false">K832</f>
        <v>21693.5</v>
      </c>
      <c r="L831" s="20"/>
      <c r="M831" s="155" t="n">
        <f aca="false">M832</f>
        <v>0</v>
      </c>
      <c r="N831" s="25" t="n">
        <f aca="false">K831-H831</f>
        <v>-2401.2</v>
      </c>
      <c r="O831" s="20"/>
      <c r="P831" s="25" t="n">
        <f aca="false">M831-J831</f>
        <v>0</v>
      </c>
    </row>
    <row r="832" customFormat="false" ht="27.6" hidden="false" customHeight="false" outlineLevel="0" collapsed="false">
      <c r="B832" s="37" t="s">
        <v>251</v>
      </c>
      <c r="C832" s="152" t="n">
        <v>904</v>
      </c>
      <c r="D832" s="14" t="s">
        <v>385</v>
      </c>
      <c r="E832" s="14" t="s">
        <v>22</v>
      </c>
      <c r="F832" s="118" t="s">
        <v>569</v>
      </c>
      <c r="G832" s="14" t="s">
        <v>252</v>
      </c>
      <c r="H832" s="25" t="n">
        <f aca="false">H833</f>
        <v>24094.7</v>
      </c>
      <c r="I832" s="20"/>
      <c r="J832" s="25" t="n">
        <f aca="false">J833</f>
        <v>0</v>
      </c>
      <c r="K832" s="26" t="n">
        <f aca="false">K833</f>
        <v>21693.5</v>
      </c>
      <c r="L832" s="20"/>
      <c r="M832" s="155" t="n">
        <f aca="false">M833</f>
        <v>0</v>
      </c>
      <c r="N832" s="25" t="n">
        <f aca="false">K832-H832</f>
        <v>-2401.2</v>
      </c>
      <c r="O832" s="20"/>
      <c r="P832" s="25" t="n">
        <f aca="false">M832-J832</f>
        <v>0</v>
      </c>
    </row>
    <row r="833" customFormat="false" ht="13.8" hidden="false" customHeight="false" outlineLevel="0" collapsed="false">
      <c r="B833" s="77" t="s">
        <v>253</v>
      </c>
      <c r="C833" s="152" t="n">
        <v>904</v>
      </c>
      <c r="D833" s="14" t="s">
        <v>385</v>
      </c>
      <c r="E833" s="14" t="s">
        <v>22</v>
      </c>
      <c r="F833" s="118" t="s">
        <v>569</v>
      </c>
      <c r="G833" s="14" t="s">
        <v>254</v>
      </c>
      <c r="H833" s="25" t="n">
        <f aca="false">H834</f>
        <v>24094.7</v>
      </c>
      <c r="I833" s="20"/>
      <c r="J833" s="25" t="n">
        <f aca="false">J834</f>
        <v>0</v>
      </c>
      <c r="K833" s="26" t="n">
        <f aca="false">K834</f>
        <v>21693.5</v>
      </c>
      <c r="L833" s="20"/>
      <c r="M833" s="155" t="n">
        <f aca="false">M834</f>
        <v>0</v>
      </c>
      <c r="N833" s="25" t="n">
        <f aca="false">K833-H833</f>
        <v>-2401.2</v>
      </c>
      <c r="O833" s="20"/>
      <c r="P833" s="25" t="n">
        <f aca="false">M833-J833</f>
        <v>0</v>
      </c>
    </row>
    <row r="834" customFormat="false" ht="41.4" hidden="false" customHeight="false" outlineLevel="0" collapsed="false">
      <c r="B834" s="29" t="s">
        <v>396</v>
      </c>
      <c r="C834" s="152" t="n">
        <v>904</v>
      </c>
      <c r="D834" s="14" t="s">
        <v>385</v>
      </c>
      <c r="E834" s="14" t="s">
        <v>22</v>
      </c>
      <c r="F834" s="118" t="s">
        <v>569</v>
      </c>
      <c r="G834" s="14" t="s">
        <v>397</v>
      </c>
      <c r="H834" s="25" t="n">
        <f aca="false">'Функциональная 2025 ПРИЛ 11'!G1008</f>
        <v>24094.7</v>
      </c>
      <c r="I834" s="20"/>
      <c r="J834" s="25" t="n">
        <v>0</v>
      </c>
      <c r="K834" s="26" t="n">
        <f aca="false">'Функциональная 2025 ПРИЛ 11'!I1008</f>
        <v>21693.5</v>
      </c>
      <c r="L834" s="20"/>
      <c r="M834" s="155" t="n">
        <v>0</v>
      </c>
      <c r="N834" s="25" t="n">
        <f aca="false">K834-H834</f>
        <v>-2401.2</v>
      </c>
      <c r="O834" s="20"/>
      <c r="P834" s="25" t="n">
        <f aca="false">M834-J834</f>
        <v>0</v>
      </c>
    </row>
    <row r="835" customFormat="false" ht="55.2" hidden="false" customHeight="false" outlineLevel="0" collapsed="false">
      <c r="B835" s="29" t="s">
        <v>571</v>
      </c>
      <c r="C835" s="152" t="n">
        <v>904</v>
      </c>
      <c r="D835" s="14" t="s">
        <v>385</v>
      </c>
      <c r="E835" s="14" t="s">
        <v>22</v>
      </c>
      <c r="F835" s="118" t="s">
        <v>572</v>
      </c>
      <c r="G835" s="14"/>
      <c r="H835" s="25" t="n">
        <f aca="false">H836</f>
        <v>0</v>
      </c>
      <c r="I835" s="25" t="n">
        <f aca="false">I836</f>
        <v>0</v>
      </c>
      <c r="J835" s="25" t="n">
        <f aca="false">J836</f>
        <v>0</v>
      </c>
      <c r="K835" s="26" t="n">
        <f aca="false">K836</f>
        <v>84.4</v>
      </c>
      <c r="L835" s="25" t="n">
        <f aca="false">L836</f>
        <v>0</v>
      </c>
      <c r="M835" s="155" t="n">
        <f aca="false">M836</f>
        <v>84.4</v>
      </c>
      <c r="N835" s="25" t="n">
        <f aca="false">K835-H835</f>
        <v>84.4</v>
      </c>
      <c r="O835" s="25" t="n">
        <f aca="false">O836</f>
        <v>0</v>
      </c>
      <c r="P835" s="25" t="n">
        <f aca="false">M835-J835</f>
        <v>84.4</v>
      </c>
    </row>
    <row r="836" customFormat="false" ht="27.6" hidden="false" customHeight="false" outlineLevel="0" collapsed="false">
      <c r="B836" s="37" t="s">
        <v>251</v>
      </c>
      <c r="C836" s="152" t="n">
        <v>904</v>
      </c>
      <c r="D836" s="14" t="s">
        <v>385</v>
      </c>
      <c r="E836" s="14" t="s">
        <v>22</v>
      </c>
      <c r="F836" s="118" t="s">
        <v>572</v>
      </c>
      <c r="G836" s="14" t="s">
        <v>252</v>
      </c>
      <c r="H836" s="25" t="n">
        <f aca="false">H837</f>
        <v>0</v>
      </c>
      <c r="I836" s="25" t="n">
        <f aca="false">I837</f>
        <v>0</v>
      </c>
      <c r="J836" s="25" t="n">
        <f aca="false">J837</f>
        <v>0</v>
      </c>
      <c r="K836" s="26" t="n">
        <f aca="false">K837</f>
        <v>84.4</v>
      </c>
      <c r="L836" s="25" t="n">
        <f aca="false">L837</f>
        <v>0</v>
      </c>
      <c r="M836" s="155" t="n">
        <f aca="false">M837</f>
        <v>84.4</v>
      </c>
      <c r="N836" s="25" t="n">
        <f aca="false">K836-H836</f>
        <v>84.4</v>
      </c>
      <c r="O836" s="25" t="n">
        <f aca="false">O837</f>
        <v>0</v>
      </c>
      <c r="P836" s="25" t="n">
        <f aca="false">M836-J836</f>
        <v>84.4</v>
      </c>
    </row>
    <row r="837" customFormat="false" ht="13.8" hidden="false" customHeight="false" outlineLevel="0" collapsed="false">
      <c r="B837" s="77" t="s">
        <v>253</v>
      </c>
      <c r="C837" s="152" t="n">
        <v>904</v>
      </c>
      <c r="D837" s="14" t="s">
        <v>385</v>
      </c>
      <c r="E837" s="14" t="s">
        <v>22</v>
      </c>
      <c r="F837" s="118" t="s">
        <v>572</v>
      </c>
      <c r="G837" s="14" t="s">
        <v>254</v>
      </c>
      <c r="H837" s="25" t="n">
        <f aca="false">H838</f>
        <v>0</v>
      </c>
      <c r="I837" s="25" t="n">
        <f aca="false">I838</f>
        <v>0</v>
      </c>
      <c r="J837" s="25" t="n">
        <f aca="false">J838</f>
        <v>0</v>
      </c>
      <c r="K837" s="26" t="n">
        <f aca="false">K838</f>
        <v>84.4</v>
      </c>
      <c r="L837" s="25" t="n">
        <f aca="false">L838</f>
        <v>0</v>
      </c>
      <c r="M837" s="155" t="n">
        <f aca="false">M838</f>
        <v>84.4</v>
      </c>
      <c r="N837" s="25" t="n">
        <f aca="false">K837-H837</f>
        <v>84.4</v>
      </c>
      <c r="O837" s="25" t="n">
        <f aca="false">O838</f>
        <v>0</v>
      </c>
      <c r="P837" s="25" t="n">
        <f aca="false">M837-J837</f>
        <v>84.4</v>
      </c>
    </row>
    <row r="838" customFormat="false" ht="13.8" hidden="false" customHeight="false" outlineLevel="0" collapsed="false">
      <c r="B838" s="106" t="s">
        <v>255</v>
      </c>
      <c r="C838" s="152" t="n">
        <v>904</v>
      </c>
      <c r="D838" s="14" t="s">
        <v>385</v>
      </c>
      <c r="E838" s="14" t="s">
        <v>22</v>
      </c>
      <c r="F838" s="118" t="s">
        <v>572</v>
      </c>
      <c r="G838" s="14" t="s">
        <v>256</v>
      </c>
      <c r="H838" s="25" t="n">
        <f aca="false">'Функциональная 2025 ПРИЛ 11'!G1012</f>
        <v>0</v>
      </c>
      <c r="I838" s="25" t="n">
        <f aca="false">'Функциональная 2025 ПРИЛ 11'!H1012</f>
        <v>0</v>
      </c>
      <c r="J838" s="25" t="n">
        <v>0</v>
      </c>
      <c r="K838" s="26" t="n">
        <f aca="false">'Функциональная 2025 ПРИЛ 11'!I1012</f>
        <v>84.4</v>
      </c>
      <c r="L838" s="25" t="n">
        <f aca="false">'Функциональная 2025 ПРИЛ 11'!K1012</f>
        <v>0</v>
      </c>
      <c r="M838" s="155" t="n">
        <f aca="false">K838</f>
        <v>84.4</v>
      </c>
      <c r="N838" s="25" t="n">
        <f aca="false">K838-H838</f>
        <v>84.4</v>
      </c>
      <c r="O838" s="25" t="n">
        <f aca="false">'Функциональная 2025 ПРИЛ 11'!N1012</f>
        <v>0</v>
      </c>
      <c r="P838" s="25" t="n">
        <f aca="false">M838-J838</f>
        <v>84.4</v>
      </c>
    </row>
    <row r="839" customFormat="false" ht="13.8" hidden="false" customHeight="false" outlineLevel="0" collapsed="false">
      <c r="B839" s="37" t="s">
        <v>573</v>
      </c>
      <c r="C839" s="152" t="n">
        <v>904</v>
      </c>
      <c r="D839" s="14" t="s">
        <v>385</v>
      </c>
      <c r="E839" s="14" t="s">
        <v>22</v>
      </c>
      <c r="F839" s="118" t="s">
        <v>574</v>
      </c>
      <c r="G839" s="14"/>
      <c r="H839" s="25" t="n">
        <f aca="false">H840</f>
        <v>0</v>
      </c>
      <c r="I839" s="55"/>
      <c r="J839" s="25" t="n">
        <f aca="false">J840</f>
        <v>0</v>
      </c>
      <c r="K839" s="26" t="n">
        <f aca="false">K840</f>
        <v>8000</v>
      </c>
      <c r="L839" s="55"/>
      <c r="M839" s="155" t="n">
        <f aca="false">M840</f>
        <v>8000</v>
      </c>
      <c r="N839" s="25" t="n">
        <f aca="false">K839-H839</f>
        <v>8000</v>
      </c>
      <c r="O839" s="55"/>
      <c r="P839" s="25" t="n">
        <f aca="false">M839-J839</f>
        <v>8000</v>
      </c>
    </row>
    <row r="840" customFormat="false" ht="27.6" hidden="false" customHeight="false" outlineLevel="0" collapsed="false">
      <c r="B840" s="37" t="s">
        <v>251</v>
      </c>
      <c r="C840" s="152" t="n">
        <v>904</v>
      </c>
      <c r="D840" s="14" t="s">
        <v>385</v>
      </c>
      <c r="E840" s="14" t="s">
        <v>22</v>
      </c>
      <c r="F840" s="118" t="s">
        <v>574</v>
      </c>
      <c r="G840" s="14" t="s">
        <v>252</v>
      </c>
      <c r="H840" s="25" t="n">
        <f aca="false">H841</f>
        <v>0</v>
      </c>
      <c r="I840" s="55"/>
      <c r="J840" s="25" t="n">
        <f aca="false">J841</f>
        <v>0</v>
      </c>
      <c r="K840" s="26" t="n">
        <f aca="false">K841</f>
        <v>8000</v>
      </c>
      <c r="L840" s="55"/>
      <c r="M840" s="155" t="n">
        <f aca="false">M841</f>
        <v>8000</v>
      </c>
      <c r="N840" s="25" t="n">
        <f aca="false">K840-H840</f>
        <v>8000</v>
      </c>
      <c r="O840" s="55"/>
      <c r="P840" s="25" t="n">
        <f aca="false">M840-J840</f>
        <v>8000</v>
      </c>
    </row>
    <row r="841" customFormat="false" ht="13.8" hidden="false" customHeight="false" outlineLevel="0" collapsed="false">
      <c r="B841" s="77" t="s">
        <v>253</v>
      </c>
      <c r="C841" s="152" t="n">
        <v>904</v>
      </c>
      <c r="D841" s="14" t="s">
        <v>385</v>
      </c>
      <c r="E841" s="14" t="s">
        <v>22</v>
      </c>
      <c r="F841" s="118" t="s">
        <v>574</v>
      </c>
      <c r="G841" s="14" t="s">
        <v>254</v>
      </c>
      <c r="H841" s="25" t="n">
        <f aca="false">H842</f>
        <v>0</v>
      </c>
      <c r="I841" s="55"/>
      <c r="J841" s="25" t="n">
        <f aca="false">J842</f>
        <v>0</v>
      </c>
      <c r="K841" s="26" t="n">
        <f aca="false">K842</f>
        <v>8000</v>
      </c>
      <c r="L841" s="55"/>
      <c r="M841" s="155" t="n">
        <f aca="false">M842</f>
        <v>8000</v>
      </c>
      <c r="N841" s="25" t="n">
        <f aca="false">K841-H841</f>
        <v>8000</v>
      </c>
      <c r="O841" s="55"/>
      <c r="P841" s="25" t="n">
        <f aca="false">M841-J841</f>
        <v>8000</v>
      </c>
    </row>
    <row r="842" customFormat="false" ht="13.8" hidden="false" customHeight="false" outlineLevel="0" collapsed="false">
      <c r="B842" s="106" t="s">
        <v>255</v>
      </c>
      <c r="C842" s="152" t="n">
        <v>904</v>
      </c>
      <c r="D842" s="14" t="s">
        <v>385</v>
      </c>
      <c r="E842" s="14" t="s">
        <v>22</v>
      </c>
      <c r="F842" s="118" t="s">
        <v>574</v>
      </c>
      <c r="G842" s="14" t="s">
        <v>256</v>
      </c>
      <c r="H842" s="25" t="n">
        <f aca="false">'Функциональная 2025 ПРИЛ 11'!G1016</f>
        <v>0</v>
      </c>
      <c r="I842" s="25" t="n">
        <f aca="false">'Функциональная 2025 ПРИЛ 11'!H1016</f>
        <v>0</v>
      </c>
      <c r="J842" s="25" t="n">
        <v>0</v>
      </c>
      <c r="K842" s="26" t="n">
        <f aca="false">'Функциональная 2025 ПРИЛ 11'!J1016</f>
        <v>8000</v>
      </c>
      <c r="L842" s="25" t="n">
        <f aca="false">'Функциональная 2025 ПРИЛ 11'!K1016</f>
        <v>0</v>
      </c>
      <c r="M842" s="155" t="n">
        <f aca="false">K842</f>
        <v>8000</v>
      </c>
      <c r="N842" s="25" t="n">
        <f aca="false">K842-H842</f>
        <v>8000</v>
      </c>
      <c r="O842" s="25" t="n">
        <f aca="false">'Функциональная 2025 ПРИЛ 11'!N1016</f>
        <v>0</v>
      </c>
      <c r="P842" s="25" t="n">
        <f aca="false">M842-J842</f>
        <v>8000</v>
      </c>
    </row>
    <row r="843" customFormat="false" ht="41.4" hidden="false" customHeight="true" outlineLevel="0" collapsed="false">
      <c r="B843" s="29" t="s">
        <v>404</v>
      </c>
      <c r="C843" s="152" t="n">
        <v>904</v>
      </c>
      <c r="D843" s="14" t="s">
        <v>385</v>
      </c>
      <c r="E843" s="14" t="s">
        <v>22</v>
      </c>
      <c r="F843" s="118" t="s">
        <v>575</v>
      </c>
      <c r="G843" s="14"/>
      <c r="H843" s="25" t="n">
        <f aca="false">H844</f>
        <v>0</v>
      </c>
      <c r="I843" s="55"/>
      <c r="J843" s="25" t="n">
        <f aca="false">J844</f>
        <v>0</v>
      </c>
      <c r="K843" s="26" t="n">
        <f aca="false">K844</f>
        <v>0</v>
      </c>
      <c r="L843" s="55"/>
      <c r="M843" s="155" t="n">
        <f aca="false">M844</f>
        <v>0</v>
      </c>
      <c r="N843" s="25" t="n">
        <f aca="false">K843-H843</f>
        <v>0</v>
      </c>
      <c r="O843" s="55"/>
      <c r="P843" s="25" t="n">
        <f aca="false">M843-J843</f>
        <v>0</v>
      </c>
    </row>
    <row r="844" customFormat="false" ht="27.6" hidden="false" customHeight="true" outlineLevel="0" collapsed="false">
      <c r="B844" s="37" t="s">
        <v>251</v>
      </c>
      <c r="C844" s="152" t="n">
        <v>904</v>
      </c>
      <c r="D844" s="14" t="s">
        <v>385</v>
      </c>
      <c r="E844" s="14" t="s">
        <v>22</v>
      </c>
      <c r="F844" s="118" t="s">
        <v>575</v>
      </c>
      <c r="G844" s="14" t="s">
        <v>252</v>
      </c>
      <c r="H844" s="25" t="n">
        <f aca="false">H845</f>
        <v>0</v>
      </c>
      <c r="I844" s="55"/>
      <c r="J844" s="25" t="n">
        <f aca="false">J845</f>
        <v>0</v>
      </c>
      <c r="K844" s="26" t="n">
        <f aca="false">K845</f>
        <v>0</v>
      </c>
      <c r="L844" s="55"/>
      <c r="M844" s="155" t="n">
        <f aca="false">M845</f>
        <v>0</v>
      </c>
      <c r="N844" s="25" t="n">
        <f aca="false">K844-H844</f>
        <v>0</v>
      </c>
      <c r="O844" s="55"/>
      <c r="P844" s="25" t="n">
        <f aca="false">M844-J844</f>
        <v>0</v>
      </c>
    </row>
    <row r="845" customFormat="false" ht="13.8" hidden="false" customHeight="true" outlineLevel="0" collapsed="false">
      <c r="B845" s="77" t="s">
        <v>253</v>
      </c>
      <c r="C845" s="152" t="n">
        <v>904</v>
      </c>
      <c r="D845" s="14" t="s">
        <v>385</v>
      </c>
      <c r="E845" s="14" t="s">
        <v>22</v>
      </c>
      <c r="F845" s="118" t="s">
        <v>575</v>
      </c>
      <c r="G845" s="14" t="s">
        <v>254</v>
      </c>
      <c r="H845" s="25" t="n">
        <f aca="false">H846</f>
        <v>0</v>
      </c>
      <c r="I845" s="55"/>
      <c r="J845" s="25" t="n">
        <f aca="false">J846</f>
        <v>0</v>
      </c>
      <c r="K845" s="26" t="n">
        <f aca="false">K846</f>
        <v>0</v>
      </c>
      <c r="L845" s="55"/>
      <c r="M845" s="155" t="n">
        <f aca="false">M846</f>
        <v>0</v>
      </c>
      <c r="N845" s="25" t="n">
        <f aca="false">K845-H845</f>
        <v>0</v>
      </c>
      <c r="O845" s="55"/>
      <c r="P845" s="25" t="n">
        <f aca="false">M845-J845</f>
        <v>0</v>
      </c>
    </row>
    <row r="846" customFormat="false" ht="41.4" hidden="false" customHeight="true" outlineLevel="0" collapsed="false">
      <c r="B846" s="29" t="s">
        <v>402</v>
      </c>
      <c r="C846" s="152" t="n">
        <v>904</v>
      </c>
      <c r="D846" s="14" t="s">
        <v>385</v>
      </c>
      <c r="E846" s="14" t="s">
        <v>22</v>
      </c>
      <c r="F846" s="118" t="s">
        <v>575</v>
      </c>
      <c r="G846" s="14" t="s">
        <v>397</v>
      </c>
      <c r="H846" s="25" t="n">
        <f aca="false">'Функциональная 2025 ПРИЛ 11'!G1020</f>
        <v>0</v>
      </c>
      <c r="I846" s="25" t="n">
        <f aca="false">'Функциональная 2025 ПРИЛ 11'!H1020</f>
        <v>0</v>
      </c>
      <c r="J846" s="25" t="n">
        <v>0</v>
      </c>
      <c r="K846" s="26" t="n">
        <f aca="false">'Функциональная 2025 ПРИЛ 11'!J1020</f>
        <v>0</v>
      </c>
      <c r="L846" s="25" t="n">
        <f aca="false">'Функциональная 2025 ПРИЛ 11'!K1020</f>
        <v>0</v>
      </c>
      <c r="M846" s="155" t="n">
        <v>0</v>
      </c>
      <c r="N846" s="25" t="n">
        <f aca="false">K846-H846</f>
        <v>0</v>
      </c>
      <c r="O846" s="25" t="n">
        <f aca="false">'Функциональная 2025 ПРИЛ 11'!N1020</f>
        <v>0</v>
      </c>
      <c r="P846" s="25" t="n">
        <f aca="false">M846-J846</f>
        <v>0</v>
      </c>
    </row>
    <row r="847" customFormat="false" ht="13.8" hidden="false" customHeight="false" outlineLevel="0" collapsed="false">
      <c r="B847" s="29" t="s">
        <v>576</v>
      </c>
      <c r="C847" s="152" t="n">
        <v>904</v>
      </c>
      <c r="D847" s="14" t="s">
        <v>385</v>
      </c>
      <c r="E847" s="14" t="s">
        <v>22</v>
      </c>
      <c r="F847" s="118" t="s">
        <v>577</v>
      </c>
      <c r="G847" s="14"/>
      <c r="H847" s="25" t="n">
        <f aca="false">H848+H869</f>
        <v>39161.3</v>
      </c>
      <c r="I847" s="25" t="n">
        <f aca="false">I848+I869</f>
        <v>0</v>
      </c>
      <c r="J847" s="25" t="n">
        <f aca="false">J848+J869</f>
        <v>0</v>
      </c>
      <c r="K847" s="26" t="n">
        <f aca="false">K848+K869</f>
        <v>38364</v>
      </c>
      <c r="L847" s="25" t="n">
        <f aca="false">L848+L869</f>
        <v>0</v>
      </c>
      <c r="M847" s="155" t="n">
        <f aca="false">M848+M869</f>
        <v>378.6</v>
      </c>
      <c r="N847" s="25" t="n">
        <f aca="false">K847-H847</f>
        <v>-797.299999999996</v>
      </c>
      <c r="O847" s="25" t="n">
        <f aca="false">O848+O869</f>
        <v>0</v>
      </c>
      <c r="P847" s="25" t="n">
        <f aca="false">M847-J847</f>
        <v>378.6</v>
      </c>
    </row>
    <row r="848" customFormat="false" ht="27.6" hidden="false" customHeight="false" outlineLevel="0" collapsed="false">
      <c r="B848" s="29" t="s">
        <v>578</v>
      </c>
      <c r="C848" s="152" t="n">
        <v>904</v>
      </c>
      <c r="D848" s="14" t="s">
        <v>385</v>
      </c>
      <c r="E848" s="14" t="s">
        <v>22</v>
      </c>
      <c r="F848" s="118" t="s">
        <v>579</v>
      </c>
      <c r="G848" s="14"/>
      <c r="H848" s="25" t="n">
        <f aca="false">H849+H853+H861+H865+H873+H857</f>
        <v>39161.3</v>
      </c>
      <c r="I848" s="25" t="n">
        <f aca="false">I849+I853+I861+I865+I873+I857</f>
        <v>0</v>
      </c>
      <c r="J848" s="25" t="n">
        <f aca="false">J849+J853+J861+J865+J873+J857</f>
        <v>0</v>
      </c>
      <c r="K848" s="26" t="n">
        <f aca="false">K849+K853+K861+K865+K873+K857</f>
        <v>38364</v>
      </c>
      <c r="L848" s="25" t="n">
        <f aca="false">L849+L853+L861+L865+L873+L857</f>
        <v>0</v>
      </c>
      <c r="M848" s="155" t="n">
        <f aca="false">M849+M853+M861+M865+M873+M857</f>
        <v>378.6</v>
      </c>
      <c r="N848" s="25" t="n">
        <f aca="false">K848-H848</f>
        <v>-797.299999999996</v>
      </c>
      <c r="O848" s="25" t="n">
        <f aca="false">O849+O853+O861+O865+O873+O857</f>
        <v>0</v>
      </c>
      <c r="P848" s="25" t="n">
        <f aca="false">M848-J848</f>
        <v>378.6</v>
      </c>
    </row>
    <row r="849" customFormat="false" ht="13.8" hidden="false" customHeight="false" outlineLevel="0" collapsed="false">
      <c r="B849" s="27" t="s">
        <v>580</v>
      </c>
      <c r="C849" s="152" t="n">
        <v>904</v>
      </c>
      <c r="D849" s="14" t="s">
        <v>385</v>
      </c>
      <c r="E849" s="14" t="s">
        <v>22</v>
      </c>
      <c r="F849" s="24" t="s">
        <v>581</v>
      </c>
      <c r="G849" s="14"/>
      <c r="H849" s="25" t="n">
        <f aca="false">H851</f>
        <v>39161.3</v>
      </c>
      <c r="I849" s="20"/>
      <c r="J849" s="25" t="n">
        <f aca="false">J851</f>
        <v>0</v>
      </c>
      <c r="K849" s="26" t="n">
        <f aca="false">K851</f>
        <v>37985.4</v>
      </c>
      <c r="L849" s="20"/>
      <c r="M849" s="155" t="n">
        <f aca="false">M851</f>
        <v>0</v>
      </c>
      <c r="N849" s="25" t="n">
        <f aca="false">K849-H849</f>
        <v>-1175.89999999999</v>
      </c>
      <c r="O849" s="20"/>
      <c r="P849" s="25" t="n">
        <f aca="false">M849-J849</f>
        <v>0</v>
      </c>
    </row>
    <row r="850" customFormat="false" ht="27.6" hidden="false" customHeight="false" outlineLevel="0" collapsed="false">
      <c r="B850" s="37" t="s">
        <v>251</v>
      </c>
      <c r="C850" s="152" t="n">
        <v>904</v>
      </c>
      <c r="D850" s="14" t="s">
        <v>385</v>
      </c>
      <c r="E850" s="14" t="s">
        <v>22</v>
      </c>
      <c r="F850" s="24" t="s">
        <v>581</v>
      </c>
      <c r="G850" s="14" t="s">
        <v>252</v>
      </c>
      <c r="H850" s="25" t="n">
        <f aca="false">H851</f>
        <v>39161.3</v>
      </c>
      <c r="I850" s="20"/>
      <c r="J850" s="25" t="n">
        <f aca="false">J851</f>
        <v>0</v>
      </c>
      <c r="K850" s="26" t="n">
        <f aca="false">K851</f>
        <v>37985.4</v>
      </c>
      <c r="L850" s="20"/>
      <c r="M850" s="155" t="n">
        <f aca="false">M851</f>
        <v>0</v>
      </c>
      <c r="N850" s="25" t="n">
        <f aca="false">K850-H850</f>
        <v>-1175.89999999999</v>
      </c>
      <c r="O850" s="20"/>
      <c r="P850" s="25" t="n">
        <f aca="false">M850-J850</f>
        <v>0</v>
      </c>
    </row>
    <row r="851" customFormat="false" ht="13.8" hidden="false" customHeight="false" outlineLevel="0" collapsed="false">
      <c r="B851" s="77" t="s">
        <v>253</v>
      </c>
      <c r="C851" s="152" t="n">
        <v>904</v>
      </c>
      <c r="D851" s="14" t="s">
        <v>385</v>
      </c>
      <c r="E851" s="14" t="s">
        <v>22</v>
      </c>
      <c r="F851" s="24" t="s">
        <v>581</v>
      </c>
      <c r="G851" s="14" t="s">
        <v>254</v>
      </c>
      <c r="H851" s="25" t="n">
        <f aca="false">H852</f>
        <v>39161.3</v>
      </c>
      <c r="I851" s="20"/>
      <c r="J851" s="25" t="n">
        <f aca="false">J852</f>
        <v>0</v>
      </c>
      <c r="K851" s="26" t="n">
        <f aca="false">K852</f>
        <v>37985.4</v>
      </c>
      <c r="L851" s="20"/>
      <c r="M851" s="155" t="n">
        <f aca="false">M852</f>
        <v>0</v>
      </c>
      <c r="N851" s="25" t="n">
        <f aca="false">K851-H851</f>
        <v>-1175.89999999999</v>
      </c>
      <c r="O851" s="20"/>
      <c r="P851" s="25" t="n">
        <f aca="false">M851-J851</f>
        <v>0</v>
      </c>
    </row>
    <row r="852" customFormat="false" ht="41.4" hidden="false" customHeight="false" outlineLevel="0" collapsed="false">
      <c r="B852" s="29" t="s">
        <v>396</v>
      </c>
      <c r="C852" s="152" t="n">
        <v>904</v>
      </c>
      <c r="D852" s="14" t="s">
        <v>385</v>
      </c>
      <c r="E852" s="14" t="s">
        <v>22</v>
      </c>
      <c r="F852" s="24" t="s">
        <v>581</v>
      </c>
      <c r="G852" s="14" t="s">
        <v>397</v>
      </c>
      <c r="H852" s="25" t="n">
        <f aca="false">'Функциональная 2025 ПРИЛ 11'!G1026</f>
        <v>39161.3</v>
      </c>
      <c r="I852" s="20"/>
      <c r="J852" s="25" t="n">
        <v>0</v>
      </c>
      <c r="K852" s="26" t="n">
        <f aca="false">'Функциональная 2025 ПРИЛ 11'!I1026</f>
        <v>37985.4</v>
      </c>
      <c r="L852" s="20"/>
      <c r="M852" s="155" t="n">
        <v>0</v>
      </c>
      <c r="N852" s="25" t="n">
        <f aca="false">K852-H852</f>
        <v>-1175.89999999999</v>
      </c>
      <c r="O852" s="20"/>
      <c r="P852" s="25" t="n">
        <f aca="false">M852-J852</f>
        <v>0</v>
      </c>
    </row>
    <row r="853" customFormat="false" ht="41.4" hidden="true" customHeight="true" outlineLevel="0" collapsed="false">
      <c r="B853" s="29" t="s">
        <v>443</v>
      </c>
      <c r="C853" s="152" t="n">
        <v>904</v>
      </c>
      <c r="D853" s="14" t="s">
        <v>385</v>
      </c>
      <c r="E853" s="14" t="s">
        <v>22</v>
      </c>
      <c r="F853" s="24" t="s">
        <v>582</v>
      </c>
      <c r="G853" s="14"/>
      <c r="H853" s="25" t="n">
        <f aca="false">H854</f>
        <v>0</v>
      </c>
      <c r="I853" s="25" t="n">
        <f aca="false">I854</f>
        <v>0</v>
      </c>
      <c r="J853" s="25" t="n">
        <f aca="false">J854</f>
        <v>0</v>
      </c>
      <c r="K853" s="26" t="n">
        <f aca="false">K854</f>
        <v>0</v>
      </c>
      <c r="L853" s="25" t="n">
        <f aca="false">L854</f>
        <v>0</v>
      </c>
      <c r="M853" s="155" t="n">
        <f aca="false">M854</f>
        <v>0</v>
      </c>
      <c r="N853" s="25" t="n">
        <f aca="false">K853-H853</f>
        <v>0</v>
      </c>
      <c r="O853" s="25" t="n">
        <f aca="false">O854</f>
        <v>0</v>
      </c>
      <c r="P853" s="25" t="n">
        <f aca="false">M853-J853</f>
        <v>0</v>
      </c>
    </row>
    <row r="854" customFormat="false" ht="27.6" hidden="true" customHeight="true" outlineLevel="0" collapsed="false">
      <c r="B854" s="37" t="s">
        <v>251</v>
      </c>
      <c r="C854" s="152" t="n">
        <v>904</v>
      </c>
      <c r="D854" s="14" t="s">
        <v>385</v>
      </c>
      <c r="E854" s="14" t="s">
        <v>22</v>
      </c>
      <c r="F854" s="24" t="s">
        <v>582</v>
      </c>
      <c r="G854" s="14" t="s">
        <v>252</v>
      </c>
      <c r="H854" s="25" t="n">
        <f aca="false">H855</f>
        <v>0</v>
      </c>
      <c r="I854" s="25" t="n">
        <f aca="false">I855</f>
        <v>0</v>
      </c>
      <c r="J854" s="25" t="n">
        <f aca="false">J855</f>
        <v>0</v>
      </c>
      <c r="K854" s="26" t="n">
        <f aca="false">K855</f>
        <v>0</v>
      </c>
      <c r="L854" s="25" t="n">
        <f aca="false">L855</f>
        <v>0</v>
      </c>
      <c r="M854" s="155" t="n">
        <f aca="false">M855</f>
        <v>0</v>
      </c>
      <c r="N854" s="25" t="n">
        <f aca="false">K854-H854</f>
        <v>0</v>
      </c>
      <c r="O854" s="25" t="n">
        <f aca="false">O855</f>
        <v>0</v>
      </c>
      <c r="P854" s="25" t="n">
        <f aca="false">M854-J854</f>
        <v>0</v>
      </c>
    </row>
    <row r="855" customFormat="false" ht="13.8" hidden="true" customHeight="true" outlineLevel="0" collapsed="false">
      <c r="B855" s="77" t="s">
        <v>253</v>
      </c>
      <c r="C855" s="152" t="n">
        <v>904</v>
      </c>
      <c r="D855" s="14" t="s">
        <v>385</v>
      </c>
      <c r="E855" s="14" t="s">
        <v>22</v>
      </c>
      <c r="F855" s="24" t="s">
        <v>582</v>
      </c>
      <c r="G855" s="14" t="s">
        <v>254</v>
      </c>
      <c r="H855" s="25" t="n">
        <f aca="false">H856</f>
        <v>0</v>
      </c>
      <c r="I855" s="25" t="n">
        <f aca="false">I856</f>
        <v>0</v>
      </c>
      <c r="J855" s="25" t="n">
        <f aca="false">J856</f>
        <v>0</v>
      </c>
      <c r="K855" s="26" t="n">
        <f aca="false">K856</f>
        <v>0</v>
      </c>
      <c r="L855" s="25" t="n">
        <f aca="false">L856</f>
        <v>0</v>
      </c>
      <c r="M855" s="155" t="n">
        <f aca="false">M856</f>
        <v>0</v>
      </c>
      <c r="N855" s="25" t="n">
        <f aca="false">K855-H855</f>
        <v>0</v>
      </c>
      <c r="O855" s="25" t="n">
        <f aca="false">O856</f>
        <v>0</v>
      </c>
      <c r="P855" s="25" t="n">
        <f aca="false">M855-J855</f>
        <v>0</v>
      </c>
    </row>
    <row r="856" customFormat="false" ht="13.8" hidden="true" customHeight="true" outlineLevel="0" collapsed="false">
      <c r="B856" s="106" t="s">
        <v>255</v>
      </c>
      <c r="C856" s="152" t="n">
        <v>904</v>
      </c>
      <c r="D856" s="14" t="s">
        <v>385</v>
      </c>
      <c r="E856" s="14" t="s">
        <v>22</v>
      </c>
      <c r="F856" s="24" t="s">
        <v>582</v>
      </c>
      <c r="G856" s="14" t="s">
        <v>256</v>
      </c>
      <c r="H856" s="25" t="n">
        <f aca="false">'Функциональная 2025 ПРИЛ 11'!G1030</f>
        <v>0</v>
      </c>
      <c r="I856" s="25" t="n">
        <f aca="false">'Функциональная 2025 ПРИЛ 11'!H1030</f>
        <v>0</v>
      </c>
      <c r="J856" s="25" t="n">
        <v>0</v>
      </c>
      <c r="K856" s="26" t="n">
        <f aca="false">'Функциональная 2025 ПРИЛ 11'!J1030</f>
        <v>0</v>
      </c>
      <c r="L856" s="25" t="n">
        <f aca="false">'Функциональная 2025 ПРИЛ 11'!K1030</f>
        <v>0</v>
      </c>
      <c r="M856" s="155" t="n">
        <v>0</v>
      </c>
      <c r="N856" s="25" t="n">
        <f aca="false">K856-H856</f>
        <v>0</v>
      </c>
      <c r="O856" s="25" t="n">
        <f aca="false">'Функциональная 2025 ПРИЛ 11'!N1030</f>
        <v>0</v>
      </c>
      <c r="P856" s="25" t="n">
        <f aca="false">M856-J856</f>
        <v>0</v>
      </c>
    </row>
    <row r="857" customFormat="false" ht="69" hidden="true" customHeight="true" outlineLevel="0" collapsed="false">
      <c r="B857" s="66" t="s">
        <v>163</v>
      </c>
      <c r="C857" s="152" t="n">
        <v>904</v>
      </c>
      <c r="D857" s="14" t="s">
        <v>385</v>
      </c>
      <c r="E857" s="14" t="s">
        <v>22</v>
      </c>
      <c r="F857" s="24" t="s">
        <v>583</v>
      </c>
      <c r="G857" s="14"/>
      <c r="H857" s="25" t="n">
        <f aca="false">H858</f>
        <v>0</v>
      </c>
      <c r="I857" s="25" t="n">
        <f aca="false">I858</f>
        <v>0</v>
      </c>
      <c r="J857" s="25" t="n">
        <f aca="false">J858</f>
        <v>0</v>
      </c>
      <c r="K857" s="26" t="n">
        <f aca="false">K858</f>
        <v>0</v>
      </c>
      <c r="L857" s="25" t="n">
        <f aca="false">L858</f>
        <v>0</v>
      </c>
      <c r="M857" s="155" t="n">
        <f aca="false">M858</f>
        <v>0</v>
      </c>
      <c r="N857" s="25" t="n">
        <f aca="false">K857-H857</f>
        <v>0</v>
      </c>
      <c r="O857" s="25" t="n">
        <f aca="false">O858</f>
        <v>0</v>
      </c>
      <c r="P857" s="25" t="n">
        <f aca="false">M857-J857</f>
        <v>0</v>
      </c>
    </row>
    <row r="858" customFormat="false" ht="27.6" hidden="true" customHeight="true" outlineLevel="0" collapsed="false">
      <c r="B858" s="37" t="s">
        <v>251</v>
      </c>
      <c r="C858" s="152" t="n">
        <v>904</v>
      </c>
      <c r="D858" s="14" t="s">
        <v>385</v>
      </c>
      <c r="E858" s="14" t="s">
        <v>22</v>
      </c>
      <c r="F858" s="24" t="s">
        <v>583</v>
      </c>
      <c r="G858" s="14" t="s">
        <v>252</v>
      </c>
      <c r="H858" s="25" t="n">
        <f aca="false">H859</f>
        <v>0</v>
      </c>
      <c r="I858" s="25" t="n">
        <f aca="false">I859</f>
        <v>0</v>
      </c>
      <c r="J858" s="25" t="n">
        <f aca="false">J859</f>
        <v>0</v>
      </c>
      <c r="K858" s="26" t="n">
        <f aca="false">K859</f>
        <v>0</v>
      </c>
      <c r="L858" s="25" t="n">
        <f aca="false">L859</f>
        <v>0</v>
      </c>
      <c r="M858" s="155" t="n">
        <f aca="false">M859</f>
        <v>0</v>
      </c>
      <c r="N858" s="25" t="n">
        <f aca="false">K858-H858</f>
        <v>0</v>
      </c>
      <c r="O858" s="25" t="n">
        <f aca="false">O859</f>
        <v>0</v>
      </c>
      <c r="P858" s="25" t="n">
        <f aca="false">M858-J858</f>
        <v>0</v>
      </c>
    </row>
    <row r="859" customFormat="false" ht="13.8" hidden="true" customHeight="true" outlineLevel="0" collapsed="false">
      <c r="B859" s="77" t="s">
        <v>253</v>
      </c>
      <c r="C859" s="152" t="n">
        <v>904</v>
      </c>
      <c r="D859" s="14" t="s">
        <v>385</v>
      </c>
      <c r="E859" s="14" t="s">
        <v>22</v>
      </c>
      <c r="F859" s="24" t="s">
        <v>583</v>
      </c>
      <c r="G859" s="14" t="s">
        <v>254</v>
      </c>
      <c r="H859" s="25" t="n">
        <f aca="false">H860</f>
        <v>0</v>
      </c>
      <c r="I859" s="25" t="n">
        <f aca="false">I860</f>
        <v>0</v>
      </c>
      <c r="J859" s="25" t="n">
        <f aca="false">J860</f>
        <v>0</v>
      </c>
      <c r="K859" s="26" t="n">
        <f aca="false">K860</f>
        <v>0</v>
      </c>
      <c r="L859" s="25" t="n">
        <f aca="false">L860</f>
        <v>0</v>
      </c>
      <c r="M859" s="155" t="n">
        <f aca="false">M860</f>
        <v>0</v>
      </c>
      <c r="N859" s="25" t="n">
        <f aca="false">K859-H859</f>
        <v>0</v>
      </c>
      <c r="O859" s="25" t="n">
        <f aca="false">O860</f>
        <v>0</v>
      </c>
      <c r="P859" s="25" t="n">
        <f aca="false">M859-J859</f>
        <v>0</v>
      </c>
    </row>
    <row r="860" customFormat="false" ht="41.4" hidden="true" customHeight="true" outlineLevel="0" collapsed="false">
      <c r="B860" s="29" t="s">
        <v>396</v>
      </c>
      <c r="C860" s="152" t="n">
        <v>904</v>
      </c>
      <c r="D860" s="14" t="s">
        <v>385</v>
      </c>
      <c r="E860" s="14" t="s">
        <v>22</v>
      </c>
      <c r="F860" s="24" t="s">
        <v>583</v>
      </c>
      <c r="G860" s="14" t="s">
        <v>397</v>
      </c>
      <c r="H860" s="25" t="n">
        <f aca="false">'Функциональная 2025 ПРИЛ 11'!G1034</f>
        <v>0</v>
      </c>
      <c r="I860" s="25" t="n">
        <f aca="false">'Функциональная 2025 ПРИЛ 11'!H1034</f>
        <v>0</v>
      </c>
      <c r="J860" s="25" t="n">
        <v>0</v>
      </c>
      <c r="K860" s="26" t="n">
        <f aca="false">'Функциональная 2025 ПРИЛ 11'!J1034</f>
        <v>0</v>
      </c>
      <c r="L860" s="25" t="n">
        <f aca="false">'Функциональная 2025 ПРИЛ 11'!K1034</f>
        <v>0</v>
      </c>
      <c r="M860" s="155" t="n">
        <v>0</v>
      </c>
      <c r="N860" s="25" t="n">
        <f aca="false">K860-H860</f>
        <v>0</v>
      </c>
      <c r="O860" s="25" t="n">
        <f aca="false">'Функциональная 2025 ПРИЛ 11'!N1034</f>
        <v>0</v>
      </c>
      <c r="P860" s="25" t="n">
        <f aca="false">M860-J860</f>
        <v>0</v>
      </c>
    </row>
    <row r="861" customFormat="false" ht="41.4" hidden="true" customHeight="true" outlineLevel="0" collapsed="false">
      <c r="B861" s="37" t="s">
        <v>404</v>
      </c>
      <c r="C861" s="152" t="n">
        <v>904</v>
      </c>
      <c r="D861" s="14" t="s">
        <v>385</v>
      </c>
      <c r="E861" s="14" t="s">
        <v>22</v>
      </c>
      <c r="F861" s="118" t="s">
        <v>584</v>
      </c>
      <c r="G861" s="14"/>
      <c r="H861" s="25" t="n">
        <f aca="false">H862</f>
        <v>0</v>
      </c>
      <c r="I861" s="55"/>
      <c r="J861" s="25" t="n">
        <f aca="false">J862</f>
        <v>0</v>
      </c>
      <c r="K861" s="26" t="n">
        <f aca="false">K862</f>
        <v>0</v>
      </c>
      <c r="L861" s="55"/>
      <c r="M861" s="155" t="n">
        <f aca="false">M862</f>
        <v>0</v>
      </c>
      <c r="N861" s="25" t="n">
        <f aca="false">K861-H861</f>
        <v>0</v>
      </c>
      <c r="O861" s="55"/>
      <c r="P861" s="25" t="n">
        <f aca="false">M861-J861</f>
        <v>0</v>
      </c>
    </row>
    <row r="862" customFormat="false" ht="27.6" hidden="true" customHeight="true" outlineLevel="0" collapsed="false">
      <c r="B862" s="37" t="s">
        <v>251</v>
      </c>
      <c r="C862" s="152" t="n">
        <v>904</v>
      </c>
      <c r="D862" s="14" t="s">
        <v>385</v>
      </c>
      <c r="E862" s="14" t="s">
        <v>22</v>
      </c>
      <c r="F862" s="118" t="s">
        <v>584</v>
      </c>
      <c r="G862" s="14" t="s">
        <v>252</v>
      </c>
      <c r="H862" s="25" t="n">
        <f aca="false">H863</f>
        <v>0</v>
      </c>
      <c r="I862" s="55"/>
      <c r="J862" s="25" t="n">
        <f aca="false">J863</f>
        <v>0</v>
      </c>
      <c r="K862" s="26" t="n">
        <f aca="false">K863</f>
        <v>0</v>
      </c>
      <c r="L862" s="55"/>
      <c r="M862" s="155" t="n">
        <f aca="false">M863</f>
        <v>0</v>
      </c>
      <c r="N862" s="25" t="n">
        <f aca="false">K862-H862</f>
        <v>0</v>
      </c>
      <c r="O862" s="55"/>
      <c r="P862" s="25" t="n">
        <f aca="false">M862-J862</f>
        <v>0</v>
      </c>
    </row>
    <row r="863" customFormat="false" ht="13.8" hidden="true" customHeight="true" outlineLevel="0" collapsed="false">
      <c r="B863" s="77" t="s">
        <v>253</v>
      </c>
      <c r="C863" s="152" t="n">
        <v>904</v>
      </c>
      <c r="D863" s="14" t="s">
        <v>385</v>
      </c>
      <c r="E863" s="14" t="s">
        <v>22</v>
      </c>
      <c r="F863" s="118" t="s">
        <v>584</v>
      </c>
      <c r="G863" s="14" t="s">
        <v>254</v>
      </c>
      <c r="H863" s="25" t="n">
        <f aca="false">H864</f>
        <v>0</v>
      </c>
      <c r="I863" s="55"/>
      <c r="J863" s="25" t="n">
        <f aca="false">J864</f>
        <v>0</v>
      </c>
      <c r="K863" s="26" t="n">
        <f aca="false">K864</f>
        <v>0</v>
      </c>
      <c r="L863" s="55"/>
      <c r="M863" s="155" t="n">
        <f aca="false">M864</f>
        <v>0</v>
      </c>
      <c r="N863" s="25" t="n">
        <f aca="false">K863-H863</f>
        <v>0</v>
      </c>
      <c r="O863" s="55"/>
      <c r="P863" s="25" t="n">
        <f aca="false">M863-J863</f>
        <v>0</v>
      </c>
    </row>
    <row r="864" customFormat="false" ht="41.4" hidden="true" customHeight="true" outlineLevel="0" collapsed="false">
      <c r="B864" s="29" t="s">
        <v>402</v>
      </c>
      <c r="C864" s="152" t="n">
        <v>904</v>
      </c>
      <c r="D864" s="14" t="s">
        <v>385</v>
      </c>
      <c r="E864" s="14" t="s">
        <v>22</v>
      </c>
      <c r="F864" s="118" t="s">
        <v>584</v>
      </c>
      <c r="G864" s="14" t="s">
        <v>397</v>
      </c>
      <c r="H864" s="25" t="n">
        <f aca="false">'Функциональная 2025 ПРИЛ 11'!G1038</f>
        <v>0</v>
      </c>
      <c r="I864" s="25" t="n">
        <f aca="false">'Функциональная 2025 ПРИЛ 11'!H1038</f>
        <v>0</v>
      </c>
      <c r="J864" s="25" t="n">
        <v>0</v>
      </c>
      <c r="K864" s="26" t="n">
        <f aca="false">'Функциональная 2025 ПРИЛ 11'!J1038</f>
        <v>0</v>
      </c>
      <c r="L864" s="25" t="n">
        <f aca="false">'Функциональная 2025 ПРИЛ 11'!K1038</f>
        <v>0</v>
      </c>
      <c r="M864" s="155" t="n">
        <v>0</v>
      </c>
      <c r="N864" s="25" t="n">
        <f aca="false">K864-H864</f>
        <v>0</v>
      </c>
      <c r="O864" s="25" t="n">
        <f aca="false">'Функциональная 2025 ПРИЛ 11'!N1038</f>
        <v>0</v>
      </c>
      <c r="P864" s="25" t="n">
        <f aca="false">M864-J864</f>
        <v>0</v>
      </c>
    </row>
    <row r="865" customFormat="false" ht="41.4" hidden="true" customHeight="true" outlineLevel="0" collapsed="false">
      <c r="B865" s="29" t="s">
        <v>404</v>
      </c>
      <c r="C865" s="152" t="n">
        <v>904</v>
      </c>
      <c r="D865" s="14" t="s">
        <v>385</v>
      </c>
      <c r="E865" s="14" t="s">
        <v>22</v>
      </c>
      <c r="F865" s="118" t="s">
        <v>585</v>
      </c>
      <c r="G865" s="14"/>
      <c r="H865" s="25" t="n">
        <f aca="false">H866</f>
        <v>0</v>
      </c>
      <c r="I865" s="55"/>
      <c r="J865" s="25" t="n">
        <f aca="false">J866</f>
        <v>0</v>
      </c>
      <c r="K865" s="26" t="n">
        <f aca="false">K866</f>
        <v>0</v>
      </c>
      <c r="L865" s="55"/>
      <c r="M865" s="155" t="n">
        <f aca="false">M866</f>
        <v>0</v>
      </c>
      <c r="N865" s="25" t="n">
        <f aca="false">K865-H865</f>
        <v>0</v>
      </c>
      <c r="O865" s="55"/>
      <c r="P865" s="25" t="n">
        <f aca="false">M865-J865</f>
        <v>0</v>
      </c>
    </row>
    <row r="866" customFormat="false" ht="27.6" hidden="true" customHeight="true" outlineLevel="0" collapsed="false">
      <c r="B866" s="37" t="s">
        <v>251</v>
      </c>
      <c r="C866" s="152" t="n">
        <v>904</v>
      </c>
      <c r="D866" s="14" t="s">
        <v>385</v>
      </c>
      <c r="E866" s="14" t="s">
        <v>22</v>
      </c>
      <c r="F866" s="118" t="s">
        <v>585</v>
      </c>
      <c r="G866" s="14" t="s">
        <v>252</v>
      </c>
      <c r="H866" s="25" t="n">
        <f aca="false">H867</f>
        <v>0</v>
      </c>
      <c r="I866" s="55"/>
      <c r="J866" s="25" t="n">
        <f aca="false">J867</f>
        <v>0</v>
      </c>
      <c r="K866" s="26" t="n">
        <f aca="false">K867</f>
        <v>0</v>
      </c>
      <c r="L866" s="55"/>
      <c r="M866" s="155" t="n">
        <f aca="false">M867</f>
        <v>0</v>
      </c>
      <c r="N866" s="25" t="n">
        <f aca="false">K866-H866</f>
        <v>0</v>
      </c>
      <c r="O866" s="55"/>
      <c r="P866" s="25" t="n">
        <f aca="false">M866-J866</f>
        <v>0</v>
      </c>
    </row>
    <row r="867" customFormat="false" ht="13.8" hidden="true" customHeight="true" outlineLevel="0" collapsed="false">
      <c r="B867" s="77" t="s">
        <v>253</v>
      </c>
      <c r="C867" s="152" t="n">
        <v>904</v>
      </c>
      <c r="D867" s="14" t="s">
        <v>385</v>
      </c>
      <c r="E867" s="14" t="s">
        <v>22</v>
      </c>
      <c r="F867" s="118" t="s">
        <v>585</v>
      </c>
      <c r="G867" s="14" t="s">
        <v>254</v>
      </c>
      <c r="H867" s="25" t="n">
        <f aca="false">H868</f>
        <v>0</v>
      </c>
      <c r="I867" s="55"/>
      <c r="J867" s="25" t="n">
        <f aca="false">J868</f>
        <v>0</v>
      </c>
      <c r="K867" s="26" t="n">
        <f aca="false">K868</f>
        <v>0</v>
      </c>
      <c r="L867" s="55"/>
      <c r="M867" s="155" t="n">
        <f aca="false">M868</f>
        <v>0</v>
      </c>
      <c r="N867" s="25" t="n">
        <f aca="false">K867-H867</f>
        <v>0</v>
      </c>
      <c r="O867" s="55"/>
      <c r="P867" s="25" t="n">
        <f aca="false">M867-J867</f>
        <v>0</v>
      </c>
    </row>
    <row r="868" customFormat="false" ht="41.4" hidden="true" customHeight="true" outlineLevel="0" collapsed="false">
      <c r="B868" s="29" t="s">
        <v>402</v>
      </c>
      <c r="C868" s="152" t="n">
        <v>904</v>
      </c>
      <c r="D868" s="14" t="s">
        <v>385</v>
      </c>
      <c r="E868" s="14" t="s">
        <v>22</v>
      </c>
      <c r="F868" s="118" t="s">
        <v>585</v>
      </c>
      <c r="G868" s="14" t="s">
        <v>397</v>
      </c>
      <c r="H868" s="25" t="n">
        <f aca="false">'Функциональная 2025 ПРИЛ 11'!G1042</f>
        <v>0</v>
      </c>
      <c r="I868" s="25" t="n">
        <f aca="false">'Функциональная 2025 ПРИЛ 11'!H1042</f>
        <v>0</v>
      </c>
      <c r="J868" s="25" t="n">
        <v>0</v>
      </c>
      <c r="K868" s="26" t="n">
        <f aca="false">'Функциональная 2025 ПРИЛ 11'!J1042</f>
        <v>0</v>
      </c>
      <c r="L868" s="25" t="n">
        <f aca="false">'Функциональная 2025 ПРИЛ 11'!K1042</f>
        <v>0</v>
      </c>
      <c r="M868" s="155" t="n">
        <v>0</v>
      </c>
      <c r="N868" s="25" t="n">
        <f aca="false">K868-H868</f>
        <v>0</v>
      </c>
      <c r="O868" s="25" t="n">
        <f aca="false">'Функциональная 2025 ПРИЛ 11'!N1042</f>
        <v>0</v>
      </c>
      <c r="P868" s="25" t="n">
        <f aca="false">M868-J868</f>
        <v>0</v>
      </c>
    </row>
    <row r="869" customFormat="false" ht="27.6" hidden="true" customHeight="true" outlineLevel="0" collapsed="false">
      <c r="B869" s="31" t="s">
        <v>586</v>
      </c>
      <c r="C869" s="152" t="n">
        <v>904</v>
      </c>
      <c r="D869" s="14" t="s">
        <v>385</v>
      </c>
      <c r="E869" s="14" t="s">
        <v>22</v>
      </c>
      <c r="F869" s="120" t="s">
        <v>587</v>
      </c>
      <c r="G869" s="14"/>
      <c r="H869" s="25" t="n">
        <f aca="false">H870</f>
        <v>0</v>
      </c>
      <c r="I869" s="20"/>
      <c r="J869" s="25" t="n">
        <f aca="false">J870</f>
        <v>0</v>
      </c>
      <c r="K869" s="26" t="n">
        <f aca="false">K870</f>
        <v>0</v>
      </c>
      <c r="L869" s="20"/>
      <c r="M869" s="155" t="n">
        <f aca="false">M870</f>
        <v>0</v>
      </c>
      <c r="N869" s="25" t="n">
        <f aca="false">K869-H869</f>
        <v>0</v>
      </c>
      <c r="O869" s="20"/>
      <c r="P869" s="25" t="n">
        <f aca="false">M869-J869</f>
        <v>0</v>
      </c>
    </row>
    <row r="870" customFormat="false" ht="27.6" hidden="true" customHeight="true" outlineLevel="0" collapsed="false">
      <c r="B870" s="37" t="s">
        <v>251</v>
      </c>
      <c r="C870" s="152" t="n">
        <v>904</v>
      </c>
      <c r="D870" s="14" t="s">
        <v>385</v>
      </c>
      <c r="E870" s="14" t="s">
        <v>22</v>
      </c>
      <c r="F870" s="120" t="s">
        <v>587</v>
      </c>
      <c r="G870" s="14" t="s">
        <v>252</v>
      </c>
      <c r="H870" s="25" t="n">
        <f aca="false">H871</f>
        <v>0</v>
      </c>
      <c r="I870" s="20"/>
      <c r="J870" s="25" t="n">
        <f aca="false">J871</f>
        <v>0</v>
      </c>
      <c r="K870" s="26" t="n">
        <f aca="false">K871</f>
        <v>0</v>
      </c>
      <c r="L870" s="20"/>
      <c r="M870" s="155" t="n">
        <f aca="false">M871</f>
        <v>0</v>
      </c>
      <c r="N870" s="25" t="n">
        <f aca="false">K870-H870</f>
        <v>0</v>
      </c>
      <c r="O870" s="20"/>
      <c r="P870" s="25" t="n">
        <f aca="false">M870-J870</f>
        <v>0</v>
      </c>
    </row>
    <row r="871" customFormat="false" ht="13.95" hidden="true" customHeight="true" outlineLevel="0" collapsed="false">
      <c r="B871" s="77" t="s">
        <v>253</v>
      </c>
      <c r="C871" s="152" t="n">
        <v>904</v>
      </c>
      <c r="D871" s="14" t="s">
        <v>385</v>
      </c>
      <c r="E871" s="14" t="s">
        <v>22</v>
      </c>
      <c r="F871" s="120" t="s">
        <v>587</v>
      </c>
      <c r="G871" s="14" t="s">
        <v>254</v>
      </c>
      <c r="H871" s="25" t="n">
        <f aca="false">H872</f>
        <v>0</v>
      </c>
      <c r="I871" s="20"/>
      <c r="J871" s="25" t="n">
        <f aca="false">J872</f>
        <v>0</v>
      </c>
      <c r="K871" s="26" t="n">
        <f aca="false">K872</f>
        <v>0</v>
      </c>
      <c r="L871" s="20"/>
      <c r="M871" s="155" t="n">
        <f aca="false">M872</f>
        <v>0</v>
      </c>
      <c r="N871" s="25" t="n">
        <f aca="false">K871-H871</f>
        <v>0</v>
      </c>
      <c r="O871" s="20"/>
      <c r="P871" s="25" t="n">
        <f aca="false">M871-J871</f>
        <v>0</v>
      </c>
    </row>
    <row r="872" customFormat="false" ht="13.8" hidden="true" customHeight="true" outlineLevel="0" collapsed="false">
      <c r="B872" s="106" t="s">
        <v>255</v>
      </c>
      <c r="C872" s="152" t="n">
        <v>904</v>
      </c>
      <c r="D872" s="14" t="s">
        <v>385</v>
      </c>
      <c r="E872" s="14" t="s">
        <v>22</v>
      </c>
      <c r="F872" s="120" t="s">
        <v>587</v>
      </c>
      <c r="G872" s="14" t="s">
        <v>256</v>
      </c>
      <c r="H872" s="25" t="n">
        <f aca="false">'Функциональная 2025 ПРИЛ 11'!G1046</f>
        <v>0</v>
      </c>
      <c r="I872" s="20"/>
      <c r="J872" s="25" t="n">
        <v>0</v>
      </c>
      <c r="K872" s="26" t="n">
        <f aca="false">'Функциональная 2025 ПРИЛ 11'!J1046</f>
        <v>0</v>
      </c>
      <c r="L872" s="20"/>
      <c r="M872" s="155" t="n">
        <v>0</v>
      </c>
      <c r="N872" s="25" t="n">
        <f aca="false">K872-H872</f>
        <v>0</v>
      </c>
      <c r="O872" s="20"/>
      <c r="P872" s="25" t="n">
        <f aca="false">M872-J872</f>
        <v>0</v>
      </c>
    </row>
    <row r="873" customFormat="false" ht="44.4" hidden="false" customHeight="true" outlineLevel="0" collapsed="false">
      <c r="B873" s="60" t="s">
        <v>588</v>
      </c>
      <c r="C873" s="152" t="n">
        <v>904</v>
      </c>
      <c r="D873" s="14" t="s">
        <v>385</v>
      </c>
      <c r="E873" s="14" t="s">
        <v>22</v>
      </c>
      <c r="F873" s="24" t="s">
        <v>589</v>
      </c>
      <c r="G873" s="14"/>
      <c r="H873" s="25" t="n">
        <f aca="false">H874</f>
        <v>0</v>
      </c>
      <c r="I873" s="20"/>
      <c r="J873" s="25" t="n">
        <f aca="false">J874</f>
        <v>0</v>
      </c>
      <c r="K873" s="26" t="n">
        <f aca="false">K874</f>
        <v>378.6</v>
      </c>
      <c r="L873" s="20"/>
      <c r="M873" s="155" t="n">
        <f aca="false">M874</f>
        <v>378.6</v>
      </c>
      <c r="N873" s="25" t="n">
        <f aca="false">K873-H873</f>
        <v>378.6</v>
      </c>
      <c r="O873" s="20"/>
      <c r="P873" s="25" t="n">
        <f aca="false">M873-J873</f>
        <v>378.6</v>
      </c>
    </row>
    <row r="874" customFormat="false" ht="27.6" hidden="false" customHeight="true" outlineLevel="0" collapsed="false">
      <c r="B874" s="37" t="s">
        <v>251</v>
      </c>
      <c r="C874" s="152" t="n">
        <v>904</v>
      </c>
      <c r="D874" s="14" t="s">
        <v>385</v>
      </c>
      <c r="E874" s="14" t="s">
        <v>22</v>
      </c>
      <c r="F874" s="24" t="s">
        <v>589</v>
      </c>
      <c r="G874" s="14" t="s">
        <v>252</v>
      </c>
      <c r="H874" s="25" t="n">
        <f aca="false">H875</f>
        <v>0</v>
      </c>
      <c r="I874" s="20"/>
      <c r="J874" s="25" t="n">
        <f aca="false">J875</f>
        <v>0</v>
      </c>
      <c r="K874" s="26" t="n">
        <f aca="false">K875</f>
        <v>378.6</v>
      </c>
      <c r="L874" s="20"/>
      <c r="M874" s="155" t="n">
        <f aca="false">M875</f>
        <v>378.6</v>
      </c>
      <c r="N874" s="25" t="n">
        <f aca="false">K874-H874</f>
        <v>378.6</v>
      </c>
      <c r="O874" s="20"/>
      <c r="P874" s="25" t="n">
        <f aca="false">M874-J874</f>
        <v>378.6</v>
      </c>
    </row>
    <row r="875" customFormat="false" ht="13.95" hidden="false" customHeight="true" outlineLevel="0" collapsed="false">
      <c r="B875" s="77" t="s">
        <v>253</v>
      </c>
      <c r="C875" s="152" t="n">
        <v>904</v>
      </c>
      <c r="D875" s="14" t="s">
        <v>385</v>
      </c>
      <c r="E875" s="14" t="s">
        <v>22</v>
      </c>
      <c r="F875" s="24" t="s">
        <v>589</v>
      </c>
      <c r="G875" s="14" t="s">
        <v>254</v>
      </c>
      <c r="H875" s="25" t="n">
        <f aca="false">H876</f>
        <v>0</v>
      </c>
      <c r="I875" s="20"/>
      <c r="J875" s="25" t="n">
        <f aca="false">J876</f>
        <v>0</v>
      </c>
      <c r="K875" s="26" t="n">
        <f aca="false">K876</f>
        <v>378.6</v>
      </c>
      <c r="L875" s="20"/>
      <c r="M875" s="155" t="n">
        <f aca="false">M876</f>
        <v>378.6</v>
      </c>
      <c r="N875" s="25" t="n">
        <f aca="false">K875-H875</f>
        <v>378.6</v>
      </c>
      <c r="O875" s="20"/>
      <c r="P875" s="25" t="n">
        <f aca="false">M875-J875</f>
        <v>378.6</v>
      </c>
    </row>
    <row r="876" customFormat="false" ht="13.8" hidden="false" customHeight="true" outlineLevel="0" collapsed="false">
      <c r="B876" s="106" t="s">
        <v>255</v>
      </c>
      <c r="C876" s="152" t="n">
        <v>904</v>
      </c>
      <c r="D876" s="14" t="s">
        <v>385</v>
      </c>
      <c r="E876" s="14" t="s">
        <v>22</v>
      </c>
      <c r="F876" s="24" t="s">
        <v>589</v>
      </c>
      <c r="G876" s="14" t="s">
        <v>256</v>
      </c>
      <c r="H876" s="25" t="n">
        <f aca="false">'Функциональная 2025 ПРИЛ 11'!G1050</f>
        <v>0</v>
      </c>
      <c r="I876" s="25" t="n">
        <f aca="false">'Функциональная 2025 ПРИЛ 11'!H1050</f>
        <v>0</v>
      </c>
      <c r="J876" s="25" t="n">
        <v>0</v>
      </c>
      <c r="K876" s="26" t="n">
        <f aca="false">'Функциональная 2025 ПРИЛ 11'!J1050</f>
        <v>378.6</v>
      </c>
      <c r="L876" s="25" t="n">
        <f aca="false">'Функциональная 2025 ПРИЛ 11'!K1050</f>
        <v>0</v>
      </c>
      <c r="M876" s="155" t="n">
        <f aca="false">K876</f>
        <v>378.6</v>
      </c>
      <c r="N876" s="25" t="n">
        <f aca="false">K876-H876</f>
        <v>378.6</v>
      </c>
      <c r="O876" s="25" t="n">
        <f aca="false">'Функциональная 2025 ПРИЛ 11'!N1050</f>
        <v>0</v>
      </c>
      <c r="P876" s="25" t="n">
        <f aca="false">M876-J876</f>
        <v>378.6</v>
      </c>
    </row>
    <row r="877" customFormat="false" ht="13.8" hidden="false" customHeight="false" outlineLevel="0" collapsed="false">
      <c r="B877" s="31" t="s">
        <v>590</v>
      </c>
      <c r="C877" s="152" t="n">
        <v>904</v>
      </c>
      <c r="D877" s="14" t="s">
        <v>385</v>
      </c>
      <c r="E877" s="14" t="s">
        <v>22</v>
      </c>
      <c r="F877" s="24" t="s">
        <v>591</v>
      </c>
      <c r="G877" s="14"/>
      <c r="H877" s="25" t="n">
        <f aca="false">H878+H891</f>
        <v>2713.6</v>
      </c>
      <c r="I877" s="25" t="n">
        <f aca="false">I878+I891</f>
        <v>0</v>
      </c>
      <c r="J877" s="25" t="n">
        <f aca="false">J878+J891</f>
        <v>0</v>
      </c>
      <c r="K877" s="26" t="n">
        <f aca="false">K878+K891</f>
        <v>2474.6</v>
      </c>
      <c r="L877" s="25" t="n">
        <f aca="false">L878+L891</f>
        <v>0</v>
      </c>
      <c r="M877" s="155" t="n">
        <f aca="false">M878+M891</f>
        <v>0</v>
      </c>
      <c r="N877" s="25" t="n">
        <f aca="false">K877-H877</f>
        <v>-239</v>
      </c>
      <c r="O877" s="25" t="n">
        <f aca="false">O878+O891</f>
        <v>0</v>
      </c>
      <c r="P877" s="25" t="n">
        <f aca="false">M877-J877</f>
        <v>0</v>
      </c>
    </row>
    <row r="878" customFormat="false" ht="27.6" hidden="false" customHeight="false" outlineLevel="0" collapsed="false">
      <c r="B878" s="31" t="s">
        <v>592</v>
      </c>
      <c r="C878" s="152" t="n">
        <v>904</v>
      </c>
      <c r="D878" s="14" t="s">
        <v>385</v>
      </c>
      <c r="E878" s="14" t="s">
        <v>22</v>
      </c>
      <c r="F878" s="24" t="s">
        <v>593</v>
      </c>
      <c r="G878" s="14"/>
      <c r="H878" s="25" t="n">
        <f aca="false">H879+H883+H887</f>
        <v>2713.6</v>
      </c>
      <c r="I878" s="25" t="n">
        <f aca="false">I879+I883+I887</f>
        <v>0</v>
      </c>
      <c r="J878" s="25" t="n">
        <f aca="false">J879+J883+J887</f>
        <v>0</v>
      </c>
      <c r="K878" s="26" t="n">
        <f aca="false">K879+K883+K887</f>
        <v>2474.6</v>
      </c>
      <c r="L878" s="25" t="n">
        <f aca="false">L879+L883+L887</f>
        <v>0</v>
      </c>
      <c r="M878" s="155" t="n">
        <f aca="false">M879+M883+M887</f>
        <v>0</v>
      </c>
      <c r="N878" s="25" t="n">
        <f aca="false">K878-H878</f>
        <v>-239</v>
      </c>
      <c r="O878" s="25" t="n">
        <f aca="false">O879+O883+O887</f>
        <v>0</v>
      </c>
      <c r="P878" s="25" t="n">
        <f aca="false">M878-J878</f>
        <v>0</v>
      </c>
    </row>
    <row r="879" customFormat="false" ht="13.8" hidden="false" customHeight="false" outlineLevel="0" collapsed="false">
      <c r="B879" s="31" t="s">
        <v>594</v>
      </c>
      <c r="C879" s="152" t="n">
        <v>904</v>
      </c>
      <c r="D879" s="14" t="s">
        <v>385</v>
      </c>
      <c r="E879" s="14" t="s">
        <v>22</v>
      </c>
      <c r="F879" s="24" t="s">
        <v>595</v>
      </c>
      <c r="G879" s="14"/>
      <c r="H879" s="25" t="n">
        <f aca="false">H880</f>
        <v>2713.6</v>
      </c>
      <c r="I879" s="20"/>
      <c r="J879" s="25" t="n">
        <f aca="false">J880</f>
        <v>0</v>
      </c>
      <c r="K879" s="26" t="n">
        <f aca="false">K880</f>
        <v>2474.6</v>
      </c>
      <c r="L879" s="20"/>
      <c r="M879" s="155" t="n">
        <f aca="false">M880</f>
        <v>0</v>
      </c>
      <c r="N879" s="25" t="n">
        <f aca="false">K879-H879</f>
        <v>-239</v>
      </c>
      <c r="O879" s="20"/>
      <c r="P879" s="25" t="n">
        <f aca="false">M879-J879</f>
        <v>0</v>
      </c>
    </row>
    <row r="880" customFormat="false" ht="27.6" hidden="false" customHeight="false" outlineLevel="0" collapsed="false">
      <c r="B880" s="37" t="s">
        <v>251</v>
      </c>
      <c r="C880" s="152" t="n">
        <v>904</v>
      </c>
      <c r="D880" s="14" t="s">
        <v>385</v>
      </c>
      <c r="E880" s="14" t="s">
        <v>22</v>
      </c>
      <c r="F880" s="24" t="s">
        <v>595</v>
      </c>
      <c r="G880" s="14" t="s">
        <v>252</v>
      </c>
      <c r="H880" s="25" t="n">
        <f aca="false">H881</f>
        <v>2713.6</v>
      </c>
      <c r="I880" s="20"/>
      <c r="J880" s="25" t="n">
        <f aca="false">J881</f>
        <v>0</v>
      </c>
      <c r="K880" s="26" t="n">
        <f aca="false">K881</f>
        <v>2474.6</v>
      </c>
      <c r="L880" s="20"/>
      <c r="M880" s="155" t="n">
        <f aca="false">M881</f>
        <v>0</v>
      </c>
      <c r="N880" s="25" t="n">
        <f aca="false">K880-H880</f>
        <v>-239</v>
      </c>
      <c r="O880" s="20"/>
      <c r="P880" s="25" t="n">
        <f aca="false">M880-J880</f>
        <v>0</v>
      </c>
    </row>
    <row r="881" customFormat="false" ht="13.8" hidden="false" customHeight="false" outlineLevel="0" collapsed="false">
      <c r="B881" s="77" t="s">
        <v>253</v>
      </c>
      <c r="C881" s="152" t="n">
        <v>904</v>
      </c>
      <c r="D881" s="14" t="s">
        <v>385</v>
      </c>
      <c r="E881" s="14" t="s">
        <v>22</v>
      </c>
      <c r="F881" s="24" t="s">
        <v>595</v>
      </c>
      <c r="G881" s="14" t="s">
        <v>254</v>
      </c>
      <c r="H881" s="25" t="n">
        <f aca="false">H882</f>
        <v>2713.6</v>
      </c>
      <c r="I881" s="20"/>
      <c r="J881" s="25" t="n">
        <f aca="false">J882</f>
        <v>0</v>
      </c>
      <c r="K881" s="26" t="n">
        <f aca="false">K882</f>
        <v>2474.6</v>
      </c>
      <c r="L881" s="20"/>
      <c r="M881" s="155" t="n">
        <f aca="false">M882</f>
        <v>0</v>
      </c>
      <c r="N881" s="25" t="n">
        <f aca="false">K881-H881</f>
        <v>-239</v>
      </c>
      <c r="O881" s="20"/>
      <c r="P881" s="25" t="n">
        <f aca="false">M881-J881</f>
        <v>0</v>
      </c>
    </row>
    <row r="882" customFormat="false" ht="41.4" hidden="false" customHeight="false" outlineLevel="0" collapsed="false">
      <c r="B882" s="29" t="s">
        <v>396</v>
      </c>
      <c r="C882" s="152" t="n">
        <v>904</v>
      </c>
      <c r="D882" s="14" t="s">
        <v>385</v>
      </c>
      <c r="E882" s="14" t="s">
        <v>22</v>
      </c>
      <c r="F882" s="24" t="s">
        <v>595</v>
      </c>
      <c r="G882" s="14" t="s">
        <v>397</v>
      </c>
      <c r="H882" s="25" t="n">
        <f aca="false">'Функциональная 2025 ПРИЛ 11'!G1056</f>
        <v>2713.6</v>
      </c>
      <c r="I882" s="20"/>
      <c r="J882" s="25" t="n">
        <v>0</v>
      </c>
      <c r="K882" s="26" t="n">
        <f aca="false">'Функциональная 2025 ПРИЛ 11'!I1056</f>
        <v>2474.6</v>
      </c>
      <c r="L882" s="20"/>
      <c r="M882" s="155" t="n">
        <v>0</v>
      </c>
      <c r="N882" s="25" t="n">
        <f aca="false">K882-H882</f>
        <v>-239</v>
      </c>
      <c r="O882" s="20"/>
      <c r="P882" s="25" t="n">
        <f aca="false">M882-J882</f>
        <v>0</v>
      </c>
    </row>
    <row r="883" customFormat="false" ht="41.4" hidden="true" customHeight="true" outlineLevel="0" collapsed="false">
      <c r="B883" s="37" t="s">
        <v>404</v>
      </c>
      <c r="C883" s="152" t="n">
        <v>904</v>
      </c>
      <c r="D883" s="14" t="s">
        <v>385</v>
      </c>
      <c r="E883" s="14" t="s">
        <v>22</v>
      </c>
      <c r="F883" s="118" t="s">
        <v>596</v>
      </c>
      <c r="G883" s="14"/>
      <c r="H883" s="25" t="n">
        <f aca="false">H884</f>
        <v>0</v>
      </c>
      <c r="I883" s="55"/>
      <c r="J883" s="25" t="n">
        <f aca="false">J884</f>
        <v>0</v>
      </c>
      <c r="K883" s="26" t="n">
        <f aca="false">K884</f>
        <v>0</v>
      </c>
      <c r="L883" s="55"/>
      <c r="M883" s="155" t="n">
        <f aca="false">M884</f>
        <v>0</v>
      </c>
      <c r="N883" s="25" t="n">
        <f aca="false">K883-H883</f>
        <v>0</v>
      </c>
      <c r="O883" s="55"/>
      <c r="P883" s="25" t="n">
        <f aca="false">M883-J883</f>
        <v>0</v>
      </c>
    </row>
    <row r="884" customFormat="false" ht="27.6" hidden="true" customHeight="true" outlineLevel="0" collapsed="false">
      <c r="B884" s="37" t="s">
        <v>251</v>
      </c>
      <c r="C884" s="152" t="n">
        <v>904</v>
      </c>
      <c r="D884" s="14" t="s">
        <v>385</v>
      </c>
      <c r="E884" s="14" t="s">
        <v>22</v>
      </c>
      <c r="F884" s="118" t="s">
        <v>596</v>
      </c>
      <c r="G884" s="14" t="s">
        <v>252</v>
      </c>
      <c r="H884" s="25" t="n">
        <f aca="false">H885</f>
        <v>0</v>
      </c>
      <c r="I884" s="55"/>
      <c r="J884" s="25" t="n">
        <f aca="false">J885</f>
        <v>0</v>
      </c>
      <c r="K884" s="26" t="n">
        <f aca="false">K885</f>
        <v>0</v>
      </c>
      <c r="L884" s="55"/>
      <c r="M884" s="155" t="n">
        <f aca="false">M885</f>
        <v>0</v>
      </c>
      <c r="N884" s="25" t="n">
        <f aca="false">K884-H884</f>
        <v>0</v>
      </c>
      <c r="O884" s="55"/>
      <c r="P884" s="25" t="n">
        <f aca="false">M884-J884</f>
        <v>0</v>
      </c>
    </row>
    <row r="885" customFormat="false" ht="13.8" hidden="true" customHeight="true" outlineLevel="0" collapsed="false">
      <c r="B885" s="77" t="s">
        <v>253</v>
      </c>
      <c r="C885" s="152" t="n">
        <v>904</v>
      </c>
      <c r="D885" s="14" t="s">
        <v>385</v>
      </c>
      <c r="E885" s="14" t="s">
        <v>22</v>
      </c>
      <c r="F885" s="118" t="s">
        <v>596</v>
      </c>
      <c r="G885" s="14" t="s">
        <v>254</v>
      </c>
      <c r="H885" s="25" t="n">
        <f aca="false">H886</f>
        <v>0</v>
      </c>
      <c r="I885" s="55"/>
      <c r="J885" s="25" t="n">
        <f aca="false">J886</f>
        <v>0</v>
      </c>
      <c r="K885" s="26" t="n">
        <f aca="false">K886</f>
        <v>0</v>
      </c>
      <c r="L885" s="55"/>
      <c r="M885" s="155" t="n">
        <f aca="false">M886</f>
        <v>0</v>
      </c>
      <c r="N885" s="25" t="n">
        <f aca="false">K885-H885</f>
        <v>0</v>
      </c>
      <c r="O885" s="55"/>
      <c r="P885" s="25" t="n">
        <f aca="false">M885-J885</f>
        <v>0</v>
      </c>
    </row>
    <row r="886" customFormat="false" ht="41.4" hidden="true" customHeight="true" outlineLevel="0" collapsed="false">
      <c r="B886" s="29" t="s">
        <v>402</v>
      </c>
      <c r="C886" s="152" t="n">
        <v>904</v>
      </c>
      <c r="D886" s="14" t="s">
        <v>385</v>
      </c>
      <c r="E886" s="14" t="s">
        <v>22</v>
      </c>
      <c r="F886" s="118" t="s">
        <v>596</v>
      </c>
      <c r="G886" s="14" t="s">
        <v>397</v>
      </c>
      <c r="H886" s="25" t="n">
        <f aca="false">'Функциональная 2025 ПРИЛ 11'!G1060</f>
        <v>0</v>
      </c>
      <c r="I886" s="25" t="n">
        <f aca="false">'Функциональная 2025 ПРИЛ 11'!H1060</f>
        <v>0</v>
      </c>
      <c r="J886" s="25" t="n">
        <v>0</v>
      </c>
      <c r="K886" s="26" t="n">
        <f aca="false">'Функциональная 2025 ПРИЛ 11'!J1060</f>
        <v>0</v>
      </c>
      <c r="L886" s="25" t="n">
        <f aca="false">'Функциональная 2025 ПРИЛ 11'!K1060</f>
        <v>0</v>
      </c>
      <c r="M886" s="155" t="n">
        <v>0</v>
      </c>
      <c r="N886" s="25" t="n">
        <f aca="false">K886-H886</f>
        <v>0</v>
      </c>
      <c r="O886" s="25" t="n">
        <f aca="false">'Функциональная 2025 ПРИЛ 11'!N1060</f>
        <v>0</v>
      </c>
      <c r="P886" s="25" t="n">
        <f aca="false">M886-J886</f>
        <v>0</v>
      </c>
    </row>
    <row r="887" customFormat="false" ht="41.4" hidden="true" customHeight="true" outlineLevel="0" collapsed="false">
      <c r="B887" s="29" t="s">
        <v>404</v>
      </c>
      <c r="C887" s="152" t="n">
        <v>904</v>
      </c>
      <c r="D887" s="14" t="s">
        <v>385</v>
      </c>
      <c r="E887" s="14" t="s">
        <v>22</v>
      </c>
      <c r="F887" s="118" t="s">
        <v>597</v>
      </c>
      <c r="G887" s="14"/>
      <c r="H887" s="25" t="n">
        <f aca="false">H888</f>
        <v>0</v>
      </c>
      <c r="I887" s="55"/>
      <c r="J887" s="25" t="n">
        <f aca="false">J888</f>
        <v>0</v>
      </c>
      <c r="K887" s="26" t="n">
        <f aca="false">K888</f>
        <v>0</v>
      </c>
      <c r="L887" s="55"/>
      <c r="M887" s="155" t="n">
        <f aca="false">M888</f>
        <v>0</v>
      </c>
      <c r="N887" s="25" t="n">
        <f aca="false">K887-H887</f>
        <v>0</v>
      </c>
      <c r="O887" s="55"/>
      <c r="P887" s="25" t="n">
        <f aca="false">M887-J887</f>
        <v>0</v>
      </c>
    </row>
    <row r="888" customFormat="false" ht="27.6" hidden="true" customHeight="true" outlineLevel="0" collapsed="false">
      <c r="B888" s="37" t="s">
        <v>251</v>
      </c>
      <c r="C888" s="152" t="n">
        <v>904</v>
      </c>
      <c r="D888" s="14" t="s">
        <v>385</v>
      </c>
      <c r="E888" s="14" t="s">
        <v>22</v>
      </c>
      <c r="F888" s="118" t="s">
        <v>597</v>
      </c>
      <c r="G888" s="14" t="s">
        <v>252</v>
      </c>
      <c r="H888" s="25" t="n">
        <f aca="false">H889</f>
        <v>0</v>
      </c>
      <c r="I888" s="55"/>
      <c r="J888" s="25" t="n">
        <f aca="false">J889</f>
        <v>0</v>
      </c>
      <c r="K888" s="26" t="n">
        <f aca="false">K889</f>
        <v>0</v>
      </c>
      <c r="L888" s="55"/>
      <c r="M888" s="155" t="n">
        <f aca="false">M889</f>
        <v>0</v>
      </c>
      <c r="N888" s="25" t="n">
        <f aca="false">K888-H888</f>
        <v>0</v>
      </c>
      <c r="O888" s="55"/>
      <c r="P888" s="25" t="n">
        <f aca="false">M888-J888</f>
        <v>0</v>
      </c>
    </row>
    <row r="889" customFormat="false" ht="13.8" hidden="true" customHeight="true" outlineLevel="0" collapsed="false">
      <c r="B889" s="77" t="s">
        <v>253</v>
      </c>
      <c r="C889" s="152" t="n">
        <v>904</v>
      </c>
      <c r="D889" s="14" t="s">
        <v>385</v>
      </c>
      <c r="E889" s="14" t="s">
        <v>22</v>
      </c>
      <c r="F889" s="118" t="s">
        <v>597</v>
      </c>
      <c r="G889" s="14" t="s">
        <v>254</v>
      </c>
      <c r="H889" s="25" t="n">
        <f aca="false">H890</f>
        <v>0</v>
      </c>
      <c r="I889" s="55"/>
      <c r="J889" s="25" t="n">
        <f aca="false">J890</f>
        <v>0</v>
      </c>
      <c r="K889" s="26" t="n">
        <f aca="false">K890</f>
        <v>0</v>
      </c>
      <c r="L889" s="55"/>
      <c r="M889" s="155" t="n">
        <f aca="false">M890</f>
        <v>0</v>
      </c>
      <c r="N889" s="25" t="n">
        <f aca="false">K889-H889</f>
        <v>0</v>
      </c>
      <c r="O889" s="55"/>
      <c r="P889" s="25" t="n">
        <f aca="false">M889-J889</f>
        <v>0</v>
      </c>
    </row>
    <row r="890" customFormat="false" ht="41.4" hidden="true" customHeight="true" outlineLevel="0" collapsed="false">
      <c r="B890" s="29" t="s">
        <v>402</v>
      </c>
      <c r="C890" s="152" t="n">
        <v>904</v>
      </c>
      <c r="D890" s="14" t="s">
        <v>385</v>
      </c>
      <c r="E890" s="14" t="s">
        <v>22</v>
      </c>
      <c r="F890" s="118" t="s">
        <v>597</v>
      </c>
      <c r="G890" s="14" t="s">
        <v>397</v>
      </c>
      <c r="H890" s="25" t="n">
        <f aca="false">'Функциональная 2025 ПРИЛ 11'!G1064</f>
        <v>0</v>
      </c>
      <c r="I890" s="25" t="n">
        <f aca="false">'Функциональная 2025 ПРИЛ 11'!H1064</f>
        <v>0</v>
      </c>
      <c r="J890" s="25" t="n">
        <v>0</v>
      </c>
      <c r="K890" s="26" t="n">
        <f aca="false">'Функциональная 2025 ПРИЛ 11'!J1064</f>
        <v>0</v>
      </c>
      <c r="L890" s="25" t="n">
        <f aca="false">'Функциональная 2025 ПРИЛ 11'!K1064</f>
        <v>0</v>
      </c>
      <c r="M890" s="155" t="n">
        <v>0</v>
      </c>
      <c r="N890" s="25" t="n">
        <f aca="false">K890-H890</f>
        <v>0</v>
      </c>
      <c r="O890" s="25" t="n">
        <f aca="false">'Функциональная 2025 ПРИЛ 11'!N1064</f>
        <v>0</v>
      </c>
      <c r="P890" s="25" t="n">
        <f aca="false">M890-J890</f>
        <v>0</v>
      </c>
    </row>
    <row r="891" customFormat="false" ht="13.8" hidden="true" customHeight="true" outlineLevel="0" collapsed="false">
      <c r="B891" s="60" t="s">
        <v>598</v>
      </c>
      <c r="C891" s="152" t="n">
        <v>904</v>
      </c>
      <c r="D891" s="14" t="s">
        <v>385</v>
      </c>
      <c r="E891" s="14" t="s">
        <v>22</v>
      </c>
      <c r="F891" s="122" t="s">
        <v>599</v>
      </c>
      <c r="G891" s="14"/>
      <c r="H891" s="25" t="n">
        <f aca="false">H892</f>
        <v>0</v>
      </c>
      <c r="I891" s="20"/>
      <c r="J891" s="25" t="n">
        <f aca="false">J892</f>
        <v>0</v>
      </c>
      <c r="K891" s="26" t="n">
        <f aca="false">K892</f>
        <v>0</v>
      </c>
      <c r="L891" s="20"/>
      <c r="M891" s="155" t="n">
        <f aca="false">M892</f>
        <v>0</v>
      </c>
      <c r="N891" s="25" t="n">
        <f aca="false">K891-H891</f>
        <v>0</v>
      </c>
      <c r="O891" s="20"/>
      <c r="P891" s="25" t="n">
        <f aca="false">M891-J891</f>
        <v>0</v>
      </c>
    </row>
    <row r="892" customFormat="false" ht="27.6" hidden="true" customHeight="true" outlineLevel="0" collapsed="false">
      <c r="B892" s="37" t="s">
        <v>251</v>
      </c>
      <c r="C892" s="152" t="n">
        <v>904</v>
      </c>
      <c r="D892" s="14" t="s">
        <v>385</v>
      </c>
      <c r="E892" s="14" t="s">
        <v>22</v>
      </c>
      <c r="F892" s="109" t="s">
        <v>599</v>
      </c>
      <c r="G892" s="14" t="s">
        <v>252</v>
      </c>
      <c r="H892" s="25" t="n">
        <f aca="false">H893</f>
        <v>0</v>
      </c>
      <c r="I892" s="20"/>
      <c r="J892" s="25" t="n">
        <f aca="false">J893</f>
        <v>0</v>
      </c>
      <c r="K892" s="26" t="n">
        <f aca="false">K893</f>
        <v>0</v>
      </c>
      <c r="L892" s="20"/>
      <c r="M892" s="155" t="n">
        <f aca="false">M893</f>
        <v>0</v>
      </c>
      <c r="N892" s="25" t="n">
        <f aca="false">K892-H892</f>
        <v>0</v>
      </c>
      <c r="O892" s="20"/>
      <c r="P892" s="25" t="n">
        <f aca="false">M892-J892</f>
        <v>0</v>
      </c>
    </row>
    <row r="893" customFormat="false" ht="13.8" hidden="true" customHeight="true" outlineLevel="0" collapsed="false">
      <c r="B893" s="77" t="s">
        <v>253</v>
      </c>
      <c r="C893" s="152" t="n">
        <v>904</v>
      </c>
      <c r="D893" s="14" t="s">
        <v>385</v>
      </c>
      <c r="E893" s="14" t="s">
        <v>22</v>
      </c>
      <c r="F893" s="109" t="s">
        <v>599</v>
      </c>
      <c r="G893" s="14" t="s">
        <v>254</v>
      </c>
      <c r="H893" s="25" t="n">
        <f aca="false">H894</f>
        <v>0</v>
      </c>
      <c r="I893" s="20"/>
      <c r="J893" s="25" t="n">
        <f aca="false">J894</f>
        <v>0</v>
      </c>
      <c r="K893" s="26" t="n">
        <f aca="false">K894</f>
        <v>0</v>
      </c>
      <c r="L893" s="20"/>
      <c r="M893" s="155" t="n">
        <f aca="false">M894</f>
        <v>0</v>
      </c>
      <c r="N893" s="25" t="n">
        <f aca="false">K893-H893</f>
        <v>0</v>
      </c>
      <c r="O893" s="20"/>
      <c r="P893" s="25" t="n">
        <f aca="false">M893-J893</f>
        <v>0</v>
      </c>
    </row>
    <row r="894" customFormat="false" ht="13.8" hidden="true" customHeight="true" outlineLevel="0" collapsed="false">
      <c r="B894" s="106" t="s">
        <v>255</v>
      </c>
      <c r="C894" s="152" t="n">
        <v>904</v>
      </c>
      <c r="D894" s="14" t="s">
        <v>385</v>
      </c>
      <c r="E894" s="14" t="s">
        <v>22</v>
      </c>
      <c r="F894" s="109" t="s">
        <v>599</v>
      </c>
      <c r="G894" s="14" t="s">
        <v>256</v>
      </c>
      <c r="H894" s="25" t="n">
        <f aca="false">'Функциональная 2025 ПРИЛ 11'!G1068</f>
        <v>0</v>
      </c>
      <c r="I894" s="25" t="n">
        <f aca="false">'Функциональная 2025 ПРИЛ 11'!H1068</f>
        <v>0</v>
      </c>
      <c r="J894" s="25" t="n">
        <v>0</v>
      </c>
      <c r="K894" s="26" t="n">
        <f aca="false">'Функциональная 2025 ПРИЛ 11'!J1068</f>
        <v>0</v>
      </c>
      <c r="L894" s="25" t="n">
        <f aca="false">'Функциональная 2025 ПРИЛ 11'!K1068</f>
        <v>0</v>
      </c>
      <c r="M894" s="155" t="n">
        <v>0</v>
      </c>
      <c r="N894" s="25" t="n">
        <f aca="false">K894-H894</f>
        <v>0</v>
      </c>
      <c r="O894" s="25" t="n">
        <f aca="false">'Функциональная 2025 ПРИЛ 11'!N1068</f>
        <v>0</v>
      </c>
      <c r="P894" s="25" t="n">
        <f aca="false">M894-J894</f>
        <v>0</v>
      </c>
    </row>
    <row r="895" customFormat="false" ht="13.8" hidden="false" customHeight="false" outlineLevel="0" collapsed="false">
      <c r="B895" s="123" t="s">
        <v>600</v>
      </c>
      <c r="C895" s="153" t="n">
        <v>904</v>
      </c>
      <c r="D895" s="19" t="s">
        <v>385</v>
      </c>
      <c r="E895" s="19" t="s">
        <v>68</v>
      </c>
      <c r="F895" s="57"/>
      <c r="G895" s="19"/>
      <c r="H895" s="20" t="n">
        <f aca="false">H896+H946</f>
        <v>2676.7</v>
      </c>
      <c r="I895" s="20" t="n">
        <f aca="false">I896+I946</f>
        <v>0</v>
      </c>
      <c r="J895" s="20" t="n">
        <f aca="false">J896+J946</f>
        <v>0</v>
      </c>
      <c r="K895" s="22" t="n">
        <f aca="false">K896+K946</f>
        <v>2461.8</v>
      </c>
      <c r="L895" s="20" t="n">
        <f aca="false">L896+L946</f>
        <v>0</v>
      </c>
      <c r="M895" s="154" t="n">
        <f aca="false">M896+M946</f>
        <v>0</v>
      </c>
      <c r="N895" s="20" t="n">
        <f aca="false">K895-H895</f>
        <v>-214.9</v>
      </c>
      <c r="O895" s="20" t="n">
        <f aca="false">O896+O946</f>
        <v>0</v>
      </c>
      <c r="P895" s="20" t="n">
        <f aca="false">M895-J895</f>
        <v>0</v>
      </c>
    </row>
    <row r="896" customFormat="false" ht="27.6" hidden="false" customHeight="false" outlineLevel="0" collapsed="false">
      <c r="B896" s="29" t="s">
        <v>204</v>
      </c>
      <c r="C896" s="152" t="n">
        <v>904</v>
      </c>
      <c r="D896" s="14" t="s">
        <v>385</v>
      </c>
      <c r="E896" s="14" t="s">
        <v>68</v>
      </c>
      <c r="F896" s="24" t="s">
        <v>118</v>
      </c>
      <c r="G896" s="14"/>
      <c r="H896" s="25" t="n">
        <f aca="false">H897</f>
        <v>2676.7</v>
      </c>
      <c r="I896" s="20"/>
      <c r="J896" s="25" t="n">
        <f aca="false">J897</f>
        <v>0</v>
      </c>
      <c r="K896" s="26" t="n">
        <f aca="false">K897</f>
        <v>2461.8</v>
      </c>
      <c r="L896" s="20"/>
      <c r="M896" s="155" t="n">
        <f aca="false">M897</f>
        <v>0</v>
      </c>
      <c r="N896" s="25" t="n">
        <f aca="false">K896-H896</f>
        <v>-214.9</v>
      </c>
      <c r="O896" s="20"/>
      <c r="P896" s="25" t="n">
        <f aca="false">M896-J896</f>
        <v>0</v>
      </c>
    </row>
    <row r="897" customFormat="false" ht="13.8" hidden="false" customHeight="false" outlineLevel="0" collapsed="false">
      <c r="B897" s="29" t="s">
        <v>205</v>
      </c>
      <c r="C897" s="152" t="n">
        <v>904</v>
      </c>
      <c r="D897" s="14" t="s">
        <v>385</v>
      </c>
      <c r="E897" s="14" t="s">
        <v>68</v>
      </c>
      <c r="F897" s="24" t="s">
        <v>206</v>
      </c>
      <c r="G897" s="14"/>
      <c r="H897" s="25" t="n">
        <f aca="false">H898</f>
        <v>2676.7</v>
      </c>
      <c r="I897" s="20"/>
      <c r="J897" s="25" t="n">
        <f aca="false">J898</f>
        <v>0</v>
      </c>
      <c r="K897" s="26" t="n">
        <f aca="false">K898</f>
        <v>2461.8</v>
      </c>
      <c r="L897" s="20"/>
      <c r="M897" s="155" t="n">
        <f aca="false">M898</f>
        <v>0</v>
      </c>
      <c r="N897" s="25" t="n">
        <f aca="false">K897-H897</f>
        <v>-214.9</v>
      </c>
      <c r="O897" s="20"/>
      <c r="P897" s="25" t="n">
        <f aca="false">M897-J897</f>
        <v>0</v>
      </c>
    </row>
    <row r="898" customFormat="false" ht="27.6" hidden="false" customHeight="false" outlineLevel="0" collapsed="false">
      <c r="B898" s="29" t="s">
        <v>207</v>
      </c>
      <c r="C898" s="152" t="n">
        <v>904</v>
      </c>
      <c r="D898" s="14" t="s">
        <v>385</v>
      </c>
      <c r="E898" s="14" t="s">
        <v>68</v>
      </c>
      <c r="F898" s="24" t="s">
        <v>601</v>
      </c>
      <c r="G898" s="14"/>
      <c r="H898" s="25" t="n">
        <f aca="false">H899+H913+H930+H934+H939</f>
        <v>2676.7</v>
      </c>
      <c r="I898" s="20"/>
      <c r="J898" s="25" t="n">
        <f aca="false">J899+J913+J930+J934+J939</f>
        <v>0</v>
      </c>
      <c r="K898" s="26" t="n">
        <f aca="false">K899+K913+K930+K934+K939</f>
        <v>2461.8</v>
      </c>
      <c r="L898" s="20"/>
      <c r="M898" s="155" t="n">
        <f aca="false">M899+M913+M930+M934+M939</f>
        <v>0</v>
      </c>
      <c r="N898" s="25" t="n">
        <f aca="false">K898-H898</f>
        <v>-214.9</v>
      </c>
      <c r="O898" s="20"/>
      <c r="P898" s="25" t="n">
        <f aca="false">M898-J898</f>
        <v>0</v>
      </c>
    </row>
    <row r="899" customFormat="false" ht="27.6" hidden="false" customHeight="false" outlineLevel="0" collapsed="false">
      <c r="B899" s="35" t="s">
        <v>75</v>
      </c>
      <c r="C899" s="152" t="n">
        <v>904</v>
      </c>
      <c r="D899" s="14" t="s">
        <v>385</v>
      </c>
      <c r="E899" s="14" t="s">
        <v>68</v>
      </c>
      <c r="F899" s="24" t="s">
        <v>602</v>
      </c>
      <c r="G899" s="14"/>
      <c r="H899" s="25" t="n">
        <f aca="false">H900+H905+H909</f>
        <v>1768</v>
      </c>
      <c r="I899" s="20"/>
      <c r="J899" s="25" t="n">
        <f aca="false">J900+J905+J909</f>
        <v>0</v>
      </c>
      <c r="K899" s="26" t="n">
        <f aca="false">K900+K905+K909</f>
        <v>1553.4</v>
      </c>
      <c r="L899" s="20"/>
      <c r="M899" s="155" t="n">
        <f aca="false">M900+M905+M909</f>
        <v>0</v>
      </c>
      <c r="N899" s="25" t="n">
        <f aca="false">K899-H899</f>
        <v>-214.6</v>
      </c>
      <c r="O899" s="20"/>
      <c r="P899" s="25" t="n">
        <f aca="false">M899-J899</f>
        <v>0</v>
      </c>
    </row>
    <row r="900" customFormat="false" ht="55.2" hidden="false" customHeight="false" outlineLevel="0" collapsed="false">
      <c r="B900" s="56" t="s">
        <v>29</v>
      </c>
      <c r="C900" s="152" t="n">
        <v>904</v>
      </c>
      <c r="D900" s="14" t="s">
        <v>385</v>
      </c>
      <c r="E900" s="14" t="s">
        <v>68</v>
      </c>
      <c r="F900" s="24" t="s">
        <v>602</v>
      </c>
      <c r="G900" s="14" t="s">
        <v>30</v>
      </c>
      <c r="H900" s="25" t="n">
        <f aca="false">H901</f>
        <v>1761.8</v>
      </c>
      <c r="I900" s="20"/>
      <c r="J900" s="25" t="n">
        <f aca="false">J901</f>
        <v>0</v>
      </c>
      <c r="K900" s="26" t="n">
        <f aca="false">K901</f>
        <v>1547.2</v>
      </c>
      <c r="L900" s="20"/>
      <c r="M900" s="155" t="n">
        <f aca="false">M901</f>
        <v>0</v>
      </c>
      <c r="N900" s="25" t="n">
        <f aca="false">K900-H900</f>
        <v>-214.6</v>
      </c>
      <c r="O900" s="20"/>
      <c r="P900" s="25" t="n">
        <f aca="false">M900-J900</f>
        <v>0</v>
      </c>
    </row>
    <row r="901" customFormat="false" ht="13.8" hidden="false" customHeight="false" outlineLevel="0" collapsed="false">
      <c r="B901" s="29" t="s">
        <v>31</v>
      </c>
      <c r="C901" s="152" t="n">
        <v>904</v>
      </c>
      <c r="D901" s="14" t="s">
        <v>385</v>
      </c>
      <c r="E901" s="14" t="s">
        <v>68</v>
      </c>
      <c r="F901" s="24" t="s">
        <v>602</v>
      </c>
      <c r="G901" s="14" t="s">
        <v>32</v>
      </c>
      <c r="H901" s="25" t="n">
        <f aca="false">H902+H903+H904</f>
        <v>1761.8</v>
      </c>
      <c r="I901" s="20"/>
      <c r="J901" s="25" t="n">
        <f aca="false">J902+J903+J904</f>
        <v>0</v>
      </c>
      <c r="K901" s="26" t="n">
        <f aca="false">K902+K903+K904</f>
        <v>1547.2</v>
      </c>
      <c r="L901" s="20"/>
      <c r="M901" s="155" t="n">
        <f aca="false">M902+M903+M904</f>
        <v>0</v>
      </c>
      <c r="N901" s="25" t="n">
        <f aca="false">K901-H901</f>
        <v>-214.6</v>
      </c>
      <c r="O901" s="20"/>
      <c r="P901" s="25" t="n">
        <f aca="false">M901-J901</f>
        <v>0</v>
      </c>
    </row>
    <row r="902" customFormat="false" ht="13.8" hidden="false" customHeight="false" outlineLevel="0" collapsed="false">
      <c r="B902" s="29" t="s">
        <v>33</v>
      </c>
      <c r="C902" s="152" t="n">
        <v>904</v>
      </c>
      <c r="D902" s="14" t="s">
        <v>385</v>
      </c>
      <c r="E902" s="14" t="s">
        <v>68</v>
      </c>
      <c r="F902" s="24" t="s">
        <v>602</v>
      </c>
      <c r="G902" s="14" t="s">
        <v>34</v>
      </c>
      <c r="H902" s="25" t="n">
        <f aca="false">'Функциональная 2025 ПРИЛ 11'!G1076</f>
        <v>1321.2</v>
      </c>
      <c r="I902" s="20"/>
      <c r="J902" s="25" t="n">
        <v>0</v>
      </c>
      <c r="K902" s="26" t="n">
        <f aca="false">'Функциональная 2025 ПРИЛ 11'!I1076</f>
        <v>1156.4</v>
      </c>
      <c r="L902" s="20"/>
      <c r="M902" s="155" t="n">
        <v>0</v>
      </c>
      <c r="N902" s="25" t="n">
        <f aca="false">K902-H902</f>
        <v>-164.8</v>
      </c>
      <c r="O902" s="20"/>
      <c r="P902" s="25" t="n">
        <f aca="false">M902-J902</f>
        <v>0</v>
      </c>
    </row>
    <row r="903" customFormat="false" ht="13.8" hidden="false" customHeight="false" outlineLevel="0" collapsed="false">
      <c r="B903" s="31" t="s">
        <v>35</v>
      </c>
      <c r="C903" s="152" t="n">
        <v>904</v>
      </c>
      <c r="D903" s="14" t="s">
        <v>385</v>
      </c>
      <c r="E903" s="14" t="s">
        <v>68</v>
      </c>
      <c r="F903" s="24" t="s">
        <v>602</v>
      </c>
      <c r="G903" s="14" t="s">
        <v>36</v>
      </c>
      <c r="H903" s="25" t="n">
        <f aca="false">'Функциональная 2025 ПРИЛ 11'!G1077</f>
        <v>35.6</v>
      </c>
      <c r="I903" s="20"/>
      <c r="J903" s="25" t="n">
        <v>0</v>
      </c>
      <c r="K903" s="26" t="n">
        <f aca="false">'Функциональная 2025 ПРИЛ 11'!I1077</f>
        <v>35.6</v>
      </c>
      <c r="L903" s="20"/>
      <c r="M903" s="155" t="n">
        <v>0</v>
      </c>
      <c r="N903" s="25" t="n">
        <f aca="false">K903-H903</f>
        <v>0</v>
      </c>
      <c r="O903" s="20"/>
      <c r="P903" s="25" t="n">
        <f aca="false">M903-J903</f>
        <v>0</v>
      </c>
    </row>
    <row r="904" customFormat="false" ht="27.6" hidden="false" customHeight="false" outlineLevel="0" collapsed="false">
      <c r="B904" s="31" t="s">
        <v>37</v>
      </c>
      <c r="C904" s="152" t="n">
        <v>904</v>
      </c>
      <c r="D904" s="14" t="s">
        <v>385</v>
      </c>
      <c r="E904" s="14" t="s">
        <v>68</v>
      </c>
      <c r="F904" s="24" t="s">
        <v>602</v>
      </c>
      <c r="G904" s="14" t="s">
        <v>38</v>
      </c>
      <c r="H904" s="25" t="n">
        <f aca="false">'Функциональная 2025 ПРИЛ 11'!G1078</f>
        <v>405</v>
      </c>
      <c r="I904" s="20"/>
      <c r="J904" s="25" t="n">
        <v>0</v>
      </c>
      <c r="K904" s="26" t="n">
        <f aca="false">'Функциональная 2025 ПРИЛ 11'!I1078</f>
        <v>355.2</v>
      </c>
      <c r="L904" s="20"/>
      <c r="M904" s="155" t="n">
        <v>0</v>
      </c>
      <c r="N904" s="25" t="n">
        <f aca="false">K904-H904</f>
        <v>-49.8</v>
      </c>
      <c r="O904" s="20"/>
      <c r="P904" s="25" t="n">
        <f aca="false">M904-J904</f>
        <v>0</v>
      </c>
    </row>
    <row r="905" customFormat="false" ht="27.6" hidden="false" customHeight="false" outlineLevel="0" collapsed="false">
      <c r="B905" s="28" t="s">
        <v>39</v>
      </c>
      <c r="C905" s="152" t="n">
        <v>904</v>
      </c>
      <c r="D905" s="14" t="s">
        <v>385</v>
      </c>
      <c r="E905" s="14" t="s">
        <v>68</v>
      </c>
      <c r="F905" s="24" t="s">
        <v>602</v>
      </c>
      <c r="G905" s="14" t="s">
        <v>40</v>
      </c>
      <c r="H905" s="25" t="n">
        <f aca="false">H906</f>
        <v>6.2</v>
      </c>
      <c r="I905" s="20"/>
      <c r="J905" s="25" t="n">
        <f aca="false">J906</f>
        <v>0</v>
      </c>
      <c r="K905" s="26" t="n">
        <f aca="false">'Функциональная 2025 ПРИЛ 11'!I1079</f>
        <v>6.2</v>
      </c>
      <c r="L905" s="20"/>
      <c r="M905" s="155" t="n">
        <f aca="false">M906</f>
        <v>0</v>
      </c>
      <c r="N905" s="25" t="n">
        <f aca="false">K905-H905</f>
        <v>0</v>
      </c>
      <c r="O905" s="20"/>
      <c r="P905" s="25" t="n">
        <f aca="false">M905-J905</f>
        <v>0</v>
      </c>
    </row>
    <row r="906" customFormat="false" ht="13.8" hidden="false" customHeight="false" outlineLevel="0" collapsed="false">
      <c r="B906" s="29" t="s">
        <v>41</v>
      </c>
      <c r="C906" s="152" t="n">
        <v>904</v>
      </c>
      <c r="D906" s="14" t="s">
        <v>385</v>
      </c>
      <c r="E906" s="14" t="s">
        <v>68</v>
      </c>
      <c r="F906" s="24" t="s">
        <v>602</v>
      </c>
      <c r="G906" s="14" t="s">
        <v>42</v>
      </c>
      <c r="H906" s="25" t="n">
        <f aca="false">H907+H908</f>
        <v>6.2</v>
      </c>
      <c r="I906" s="20"/>
      <c r="J906" s="25" t="n">
        <f aca="false">J907+J908</f>
        <v>0</v>
      </c>
      <c r="K906" s="26" t="n">
        <f aca="false">'Функциональная 2025 ПРИЛ 11'!I1080</f>
        <v>6.2</v>
      </c>
      <c r="L906" s="20"/>
      <c r="M906" s="155" t="n">
        <f aca="false">M907+M908</f>
        <v>0</v>
      </c>
      <c r="N906" s="25" t="n">
        <f aca="false">K906-H906</f>
        <v>0</v>
      </c>
      <c r="O906" s="20"/>
      <c r="P906" s="25" t="n">
        <f aca="false">M906-J906</f>
        <v>0</v>
      </c>
    </row>
    <row r="907" customFormat="false" ht="27.6" hidden="false" customHeight="false" outlineLevel="0" collapsed="false">
      <c r="B907" s="31" t="s">
        <v>53</v>
      </c>
      <c r="C907" s="152" t="n">
        <v>904</v>
      </c>
      <c r="D907" s="14" t="s">
        <v>385</v>
      </c>
      <c r="E907" s="14" t="s">
        <v>68</v>
      </c>
      <c r="F907" s="24" t="s">
        <v>602</v>
      </c>
      <c r="G907" s="14" t="s">
        <v>54</v>
      </c>
      <c r="H907" s="25" t="n">
        <f aca="false">'Функциональная 2025 ПРИЛ 11'!G1081</f>
        <v>0</v>
      </c>
      <c r="I907" s="20"/>
      <c r="J907" s="25" t="n">
        <v>0</v>
      </c>
      <c r="K907" s="26" t="n">
        <f aca="false">'Функциональная 2025 ПРИЛ 11'!I1081</f>
        <v>0</v>
      </c>
      <c r="L907" s="20"/>
      <c r="M907" s="155" t="n">
        <v>0</v>
      </c>
      <c r="N907" s="25" t="n">
        <f aca="false">K907-H907</f>
        <v>0</v>
      </c>
      <c r="O907" s="20"/>
      <c r="P907" s="25" t="n">
        <f aca="false">M907-J907</f>
        <v>0</v>
      </c>
    </row>
    <row r="908" customFormat="false" ht="13.8" hidden="false" customHeight="false" outlineLevel="0" collapsed="false">
      <c r="B908" s="29" t="s">
        <v>80</v>
      </c>
      <c r="C908" s="152" t="n">
        <v>904</v>
      </c>
      <c r="D908" s="14" t="s">
        <v>385</v>
      </c>
      <c r="E908" s="14" t="s">
        <v>68</v>
      </c>
      <c r="F908" s="24" t="s">
        <v>602</v>
      </c>
      <c r="G908" s="14" t="s">
        <v>44</v>
      </c>
      <c r="H908" s="25" t="n">
        <f aca="false">'Функциональная 2025 ПРИЛ 11'!G1082</f>
        <v>6.2</v>
      </c>
      <c r="I908" s="20"/>
      <c r="J908" s="25" t="n">
        <v>0</v>
      </c>
      <c r="K908" s="26" t="n">
        <f aca="false">'Функциональная 2025 ПРИЛ 11'!I1082</f>
        <v>6.2</v>
      </c>
      <c r="L908" s="20"/>
      <c r="M908" s="155" t="n">
        <v>0</v>
      </c>
      <c r="N908" s="25" t="n">
        <f aca="false">K908-H908</f>
        <v>0</v>
      </c>
      <c r="O908" s="20"/>
      <c r="P908" s="25" t="n">
        <f aca="false">M908-J908</f>
        <v>0</v>
      </c>
    </row>
    <row r="909" customFormat="false" ht="13.8" hidden="false" customHeight="false" outlineLevel="0" collapsed="false">
      <c r="B909" s="32" t="s">
        <v>55</v>
      </c>
      <c r="C909" s="152" t="n">
        <v>904</v>
      </c>
      <c r="D909" s="14" t="s">
        <v>385</v>
      </c>
      <c r="E909" s="14" t="s">
        <v>68</v>
      </c>
      <c r="F909" s="24" t="s">
        <v>602</v>
      </c>
      <c r="G909" s="14" t="s">
        <v>56</v>
      </c>
      <c r="H909" s="25" t="n">
        <f aca="false">H910</f>
        <v>0</v>
      </c>
      <c r="I909" s="20"/>
      <c r="J909" s="25" t="n">
        <f aca="false">J910</f>
        <v>0</v>
      </c>
      <c r="K909" s="26" t="n">
        <f aca="false">'Функциональная 2025 ПРИЛ 11'!I1083</f>
        <v>0</v>
      </c>
      <c r="L909" s="20"/>
      <c r="M909" s="155" t="n">
        <f aca="false">M910</f>
        <v>0</v>
      </c>
      <c r="N909" s="25" t="n">
        <f aca="false">K909-H909</f>
        <v>0</v>
      </c>
      <c r="O909" s="20"/>
      <c r="P909" s="25" t="n">
        <f aca="false">M909-J909</f>
        <v>0</v>
      </c>
    </row>
    <row r="910" customFormat="false" ht="13.8" hidden="false" customHeight="false" outlineLevel="0" collapsed="false">
      <c r="B910" s="31" t="s">
        <v>57</v>
      </c>
      <c r="C910" s="152" t="n">
        <v>904</v>
      </c>
      <c r="D910" s="14" t="s">
        <v>385</v>
      </c>
      <c r="E910" s="14" t="s">
        <v>68</v>
      </c>
      <c r="F910" s="24" t="s">
        <v>602</v>
      </c>
      <c r="G910" s="14" t="s">
        <v>58</v>
      </c>
      <c r="H910" s="25" t="n">
        <f aca="false">H911+H912</f>
        <v>0</v>
      </c>
      <c r="I910" s="20"/>
      <c r="J910" s="25" t="n">
        <f aca="false">J911+J912</f>
        <v>0</v>
      </c>
      <c r="K910" s="26" t="n">
        <f aca="false">'Функциональная 2025 ПРИЛ 11'!I1084</f>
        <v>0</v>
      </c>
      <c r="L910" s="20"/>
      <c r="M910" s="155" t="n">
        <f aca="false">M911+M912</f>
        <v>0</v>
      </c>
      <c r="N910" s="25" t="n">
        <f aca="false">K910-H910</f>
        <v>0</v>
      </c>
      <c r="O910" s="20"/>
      <c r="P910" s="25" t="n">
        <f aca="false">M910-J910</f>
        <v>0</v>
      </c>
    </row>
    <row r="911" customFormat="false" ht="13.8" hidden="false" customHeight="false" outlineLevel="0" collapsed="false">
      <c r="B911" s="31" t="s">
        <v>85</v>
      </c>
      <c r="C911" s="152" t="n">
        <v>904</v>
      </c>
      <c r="D911" s="14" t="s">
        <v>385</v>
      </c>
      <c r="E911" s="14" t="s">
        <v>68</v>
      </c>
      <c r="F911" s="24" t="s">
        <v>602</v>
      </c>
      <c r="G911" s="14" t="s">
        <v>86</v>
      </c>
      <c r="H911" s="25" t="n">
        <f aca="false">'Функциональная 2025 ПРИЛ 11'!G1085</f>
        <v>0</v>
      </c>
      <c r="I911" s="20"/>
      <c r="J911" s="25" t="n">
        <v>0</v>
      </c>
      <c r="K911" s="26" t="n">
        <f aca="false">'Функциональная 2025 ПРИЛ 11'!I1085</f>
        <v>0</v>
      </c>
      <c r="L911" s="20"/>
      <c r="M911" s="155" t="n">
        <v>0</v>
      </c>
      <c r="N911" s="25" t="n">
        <f aca="false">K911-H911</f>
        <v>0</v>
      </c>
      <c r="O911" s="20"/>
      <c r="P911" s="25" t="n">
        <f aca="false">M911-J911</f>
        <v>0</v>
      </c>
    </row>
    <row r="912" customFormat="false" ht="13.8" hidden="false" customHeight="false" outlineLevel="0" collapsed="false">
      <c r="B912" s="31" t="s">
        <v>141</v>
      </c>
      <c r="C912" s="152" t="n">
        <v>904</v>
      </c>
      <c r="D912" s="14" t="s">
        <v>385</v>
      </c>
      <c r="E912" s="14" t="s">
        <v>68</v>
      </c>
      <c r="F912" s="24" t="s">
        <v>602</v>
      </c>
      <c r="G912" s="14" t="s">
        <v>62</v>
      </c>
      <c r="H912" s="25" t="n">
        <f aca="false">'Функциональная 2025 ПРИЛ 11'!G1086</f>
        <v>0</v>
      </c>
      <c r="I912" s="20"/>
      <c r="J912" s="25" t="n">
        <v>0</v>
      </c>
      <c r="K912" s="26" t="n">
        <f aca="false">'Функциональная 2025 ПРИЛ 11'!I1086</f>
        <v>0</v>
      </c>
      <c r="L912" s="20"/>
      <c r="M912" s="155" t="n">
        <v>0</v>
      </c>
      <c r="N912" s="25" t="n">
        <f aca="false">K912-H912</f>
        <v>0</v>
      </c>
      <c r="O912" s="20"/>
      <c r="P912" s="25" t="n">
        <f aca="false">M912-J912</f>
        <v>0</v>
      </c>
    </row>
    <row r="913" customFormat="false" ht="13.8" hidden="false" customHeight="false" outlineLevel="0" collapsed="false">
      <c r="B913" s="31" t="s">
        <v>531</v>
      </c>
      <c r="C913" s="152" t="n">
        <v>904</v>
      </c>
      <c r="D913" s="14" t="s">
        <v>385</v>
      </c>
      <c r="E913" s="14" t="s">
        <v>68</v>
      </c>
      <c r="F913" s="24" t="s">
        <v>603</v>
      </c>
      <c r="G913" s="14"/>
      <c r="H913" s="25" t="n">
        <f aca="false">H914+H919+H924</f>
        <v>908.7</v>
      </c>
      <c r="I913" s="20"/>
      <c r="J913" s="25" t="n">
        <f aca="false">J914+J919+J924</f>
        <v>0</v>
      </c>
      <c r="K913" s="26" t="n">
        <f aca="false">K914+K919+K924</f>
        <v>908.4</v>
      </c>
      <c r="L913" s="20"/>
      <c r="M913" s="155" t="n">
        <f aca="false">M914+M919+M924</f>
        <v>0</v>
      </c>
      <c r="N913" s="25" t="n">
        <f aca="false">K913-H913</f>
        <v>-0.300000000000068</v>
      </c>
      <c r="O913" s="20"/>
      <c r="P913" s="25" t="n">
        <f aca="false">M913-J913</f>
        <v>0</v>
      </c>
    </row>
    <row r="914" customFormat="false" ht="55.2" hidden="false" customHeight="false" outlineLevel="0" collapsed="false">
      <c r="B914" s="56" t="s">
        <v>29</v>
      </c>
      <c r="C914" s="152" t="n">
        <v>904</v>
      </c>
      <c r="D914" s="14" t="s">
        <v>385</v>
      </c>
      <c r="E914" s="14" t="s">
        <v>68</v>
      </c>
      <c r="F914" s="24" t="s">
        <v>603</v>
      </c>
      <c r="G914" s="14" t="s">
        <v>30</v>
      </c>
      <c r="H914" s="25" t="n">
        <f aca="false">H915</f>
        <v>446.6</v>
      </c>
      <c r="I914" s="20"/>
      <c r="J914" s="25" t="n">
        <f aca="false">J915</f>
        <v>0</v>
      </c>
      <c r="K914" s="26" t="n">
        <f aca="false">K915</f>
        <v>390.9</v>
      </c>
      <c r="L914" s="20"/>
      <c r="M914" s="155" t="n">
        <f aca="false">M915</f>
        <v>0</v>
      </c>
      <c r="N914" s="25" t="n">
        <f aca="false">K914-H914</f>
        <v>-55.7</v>
      </c>
      <c r="O914" s="20"/>
      <c r="P914" s="25" t="n">
        <f aca="false">M914-J914</f>
        <v>0</v>
      </c>
    </row>
    <row r="915" customFormat="false" ht="13.8" hidden="false" customHeight="false" outlineLevel="0" collapsed="false">
      <c r="B915" s="56" t="s">
        <v>132</v>
      </c>
      <c r="C915" s="152" t="n">
        <v>904</v>
      </c>
      <c r="D915" s="14" t="s">
        <v>385</v>
      </c>
      <c r="E915" s="14" t="s">
        <v>68</v>
      </c>
      <c r="F915" s="24" t="s">
        <v>603</v>
      </c>
      <c r="G915" s="14" t="s">
        <v>133</v>
      </c>
      <c r="H915" s="58" t="n">
        <f aca="false">H916+H917+H918</f>
        <v>446.6</v>
      </c>
      <c r="I915" s="20"/>
      <c r="J915" s="58" t="n">
        <f aca="false">J916+J917+J918</f>
        <v>0</v>
      </c>
      <c r="K915" s="59" t="n">
        <f aca="false">K916+K917+K918</f>
        <v>390.9</v>
      </c>
      <c r="L915" s="20"/>
      <c r="M915" s="163" t="n">
        <f aca="false">M916+M917+M918</f>
        <v>0</v>
      </c>
      <c r="N915" s="25" t="n">
        <f aca="false">K915-H915</f>
        <v>-55.7</v>
      </c>
      <c r="O915" s="20"/>
      <c r="P915" s="25" t="n">
        <f aca="false">M915-J915</f>
        <v>0</v>
      </c>
    </row>
    <row r="916" customFormat="false" ht="13.8" hidden="false" customHeight="false" outlineLevel="0" collapsed="false">
      <c r="B916" s="56" t="s">
        <v>134</v>
      </c>
      <c r="C916" s="152" t="n">
        <v>904</v>
      </c>
      <c r="D916" s="14" t="s">
        <v>385</v>
      </c>
      <c r="E916" s="14" t="s">
        <v>68</v>
      </c>
      <c r="F916" s="24" t="s">
        <v>603</v>
      </c>
      <c r="G916" s="14" t="s">
        <v>135</v>
      </c>
      <c r="H916" s="25" t="n">
        <f aca="false">'Функциональная 2025 ПРИЛ 11'!G1090</f>
        <v>343</v>
      </c>
      <c r="I916" s="20"/>
      <c r="J916" s="25" t="n">
        <v>0</v>
      </c>
      <c r="K916" s="26" t="n">
        <f aca="false">'Функциональная 2025 ПРИЛ 11'!I1090</f>
        <v>300.2</v>
      </c>
      <c r="L916" s="20"/>
      <c r="M916" s="155" t="n">
        <v>0</v>
      </c>
      <c r="N916" s="25" t="n">
        <f aca="false">K916-H916</f>
        <v>-42.8</v>
      </c>
      <c r="O916" s="20"/>
      <c r="P916" s="25" t="n">
        <f aca="false">M916-J916</f>
        <v>0</v>
      </c>
    </row>
    <row r="917" customFormat="false" ht="13.8" hidden="false" customHeight="false" outlineLevel="0" collapsed="false">
      <c r="B917" s="31" t="s">
        <v>35</v>
      </c>
      <c r="C917" s="152" t="n">
        <v>904</v>
      </c>
      <c r="D917" s="14" t="s">
        <v>385</v>
      </c>
      <c r="E917" s="14" t="s">
        <v>68</v>
      </c>
      <c r="F917" s="24" t="s">
        <v>603</v>
      </c>
      <c r="G917" s="14" t="s">
        <v>140</v>
      </c>
      <c r="H917" s="25" t="n">
        <f aca="false">'Функциональная 2025 ПРИЛ 11'!G1091</f>
        <v>0</v>
      </c>
      <c r="I917" s="20"/>
      <c r="J917" s="25" t="n">
        <v>0</v>
      </c>
      <c r="K917" s="26" t="n">
        <f aca="false">'Функциональная 2025 ПРИЛ 11'!I1091</f>
        <v>0</v>
      </c>
      <c r="L917" s="20"/>
      <c r="M917" s="155" t="n">
        <v>0</v>
      </c>
      <c r="N917" s="25" t="n">
        <f aca="false">K917-H917</f>
        <v>0</v>
      </c>
      <c r="O917" s="20"/>
      <c r="P917" s="25" t="n">
        <f aca="false">M917-J917</f>
        <v>0</v>
      </c>
    </row>
    <row r="918" customFormat="false" ht="27.6" hidden="false" customHeight="false" outlineLevel="0" collapsed="false">
      <c r="B918" s="56" t="s">
        <v>37</v>
      </c>
      <c r="C918" s="152" t="n">
        <v>904</v>
      </c>
      <c r="D918" s="14" t="s">
        <v>385</v>
      </c>
      <c r="E918" s="14" t="s">
        <v>68</v>
      </c>
      <c r="F918" s="24" t="s">
        <v>603</v>
      </c>
      <c r="G918" s="14" t="s">
        <v>136</v>
      </c>
      <c r="H918" s="25" t="n">
        <f aca="false">'Функциональная 2025 ПРИЛ 11'!G1092</f>
        <v>103.6</v>
      </c>
      <c r="I918" s="20"/>
      <c r="J918" s="25" t="n">
        <v>0</v>
      </c>
      <c r="K918" s="26" t="n">
        <f aca="false">'Функциональная 2025 ПРИЛ 11'!I1092</f>
        <v>90.7</v>
      </c>
      <c r="L918" s="20"/>
      <c r="M918" s="155" t="n">
        <v>0</v>
      </c>
      <c r="N918" s="25" t="n">
        <f aca="false">K918-H918</f>
        <v>-12.9</v>
      </c>
      <c r="O918" s="20"/>
      <c r="P918" s="25" t="n">
        <f aca="false">M918-J918</f>
        <v>0</v>
      </c>
    </row>
    <row r="919" customFormat="false" ht="27.6" hidden="false" customHeight="false" outlineLevel="0" collapsed="false">
      <c r="B919" s="28" t="s">
        <v>39</v>
      </c>
      <c r="C919" s="152" t="n">
        <v>904</v>
      </c>
      <c r="D919" s="14" t="s">
        <v>385</v>
      </c>
      <c r="E919" s="14" t="s">
        <v>68</v>
      </c>
      <c r="F919" s="24" t="s">
        <v>603</v>
      </c>
      <c r="G919" s="14" t="s">
        <v>40</v>
      </c>
      <c r="H919" s="25" t="n">
        <f aca="false">H920</f>
        <v>457.1</v>
      </c>
      <c r="I919" s="20"/>
      <c r="J919" s="25" t="n">
        <f aca="false">J920</f>
        <v>0</v>
      </c>
      <c r="K919" s="26" t="n">
        <f aca="false">'Функциональная 2025 ПРИЛ 11'!I1093</f>
        <v>516.4</v>
      </c>
      <c r="L919" s="20"/>
      <c r="M919" s="155" t="n">
        <f aca="false">M920</f>
        <v>0</v>
      </c>
      <c r="N919" s="25" t="n">
        <f aca="false">K919-H919</f>
        <v>59.3</v>
      </c>
      <c r="O919" s="20"/>
      <c r="P919" s="25" t="n">
        <f aca="false">M919-J919</f>
        <v>0</v>
      </c>
    </row>
    <row r="920" customFormat="false" ht="13.8" hidden="false" customHeight="false" outlineLevel="0" collapsed="false">
      <c r="B920" s="29" t="s">
        <v>41</v>
      </c>
      <c r="C920" s="152" t="n">
        <v>904</v>
      </c>
      <c r="D920" s="14" t="s">
        <v>385</v>
      </c>
      <c r="E920" s="14" t="s">
        <v>68</v>
      </c>
      <c r="F920" s="24" t="s">
        <v>603</v>
      </c>
      <c r="G920" s="14" t="s">
        <v>42</v>
      </c>
      <c r="H920" s="25" t="n">
        <f aca="false">H921+H922+H923</f>
        <v>457.1</v>
      </c>
      <c r="I920" s="20"/>
      <c r="J920" s="25" t="n">
        <f aca="false">J921+J922+J923</f>
        <v>0</v>
      </c>
      <c r="K920" s="26" t="n">
        <f aca="false">'Функциональная 2025 ПРИЛ 11'!I1094</f>
        <v>516.4</v>
      </c>
      <c r="L920" s="20"/>
      <c r="M920" s="155" t="n">
        <f aca="false">M921+M922+M923</f>
        <v>0</v>
      </c>
      <c r="N920" s="25" t="n">
        <f aca="false">K920-H920</f>
        <v>59.3</v>
      </c>
      <c r="O920" s="20"/>
      <c r="P920" s="25" t="n">
        <f aca="false">M920-J920</f>
        <v>0</v>
      </c>
    </row>
    <row r="921" customFormat="false" ht="27.6" hidden="false" customHeight="false" outlineLevel="0" collapsed="false">
      <c r="B921" s="31" t="s">
        <v>53</v>
      </c>
      <c r="C921" s="152" t="n">
        <v>904</v>
      </c>
      <c r="D921" s="14" t="s">
        <v>385</v>
      </c>
      <c r="E921" s="14" t="s">
        <v>68</v>
      </c>
      <c r="F921" s="24" t="s">
        <v>603</v>
      </c>
      <c r="G921" s="14" t="s">
        <v>54</v>
      </c>
      <c r="H921" s="25" t="n">
        <f aca="false">'Функциональная 2025 ПРИЛ 11'!G1095</f>
        <v>177.1</v>
      </c>
      <c r="I921" s="20"/>
      <c r="J921" s="25" t="n">
        <v>0</v>
      </c>
      <c r="K921" s="26" t="n">
        <f aca="false">'Функциональная 2025 ПРИЛ 11'!I1095</f>
        <v>181</v>
      </c>
      <c r="L921" s="20"/>
      <c r="M921" s="155" t="n">
        <v>0</v>
      </c>
      <c r="N921" s="25" t="n">
        <f aca="false">K921-H921</f>
        <v>3.90000000000001</v>
      </c>
      <c r="O921" s="20"/>
      <c r="P921" s="25" t="n">
        <f aca="false">M921-J921</f>
        <v>0</v>
      </c>
    </row>
    <row r="922" customFormat="false" ht="13.8" hidden="false" customHeight="false" outlineLevel="0" collapsed="false">
      <c r="B922" s="29" t="s">
        <v>80</v>
      </c>
      <c r="C922" s="152" t="n">
        <v>904</v>
      </c>
      <c r="D922" s="14" t="s">
        <v>385</v>
      </c>
      <c r="E922" s="14" t="s">
        <v>68</v>
      </c>
      <c r="F922" s="24" t="s">
        <v>603</v>
      </c>
      <c r="G922" s="14" t="s">
        <v>44</v>
      </c>
      <c r="H922" s="25" t="n">
        <f aca="false">'Функциональная 2025 ПРИЛ 11'!G1096</f>
        <v>64.2</v>
      </c>
      <c r="I922" s="20"/>
      <c r="J922" s="25" t="n">
        <v>0</v>
      </c>
      <c r="K922" s="26" t="n">
        <f aca="false">'Функциональная 2025 ПРИЛ 11'!I1096</f>
        <v>61.4</v>
      </c>
      <c r="L922" s="20"/>
      <c r="M922" s="155" t="n">
        <v>0</v>
      </c>
      <c r="N922" s="25" t="n">
        <f aca="false">K922-H922</f>
        <v>-2.8</v>
      </c>
      <c r="O922" s="20"/>
      <c r="P922" s="25" t="n">
        <f aca="false">M922-J922</f>
        <v>0</v>
      </c>
    </row>
    <row r="923" customFormat="false" ht="13.8" hidden="false" customHeight="false" outlineLevel="0" collapsed="false">
      <c r="B923" s="29" t="s">
        <v>604</v>
      </c>
      <c r="C923" s="152" t="n">
        <v>904</v>
      </c>
      <c r="D923" s="14" t="s">
        <v>385</v>
      </c>
      <c r="E923" s="14" t="s">
        <v>68</v>
      </c>
      <c r="F923" s="24" t="s">
        <v>603</v>
      </c>
      <c r="G923" s="14" t="s">
        <v>157</v>
      </c>
      <c r="H923" s="25" t="n">
        <f aca="false">'Функциональная 2025 ПРИЛ 11'!G1097</f>
        <v>215.8</v>
      </c>
      <c r="I923" s="20"/>
      <c r="J923" s="25" t="n">
        <v>0</v>
      </c>
      <c r="K923" s="26" t="n">
        <f aca="false">'Функциональная 2025 ПРИЛ 11'!I1097</f>
        <v>274</v>
      </c>
      <c r="L923" s="20"/>
      <c r="M923" s="155" t="n">
        <v>0</v>
      </c>
      <c r="N923" s="25" t="n">
        <f aca="false">K923-H923</f>
        <v>58.2</v>
      </c>
      <c r="O923" s="20"/>
      <c r="P923" s="25" t="n">
        <f aca="false">M923-J923</f>
        <v>0</v>
      </c>
    </row>
    <row r="924" customFormat="false" ht="13.8" hidden="false" customHeight="false" outlineLevel="0" collapsed="false">
      <c r="B924" s="32" t="s">
        <v>55</v>
      </c>
      <c r="C924" s="152" t="n">
        <v>904</v>
      </c>
      <c r="D924" s="14" t="s">
        <v>385</v>
      </c>
      <c r="E924" s="14" t="s">
        <v>68</v>
      </c>
      <c r="F924" s="24" t="s">
        <v>603</v>
      </c>
      <c r="G924" s="14" t="s">
        <v>56</v>
      </c>
      <c r="H924" s="25" t="n">
        <f aca="false">H927+H925</f>
        <v>5</v>
      </c>
      <c r="I924" s="20"/>
      <c r="J924" s="25" t="n">
        <f aca="false">J927+J925</f>
        <v>0</v>
      </c>
      <c r="K924" s="26" t="n">
        <f aca="false">'Функциональная 2025 ПРИЛ 11'!I1098</f>
        <v>1.1</v>
      </c>
      <c r="L924" s="20"/>
      <c r="M924" s="155" t="n">
        <f aca="false">M927+M925</f>
        <v>0</v>
      </c>
      <c r="N924" s="25" t="n">
        <f aca="false">K924-H924</f>
        <v>-3.9</v>
      </c>
      <c r="O924" s="20"/>
      <c r="P924" s="25" t="n">
        <f aca="false">M924-J924</f>
        <v>0</v>
      </c>
    </row>
    <row r="925" customFormat="false" ht="13.8" hidden="false" customHeight="false" outlineLevel="0" collapsed="false">
      <c r="B925" s="29" t="s">
        <v>81</v>
      </c>
      <c r="C925" s="152" t="n">
        <v>904</v>
      </c>
      <c r="D925" s="14" t="s">
        <v>385</v>
      </c>
      <c r="E925" s="14" t="s">
        <v>68</v>
      </c>
      <c r="F925" s="24" t="s">
        <v>603</v>
      </c>
      <c r="G925" s="14" t="s">
        <v>82</v>
      </c>
      <c r="H925" s="25" t="n">
        <f aca="false">H926</f>
        <v>0</v>
      </c>
      <c r="I925" s="20"/>
      <c r="J925" s="25" t="n">
        <f aca="false">J926</f>
        <v>0</v>
      </c>
      <c r="K925" s="26" t="n">
        <f aca="false">'Функциональная 2025 ПРИЛ 11'!I1099</f>
        <v>0</v>
      </c>
      <c r="L925" s="20"/>
      <c r="M925" s="155" t="n">
        <f aca="false">M926</f>
        <v>0</v>
      </c>
      <c r="N925" s="25" t="n">
        <f aca="false">K925-H925</f>
        <v>0</v>
      </c>
      <c r="O925" s="20"/>
      <c r="P925" s="25" t="n">
        <f aca="false">M925-J925</f>
        <v>0</v>
      </c>
    </row>
    <row r="926" customFormat="false" ht="28.2" hidden="false" customHeight="true" outlineLevel="0" collapsed="false">
      <c r="B926" s="29" t="s">
        <v>83</v>
      </c>
      <c r="C926" s="152" t="n">
        <v>904</v>
      </c>
      <c r="D926" s="14" t="s">
        <v>385</v>
      </c>
      <c r="E926" s="14" t="s">
        <v>68</v>
      </c>
      <c r="F926" s="24" t="s">
        <v>603</v>
      </c>
      <c r="G926" s="14" t="s">
        <v>84</v>
      </c>
      <c r="H926" s="25" t="n">
        <f aca="false">'Функциональная 2025 ПРИЛ 11'!G1100</f>
        <v>0</v>
      </c>
      <c r="I926" s="20"/>
      <c r="J926" s="25" t="n">
        <v>0</v>
      </c>
      <c r="K926" s="26" t="n">
        <f aca="false">'Функциональная 2025 ПРИЛ 11'!I1100</f>
        <v>0</v>
      </c>
      <c r="L926" s="20"/>
      <c r="M926" s="155" t="n">
        <v>0</v>
      </c>
      <c r="N926" s="25" t="n">
        <f aca="false">K926-H926</f>
        <v>0</v>
      </c>
      <c r="O926" s="20"/>
      <c r="P926" s="25" t="n">
        <f aca="false">M926-J926</f>
        <v>0</v>
      </c>
    </row>
    <row r="927" customFormat="false" ht="13.8" hidden="false" customHeight="false" outlineLevel="0" collapsed="false">
      <c r="B927" s="31" t="s">
        <v>57</v>
      </c>
      <c r="C927" s="152" t="n">
        <v>904</v>
      </c>
      <c r="D927" s="14" t="s">
        <v>385</v>
      </c>
      <c r="E927" s="14" t="s">
        <v>68</v>
      </c>
      <c r="F927" s="24" t="s">
        <v>603</v>
      </c>
      <c r="G927" s="14" t="s">
        <v>58</v>
      </c>
      <c r="H927" s="25" t="n">
        <f aca="false">H928+H929</f>
        <v>5</v>
      </c>
      <c r="I927" s="20"/>
      <c r="J927" s="25" t="n">
        <f aca="false">J928+J929</f>
        <v>0</v>
      </c>
      <c r="K927" s="26" t="n">
        <f aca="false">'Функциональная 2025 ПРИЛ 11'!I1101</f>
        <v>1.1</v>
      </c>
      <c r="L927" s="20"/>
      <c r="M927" s="155" t="n">
        <f aca="false">M928+M929</f>
        <v>0</v>
      </c>
      <c r="N927" s="25" t="n">
        <f aca="false">K927-H927</f>
        <v>-3.9</v>
      </c>
      <c r="O927" s="20"/>
      <c r="P927" s="25" t="n">
        <f aca="false">M927-J927</f>
        <v>0</v>
      </c>
    </row>
    <row r="928" customFormat="false" ht="13.8" hidden="false" customHeight="false" outlineLevel="0" collapsed="false">
      <c r="B928" s="29" t="s">
        <v>560</v>
      </c>
      <c r="C928" s="152" t="n">
        <v>904</v>
      </c>
      <c r="D928" s="14" t="s">
        <v>385</v>
      </c>
      <c r="E928" s="14" t="s">
        <v>68</v>
      </c>
      <c r="F928" s="24" t="s">
        <v>603</v>
      </c>
      <c r="G928" s="14" t="s">
        <v>60</v>
      </c>
      <c r="H928" s="25" t="n">
        <f aca="false">'Функциональная 2025 ПРИЛ 11'!G1102</f>
        <v>0</v>
      </c>
      <c r="I928" s="20"/>
      <c r="J928" s="25" t="n">
        <v>0</v>
      </c>
      <c r="K928" s="26" t="n">
        <f aca="false">'Функциональная 2025 ПРИЛ 11'!I1102</f>
        <v>0</v>
      </c>
      <c r="L928" s="20"/>
      <c r="M928" s="155" t="n">
        <v>0</v>
      </c>
      <c r="N928" s="25" t="n">
        <f aca="false">K928-H928</f>
        <v>0</v>
      </c>
      <c r="O928" s="20"/>
      <c r="P928" s="25" t="n">
        <f aca="false">M928-J928</f>
        <v>0</v>
      </c>
    </row>
    <row r="929" customFormat="false" ht="13.8" hidden="false" customHeight="false" outlineLevel="0" collapsed="false">
      <c r="B929" s="31" t="s">
        <v>141</v>
      </c>
      <c r="C929" s="152" t="n">
        <v>904</v>
      </c>
      <c r="D929" s="14" t="s">
        <v>385</v>
      </c>
      <c r="E929" s="14" t="s">
        <v>68</v>
      </c>
      <c r="F929" s="24" t="s">
        <v>603</v>
      </c>
      <c r="G929" s="14" t="s">
        <v>62</v>
      </c>
      <c r="H929" s="25" t="n">
        <f aca="false">'Функциональная 2025 ПРИЛ 11'!G1103</f>
        <v>5</v>
      </c>
      <c r="I929" s="20"/>
      <c r="J929" s="25" t="n">
        <v>0</v>
      </c>
      <c r="K929" s="26" t="n">
        <f aca="false">'Функциональная 2025 ПРИЛ 11'!I1103</f>
        <v>1.1</v>
      </c>
      <c r="L929" s="20"/>
      <c r="M929" s="155" t="n">
        <v>0</v>
      </c>
      <c r="N929" s="25" t="n">
        <f aca="false">K929-H929</f>
        <v>-3.9</v>
      </c>
      <c r="O929" s="20"/>
      <c r="P929" s="25" t="n">
        <f aca="false">M929-J929</f>
        <v>0</v>
      </c>
    </row>
    <row r="930" customFormat="false" ht="41.4" hidden="true" customHeight="true" outlineLevel="0" collapsed="false">
      <c r="B930" s="56" t="s">
        <v>443</v>
      </c>
      <c r="C930" s="152" t="n">
        <v>904</v>
      </c>
      <c r="D930" s="14" t="s">
        <v>385</v>
      </c>
      <c r="E930" s="14" t="s">
        <v>68</v>
      </c>
      <c r="F930" s="24" t="s">
        <v>605</v>
      </c>
      <c r="G930" s="14"/>
      <c r="H930" s="25" t="n">
        <f aca="false">H931</f>
        <v>0</v>
      </c>
      <c r="I930" s="25" t="n">
        <f aca="false">I931</f>
        <v>0</v>
      </c>
      <c r="J930" s="25" t="n">
        <f aca="false">J931</f>
        <v>0</v>
      </c>
      <c r="K930" s="25" t="n">
        <f aca="false">K931</f>
        <v>0</v>
      </c>
      <c r="L930" s="25" t="n">
        <f aca="false">L931</f>
        <v>0</v>
      </c>
      <c r="M930" s="155" t="n">
        <f aca="false">M931</f>
        <v>0</v>
      </c>
      <c r="N930" s="25" t="n">
        <f aca="false">K930-H930</f>
        <v>0</v>
      </c>
      <c r="O930" s="25" t="n">
        <f aca="false">O931</f>
        <v>0</v>
      </c>
      <c r="P930" s="25" t="n">
        <f aca="false">M930-J930</f>
        <v>0</v>
      </c>
    </row>
    <row r="931" customFormat="false" ht="27.6" hidden="true" customHeight="true" outlineLevel="0" collapsed="false">
      <c r="B931" s="28" t="s">
        <v>39</v>
      </c>
      <c r="C931" s="152" t="n">
        <v>904</v>
      </c>
      <c r="D931" s="14" t="s">
        <v>385</v>
      </c>
      <c r="E931" s="14" t="s">
        <v>68</v>
      </c>
      <c r="F931" s="24" t="s">
        <v>605</v>
      </c>
      <c r="G931" s="14" t="s">
        <v>40</v>
      </c>
      <c r="H931" s="25" t="n">
        <f aca="false">H932</f>
        <v>0</v>
      </c>
      <c r="I931" s="25" t="n">
        <f aca="false">I932</f>
        <v>0</v>
      </c>
      <c r="J931" s="25" t="n">
        <f aca="false">J932</f>
        <v>0</v>
      </c>
      <c r="K931" s="25" t="n">
        <f aca="false">K932</f>
        <v>0</v>
      </c>
      <c r="L931" s="25" t="n">
        <f aca="false">L932</f>
        <v>0</v>
      </c>
      <c r="M931" s="155" t="n">
        <f aca="false">M932</f>
        <v>0</v>
      </c>
      <c r="N931" s="25" t="n">
        <f aca="false">K931-H931</f>
        <v>0</v>
      </c>
      <c r="O931" s="25" t="n">
        <f aca="false">O932</f>
        <v>0</v>
      </c>
      <c r="P931" s="25" t="n">
        <f aca="false">M931-J931</f>
        <v>0</v>
      </c>
    </row>
    <row r="932" customFormat="false" ht="13.8" hidden="true" customHeight="true" outlineLevel="0" collapsed="false">
      <c r="B932" s="29" t="s">
        <v>41</v>
      </c>
      <c r="C932" s="152" t="n">
        <v>904</v>
      </c>
      <c r="D932" s="14" t="s">
        <v>385</v>
      </c>
      <c r="E932" s="14" t="s">
        <v>68</v>
      </c>
      <c r="F932" s="24" t="s">
        <v>605</v>
      </c>
      <c r="G932" s="14" t="s">
        <v>42</v>
      </c>
      <c r="H932" s="25" t="n">
        <f aca="false">H933</f>
        <v>0</v>
      </c>
      <c r="I932" s="25" t="n">
        <f aca="false">I933</f>
        <v>0</v>
      </c>
      <c r="J932" s="25" t="n">
        <f aca="false">J933</f>
        <v>0</v>
      </c>
      <c r="K932" s="25" t="n">
        <f aca="false">K933</f>
        <v>0</v>
      </c>
      <c r="L932" s="25" t="n">
        <f aca="false">L933</f>
        <v>0</v>
      </c>
      <c r="M932" s="155" t="n">
        <f aca="false">M933</f>
        <v>0</v>
      </c>
      <c r="N932" s="25" t="n">
        <f aca="false">K932-H932</f>
        <v>0</v>
      </c>
      <c r="O932" s="25" t="n">
        <f aca="false">O933</f>
        <v>0</v>
      </c>
      <c r="P932" s="25" t="n">
        <f aca="false">M932-J932</f>
        <v>0</v>
      </c>
    </row>
    <row r="933" customFormat="false" ht="27.6" hidden="true" customHeight="true" outlineLevel="0" collapsed="false">
      <c r="B933" s="31" t="s">
        <v>53</v>
      </c>
      <c r="C933" s="152" t="n">
        <v>904</v>
      </c>
      <c r="D933" s="14" t="s">
        <v>385</v>
      </c>
      <c r="E933" s="14" t="s">
        <v>68</v>
      </c>
      <c r="F933" s="24" t="s">
        <v>605</v>
      </c>
      <c r="G933" s="14" t="s">
        <v>54</v>
      </c>
      <c r="H933" s="25" t="n">
        <f aca="false">'Функциональная 2025 ПРИЛ 11'!G1107</f>
        <v>0</v>
      </c>
      <c r="I933" s="25" t="n">
        <f aca="false">'Функциональная 2025 ПРИЛ 11'!H1107</f>
        <v>0</v>
      </c>
      <c r="J933" s="25" t="n">
        <v>0</v>
      </c>
      <c r="K933" s="25" t="n">
        <f aca="false">'Функциональная 2025 ПРИЛ 11'!J1107</f>
        <v>0</v>
      </c>
      <c r="L933" s="25" t="n">
        <f aca="false">'Функциональная 2025 ПРИЛ 11'!K1107</f>
        <v>0</v>
      </c>
      <c r="M933" s="155" t="n">
        <v>0</v>
      </c>
      <c r="N933" s="25" t="n">
        <f aca="false">K933-H933</f>
        <v>0</v>
      </c>
      <c r="O933" s="25" t="n">
        <f aca="false">'Функциональная 2025 ПРИЛ 11'!N1107</f>
        <v>0</v>
      </c>
      <c r="P933" s="25" t="n">
        <f aca="false">M933-J933</f>
        <v>0</v>
      </c>
    </row>
    <row r="934" customFormat="false" ht="69" hidden="true" customHeight="true" outlineLevel="0" collapsed="false">
      <c r="B934" s="31" t="s">
        <v>163</v>
      </c>
      <c r="C934" s="152" t="n">
        <v>904</v>
      </c>
      <c r="D934" s="14" t="s">
        <v>385</v>
      </c>
      <c r="E934" s="14" t="s">
        <v>68</v>
      </c>
      <c r="F934" s="24" t="s">
        <v>606</v>
      </c>
      <c r="G934" s="14"/>
      <c r="H934" s="25" t="n">
        <f aca="false">H935</f>
        <v>0</v>
      </c>
      <c r="I934" s="25" t="n">
        <f aca="false">I935</f>
        <v>0</v>
      </c>
      <c r="J934" s="25" t="n">
        <f aca="false">J935</f>
        <v>0</v>
      </c>
      <c r="K934" s="25" t="n">
        <f aca="false">K935</f>
        <v>0</v>
      </c>
      <c r="L934" s="25" t="n">
        <f aca="false">L935</f>
        <v>0</v>
      </c>
      <c r="M934" s="155" t="n">
        <f aca="false">M935</f>
        <v>0</v>
      </c>
      <c r="N934" s="25" t="n">
        <f aca="false">K934-H934</f>
        <v>0</v>
      </c>
      <c r="O934" s="25" t="n">
        <f aca="false">O935</f>
        <v>0</v>
      </c>
      <c r="P934" s="25" t="n">
        <f aca="false">M934-J934</f>
        <v>0</v>
      </c>
    </row>
    <row r="935" customFormat="false" ht="27.6" hidden="true" customHeight="true" outlineLevel="0" collapsed="false">
      <c r="B935" s="28" t="s">
        <v>39</v>
      </c>
      <c r="C935" s="152" t="n">
        <v>904</v>
      </c>
      <c r="D935" s="14" t="s">
        <v>385</v>
      </c>
      <c r="E935" s="14" t="s">
        <v>68</v>
      </c>
      <c r="F935" s="24" t="s">
        <v>606</v>
      </c>
      <c r="G935" s="14" t="s">
        <v>40</v>
      </c>
      <c r="H935" s="25" t="n">
        <f aca="false">H936</f>
        <v>0</v>
      </c>
      <c r="I935" s="25" t="n">
        <f aca="false">I936</f>
        <v>0</v>
      </c>
      <c r="J935" s="25" t="n">
        <f aca="false">J936</f>
        <v>0</v>
      </c>
      <c r="K935" s="25" t="n">
        <f aca="false">K936</f>
        <v>0</v>
      </c>
      <c r="L935" s="25" t="n">
        <f aca="false">L936</f>
        <v>0</v>
      </c>
      <c r="M935" s="155" t="n">
        <f aca="false">M936</f>
        <v>0</v>
      </c>
      <c r="N935" s="25" t="n">
        <f aca="false">K935-H935</f>
        <v>0</v>
      </c>
      <c r="O935" s="25" t="n">
        <f aca="false">O936</f>
        <v>0</v>
      </c>
      <c r="P935" s="25" t="n">
        <f aca="false">M935-J935</f>
        <v>0</v>
      </c>
    </row>
    <row r="936" customFormat="false" ht="13.8" hidden="true" customHeight="true" outlineLevel="0" collapsed="false">
      <c r="B936" s="29" t="s">
        <v>41</v>
      </c>
      <c r="C936" s="152" t="n">
        <v>904</v>
      </c>
      <c r="D936" s="14" t="s">
        <v>385</v>
      </c>
      <c r="E936" s="14" t="s">
        <v>68</v>
      </c>
      <c r="F936" s="24" t="s">
        <v>606</v>
      </c>
      <c r="G936" s="14" t="s">
        <v>42</v>
      </c>
      <c r="H936" s="25" t="n">
        <f aca="false">H937</f>
        <v>0</v>
      </c>
      <c r="I936" s="25" t="n">
        <f aca="false">I937</f>
        <v>0</v>
      </c>
      <c r="J936" s="25" t="n">
        <f aca="false">J937</f>
        <v>0</v>
      </c>
      <c r="K936" s="25" t="n">
        <f aca="false">K937</f>
        <v>0</v>
      </c>
      <c r="L936" s="25" t="n">
        <f aca="false">L937</f>
        <v>0</v>
      </c>
      <c r="M936" s="155" t="n">
        <f aca="false">M937</f>
        <v>0</v>
      </c>
      <c r="N936" s="25" t="n">
        <f aca="false">K936-H936</f>
        <v>0</v>
      </c>
      <c r="O936" s="25" t="n">
        <f aca="false">O937</f>
        <v>0</v>
      </c>
      <c r="P936" s="25" t="n">
        <f aca="false">M936-J936</f>
        <v>0</v>
      </c>
    </row>
    <row r="937" customFormat="false" ht="13.8" hidden="true" customHeight="true" outlineLevel="0" collapsed="false">
      <c r="B937" s="29" t="s">
        <v>80</v>
      </c>
      <c r="C937" s="152" t="n">
        <v>904</v>
      </c>
      <c r="D937" s="14" t="s">
        <v>385</v>
      </c>
      <c r="E937" s="14" t="s">
        <v>68</v>
      </c>
      <c r="F937" s="24" t="s">
        <v>606</v>
      </c>
      <c r="G937" s="14" t="s">
        <v>44</v>
      </c>
      <c r="H937" s="25" t="n">
        <f aca="false">'Функциональная 2025 ПРИЛ 11'!G1111</f>
        <v>0</v>
      </c>
      <c r="I937" s="25" t="n">
        <f aca="false">'Функциональная 2025 ПРИЛ 11'!H1111</f>
        <v>0</v>
      </c>
      <c r="J937" s="25" t="n">
        <v>0</v>
      </c>
      <c r="K937" s="25" t="n">
        <f aca="false">'Функциональная 2025 ПРИЛ 11'!J1111</f>
        <v>0</v>
      </c>
      <c r="L937" s="25" t="n">
        <f aca="false">'Функциональная 2025 ПРИЛ 11'!K1111</f>
        <v>0</v>
      </c>
      <c r="M937" s="155" t="n">
        <v>0</v>
      </c>
      <c r="N937" s="25" t="n">
        <f aca="false">K937-H937</f>
        <v>0</v>
      </c>
      <c r="O937" s="25" t="n">
        <f aca="false">'Функциональная 2025 ПРИЛ 11'!N1111</f>
        <v>0</v>
      </c>
      <c r="P937" s="25" t="n">
        <f aca="false">M937-J937</f>
        <v>0</v>
      </c>
    </row>
    <row r="938" customFormat="false" ht="41.4" hidden="true" customHeight="true" outlineLevel="0" collapsed="false">
      <c r="B938" s="31" t="s">
        <v>45</v>
      </c>
      <c r="C938" s="152" t="n">
        <v>904</v>
      </c>
      <c r="D938" s="14" t="s">
        <v>385</v>
      </c>
      <c r="E938" s="14" t="s">
        <v>68</v>
      </c>
      <c r="F938" s="24" t="s">
        <v>211</v>
      </c>
      <c r="G938" s="14"/>
      <c r="H938" s="25" t="n">
        <f aca="false">H939</f>
        <v>0</v>
      </c>
      <c r="I938" s="25" t="n">
        <f aca="false">I939</f>
        <v>0</v>
      </c>
      <c r="J938" s="25" t="n">
        <f aca="false">J939</f>
        <v>0</v>
      </c>
      <c r="K938" s="25" t="n">
        <f aca="false">K939</f>
        <v>0</v>
      </c>
      <c r="L938" s="25" t="n">
        <f aca="false">L939</f>
        <v>0</v>
      </c>
      <c r="M938" s="155" t="n">
        <f aca="false">M939</f>
        <v>0</v>
      </c>
      <c r="N938" s="25" t="n">
        <f aca="false">K938-H938</f>
        <v>0</v>
      </c>
      <c r="O938" s="25" t="n">
        <f aca="false">O939</f>
        <v>0</v>
      </c>
      <c r="P938" s="25" t="n">
        <f aca="false">M938-J938</f>
        <v>0</v>
      </c>
    </row>
    <row r="939" customFormat="false" ht="55.2" hidden="true" customHeight="true" outlineLevel="0" collapsed="false">
      <c r="B939" s="28" t="s">
        <v>29</v>
      </c>
      <c r="C939" s="152" t="n">
        <v>904</v>
      </c>
      <c r="D939" s="14" t="s">
        <v>385</v>
      </c>
      <c r="E939" s="14" t="s">
        <v>68</v>
      </c>
      <c r="F939" s="24" t="s">
        <v>211</v>
      </c>
      <c r="G939" s="14" t="s">
        <v>607</v>
      </c>
      <c r="H939" s="25" t="n">
        <f aca="false">H940+H943</f>
        <v>0</v>
      </c>
      <c r="I939" s="25" t="n">
        <f aca="false">I940+I943</f>
        <v>0</v>
      </c>
      <c r="J939" s="25" t="n">
        <f aca="false">J940+J943</f>
        <v>0</v>
      </c>
      <c r="K939" s="25" t="n">
        <f aca="false">K940+K943</f>
        <v>0</v>
      </c>
      <c r="L939" s="25" t="n">
        <f aca="false">L940+L943</f>
        <v>0</v>
      </c>
      <c r="M939" s="155" t="n">
        <f aca="false">M940+M943</f>
        <v>0</v>
      </c>
      <c r="N939" s="25" t="n">
        <f aca="false">K939-H939</f>
        <v>0</v>
      </c>
      <c r="O939" s="25" t="n">
        <f aca="false">O940+O943</f>
        <v>0</v>
      </c>
      <c r="P939" s="25" t="n">
        <f aca="false">M939-J939</f>
        <v>0</v>
      </c>
    </row>
    <row r="940" customFormat="false" ht="13.8" hidden="true" customHeight="true" outlineLevel="0" collapsed="false">
      <c r="B940" s="56" t="s">
        <v>132</v>
      </c>
      <c r="C940" s="152" t="n">
        <v>904</v>
      </c>
      <c r="D940" s="14" t="s">
        <v>385</v>
      </c>
      <c r="E940" s="14" t="s">
        <v>68</v>
      </c>
      <c r="F940" s="24" t="s">
        <v>211</v>
      </c>
      <c r="G940" s="14" t="s">
        <v>133</v>
      </c>
      <c r="H940" s="25" t="n">
        <f aca="false">H941+H942</f>
        <v>0</v>
      </c>
      <c r="I940" s="25" t="n">
        <f aca="false">I941+I942</f>
        <v>0</v>
      </c>
      <c r="J940" s="25" t="n">
        <f aca="false">J941+J942</f>
        <v>0</v>
      </c>
      <c r="K940" s="25" t="n">
        <f aca="false">K941+K942</f>
        <v>0</v>
      </c>
      <c r="L940" s="25" t="n">
        <f aca="false">L941+L942</f>
        <v>0</v>
      </c>
      <c r="M940" s="155" t="n">
        <f aca="false">M941+M942</f>
        <v>0</v>
      </c>
      <c r="N940" s="25" t="n">
        <f aca="false">K940-H940</f>
        <v>0</v>
      </c>
      <c r="O940" s="25" t="n">
        <f aca="false">O941+O942</f>
        <v>0</v>
      </c>
      <c r="P940" s="25" t="n">
        <f aca="false">M940-J940</f>
        <v>0</v>
      </c>
    </row>
    <row r="941" customFormat="false" ht="13.8" hidden="true" customHeight="true" outlineLevel="0" collapsed="false">
      <c r="B941" s="29" t="s">
        <v>33</v>
      </c>
      <c r="C941" s="152" t="n">
        <v>904</v>
      </c>
      <c r="D941" s="14" t="s">
        <v>385</v>
      </c>
      <c r="E941" s="14" t="s">
        <v>68</v>
      </c>
      <c r="F941" s="24" t="s">
        <v>211</v>
      </c>
      <c r="G941" s="14" t="s">
        <v>135</v>
      </c>
      <c r="H941" s="25" t="n">
        <f aca="false">'Функциональная 2025 ПРИЛ 11'!G1115</f>
        <v>0</v>
      </c>
      <c r="I941" s="25" t="n">
        <f aca="false">'Функциональная 2025 ПРИЛ 11'!H1115</f>
        <v>0</v>
      </c>
      <c r="J941" s="25" t="n">
        <v>0</v>
      </c>
      <c r="K941" s="25" t="n">
        <f aca="false">'Функциональная 2025 ПРИЛ 11'!J1115</f>
        <v>0</v>
      </c>
      <c r="L941" s="25" t="n">
        <f aca="false">'Функциональная 2025 ПРИЛ 11'!K1115</f>
        <v>0</v>
      </c>
      <c r="M941" s="155" t="n">
        <v>0</v>
      </c>
      <c r="N941" s="25" t="n">
        <f aca="false">K941-H941</f>
        <v>0</v>
      </c>
      <c r="O941" s="25" t="n">
        <f aca="false">'Функциональная 2025 ПРИЛ 11'!N1115</f>
        <v>0</v>
      </c>
      <c r="P941" s="25" t="n">
        <f aca="false">M941-J941</f>
        <v>0</v>
      </c>
    </row>
    <row r="942" customFormat="false" ht="27.6" hidden="true" customHeight="true" outlineLevel="0" collapsed="false">
      <c r="B942" s="31" t="s">
        <v>37</v>
      </c>
      <c r="C942" s="152" t="n">
        <v>904</v>
      </c>
      <c r="D942" s="14" t="s">
        <v>385</v>
      </c>
      <c r="E942" s="14" t="s">
        <v>68</v>
      </c>
      <c r="F942" s="24" t="s">
        <v>211</v>
      </c>
      <c r="G942" s="14" t="s">
        <v>136</v>
      </c>
      <c r="H942" s="25" t="n">
        <f aca="false">'Функциональная 2025 ПРИЛ 11'!G1116</f>
        <v>0</v>
      </c>
      <c r="I942" s="25" t="n">
        <f aca="false">'Функциональная 2025 ПРИЛ 11'!H1116</f>
        <v>0</v>
      </c>
      <c r="J942" s="25" t="n">
        <v>0</v>
      </c>
      <c r="K942" s="25" t="n">
        <f aca="false">'Функциональная 2025 ПРИЛ 11'!J1116</f>
        <v>0</v>
      </c>
      <c r="L942" s="25" t="n">
        <f aca="false">'Функциональная 2025 ПРИЛ 11'!K1116</f>
        <v>0</v>
      </c>
      <c r="M942" s="155" t="n">
        <v>0</v>
      </c>
      <c r="N942" s="25" t="n">
        <f aca="false">K942-H942</f>
        <v>0</v>
      </c>
      <c r="O942" s="25" t="n">
        <f aca="false">'Функциональная 2025 ПРИЛ 11'!N1116</f>
        <v>0</v>
      </c>
      <c r="P942" s="25" t="n">
        <f aca="false">M942-J942</f>
        <v>0</v>
      </c>
    </row>
    <row r="943" customFormat="false" ht="13.8" hidden="true" customHeight="true" outlineLevel="0" collapsed="false">
      <c r="B943" s="29" t="s">
        <v>31</v>
      </c>
      <c r="C943" s="152" t="n">
        <v>904</v>
      </c>
      <c r="D943" s="14" t="s">
        <v>385</v>
      </c>
      <c r="E943" s="14" t="s">
        <v>68</v>
      </c>
      <c r="F943" s="24" t="s">
        <v>211</v>
      </c>
      <c r="G943" s="14" t="s">
        <v>32</v>
      </c>
      <c r="H943" s="25" t="n">
        <f aca="false">H944+H945</f>
        <v>0</v>
      </c>
      <c r="I943" s="25" t="n">
        <f aca="false">I944+I945</f>
        <v>0</v>
      </c>
      <c r="J943" s="25" t="n">
        <f aca="false">J944+J945</f>
        <v>0</v>
      </c>
      <c r="K943" s="25" t="n">
        <f aca="false">K944+K945</f>
        <v>0</v>
      </c>
      <c r="L943" s="25" t="n">
        <f aca="false">L944+L945</f>
        <v>0</v>
      </c>
      <c r="M943" s="155" t="n">
        <f aca="false">M944+M945</f>
        <v>0</v>
      </c>
      <c r="N943" s="25" t="n">
        <f aca="false">K943-H943</f>
        <v>0</v>
      </c>
      <c r="O943" s="25" t="n">
        <f aca="false">O944+O945</f>
        <v>0</v>
      </c>
      <c r="P943" s="25" t="n">
        <f aca="false">M943-J943</f>
        <v>0</v>
      </c>
    </row>
    <row r="944" customFormat="false" ht="13.8" hidden="true" customHeight="true" outlineLevel="0" collapsed="false">
      <c r="B944" s="29" t="s">
        <v>33</v>
      </c>
      <c r="C944" s="152" t="n">
        <v>904</v>
      </c>
      <c r="D944" s="14" t="s">
        <v>385</v>
      </c>
      <c r="E944" s="14" t="s">
        <v>68</v>
      </c>
      <c r="F944" s="24" t="s">
        <v>211</v>
      </c>
      <c r="G944" s="14" t="s">
        <v>34</v>
      </c>
      <c r="H944" s="25" t="n">
        <f aca="false">'Функциональная 2025 ПРИЛ 11'!G1118</f>
        <v>0</v>
      </c>
      <c r="I944" s="25" t="n">
        <f aca="false">'Функциональная 2025 ПРИЛ 11'!H1118</f>
        <v>0</v>
      </c>
      <c r="J944" s="25" t="n">
        <v>0</v>
      </c>
      <c r="K944" s="25" t="n">
        <f aca="false">'Функциональная 2025 ПРИЛ 11'!J1118</f>
        <v>0</v>
      </c>
      <c r="L944" s="25" t="n">
        <f aca="false">'Функциональная 2025 ПРИЛ 11'!K1118</f>
        <v>0</v>
      </c>
      <c r="M944" s="155" t="n">
        <v>0</v>
      </c>
      <c r="N944" s="25" t="n">
        <f aca="false">K944-H944</f>
        <v>0</v>
      </c>
      <c r="O944" s="25" t="n">
        <f aca="false">'Функциональная 2025 ПРИЛ 11'!N1118</f>
        <v>0</v>
      </c>
      <c r="P944" s="25" t="n">
        <f aca="false">M944-J944</f>
        <v>0</v>
      </c>
    </row>
    <row r="945" customFormat="false" ht="27.6" hidden="true" customHeight="true" outlineLevel="0" collapsed="false">
      <c r="B945" s="31" t="s">
        <v>37</v>
      </c>
      <c r="C945" s="152" t="n">
        <v>904</v>
      </c>
      <c r="D945" s="14" t="s">
        <v>385</v>
      </c>
      <c r="E945" s="14" t="s">
        <v>68</v>
      </c>
      <c r="F945" s="24" t="s">
        <v>211</v>
      </c>
      <c r="G945" s="14" t="s">
        <v>38</v>
      </c>
      <c r="H945" s="25" t="n">
        <f aca="false">'Функциональная 2025 ПРИЛ 11'!G1119</f>
        <v>0</v>
      </c>
      <c r="I945" s="25" t="n">
        <f aca="false">'Функциональная 2025 ПРИЛ 11'!H1119</f>
        <v>0</v>
      </c>
      <c r="J945" s="25" t="n">
        <v>0</v>
      </c>
      <c r="K945" s="25" t="n">
        <f aca="false">'Функциональная 2025 ПРИЛ 11'!J1119</f>
        <v>0</v>
      </c>
      <c r="L945" s="25" t="n">
        <f aca="false">'Функциональная 2025 ПРИЛ 11'!K1119</f>
        <v>0</v>
      </c>
      <c r="M945" s="155" t="n">
        <v>0</v>
      </c>
      <c r="N945" s="25" t="n">
        <f aca="false">K945-H945</f>
        <v>0</v>
      </c>
      <c r="O945" s="25" t="n">
        <f aca="false">'Функциональная 2025 ПРИЛ 11'!N1119</f>
        <v>0</v>
      </c>
      <c r="P945" s="25" t="n">
        <f aca="false">M945-J945</f>
        <v>0</v>
      </c>
    </row>
    <row r="946" customFormat="false" ht="13.8" hidden="true" customHeight="true" outlineLevel="0" collapsed="false">
      <c r="B946" s="29" t="s">
        <v>608</v>
      </c>
      <c r="C946" s="152" t="n">
        <v>904</v>
      </c>
      <c r="D946" s="14" t="s">
        <v>385</v>
      </c>
      <c r="E946" s="14" t="s">
        <v>68</v>
      </c>
      <c r="F946" s="24" t="s">
        <v>26</v>
      </c>
      <c r="G946" s="14"/>
      <c r="H946" s="25" t="n">
        <f aca="false">H947</f>
        <v>0</v>
      </c>
      <c r="I946" s="25" t="n">
        <f aca="false">I947</f>
        <v>0</v>
      </c>
      <c r="J946" s="25" t="n">
        <f aca="false">J947</f>
        <v>0</v>
      </c>
      <c r="K946" s="25" t="n">
        <f aca="false">K947</f>
        <v>0</v>
      </c>
      <c r="L946" s="25" t="n">
        <f aca="false">L947</f>
        <v>0</v>
      </c>
      <c r="M946" s="155" t="n">
        <f aca="false">M947</f>
        <v>0</v>
      </c>
      <c r="N946" s="25" t="n">
        <f aca="false">K946-H946</f>
        <v>0</v>
      </c>
      <c r="O946" s="25" t="n">
        <f aca="false">O947</f>
        <v>0</v>
      </c>
      <c r="P946" s="25" t="n">
        <f aca="false">M946-J946</f>
        <v>0</v>
      </c>
    </row>
    <row r="947" customFormat="false" ht="41.4" hidden="true" customHeight="true" outlineLevel="0" collapsed="false">
      <c r="B947" s="31" t="s">
        <v>65</v>
      </c>
      <c r="C947" s="152" t="n">
        <v>904</v>
      </c>
      <c r="D947" s="14" t="s">
        <v>385</v>
      </c>
      <c r="E947" s="14" t="s">
        <v>68</v>
      </c>
      <c r="F947" s="24" t="s">
        <v>66</v>
      </c>
      <c r="G947" s="14"/>
      <c r="H947" s="25" t="n">
        <f aca="false">H948</f>
        <v>0</v>
      </c>
      <c r="I947" s="25" t="n">
        <f aca="false">I948</f>
        <v>0</v>
      </c>
      <c r="J947" s="25" t="n">
        <f aca="false">J948</f>
        <v>0</v>
      </c>
      <c r="K947" s="25" t="n">
        <f aca="false">K948</f>
        <v>0</v>
      </c>
      <c r="L947" s="25" t="n">
        <f aca="false">L948</f>
        <v>0</v>
      </c>
      <c r="M947" s="155" t="n">
        <f aca="false">M948</f>
        <v>0</v>
      </c>
      <c r="N947" s="25" t="n">
        <f aca="false">K947-H947</f>
        <v>0</v>
      </c>
      <c r="O947" s="25" t="n">
        <f aca="false">O948</f>
        <v>0</v>
      </c>
      <c r="P947" s="25" t="n">
        <f aca="false">M947-J947</f>
        <v>0</v>
      </c>
    </row>
    <row r="948" customFormat="false" ht="13.8" hidden="true" customHeight="true" outlineLevel="0" collapsed="false">
      <c r="B948" s="29" t="s">
        <v>31</v>
      </c>
      <c r="C948" s="152" t="n">
        <v>904</v>
      </c>
      <c r="D948" s="14" t="s">
        <v>385</v>
      </c>
      <c r="E948" s="14" t="s">
        <v>68</v>
      </c>
      <c r="F948" s="24" t="s">
        <v>66</v>
      </c>
      <c r="G948" s="14" t="s">
        <v>32</v>
      </c>
      <c r="H948" s="25" t="n">
        <f aca="false">H949+H950</f>
        <v>0</v>
      </c>
      <c r="I948" s="25" t="n">
        <f aca="false">I949+I950</f>
        <v>0</v>
      </c>
      <c r="J948" s="25" t="n">
        <f aca="false">J949+J950</f>
        <v>0</v>
      </c>
      <c r="K948" s="25" t="n">
        <f aca="false">K949+K950</f>
        <v>0</v>
      </c>
      <c r="L948" s="25" t="n">
        <f aca="false">L949+L950</f>
        <v>0</v>
      </c>
      <c r="M948" s="155" t="n">
        <f aca="false">M949+M950</f>
        <v>0</v>
      </c>
      <c r="N948" s="25" t="n">
        <f aca="false">K948-H948</f>
        <v>0</v>
      </c>
      <c r="O948" s="25" t="n">
        <f aca="false">O949+O950</f>
        <v>0</v>
      </c>
      <c r="P948" s="25" t="n">
        <f aca="false">M948-J948</f>
        <v>0</v>
      </c>
    </row>
    <row r="949" customFormat="false" ht="13.8" hidden="true" customHeight="true" outlineLevel="0" collapsed="false">
      <c r="B949" s="29" t="s">
        <v>33</v>
      </c>
      <c r="C949" s="152" t="n">
        <v>904</v>
      </c>
      <c r="D949" s="14" t="s">
        <v>385</v>
      </c>
      <c r="E949" s="14" t="s">
        <v>68</v>
      </c>
      <c r="F949" s="24" t="s">
        <v>66</v>
      </c>
      <c r="G949" s="14" t="s">
        <v>34</v>
      </c>
      <c r="H949" s="25" t="n">
        <f aca="false">'Функциональная 2025 ПРИЛ 11'!G1123</f>
        <v>0</v>
      </c>
      <c r="I949" s="25" t="n">
        <f aca="false">'Функциональная 2025 ПРИЛ 11'!H1123</f>
        <v>0</v>
      </c>
      <c r="J949" s="25" t="n">
        <v>0</v>
      </c>
      <c r="K949" s="25" t="n">
        <f aca="false">'Функциональная 2025 ПРИЛ 11'!J1123</f>
        <v>0</v>
      </c>
      <c r="L949" s="25" t="n">
        <f aca="false">'Функциональная 2025 ПРИЛ 11'!K1123</f>
        <v>0</v>
      </c>
      <c r="M949" s="155" t="n">
        <v>0</v>
      </c>
      <c r="N949" s="25" t="n">
        <f aca="false">K949-H949</f>
        <v>0</v>
      </c>
      <c r="O949" s="25" t="n">
        <f aca="false">'Функциональная 2025 ПРИЛ 11'!N1123</f>
        <v>0</v>
      </c>
      <c r="P949" s="25" t="n">
        <f aca="false">M949-J949</f>
        <v>0</v>
      </c>
    </row>
    <row r="950" customFormat="false" ht="27.6" hidden="true" customHeight="true" outlineLevel="0" collapsed="false">
      <c r="B950" s="31" t="s">
        <v>37</v>
      </c>
      <c r="C950" s="152" t="n">
        <v>904</v>
      </c>
      <c r="D950" s="14" t="s">
        <v>385</v>
      </c>
      <c r="E950" s="14" t="s">
        <v>68</v>
      </c>
      <c r="F950" s="24" t="s">
        <v>66</v>
      </c>
      <c r="G950" s="14" t="s">
        <v>38</v>
      </c>
      <c r="H950" s="25" t="n">
        <f aca="false">'Функциональная 2025 ПРИЛ 11'!G1124</f>
        <v>0</v>
      </c>
      <c r="I950" s="25" t="n">
        <f aca="false">'Функциональная 2025 ПРИЛ 11'!H1124</f>
        <v>0</v>
      </c>
      <c r="J950" s="25" t="n">
        <v>0</v>
      </c>
      <c r="K950" s="25" t="n">
        <f aca="false">'Функциональная 2025 ПРИЛ 11'!J1124</f>
        <v>0</v>
      </c>
      <c r="L950" s="25" t="n">
        <f aca="false">'Функциональная 2025 ПРИЛ 11'!K1124</f>
        <v>0</v>
      </c>
      <c r="M950" s="155" t="n">
        <v>0</v>
      </c>
      <c r="N950" s="25" t="n">
        <f aca="false">K950-H950</f>
        <v>0</v>
      </c>
      <c r="O950" s="25" t="n">
        <f aca="false">'Функциональная 2025 ПРИЛ 11'!N1124</f>
        <v>0</v>
      </c>
      <c r="P950" s="25" t="n">
        <f aca="false">M950-J950</f>
        <v>0</v>
      </c>
    </row>
    <row r="951" customFormat="false" ht="27.6" hidden="false" customHeight="false" outlineLevel="0" collapsed="false">
      <c r="B951" s="165" t="s">
        <v>779</v>
      </c>
      <c r="C951" s="153" t="n">
        <v>906</v>
      </c>
      <c r="D951" s="19"/>
      <c r="E951" s="19"/>
      <c r="F951" s="19"/>
      <c r="G951" s="19"/>
      <c r="H951" s="20" t="n">
        <f aca="false">H960+H1303+H952</f>
        <v>778995.5</v>
      </c>
      <c r="I951" s="20"/>
      <c r="J951" s="20" t="n">
        <f aca="false">J960+J1303+J952</f>
        <v>514740.2</v>
      </c>
      <c r="K951" s="22" t="n">
        <f aca="false">K960+K1303+K952</f>
        <v>916465.7</v>
      </c>
      <c r="L951" s="20"/>
      <c r="M951" s="154" t="n">
        <f aca="false">M960+M1303+M952</f>
        <v>607792.7</v>
      </c>
      <c r="N951" s="20" t="n">
        <f aca="false">K951-H951</f>
        <v>137470.2</v>
      </c>
      <c r="O951" s="20"/>
      <c r="P951" s="20" t="n">
        <f aca="false">M951-J951</f>
        <v>93052.5</v>
      </c>
    </row>
    <row r="952" customFormat="false" ht="13.8" hidden="false" customHeight="false" outlineLevel="0" collapsed="false">
      <c r="B952" s="18" t="s">
        <v>245</v>
      </c>
      <c r="C952" s="153" t="n">
        <v>906</v>
      </c>
      <c r="D952" s="19" t="s">
        <v>68</v>
      </c>
      <c r="E952" s="19"/>
      <c r="F952" s="19"/>
      <c r="G952" s="19"/>
      <c r="H952" s="20" t="n">
        <f aca="false">H953</f>
        <v>280</v>
      </c>
      <c r="I952" s="20"/>
      <c r="J952" s="20" t="n">
        <f aca="false">J953</f>
        <v>0</v>
      </c>
      <c r="K952" s="22" t="n">
        <f aca="false">K953</f>
        <v>280</v>
      </c>
      <c r="L952" s="20"/>
      <c r="M952" s="154" t="n">
        <f aca="false">M953</f>
        <v>0</v>
      </c>
      <c r="N952" s="20" t="n">
        <f aca="false">K952-H952</f>
        <v>0</v>
      </c>
      <c r="O952" s="20"/>
      <c r="P952" s="20" t="n">
        <f aca="false">M952-J952</f>
        <v>0</v>
      </c>
    </row>
    <row r="953" customFormat="false" ht="13.8" hidden="false" customHeight="false" outlineLevel="0" collapsed="false">
      <c r="B953" s="18" t="s">
        <v>246</v>
      </c>
      <c r="C953" s="153" t="n">
        <v>906</v>
      </c>
      <c r="D953" s="19" t="s">
        <v>68</v>
      </c>
      <c r="E953" s="19" t="s">
        <v>22</v>
      </c>
      <c r="F953" s="19"/>
      <c r="G953" s="19"/>
      <c r="H953" s="20" t="n">
        <f aca="false">H954</f>
        <v>280</v>
      </c>
      <c r="I953" s="20"/>
      <c r="J953" s="20" t="n">
        <f aca="false">J954</f>
        <v>0</v>
      </c>
      <c r="K953" s="22" t="n">
        <f aca="false">K954</f>
        <v>280</v>
      </c>
      <c r="L953" s="20"/>
      <c r="M953" s="154" t="n">
        <f aca="false">M954</f>
        <v>0</v>
      </c>
      <c r="N953" s="20" t="n">
        <f aca="false">K953-H953</f>
        <v>0</v>
      </c>
      <c r="O953" s="20"/>
      <c r="P953" s="20" t="n">
        <f aca="false">M953-J953</f>
        <v>0</v>
      </c>
    </row>
    <row r="954" customFormat="false" ht="27.6" hidden="false" customHeight="false" outlineLevel="0" collapsed="false">
      <c r="B954" s="29" t="s">
        <v>664</v>
      </c>
      <c r="C954" s="152" t="n">
        <v>906</v>
      </c>
      <c r="D954" s="14" t="s">
        <v>68</v>
      </c>
      <c r="E954" s="14" t="s">
        <v>22</v>
      </c>
      <c r="F954" s="24" t="s">
        <v>68</v>
      </c>
      <c r="G954" s="14"/>
      <c r="H954" s="25" t="n">
        <f aca="false">H955</f>
        <v>280</v>
      </c>
      <c r="I954" s="20"/>
      <c r="J954" s="25" t="n">
        <f aca="false">J955</f>
        <v>0</v>
      </c>
      <c r="K954" s="26" t="n">
        <f aca="false">K955</f>
        <v>280</v>
      </c>
      <c r="L954" s="20"/>
      <c r="M954" s="155" t="n">
        <f aca="false">M955</f>
        <v>0</v>
      </c>
      <c r="N954" s="25" t="n">
        <f aca="false">K954-H954</f>
        <v>0</v>
      </c>
      <c r="O954" s="20"/>
      <c r="P954" s="25" t="n">
        <f aca="false">M954-J954</f>
        <v>0</v>
      </c>
    </row>
    <row r="955" customFormat="false" ht="27.6" hidden="false" customHeight="false" outlineLevel="0" collapsed="false">
      <c r="B955" s="29" t="s">
        <v>247</v>
      </c>
      <c r="C955" s="152" t="n">
        <v>906</v>
      </c>
      <c r="D955" s="14" t="s">
        <v>68</v>
      </c>
      <c r="E955" s="14" t="s">
        <v>22</v>
      </c>
      <c r="F955" s="24" t="s">
        <v>248</v>
      </c>
      <c r="G955" s="14"/>
      <c r="H955" s="25" t="n">
        <f aca="false">H956</f>
        <v>280</v>
      </c>
      <c r="I955" s="20"/>
      <c r="J955" s="25" t="n">
        <f aca="false">J956</f>
        <v>0</v>
      </c>
      <c r="K955" s="26" t="n">
        <f aca="false">K956</f>
        <v>280</v>
      </c>
      <c r="L955" s="20"/>
      <c r="M955" s="155" t="n">
        <f aca="false">M956</f>
        <v>0</v>
      </c>
      <c r="N955" s="25" t="n">
        <f aca="false">K955-H955</f>
        <v>0</v>
      </c>
      <c r="O955" s="20"/>
      <c r="P955" s="25" t="n">
        <f aca="false">M955-J955</f>
        <v>0</v>
      </c>
    </row>
    <row r="956" customFormat="false" ht="27.6" hidden="false" customHeight="false" outlineLevel="0" collapsed="false">
      <c r="B956" s="31" t="s">
        <v>249</v>
      </c>
      <c r="C956" s="152" t="n">
        <v>906</v>
      </c>
      <c r="D956" s="14" t="s">
        <v>68</v>
      </c>
      <c r="E956" s="14" t="s">
        <v>22</v>
      </c>
      <c r="F956" s="24" t="s">
        <v>250</v>
      </c>
      <c r="G956" s="14"/>
      <c r="H956" s="25" t="n">
        <f aca="false">H957</f>
        <v>280</v>
      </c>
      <c r="I956" s="20"/>
      <c r="J956" s="25" t="n">
        <f aca="false">J957</f>
        <v>0</v>
      </c>
      <c r="K956" s="26" t="n">
        <f aca="false">K957</f>
        <v>280</v>
      </c>
      <c r="L956" s="20"/>
      <c r="M956" s="155" t="n">
        <f aca="false">M957</f>
        <v>0</v>
      </c>
      <c r="N956" s="25" t="n">
        <f aca="false">K956-H956</f>
        <v>0</v>
      </c>
      <c r="O956" s="20"/>
      <c r="P956" s="25" t="n">
        <f aca="false">M956-J956</f>
        <v>0</v>
      </c>
    </row>
    <row r="957" customFormat="false" ht="27.6" hidden="false" customHeight="false" outlineLevel="0" collapsed="false">
      <c r="B957" s="37" t="s">
        <v>251</v>
      </c>
      <c r="C957" s="152" t="n">
        <v>906</v>
      </c>
      <c r="D957" s="14" t="s">
        <v>68</v>
      </c>
      <c r="E957" s="14" t="s">
        <v>22</v>
      </c>
      <c r="F957" s="24" t="s">
        <v>250</v>
      </c>
      <c r="G957" s="14" t="s">
        <v>252</v>
      </c>
      <c r="H957" s="25" t="n">
        <f aca="false">H959</f>
        <v>280</v>
      </c>
      <c r="I957" s="20"/>
      <c r="J957" s="25" t="n">
        <f aca="false">J959</f>
        <v>0</v>
      </c>
      <c r="K957" s="26" t="n">
        <f aca="false">K959</f>
        <v>280</v>
      </c>
      <c r="L957" s="20"/>
      <c r="M957" s="155" t="n">
        <f aca="false">M959</f>
        <v>0</v>
      </c>
      <c r="N957" s="25" t="n">
        <f aca="false">K957-H957</f>
        <v>0</v>
      </c>
      <c r="O957" s="20"/>
      <c r="P957" s="25" t="n">
        <f aca="false">M957-J957</f>
        <v>0</v>
      </c>
    </row>
    <row r="958" customFormat="false" ht="13.8" hidden="false" customHeight="false" outlineLevel="0" collapsed="false">
      <c r="B958" s="77" t="s">
        <v>253</v>
      </c>
      <c r="C958" s="152" t="n">
        <v>906</v>
      </c>
      <c r="D958" s="14" t="s">
        <v>68</v>
      </c>
      <c r="E958" s="14" t="s">
        <v>22</v>
      </c>
      <c r="F958" s="24" t="s">
        <v>250</v>
      </c>
      <c r="G958" s="14" t="s">
        <v>254</v>
      </c>
      <c r="H958" s="25" t="n">
        <f aca="false">H959</f>
        <v>280</v>
      </c>
      <c r="I958" s="20"/>
      <c r="J958" s="25" t="n">
        <f aca="false">J959</f>
        <v>0</v>
      </c>
      <c r="K958" s="26" t="n">
        <f aca="false">K959</f>
        <v>280</v>
      </c>
      <c r="L958" s="20"/>
      <c r="M958" s="155" t="n">
        <f aca="false">M959</f>
        <v>0</v>
      </c>
      <c r="N958" s="25" t="n">
        <f aca="false">K958-H958</f>
        <v>0</v>
      </c>
      <c r="O958" s="20"/>
      <c r="P958" s="25" t="n">
        <f aca="false">M958-J958</f>
        <v>0</v>
      </c>
    </row>
    <row r="959" customFormat="false" ht="13.8" hidden="false" customHeight="false" outlineLevel="0" collapsed="false">
      <c r="B959" s="29" t="s">
        <v>255</v>
      </c>
      <c r="C959" s="152" t="n">
        <v>906</v>
      </c>
      <c r="D959" s="14" t="s">
        <v>68</v>
      </c>
      <c r="E959" s="14" t="s">
        <v>22</v>
      </c>
      <c r="F959" s="24" t="s">
        <v>250</v>
      </c>
      <c r="G959" s="14" t="s">
        <v>256</v>
      </c>
      <c r="H959" s="25" t="n">
        <f aca="false">'Функциональная 2025 ПРИЛ 11'!G431</f>
        <v>280</v>
      </c>
      <c r="I959" s="20"/>
      <c r="J959" s="25" t="n">
        <v>0</v>
      </c>
      <c r="K959" s="26" t="n">
        <f aca="false">'Функциональная 2025 ПРИЛ 11'!I431</f>
        <v>280</v>
      </c>
      <c r="L959" s="20"/>
      <c r="M959" s="155" t="n">
        <v>0</v>
      </c>
      <c r="N959" s="25" t="n">
        <f aca="false">K959-H959</f>
        <v>0</v>
      </c>
      <c r="O959" s="20"/>
      <c r="P959" s="25" t="n">
        <f aca="false">M959-J959</f>
        <v>0</v>
      </c>
    </row>
    <row r="960" customFormat="false" ht="13.8" hidden="false" customHeight="false" outlineLevel="0" collapsed="false">
      <c r="B960" s="18" t="s">
        <v>382</v>
      </c>
      <c r="C960" s="153" t="n">
        <v>906</v>
      </c>
      <c r="D960" s="19" t="s">
        <v>118</v>
      </c>
      <c r="E960" s="19"/>
      <c r="F960" s="19"/>
      <c r="G960" s="19"/>
      <c r="H960" s="20" t="n">
        <f aca="false">H961+H1011+H1168+H1193</f>
        <v>756444.7</v>
      </c>
      <c r="I960" s="20"/>
      <c r="J960" s="20" t="n">
        <f aca="false">J961+J1011+J1168+J1193</f>
        <v>492469.4</v>
      </c>
      <c r="K960" s="22" t="n">
        <f aca="false">K961+K1011+K1168+K1193</f>
        <v>893914.9</v>
      </c>
      <c r="L960" s="20"/>
      <c r="M960" s="20" t="n">
        <f aca="false">M961+M1011+M1168+M1193</f>
        <v>585521.9</v>
      </c>
      <c r="N960" s="20" t="n">
        <f aca="false">K960-H960</f>
        <v>137470.2</v>
      </c>
      <c r="O960" s="20"/>
      <c r="P960" s="20" t="n">
        <f aca="false">M960-J960</f>
        <v>93052.4999999999</v>
      </c>
    </row>
    <row r="961" customFormat="false" ht="13.8" hidden="false" customHeight="false" outlineLevel="0" collapsed="false">
      <c r="B961" s="18" t="s">
        <v>383</v>
      </c>
      <c r="C961" s="153" t="n">
        <v>906</v>
      </c>
      <c r="D961" s="19" t="s">
        <v>118</v>
      </c>
      <c r="E961" s="19" t="s">
        <v>22</v>
      </c>
      <c r="F961" s="19"/>
      <c r="G961" s="19"/>
      <c r="H961" s="20" t="n">
        <f aca="false">H962+H1002</f>
        <v>197173.2</v>
      </c>
      <c r="I961" s="20"/>
      <c r="J961" s="20" t="n">
        <f aca="false">J962+J1002</f>
        <v>131162.1</v>
      </c>
      <c r="K961" s="22" t="n">
        <f aca="false">K962+K1002</f>
        <v>196855.9</v>
      </c>
      <c r="L961" s="20"/>
      <c r="M961" s="154" t="n">
        <f aca="false">M962+M1002</f>
        <v>131162.1</v>
      </c>
      <c r="N961" s="20" t="n">
        <f aca="false">K961-H961</f>
        <v>-317.300000000017</v>
      </c>
      <c r="O961" s="20"/>
      <c r="P961" s="20" t="n">
        <f aca="false">M961-J961</f>
        <v>0</v>
      </c>
    </row>
    <row r="962" customFormat="false" ht="27.6" hidden="false" customHeight="false" outlineLevel="0" collapsed="false">
      <c r="B962" s="31" t="s">
        <v>384</v>
      </c>
      <c r="C962" s="152" t="n">
        <v>906</v>
      </c>
      <c r="D962" s="14" t="s">
        <v>118</v>
      </c>
      <c r="E962" s="14" t="s">
        <v>22</v>
      </c>
      <c r="F962" s="24" t="s">
        <v>385</v>
      </c>
      <c r="G962" s="14"/>
      <c r="H962" s="25" t="n">
        <f aca="false">H963</f>
        <v>194411.1</v>
      </c>
      <c r="I962" s="20"/>
      <c r="J962" s="25" t="n">
        <f aca="false">J963</f>
        <v>128400</v>
      </c>
      <c r="K962" s="26" t="n">
        <f aca="false">K963</f>
        <v>194093.8</v>
      </c>
      <c r="L962" s="20"/>
      <c r="M962" s="155" t="n">
        <f aca="false">M963</f>
        <v>128400</v>
      </c>
      <c r="N962" s="25" t="n">
        <f aca="false">K962-H962</f>
        <v>-317.300000000017</v>
      </c>
      <c r="O962" s="20"/>
      <c r="P962" s="25" t="n">
        <f aca="false">M962-J962</f>
        <v>0</v>
      </c>
    </row>
    <row r="963" customFormat="false" ht="13.8" hidden="false" customHeight="false" outlineLevel="0" collapsed="false">
      <c r="B963" s="29" t="s">
        <v>386</v>
      </c>
      <c r="C963" s="152" t="n">
        <v>906</v>
      </c>
      <c r="D963" s="14" t="s">
        <v>118</v>
      </c>
      <c r="E963" s="14" t="s">
        <v>22</v>
      </c>
      <c r="F963" s="24" t="s">
        <v>387</v>
      </c>
      <c r="G963" s="14"/>
      <c r="H963" s="25" t="n">
        <f aca="false">H964+H969+H974+H988+H997</f>
        <v>194411.1</v>
      </c>
      <c r="I963" s="20"/>
      <c r="J963" s="25" t="n">
        <f aca="false">J964+J969+J974+J988+J997</f>
        <v>128400</v>
      </c>
      <c r="K963" s="26" t="n">
        <f aca="false">K964+K969+K974+K988+K997</f>
        <v>194093.8</v>
      </c>
      <c r="L963" s="20"/>
      <c r="M963" s="155" t="n">
        <f aca="false">M964+M969+M974+M988+M997</f>
        <v>128400</v>
      </c>
      <c r="N963" s="25" t="n">
        <f aca="false">K963-H963</f>
        <v>-317.300000000017</v>
      </c>
      <c r="O963" s="20"/>
      <c r="P963" s="25" t="n">
        <f aca="false">M963-J963</f>
        <v>0</v>
      </c>
    </row>
    <row r="964" customFormat="false" ht="27.6" hidden="false" customHeight="false" outlineLevel="0" collapsed="false">
      <c r="B964" s="92" t="s">
        <v>388</v>
      </c>
      <c r="C964" s="152" t="n">
        <v>906</v>
      </c>
      <c r="D964" s="14" t="s">
        <v>118</v>
      </c>
      <c r="E964" s="14" t="s">
        <v>22</v>
      </c>
      <c r="F964" s="24" t="s">
        <v>389</v>
      </c>
      <c r="G964" s="14"/>
      <c r="H964" s="25" t="n">
        <f aca="false">H965</f>
        <v>420</v>
      </c>
      <c r="I964" s="20"/>
      <c r="J964" s="25" t="n">
        <f aca="false">J965</f>
        <v>0</v>
      </c>
      <c r="K964" s="26" t="n">
        <f aca="false">K965</f>
        <v>420</v>
      </c>
      <c r="L964" s="20"/>
      <c r="M964" s="155" t="n">
        <f aca="false">M965</f>
        <v>0</v>
      </c>
      <c r="N964" s="25" t="n">
        <f aca="false">K964-H964</f>
        <v>0</v>
      </c>
      <c r="O964" s="20"/>
      <c r="P964" s="25" t="n">
        <f aca="false">M964-J964</f>
        <v>0</v>
      </c>
    </row>
    <row r="965" customFormat="false" ht="13.8" hidden="false" customHeight="false" outlineLevel="0" collapsed="false">
      <c r="B965" s="27" t="s">
        <v>390</v>
      </c>
      <c r="C965" s="152" t="n">
        <v>906</v>
      </c>
      <c r="D965" s="14" t="s">
        <v>118</v>
      </c>
      <c r="E965" s="14" t="s">
        <v>22</v>
      </c>
      <c r="F965" s="24" t="s">
        <v>391</v>
      </c>
      <c r="G965" s="14"/>
      <c r="H965" s="25" t="n">
        <f aca="false">H966</f>
        <v>420</v>
      </c>
      <c r="I965" s="20"/>
      <c r="J965" s="25" t="n">
        <f aca="false">J966</f>
        <v>0</v>
      </c>
      <c r="K965" s="26" t="n">
        <f aca="false">K966</f>
        <v>420</v>
      </c>
      <c r="L965" s="20"/>
      <c r="M965" s="155" t="n">
        <f aca="false">M966</f>
        <v>0</v>
      </c>
      <c r="N965" s="25" t="n">
        <f aca="false">K965-H965</f>
        <v>0</v>
      </c>
      <c r="O965" s="20"/>
      <c r="P965" s="25" t="n">
        <f aca="false">M965-J965</f>
        <v>0</v>
      </c>
    </row>
    <row r="966" customFormat="false" ht="27.6" hidden="false" customHeight="false" outlineLevel="0" collapsed="false">
      <c r="B966" s="37" t="s">
        <v>251</v>
      </c>
      <c r="C966" s="152" t="n">
        <v>906</v>
      </c>
      <c r="D966" s="14" t="s">
        <v>118</v>
      </c>
      <c r="E966" s="14" t="s">
        <v>22</v>
      </c>
      <c r="F966" s="24" t="s">
        <v>391</v>
      </c>
      <c r="G966" s="14" t="s">
        <v>252</v>
      </c>
      <c r="H966" s="25" t="n">
        <f aca="false">H967</f>
        <v>420</v>
      </c>
      <c r="I966" s="20"/>
      <c r="J966" s="25" t="n">
        <f aca="false">J967</f>
        <v>0</v>
      </c>
      <c r="K966" s="26" t="n">
        <f aca="false">K967</f>
        <v>420</v>
      </c>
      <c r="L966" s="20"/>
      <c r="M966" s="155" t="n">
        <f aca="false">M967</f>
        <v>0</v>
      </c>
      <c r="N966" s="25" t="n">
        <f aca="false">K966-H966</f>
        <v>0</v>
      </c>
      <c r="O966" s="20"/>
      <c r="P966" s="25" t="n">
        <f aca="false">M966-J966</f>
        <v>0</v>
      </c>
    </row>
    <row r="967" customFormat="false" ht="13.8" hidden="false" customHeight="false" outlineLevel="0" collapsed="false">
      <c r="B967" s="77" t="s">
        <v>253</v>
      </c>
      <c r="C967" s="152" t="n">
        <v>906</v>
      </c>
      <c r="D967" s="14" t="s">
        <v>118</v>
      </c>
      <c r="E967" s="14" t="s">
        <v>22</v>
      </c>
      <c r="F967" s="24" t="s">
        <v>391</v>
      </c>
      <c r="G967" s="14" t="s">
        <v>254</v>
      </c>
      <c r="H967" s="25" t="n">
        <f aca="false">H968</f>
        <v>420</v>
      </c>
      <c r="I967" s="20"/>
      <c r="J967" s="25" t="n">
        <f aca="false">J968</f>
        <v>0</v>
      </c>
      <c r="K967" s="26" t="n">
        <f aca="false">K968</f>
        <v>420</v>
      </c>
      <c r="L967" s="20"/>
      <c r="M967" s="155" t="n">
        <f aca="false">M968</f>
        <v>0</v>
      </c>
      <c r="N967" s="25" t="n">
        <f aca="false">K967-H967</f>
        <v>0</v>
      </c>
      <c r="O967" s="20"/>
      <c r="P967" s="25" t="n">
        <f aca="false">M967-J967</f>
        <v>0</v>
      </c>
    </row>
    <row r="968" customFormat="false" ht="13.8" hidden="false" customHeight="false" outlineLevel="0" collapsed="false">
      <c r="B968" s="37" t="s">
        <v>255</v>
      </c>
      <c r="C968" s="152" t="n">
        <v>906</v>
      </c>
      <c r="D968" s="14" t="s">
        <v>118</v>
      </c>
      <c r="E968" s="14" t="s">
        <v>22</v>
      </c>
      <c r="F968" s="24" t="s">
        <v>391</v>
      </c>
      <c r="G968" s="14" t="s">
        <v>256</v>
      </c>
      <c r="H968" s="25" t="n">
        <f aca="false">'Функциональная 2025 ПРИЛ 11'!G637</f>
        <v>420</v>
      </c>
      <c r="I968" s="20"/>
      <c r="J968" s="25" t="n">
        <v>0</v>
      </c>
      <c r="K968" s="26" t="n">
        <f aca="false">'Функциональная 2025 ПРИЛ 11'!I637</f>
        <v>420</v>
      </c>
      <c r="L968" s="20"/>
      <c r="M968" s="155" t="n">
        <v>0</v>
      </c>
      <c r="N968" s="25" t="n">
        <f aca="false">K968-H968</f>
        <v>0</v>
      </c>
      <c r="O968" s="20"/>
      <c r="P968" s="25" t="n">
        <f aca="false">M968-J968</f>
        <v>0</v>
      </c>
    </row>
    <row r="969" customFormat="false" ht="41.4" hidden="false" customHeight="false" outlineLevel="0" collapsed="false">
      <c r="B969" s="37" t="s">
        <v>392</v>
      </c>
      <c r="C969" s="152" t="n">
        <v>906</v>
      </c>
      <c r="D969" s="14" t="s">
        <v>118</v>
      </c>
      <c r="E969" s="14" t="s">
        <v>22</v>
      </c>
      <c r="F969" s="24" t="s">
        <v>393</v>
      </c>
      <c r="G969" s="14"/>
      <c r="H969" s="25" t="n">
        <f aca="false">H970</f>
        <v>36</v>
      </c>
      <c r="I969" s="20"/>
      <c r="J969" s="25" t="n">
        <f aca="false">J970</f>
        <v>0</v>
      </c>
      <c r="K969" s="26" t="n">
        <f aca="false">K970</f>
        <v>36</v>
      </c>
      <c r="L969" s="20"/>
      <c r="M969" s="155" t="n">
        <f aca="false">M970</f>
        <v>0</v>
      </c>
      <c r="N969" s="25" t="n">
        <f aca="false">K969-H969</f>
        <v>0</v>
      </c>
      <c r="O969" s="20"/>
      <c r="P969" s="25" t="n">
        <f aca="false">M969-J969</f>
        <v>0</v>
      </c>
    </row>
    <row r="970" customFormat="false" ht="13.8" hidden="false" customHeight="false" outlineLevel="0" collapsed="false">
      <c r="B970" s="27" t="s">
        <v>390</v>
      </c>
      <c r="C970" s="152" t="n">
        <v>906</v>
      </c>
      <c r="D970" s="14" t="s">
        <v>118</v>
      </c>
      <c r="E970" s="14" t="s">
        <v>22</v>
      </c>
      <c r="F970" s="24" t="s">
        <v>394</v>
      </c>
      <c r="G970" s="14"/>
      <c r="H970" s="25" t="n">
        <f aca="false">H971</f>
        <v>36</v>
      </c>
      <c r="I970" s="20"/>
      <c r="J970" s="25" t="n">
        <f aca="false">J971</f>
        <v>0</v>
      </c>
      <c r="K970" s="26" t="n">
        <f aca="false">K971</f>
        <v>36</v>
      </c>
      <c r="L970" s="20"/>
      <c r="M970" s="155" t="n">
        <f aca="false">M971</f>
        <v>0</v>
      </c>
      <c r="N970" s="25" t="n">
        <f aca="false">K970-H970</f>
        <v>0</v>
      </c>
      <c r="O970" s="20"/>
      <c r="P970" s="25" t="n">
        <f aca="false">M970-J970</f>
        <v>0</v>
      </c>
    </row>
    <row r="971" customFormat="false" ht="27.6" hidden="false" customHeight="false" outlineLevel="0" collapsed="false">
      <c r="B971" s="37" t="s">
        <v>251</v>
      </c>
      <c r="C971" s="152" t="n">
        <v>906</v>
      </c>
      <c r="D971" s="14" t="s">
        <v>118</v>
      </c>
      <c r="E971" s="14" t="s">
        <v>22</v>
      </c>
      <c r="F971" s="24" t="s">
        <v>395</v>
      </c>
      <c r="G971" s="14" t="s">
        <v>252</v>
      </c>
      <c r="H971" s="25" t="n">
        <f aca="false">H972</f>
        <v>36</v>
      </c>
      <c r="I971" s="20"/>
      <c r="J971" s="25" t="n">
        <f aca="false">J972</f>
        <v>0</v>
      </c>
      <c r="K971" s="26" t="n">
        <f aca="false">K972</f>
        <v>36</v>
      </c>
      <c r="L971" s="20"/>
      <c r="M971" s="155" t="n">
        <f aca="false">M972</f>
        <v>0</v>
      </c>
      <c r="N971" s="25" t="n">
        <f aca="false">K971-H971</f>
        <v>0</v>
      </c>
      <c r="O971" s="20"/>
      <c r="P971" s="25" t="n">
        <f aca="false">M971-J971</f>
        <v>0</v>
      </c>
    </row>
    <row r="972" customFormat="false" ht="13.8" hidden="false" customHeight="false" outlineLevel="0" collapsed="false">
      <c r="B972" s="77" t="s">
        <v>253</v>
      </c>
      <c r="C972" s="152" t="n">
        <v>906</v>
      </c>
      <c r="D972" s="14" t="s">
        <v>118</v>
      </c>
      <c r="E972" s="14" t="s">
        <v>22</v>
      </c>
      <c r="F972" s="24" t="s">
        <v>395</v>
      </c>
      <c r="G972" s="14" t="s">
        <v>254</v>
      </c>
      <c r="H972" s="25" t="n">
        <f aca="false">H973</f>
        <v>36</v>
      </c>
      <c r="I972" s="20"/>
      <c r="J972" s="25" t="n">
        <f aca="false">J973</f>
        <v>0</v>
      </c>
      <c r="K972" s="26" t="n">
        <f aca="false">K973</f>
        <v>36</v>
      </c>
      <c r="L972" s="20"/>
      <c r="M972" s="155" t="n">
        <f aca="false">M973</f>
        <v>0</v>
      </c>
      <c r="N972" s="25" t="n">
        <f aca="false">K972-H972</f>
        <v>0</v>
      </c>
      <c r="O972" s="20"/>
      <c r="P972" s="25" t="n">
        <f aca="false">M972-J972</f>
        <v>0</v>
      </c>
    </row>
    <row r="973" customFormat="false" ht="41.4" hidden="false" customHeight="false" outlineLevel="0" collapsed="false">
      <c r="B973" s="29" t="s">
        <v>396</v>
      </c>
      <c r="C973" s="152" t="n">
        <v>906</v>
      </c>
      <c r="D973" s="14" t="s">
        <v>118</v>
      </c>
      <c r="E973" s="14" t="s">
        <v>22</v>
      </c>
      <c r="F973" s="24" t="s">
        <v>395</v>
      </c>
      <c r="G973" s="14" t="s">
        <v>397</v>
      </c>
      <c r="H973" s="25" t="n">
        <f aca="false">'Функциональная 2025 ПРИЛ 11'!G642</f>
        <v>36</v>
      </c>
      <c r="I973" s="20"/>
      <c r="J973" s="25" t="n">
        <v>0</v>
      </c>
      <c r="K973" s="26" t="n">
        <f aca="false">'Функциональная 2025 ПРИЛ 11'!I642</f>
        <v>36</v>
      </c>
      <c r="L973" s="20"/>
      <c r="M973" s="155" t="n">
        <v>0</v>
      </c>
      <c r="N973" s="25" t="n">
        <f aca="false">K973-H973</f>
        <v>0</v>
      </c>
      <c r="O973" s="20"/>
      <c r="P973" s="25" t="n">
        <f aca="false">M973-J973</f>
        <v>0</v>
      </c>
    </row>
    <row r="974" customFormat="false" ht="27.6" hidden="false" customHeight="false" outlineLevel="0" collapsed="false">
      <c r="B974" s="29" t="s">
        <v>398</v>
      </c>
      <c r="C974" s="152" t="n">
        <v>906</v>
      </c>
      <c r="D974" s="14" t="s">
        <v>399</v>
      </c>
      <c r="E974" s="14" t="s">
        <v>22</v>
      </c>
      <c r="F974" s="24" t="s">
        <v>400</v>
      </c>
      <c r="G974" s="14"/>
      <c r="H974" s="25" t="n">
        <f aca="false">H975+H980+H984</f>
        <v>65555.1</v>
      </c>
      <c r="I974" s="25" t="n">
        <f aca="false">I975+I980+I984</f>
        <v>0</v>
      </c>
      <c r="J974" s="25" t="n">
        <f aca="false">J975+J980+J984</f>
        <v>0</v>
      </c>
      <c r="K974" s="26" t="n">
        <f aca="false">K975+K980+K984</f>
        <v>65237.8</v>
      </c>
      <c r="L974" s="25" t="n">
        <f aca="false">L975+L980+L984</f>
        <v>0</v>
      </c>
      <c r="M974" s="155" t="n">
        <f aca="false">M975+M980+M984</f>
        <v>0</v>
      </c>
      <c r="N974" s="25" t="n">
        <f aca="false">K974-H974</f>
        <v>-317.300000000003</v>
      </c>
      <c r="O974" s="25" t="n">
        <f aca="false">O975+O980+O984</f>
        <v>0</v>
      </c>
      <c r="P974" s="25" t="n">
        <f aca="false">M974-J974</f>
        <v>0</v>
      </c>
    </row>
    <row r="975" customFormat="false" ht="13.8" hidden="false" customHeight="false" outlineLevel="0" collapsed="false">
      <c r="B975" s="27" t="s">
        <v>390</v>
      </c>
      <c r="C975" s="152" t="n">
        <v>906</v>
      </c>
      <c r="D975" s="14" t="s">
        <v>118</v>
      </c>
      <c r="E975" s="14" t="s">
        <v>22</v>
      </c>
      <c r="F975" s="24" t="s">
        <v>401</v>
      </c>
      <c r="G975" s="14"/>
      <c r="H975" s="25" t="n">
        <f aca="false">H976</f>
        <v>65555.1</v>
      </c>
      <c r="I975" s="20"/>
      <c r="J975" s="25" t="n">
        <f aca="false">J976</f>
        <v>0</v>
      </c>
      <c r="K975" s="26" t="n">
        <f aca="false">K976</f>
        <v>65237.8</v>
      </c>
      <c r="L975" s="20"/>
      <c r="M975" s="155" t="n">
        <f aca="false">M976</f>
        <v>0</v>
      </c>
      <c r="N975" s="25" t="n">
        <f aca="false">K975-H975</f>
        <v>-317.300000000003</v>
      </c>
      <c r="O975" s="20"/>
      <c r="P975" s="25" t="n">
        <f aca="false">M975-J975</f>
        <v>0</v>
      </c>
    </row>
    <row r="976" customFormat="false" ht="27.6" hidden="false" customHeight="false" outlineLevel="0" collapsed="false">
      <c r="B976" s="37" t="s">
        <v>251</v>
      </c>
      <c r="C976" s="152" t="n">
        <v>906</v>
      </c>
      <c r="D976" s="14" t="s">
        <v>118</v>
      </c>
      <c r="E976" s="14" t="s">
        <v>22</v>
      </c>
      <c r="F976" s="24" t="s">
        <v>401</v>
      </c>
      <c r="G976" s="14" t="s">
        <v>252</v>
      </c>
      <c r="H976" s="25" t="n">
        <f aca="false">H977</f>
        <v>65555.1</v>
      </c>
      <c r="I976" s="20"/>
      <c r="J976" s="25" t="n">
        <f aca="false">J977</f>
        <v>0</v>
      </c>
      <c r="K976" s="26" t="n">
        <f aca="false">K977</f>
        <v>65237.8</v>
      </c>
      <c r="L976" s="20"/>
      <c r="M976" s="155" t="n">
        <f aca="false">M977</f>
        <v>0</v>
      </c>
      <c r="N976" s="25" t="n">
        <f aca="false">K976-H976</f>
        <v>-317.300000000003</v>
      </c>
      <c r="O976" s="20"/>
      <c r="P976" s="25" t="n">
        <f aca="false">M976-J976</f>
        <v>0</v>
      </c>
    </row>
    <row r="977" customFormat="false" ht="13.8" hidden="false" customHeight="false" outlineLevel="0" collapsed="false">
      <c r="B977" s="77" t="s">
        <v>253</v>
      </c>
      <c r="C977" s="152" t="n">
        <v>906</v>
      </c>
      <c r="D977" s="14" t="s">
        <v>118</v>
      </c>
      <c r="E977" s="14" t="s">
        <v>22</v>
      </c>
      <c r="F977" s="24" t="s">
        <v>401</v>
      </c>
      <c r="G977" s="14" t="s">
        <v>254</v>
      </c>
      <c r="H977" s="25" t="n">
        <f aca="false">H978+H979</f>
        <v>65555.1</v>
      </c>
      <c r="I977" s="20"/>
      <c r="J977" s="25" t="n">
        <f aca="false">J978+J979</f>
        <v>0</v>
      </c>
      <c r="K977" s="26" t="n">
        <f aca="false">K978+K979</f>
        <v>65237.8</v>
      </c>
      <c r="L977" s="20"/>
      <c r="M977" s="155" t="n">
        <f aca="false">M978+M979</f>
        <v>0</v>
      </c>
      <c r="N977" s="25" t="n">
        <f aca="false">K977-H977</f>
        <v>-317.300000000003</v>
      </c>
      <c r="O977" s="20"/>
      <c r="P977" s="25" t="n">
        <f aca="false">M977-J977</f>
        <v>0</v>
      </c>
    </row>
    <row r="978" customFormat="false" ht="41.4" hidden="false" customHeight="false" outlineLevel="0" collapsed="false">
      <c r="B978" s="29" t="s">
        <v>402</v>
      </c>
      <c r="C978" s="152" t="n">
        <v>906</v>
      </c>
      <c r="D978" s="14" t="s">
        <v>118</v>
      </c>
      <c r="E978" s="14" t="s">
        <v>22</v>
      </c>
      <c r="F978" s="24" t="s">
        <v>401</v>
      </c>
      <c r="G978" s="14" t="s">
        <v>397</v>
      </c>
      <c r="H978" s="25" t="n">
        <f aca="false">'Функциональная 2025 ПРИЛ 11'!G647</f>
        <v>65555.1</v>
      </c>
      <c r="I978" s="20"/>
      <c r="J978" s="25" t="n">
        <v>0</v>
      </c>
      <c r="K978" s="26" t="n">
        <f aca="false">'Функциональная 2025 ПРИЛ 11'!I647</f>
        <v>65237.8</v>
      </c>
      <c r="L978" s="20"/>
      <c r="M978" s="155" t="n">
        <v>0</v>
      </c>
      <c r="N978" s="25" t="n">
        <f aca="false">K978-H978</f>
        <v>-317.300000000003</v>
      </c>
      <c r="O978" s="20"/>
      <c r="P978" s="25" t="n">
        <f aca="false">M978-J978</f>
        <v>0</v>
      </c>
    </row>
    <row r="979" customFormat="false" ht="13.8" hidden="false" customHeight="false" outlineLevel="0" collapsed="false">
      <c r="B979" s="37" t="s">
        <v>255</v>
      </c>
      <c r="C979" s="152" t="n">
        <v>906</v>
      </c>
      <c r="D979" s="14" t="s">
        <v>118</v>
      </c>
      <c r="E979" s="14" t="s">
        <v>22</v>
      </c>
      <c r="F979" s="24" t="s">
        <v>401</v>
      </c>
      <c r="G979" s="14" t="s">
        <v>256</v>
      </c>
      <c r="H979" s="25" t="n">
        <f aca="false">'Функциональная 2025 ПРИЛ 11'!G648</f>
        <v>0</v>
      </c>
      <c r="I979" s="20"/>
      <c r="J979" s="25" t="n">
        <v>0</v>
      </c>
      <c r="K979" s="26" t="n">
        <f aca="false">'Функциональная 2025 ПРИЛ 11'!J648</f>
        <v>0</v>
      </c>
      <c r="L979" s="20"/>
      <c r="M979" s="155" t="n">
        <v>0</v>
      </c>
      <c r="N979" s="25" t="n">
        <f aca="false">K979-H979</f>
        <v>0</v>
      </c>
      <c r="O979" s="20"/>
      <c r="P979" s="25" t="n">
        <f aca="false">M979-J979</f>
        <v>0</v>
      </c>
    </row>
    <row r="980" customFormat="false" ht="41.4" hidden="true" customHeight="true" outlineLevel="0" collapsed="false">
      <c r="B980" s="66" t="s">
        <v>163</v>
      </c>
      <c r="C980" s="152" t="n">
        <v>906</v>
      </c>
      <c r="D980" s="14" t="s">
        <v>118</v>
      </c>
      <c r="E980" s="14" t="s">
        <v>22</v>
      </c>
      <c r="F980" s="24" t="s">
        <v>403</v>
      </c>
      <c r="G980" s="14"/>
      <c r="H980" s="25" t="n">
        <f aca="false">H981</f>
        <v>0</v>
      </c>
      <c r="I980" s="20"/>
      <c r="J980" s="25" t="n">
        <f aca="false">J981</f>
        <v>0</v>
      </c>
      <c r="K980" s="25" t="n">
        <f aca="false">K981</f>
        <v>0</v>
      </c>
      <c r="L980" s="20"/>
      <c r="M980" s="155" t="n">
        <f aca="false">M981</f>
        <v>0</v>
      </c>
      <c r="N980" s="25" t="n">
        <f aca="false">K980-H980</f>
        <v>0</v>
      </c>
      <c r="O980" s="20"/>
      <c r="P980" s="25" t="n">
        <f aca="false">M980-J980</f>
        <v>0</v>
      </c>
    </row>
    <row r="981" customFormat="false" ht="27.6" hidden="true" customHeight="true" outlineLevel="0" collapsed="false">
      <c r="B981" s="37" t="s">
        <v>251</v>
      </c>
      <c r="C981" s="152" t="n">
        <v>906</v>
      </c>
      <c r="D981" s="14" t="s">
        <v>118</v>
      </c>
      <c r="E981" s="14" t="s">
        <v>22</v>
      </c>
      <c r="F981" s="24" t="s">
        <v>403</v>
      </c>
      <c r="G981" s="14" t="s">
        <v>252</v>
      </c>
      <c r="H981" s="25" t="n">
        <f aca="false">H982</f>
        <v>0</v>
      </c>
      <c r="I981" s="20"/>
      <c r="J981" s="25" t="n">
        <f aca="false">J982</f>
        <v>0</v>
      </c>
      <c r="K981" s="25" t="n">
        <f aca="false">K982</f>
        <v>0</v>
      </c>
      <c r="L981" s="20"/>
      <c r="M981" s="155" t="n">
        <f aca="false">M982</f>
        <v>0</v>
      </c>
      <c r="N981" s="25" t="n">
        <f aca="false">K981-H981</f>
        <v>0</v>
      </c>
      <c r="O981" s="20"/>
      <c r="P981" s="25" t="n">
        <f aca="false">M981-J981</f>
        <v>0</v>
      </c>
    </row>
    <row r="982" customFormat="false" ht="13.95" hidden="true" customHeight="true" outlineLevel="0" collapsed="false">
      <c r="B982" s="77" t="s">
        <v>253</v>
      </c>
      <c r="C982" s="152" t="n">
        <v>906</v>
      </c>
      <c r="D982" s="14" t="s">
        <v>118</v>
      </c>
      <c r="E982" s="14" t="s">
        <v>22</v>
      </c>
      <c r="F982" s="24" t="s">
        <v>403</v>
      </c>
      <c r="G982" s="14" t="s">
        <v>254</v>
      </c>
      <c r="H982" s="25" t="n">
        <f aca="false">H983</f>
        <v>0</v>
      </c>
      <c r="I982" s="20"/>
      <c r="J982" s="25" t="n">
        <f aca="false">J983</f>
        <v>0</v>
      </c>
      <c r="K982" s="25" t="n">
        <f aca="false">K983</f>
        <v>0</v>
      </c>
      <c r="L982" s="20"/>
      <c r="M982" s="155" t="n">
        <f aca="false">M983</f>
        <v>0</v>
      </c>
      <c r="N982" s="25" t="n">
        <f aca="false">K982-H982</f>
        <v>0</v>
      </c>
      <c r="O982" s="20"/>
      <c r="P982" s="25" t="n">
        <f aca="false">M982-J982</f>
        <v>0</v>
      </c>
    </row>
    <row r="983" customFormat="false" ht="41.4" hidden="true" customHeight="true" outlineLevel="0" collapsed="false">
      <c r="B983" s="29" t="s">
        <v>402</v>
      </c>
      <c r="C983" s="152" t="n">
        <v>906</v>
      </c>
      <c r="D983" s="14" t="s">
        <v>118</v>
      </c>
      <c r="E983" s="14" t="s">
        <v>22</v>
      </c>
      <c r="F983" s="24" t="s">
        <v>403</v>
      </c>
      <c r="G983" s="14" t="s">
        <v>397</v>
      </c>
      <c r="H983" s="25" t="n">
        <f aca="false">'Функциональная 2025 ПРИЛ 11'!G652</f>
        <v>0</v>
      </c>
      <c r="I983" s="20"/>
      <c r="J983" s="25" t="n">
        <v>0</v>
      </c>
      <c r="K983" s="25" t="n">
        <f aca="false">'Функциональная 2025 ПРИЛ 11'!J652</f>
        <v>0</v>
      </c>
      <c r="L983" s="20"/>
      <c r="M983" s="155" t="n">
        <v>0</v>
      </c>
      <c r="N983" s="25" t="n">
        <f aca="false">K983-H983</f>
        <v>0</v>
      </c>
      <c r="O983" s="20"/>
      <c r="P983" s="25" t="n">
        <f aca="false">M983-J983</f>
        <v>0</v>
      </c>
    </row>
    <row r="984" customFormat="false" ht="27.6" hidden="true" customHeight="true" outlineLevel="0" collapsed="false">
      <c r="B984" s="37" t="s">
        <v>404</v>
      </c>
      <c r="C984" s="152" t="n">
        <v>906</v>
      </c>
      <c r="D984" s="14" t="s">
        <v>118</v>
      </c>
      <c r="E984" s="14" t="s">
        <v>22</v>
      </c>
      <c r="F984" s="24" t="s">
        <v>405</v>
      </c>
      <c r="G984" s="14"/>
      <c r="H984" s="25" t="n">
        <f aca="false">H985</f>
        <v>0</v>
      </c>
      <c r="I984" s="25" t="n">
        <f aca="false">I985</f>
        <v>0</v>
      </c>
      <c r="J984" s="25" t="n">
        <f aca="false">J985</f>
        <v>0</v>
      </c>
      <c r="K984" s="25" t="n">
        <f aca="false">K985</f>
        <v>0</v>
      </c>
      <c r="L984" s="25" t="n">
        <f aca="false">L985</f>
        <v>0</v>
      </c>
      <c r="M984" s="155" t="n">
        <f aca="false">M985</f>
        <v>0</v>
      </c>
      <c r="N984" s="25" t="n">
        <f aca="false">K984-H984</f>
        <v>0</v>
      </c>
      <c r="O984" s="25" t="n">
        <f aca="false">O985</f>
        <v>0</v>
      </c>
      <c r="P984" s="25" t="n">
        <f aca="false">M984-J984</f>
        <v>0</v>
      </c>
    </row>
    <row r="985" customFormat="false" ht="27.6" hidden="true" customHeight="true" outlineLevel="0" collapsed="false">
      <c r="B985" s="37" t="s">
        <v>251</v>
      </c>
      <c r="C985" s="152" t="n">
        <v>906</v>
      </c>
      <c r="D985" s="14" t="s">
        <v>118</v>
      </c>
      <c r="E985" s="14" t="s">
        <v>22</v>
      </c>
      <c r="F985" s="24" t="s">
        <v>405</v>
      </c>
      <c r="G985" s="14" t="s">
        <v>252</v>
      </c>
      <c r="H985" s="25" t="n">
        <f aca="false">H986</f>
        <v>0</v>
      </c>
      <c r="I985" s="25" t="n">
        <f aca="false">I986</f>
        <v>0</v>
      </c>
      <c r="J985" s="25" t="n">
        <f aca="false">J986</f>
        <v>0</v>
      </c>
      <c r="K985" s="25" t="n">
        <f aca="false">K986</f>
        <v>0</v>
      </c>
      <c r="L985" s="25" t="n">
        <f aca="false">L986</f>
        <v>0</v>
      </c>
      <c r="M985" s="155" t="n">
        <f aca="false">M986</f>
        <v>0</v>
      </c>
      <c r="N985" s="25" t="n">
        <f aca="false">K985-H985</f>
        <v>0</v>
      </c>
      <c r="O985" s="25" t="n">
        <f aca="false">O986</f>
        <v>0</v>
      </c>
      <c r="P985" s="25" t="n">
        <f aca="false">M985-J985</f>
        <v>0</v>
      </c>
    </row>
    <row r="986" customFormat="false" ht="13.95" hidden="true" customHeight="true" outlineLevel="0" collapsed="false">
      <c r="B986" s="77" t="s">
        <v>253</v>
      </c>
      <c r="C986" s="152" t="n">
        <v>906</v>
      </c>
      <c r="D986" s="14" t="s">
        <v>118</v>
      </c>
      <c r="E986" s="14" t="s">
        <v>22</v>
      </c>
      <c r="F986" s="24" t="s">
        <v>405</v>
      </c>
      <c r="G986" s="14" t="s">
        <v>254</v>
      </c>
      <c r="H986" s="25" t="n">
        <f aca="false">H987</f>
        <v>0</v>
      </c>
      <c r="I986" s="25" t="n">
        <f aca="false">I987</f>
        <v>0</v>
      </c>
      <c r="J986" s="25" t="n">
        <f aca="false">J987</f>
        <v>0</v>
      </c>
      <c r="K986" s="25" t="n">
        <f aca="false">K987</f>
        <v>0</v>
      </c>
      <c r="L986" s="25" t="n">
        <f aca="false">L987</f>
        <v>0</v>
      </c>
      <c r="M986" s="155" t="n">
        <f aca="false">M987</f>
        <v>0</v>
      </c>
      <c r="N986" s="25" t="n">
        <f aca="false">K986-H986</f>
        <v>0</v>
      </c>
      <c r="O986" s="25" t="n">
        <f aca="false">O987</f>
        <v>0</v>
      </c>
      <c r="P986" s="25" t="n">
        <f aca="false">M986-J986</f>
        <v>0</v>
      </c>
    </row>
    <row r="987" customFormat="false" ht="41.4" hidden="true" customHeight="true" outlineLevel="0" collapsed="false">
      <c r="B987" s="29" t="s">
        <v>402</v>
      </c>
      <c r="C987" s="152" t="n">
        <v>906</v>
      </c>
      <c r="D987" s="14" t="s">
        <v>118</v>
      </c>
      <c r="E987" s="14" t="s">
        <v>22</v>
      </c>
      <c r="F987" s="24" t="s">
        <v>405</v>
      </c>
      <c r="G987" s="14" t="s">
        <v>397</v>
      </c>
      <c r="H987" s="25" t="n">
        <f aca="false">'Функциональная 2025 ПРИЛ 11'!G656</f>
        <v>0</v>
      </c>
      <c r="I987" s="25" t="n">
        <f aca="false">'Функциональная 2025 ПРИЛ 11'!H656</f>
        <v>0</v>
      </c>
      <c r="J987" s="25" t="n">
        <v>0</v>
      </c>
      <c r="K987" s="25" t="n">
        <f aca="false">'Функциональная 2025 ПРИЛ 11'!J656</f>
        <v>0</v>
      </c>
      <c r="L987" s="25" t="n">
        <f aca="false">'Функциональная 2025 ПРИЛ 11'!K656</f>
        <v>0</v>
      </c>
      <c r="M987" s="155" t="n">
        <v>0</v>
      </c>
      <c r="N987" s="25" t="n">
        <f aca="false">K987-H987</f>
        <v>0</v>
      </c>
      <c r="O987" s="25" t="n">
        <f aca="false">'Функциональная 2025 ПРИЛ 11'!N656</f>
        <v>0</v>
      </c>
      <c r="P987" s="25" t="n">
        <f aca="false">M987-J987</f>
        <v>0</v>
      </c>
    </row>
    <row r="988" customFormat="false" ht="27.6" hidden="false" customHeight="false" outlineLevel="0" collapsed="false">
      <c r="B988" s="29" t="s">
        <v>406</v>
      </c>
      <c r="C988" s="152" t="n">
        <v>906</v>
      </c>
      <c r="D988" s="14" t="s">
        <v>118</v>
      </c>
      <c r="E988" s="14" t="s">
        <v>22</v>
      </c>
      <c r="F988" s="24" t="s">
        <v>407</v>
      </c>
      <c r="G988" s="14"/>
      <c r="H988" s="25" t="n">
        <f aca="false">H989+H993</f>
        <v>0</v>
      </c>
      <c r="I988" s="20"/>
      <c r="J988" s="25" t="n">
        <f aca="false">J989+J993</f>
        <v>0</v>
      </c>
      <c r="K988" s="26" t="n">
        <f aca="false">K989+K993</f>
        <v>0</v>
      </c>
      <c r="L988" s="20"/>
      <c r="M988" s="155" t="n">
        <f aca="false">M989+M993</f>
        <v>0</v>
      </c>
      <c r="N988" s="25" t="n">
        <f aca="false">K988-H988</f>
        <v>0</v>
      </c>
      <c r="O988" s="20"/>
      <c r="P988" s="25" t="n">
        <f aca="false">M988-J988</f>
        <v>0</v>
      </c>
    </row>
    <row r="989" customFormat="false" ht="13.8" hidden="false" customHeight="false" outlineLevel="0" collapsed="false">
      <c r="B989" s="27" t="s">
        <v>390</v>
      </c>
      <c r="C989" s="152" t="n">
        <v>906</v>
      </c>
      <c r="D989" s="14" t="s">
        <v>118</v>
      </c>
      <c r="E989" s="14" t="s">
        <v>22</v>
      </c>
      <c r="F989" s="24" t="s">
        <v>408</v>
      </c>
      <c r="G989" s="14"/>
      <c r="H989" s="25" t="n">
        <f aca="false">H990</f>
        <v>0</v>
      </c>
      <c r="I989" s="20"/>
      <c r="J989" s="25" t="n">
        <f aca="false">J990</f>
        <v>0</v>
      </c>
      <c r="K989" s="26" t="n">
        <f aca="false">K990</f>
        <v>0</v>
      </c>
      <c r="L989" s="20"/>
      <c r="M989" s="155" t="n">
        <f aca="false">M990</f>
        <v>0</v>
      </c>
      <c r="N989" s="25" t="n">
        <f aca="false">K989-H989</f>
        <v>0</v>
      </c>
      <c r="O989" s="20"/>
      <c r="P989" s="25" t="n">
        <f aca="false">M989-J989</f>
        <v>0</v>
      </c>
    </row>
    <row r="990" customFormat="false" ht="27.6" hidden="false" customHeight="false" outlineLevel="0" collapsed="false">
      <c r="B990" s="37" t="s">
        <v>251</v>
      </c>
      <c r="C990" s="152" t="n">
        <v>906</v>
      </c>
      <c r="D990" s="14" t="s">
        <v>118</v>
      </c>
      <c r="E990" s="14" t="s">
        <v>22</v>
      </c>
      <c r="F990" s="24" t="s">
        <v>408</v>
      </c>
      <c r="G990" s="14" t="s">
        <v>252</v>
      </c>
      <c r="H990" s="25" t="n">
        <f aca="false">H991</f>
        <v>0</v>
      </c>
      <c r="I990" s="20"/>
      <c r="J990" s="25" t="n">
        <f aca="false">J991</f>
        <v>0</v>
      </c>
      <c r="K990" s="26" t="n">
        <f aca="false">K991</f>
        <v>0</v>
      </c>
      <c r="L990" s="20"/>
      <c r="M990" s="155" t="n">
        <f aca="false">M991</f>
        <v>0</v>
      </c>
      <c r="N990" s="25" t="n">
        <f aca="false">K990-H990</f>
        <v>0</v>
      </c>
      <c r="O990" s="20"/>
      <c r="P990" s="25" t="n">
        <f aca="false">M990-J990</f>
        <v>0</v>
      </c>
    </row>
    <row r="991" customFormat="false" ht="13.8" hidden="false" customHeight="false" outlineLevel="0" collapsed="false">
      <c r="B991" s="77" t="s">
        <v>253</v>
      </c>
      <c r="C991" s="152" t="n">
        <v>906</v>
      </c>
      <c r="D991" s="14" t="s">
        <v>118</v>
      </c>
      <c r="E991" s="14" t="s">
        <v>22</v>
      </c>
      <c r="F991" s="24" t="s">
        <v>408</v>
      </c>
      <c r="G991" s="14" t="s">
        <v>254</v>
      </c>
      <c r="H991" s="25" t="n">
        <f aca="false">H992</f>
        <v>0</v>
      </c>
      <c r="I991" s="20"/>
      <c r="J991" s="25" t="n">
        <f aca="false">J992</f>
        <v>0</v>
      </c>
      <c r="K991" s="26" t="n">
        <f aca="false">K992</f>
        <v>0</v>
      </c>
      <c r="L991" s="20"/>
      <c r="M991" s="155" t="n">
        <f aca="false">M992</f>
        <v>0</v>
      </c>
      <c r="N991" s="25" t="n">
        <f aca="false">K991-H991</f>
        <v>0</v>
      </c>
      <c r="O991" s="20"/>
      <c r="P991" s="25" t="n">
        <f aca="false">M991-J991</f>
        <v>0</v>
      </c>
    </row>
    <row r="992" customFormat="false" ht="13.8" hidden="false" customHeight="false" outlineLevel="0" collapsed="false">
      <c r="B992" s="37" t="s">
        <v>255</v>
      </c>
      <c r="C992" s="152" t="n">
        <v>906</v>
      </c>
      <c r="D992" s="14" t="s">
        <v>118</v>
      </c>
      <c r="E992" s="14" t="s">
        <v>22</v>
      </c>
      <c r="F992" s="24" t="s">
        <v>408</v>
      </c>
      <c r="G992" s="14" t="s">
        <v>256</v>
      </c>
      <c r="H992" s="25" t="n">
        <f aca="false">'Функциональная 2025 ПРИЛ 11'!G661</f>
        <v>0</v>
      </c>
      <c r="I992" s="20"/>
      <c r="J992" s="25" t="n">
        <v>0</v>
      </c>
      <c r="K992" s="26" t="n">
        <f aca="false">'Функциональная 2025 ПРИЛ 11'!I661</f>
        <v>0</v>
      </c>
      <c r="L992" s="20"/>
      <c r="M992" s="155" t="n">
        <v>0</v>
      </c>
      <c r="N992" s="25" t="n">
        <f aca="false">K992-H992</f>
        <v>0</v>
      </c>
      <c r="O992" s="20"/>
      <c r="P992" s="25" t="n">
        <f aca="false">M992-J992</f>
        <v>0</v>
      </c>
    </row>
    <row r="993" customFormat="false" ht="27.6" hidden="true" customHeight="true" outlineLevel="0" collapsed="false">
      <c r="B993" s="37" t="s">
        <v>409</v>
      </c>
      <c r="C993" s="152" t="n">
        <v>906</v>
      </c>
      <c r="D993" s="14" t="s">
        <v>118</v>
      </c>
      <c r="E993" s="14" t="s">
        <v>22</v>
      </c>
      <c r="F993" s="24" t="s">
        <v>410</v>
      </c>
      <c r="G993" s="14"/>
      <c r="H993" s="25" t="n">
        <f aca="false">H994</f>
        <v>0</v>
      </c>
      <c r="I993" s="20"/>
      <c r="J993" s="25" t="n">
        <f aca="false">J994</f>
        <v>0</v>
      </c>
      <c r="K993" s="25" t="n">
        <f aca="false">K994</f>
        <v>0</v>
      </c>
      <c r="L993" s="20"/>
      <c r="M993" s="155" t="n">
        <f aca="false">M994</f>
        <v>0</v>
      </c>
      <c r="N993" s="25" t="n">
        <f aca="false">K993-H993</f>
        <v>0</v>
      </c>
      <c r="O993" s="20"/>
      <c r="P993" s="25" t="n">
        <f aca="false">M993-J993</f>
        <v>0</v>
      </c>
    </row>
    <row r="994" customFormat="false" ht="27.6" hidden="true" customHeight="true" outlineLevel="0" collapsed="false">
      <c r="B994" s="37" t="s">
        <v>251</v>
      </c>
      <c r="C994" s="152" t="n">
        <v>906</v>
      </c>
      <c r="D994" s="14" t="s">
        <v>118</v>
      </c>
      <c r="E994" s="14" t="s">
        <v>22</v>
      </c>
      <c r="F994" s="24" t="s">
        <v>410</v>
      </c>
      <c r="G994" s="14" t="s">
        <v>252</v>
      </c>
      <c r="H994" s="25" t="n">
        <f aca="false">H995</f>
        <v>0</v>
      </c>
      <c r="I994" s="20"/>
      <c r="J994" s="25" t="n">
        <f aca="false">J995</f>
        <v>0</v>
      </c>
      <c r="K994" s="25" t="n">
        <f aca="false">K995</f>
        <v>0</v>
      </c>
      <c r="L994" s="20"/>
      <c r="M994" s="155" t="n">
        <f aca="false">M995</f>
        <v>0</v>
      </c>
      <c r="N994" s="25" t="n">
        <f aca="false">K994-H994</f>
        <v>0</v>
      </c>
      <c r="O994" s="20"/>
      <c r="P994" s="25" t="n">
        <f aca="false">M994-J994</f>
        <v>0</v>
      </c>
    </row>
    <row r="995" customFormat="false" ht="13.8" hidden="true" customHeight="true" outlineLevel="0" collapsed="false">
      <c r="B995" s="77" t="s">
        <v>253</v>
      </c>
      <c r="C995" s="152" t="n">
        <v>906</v>
      </c>
      <c r="D995" s="14" t="s">
        <v>118</v>
      </c>
      <c r="E995" s="14" t="s">
        <v>22</v>
      </c>
      <c r="F995" s="24" t="s">
        <v>410</v>
      </c>
      <c r="G995" s="14" t="s">
        <v>254</v>
      </c>
      <c r="H995" s="25" t="n">
        <f aca="false">H996</f>
        <v>0</v>
      </c>
      <c r="I995" s="20"/>
      <c r="J995" s="25" t="n">
        <f aca="false">J996</f>
        <v>0</v>
      </c>
      <c r="K995" s="25" t="n">
        <f aca="false">K996</f>
        <v>0</v>
      </c>
      <c r="L995" s="20"/>
      <c r="M995" s="155" t="n">
        <f aca="false">M996</f>
        <v>0</v>
      </c>
      <c r="N995" s="25" t="n">
        <f aca="false">K995-H995</f>
        <v>0</v>
      </c>
      <c r="O995" s="20"/>
      <c r="P995" s="25" t="n">
        <f aca="false">M995-J995</f>
        <v>0</v>
      </c>
    </row>
    <row r="996" customFormat="false" ht="13.8" hidden="true" customHeight="true" outlineLevel="0" collapsed="false">
      <c r="B996" s="37" t="s">
        <v>255</v>
      </c>
      <c r="C996" s="152" t="n">
        <v>906</v>
      </c>
      <c r="D996" s="14" t="s">
        <v>118</v>
      </c>
      <c r="E996" s="14" t="s">
        <v>22</v>
      </c>
      <c r="F996" s="24" t="s">
        <v>410</v>
      </c>
      <c r="G996" s="14" t="s">
        <v>256</v>
      </c>
      <c r="H996" s="25" t="n">
        <f aca="false">'Функциональная 2025 ПРИЛ 11'!G665</f>
        <v>0</v>
      </c>
      <c r="I996" s="20"/>
      <c r="J996" s="25" t="n">
        <v>0</v>
      </c>
      <c r="K996" s="25" t="n">
        <f aca="false">'Функциональная 2025 ПРИЛ 11'!J665</f>
        <v>0</v>
      </c>
      <c r="L996" s="20"/>
      <c r="M996" s="155" t="n">
        <v>0</v>
      </c>
      <c r="N996" s="25" t="n">
        <f aca="false">K996-H996</f>
        <v>0</v>
      </c>
      <c r="O996" s="20"/>
      <c r="P996" s="25" t="n">
        <f aca="false">M996-J996</f>
        <v>0</v>
      </c>
    </row>
    <row r="997" customFormat="false" ht="27.6" hidden="false" customHeight="false" outlineLevel="0" collapsed="false">
      <c r="B997" s="29" t="s">
        <v>411</v>
      </c>
      <c r="C997" s="152" t="n">
        <v>906</v>
      </c>
      <c r="D997" s="14" t="s">
        <v>118</v>
      </c>
      <c r="E997" s="14" t="s">
        <v>22</v>
      </c>
      <c r="F997" s="24" t="s">
        <v>412</v>
      </c>
      <c r="G997" s="14"/>
      <c r="H997" s="25" t="n">
        <f aca="false">H998</f>
        <v>128400</v>
      </c>
      <c r="I997" s="20"/>
      <c r="J997" s="25" t="n">
        <f aca="false">J998</f>
        <v>128400</v>
      </c>
      <c r="K997" s="26" t="n">
        <f aca="false">K998</f>
        <v>128400</v>
      </c>
      <c r="L997" s="20"/>
      <c r="M997" s="155" t="n">
        <f aca="false">M998</f>
        <v>128400</v>
      </c>
      <c r="N997" s="25" t="n">
        <f aca="false">K997-H997</f>
        <v>0</v>
      </c>
      <c r="O997" s="20"/>
      <c r="P997" s="25" t="n">
        <f aca="false">M997-J997</f>
        <v>0</v>
      </c>
    </row>
    <row r="998" customFormat="false" ht="110.4" hidden="false" customHeight="false" outlineLevel="0" collapsed="false">
      <c r="B998" s="28" t="s">
        <v>413</v>
      </c>
      <c r="C998" s="152" t="n">
        <v>906</v>
      </c>
      <c r="D998" s="14" t="s">
        <v>118</v>
      </c>
      <c r="E998" s="14" t="s">
        <v>22</v>
      </c>
      <c r="F998" s="24" t="s">
        <v>414</v>
      </c>
      <c r="G998" s="14"/>
      <c r="H998" s="25" t="n">
        <f aca="false">H999</f>
        <v>128400</v>
      </c>
      <c r="I998" s="20"/>
      <c r="J998" s="25" t="n">
        <f aca="false">J999</f>
        <v>128400</v>
      </c>
      <c r="K998" s="26" t="n">
        <f aca="false">K999</f>
        <v>128400</v>
      </c>
      <c r="L998" s="20"/>
      <c r="M998" s="155" t="n">
        <f aca="false">M999</f>
        <v>128400</v>
      </c>
      <c r="N998" s="25" t="n">
        <f aca="false">K998-H998</f>
        <v>0</v>
      </c>
      <c r="O998" s="20"/>
      <c r="P998" s="25" t="n">
        <f aca="false">M998-J998</f>
        <v>0</v>
      </c>
    </row>
    <row r="999" customFormat="false" ht="27.6" hidden="false" customHeight="false" outlineLevel="0" collapsed="false">
      <c r="B999" s="37" t="s">
        <v>251</v>
      </c>
      <c r="C999" s="152" t="n">
        <v>906</v>
      </c>
      <c r="D999" s="14" t="s">
        <v>118</v>
      </c>
      <c r="E999" s="14" t="s">
        <v>22</v>
      </c>
      <c r="F999" s="24" t="s">
        <v>414</v>
      </c>
      <c r="G999" s="14" t="s">
        <v>252</v>
      </c>
      <c r="H999" s="25" t="n">
        <f aca="false">H1000</f>
        <v>128400</v>
      </c>
      <c r="I999" s="20"/>
      <c r="J999" s="25" t="n">
        <f aca="false">J1000</f>
        <v>128400</v>
      </c>
      <c r="K999" s="26" t="n">
        <f aca="false">K1000</f>
        <v>128400</v>
      </c>
      <c r="L999" s="20"/>
      <c r="M999" s="155" t="n">
        <f aca="false">M1000</f>
        <v>128400</v>
      </c>
      <c r="N999" s="25" t="n">
        <f aca="false">K999-H999</f>
        <v>0</v>
      </c>
      <c r="O999" s="20"/>
      <c r="P999" s="25" t="n">
        <f aca="false">M999-J999</f>
        <v>0</v>
      </c>
    </row>
    <row r="1000" customFormat="false" ht="13.8" hidden="false" customHeight="false" outlineLevel="0" collapsed="false">
      <c r="B1000" s="77" t="s">
        <v>253</v>
      </c>
      <c r="C1000" s="152" t="n">
        <v>906</v>
      </c>
      <c r="D1000" s="14" t="s">
        <v>118</v>
      </c>
      <c r="E1000" s="14" t="s">
        <v>22</v>
      </c>
      <c r="F1000" s="24" t="s">
        <v>414</v>
      </c>
      <c r="G1000" s="14" t="s">
        <v>254</v>
      </c>
      <c r="H1000" s="25" t="n">
        <f aca="false">H1001</f>
        <v>128400</v>
      </c>
      <c r="I1000" s="20"/>
      <c r="J1000" s="25" t="n">
        <f aca="false">J1001</f>
        <v>128400</v>
      </c>
      <c r="K1000" s="26" t="n">
        <f aca="false">K1001</f>
        <v>128400</v>
      </c>
      <c r="L1000" s="20"/>
      <c r="M1000" s="155" t="n">
        <f aca="false">M1001</f>
        <v>128400</v>
      </c>
      <c r="N1000" s="25" t="n">
        <f aca="false">K1000-H1000</f>
        <v>0</v>
      </c>
      <c r="O1000" s="20"/>
      <c r="P1000" s="25" t="n">
        <f aca="false">M1000-J1000</f>
        <v>0</v>
      </c>
    </row>
    <row r="1001" customFormat="false" ht="41.4" hidden="false" customHeight="false" outlineLevel="0" collapsed="false">
      <c r="B1001" s="29" t="s">
        <v>402</v>
      </c>
      <c r="C1001" s="152" t="n">
        <v>906</v>
      </c>
      <c r="D1001" s="14" t="s">
        <v>118</v>
      </c>
      <c r="E1001" s="14" t="s">
        <v>22</v>
      </c>
      <c r="F1001" s="24" t="s">
        <v>414</v>
      </c>
      <c r="G1001" s="14" t="s">
        <v>397</v>
      </c>
      <c r="H1001" s="25" t="n">
        <f aca="false">'Функциональная 2025 ПРИЛ 11'!G670</f>
        <v>128400</v>
      </c>
      <c r="I1001" s="20"/>
      <c r="J1001" s="25" t="n">
        <v>128400</v>
      </c>
      <c r="K1001" s="26" t="n">
        <f aca="false">'Функциональная 2025 ПРИЛ 11'!I670</f>
        <v>128400</v>
      </c>
      <c r="L1001" s="20"/>
      <c r="M1001" s="155" t="n">
        <v>128400</v>
      </c>
      <c r="N1001" s="25" t="n">
        <f aca="false">K1001-H1001</f>
        <v>0</v>
      </c>
      <c r="O1001" s="20"/>
      <c r="P1001" s="25" t="n">
        <f aca="false">M1001-J1001</f>
        <v>0</v>
      </c>
    </row>
    <row r="1002" customFormat="false" ht="13.8" hidden="false" customHeight="false" outlineLevel="0" collapsed="false">
      <c r="B1002" s="37" t="s">
        <v>25</v>
      </c>
      <c r="C1002" s="152" t="n">
        <v>906</v>
      </c>
      <c r="D1002" s="14" t="s">
        <v>118</v>
      </c>
      <c r="E1002" s="14" t="s">
        <v>22</v>
      </c>
      <c r="F1002" s="24" t="s">
        <v>26</v>
      </c>
      <c r="G1002" s="14"/>
      <c r="H1002" s="25" t="n">
        <f aca="false">H1003+H1007</f>
        <v>2762.1</v>
      </c>
      <c r="I1002" s="25" t="n">
        <f aca="false">I1003+I1007</f>
        <v>0</v>
      </c>
      <c r="J1002" s="25" t="n">
        <f aca="false">J1003+J1007</f>
        <v>2762.1</v>
      </c>
      <c r="K1002" s="26" t="n">
        <f aca="false">K1003+K1007</f>
        <v>2762.1</v>
      </c>
      <c r="L1002" s="25" t="n">
        <f aca="false">L1003+L1007</f>
        <v>0</v>
      </c>
      <c r="M1002" s="155" t="n">
        <f aca="false">M1003+M1007</f>
        <v>2762.1</v>
      </c>
      <c r="N1002" s="25" t="n">
        <f aca="false">K1002-H1002</f>
        <v>0</v>
      </c>
      <c r="O1002" s="25" t="n">
        <f aca="false">O1003+O1007</f>
        <v>0</v>
      </c>
      <c r="P1002" s="25" t="n">
        <f aca="false">M1002-J1002</f>
        <v>0</v>
      </c>
    </row>
    <row r="1003" customFormat="false" ht="69" hidden="false" customHeight="false" outlineLevel="0" collapsed="false">
      <c r="B1003" s="95" t="s">
        <v>417</v>
      </c>
      <c r="C1003" s="152" t="n">
        <v>906</v>
      </c>
      <c r="D1003" s="14" t="s">
        <v>118</v>
      </c>
      <c r="E1003" s="14" t="s">
        <v>22</v>
      </c>
      <c r="F1003" s="24" t="s">
        <v>418</v>
      </c>
      <c r="G1003" s="14"/>
      <c r="H1003" s="25" t="n">
        <f aca="false">H1004</f>
        <v>2762.1</v>
      </c>
      <c r="I1003" s="20"/>
      <c r="J1003" s="25" t="n">
        <f aca="false">J1004</f>
        <v>2762.1</v>
      </c>
      <c r="K1003" s="26" t="n">
        <f aca="false">K1004</f>
        <v>2762.1</v>
      </c>
      <c r="L1003" s="20"/>
      <c r="M1003" s="155" t="n">
        <f aca="false">M1004</f>
        <v>2762.1</v>
      </c>
      <c r="N1003" s="25" t="n">
        <f aca="false">K1003-H1003</f>
        <v>0</v>
      </c>
      <c r="O1003" s="20"/>
      <c r="P1003" s="25" t="n">
        <f aca="false">M1003-J1003</f>
        <v>0</v>
      </c>
    </row>
    <row r="1004" customFormat="false" ht="27.6" hidden="false" customHeight="false" outlineLevel="0" collapsed="false">
      <c r="B1004" s="94" t="s">
        <v>251</v>
      </c>
      <c r="C1004" s="152" t="n">
        <v>906</v>
      </c>
      <c r="D1004" s="14" t="s">
        <v>118</v>
      </c>
      <c r="E1004" s="14" t="s">
        <v>22</v>
      </c>
      <c r="F1004" s="24" t="s">
        <v>418</v>
      </c>
      <c r="G1004" s="14" t="s">
        <v>252</v>
      </c>
      <c r="H1004" s="25" t="n">
        <f aca="false">H1005</f>
        <v>2762.1</v>
      </c>
      <c r="I1004" s="20"/>
      <c r="J1004" s="25" t="n">
        <f aca="false">J1005</f>
        <v>2762.1</v>
      </c>
      <c r="K1004" s="26" t="n">
        <f aca="false">K1005</f>
        <v>2762.1</v>
      </c>
      <c r="L1004" s="20"/>
      <c r="M1004" s="155" t="n">
        <f aca="false">M1005</f>
        <v>2762.1</v>
      </c>
      <c r="N1004" s="25" t="n">
        <f aca="false">K1004-H1004</f>
        <v>0</v>
      </c>
      <c r="O1004" s="20"/>
      <c r="P1004" s="25" t="n">
        <f aca="false">M1004-J1004</f>
        <v>0</v>
      </c>
    </row>
    <row r="1005" customFormat="false" ht="13.8" hidden="false" customHeight="false" outlineLevel="0" collapsed="false">
      <c r="B1005" s="28" t="s">
        <v>253</v>
      </c>
      <c r="C1005" s="152" t="n">
        <v>906</v>
      </c>
      <c r="D1005" s="14" t="s">
        <v>118</v>
      </c>
      <c r="E1005" s="14" t="s">
        <v>22</v>
      </c>
      <c r="F1005" s="24" t="s">
        <v>418</v>
      </c>
      <c r="G1005" s="14" t="s">
        <v>254</v>
      </c>
      <c r="H1005" s="25" t="n">
        <f aca="false">H1006</f>
        <v>2762.1</v>
      </c>
      <c r="I1005" s="20"/>
      <c r="J1005" s="25" t="n">
        <f aca="false">J1006</f>
        <v>2762.1</v>
      </c>
      <c r="K1005" s="26" t="n">
        <f aca="false">K1006</f>
        <v>2762.1</v>
      </c>
      <c r="L1005" s="20"/>
      <c r="M1005" s="155" t="n">
        <f aca="false">M1006</f>
        <v>2762.1</v>
      </c>
      <c r="N1005" s="25" t="n">
        <f aca="false">K1005-H1005</f>
        <v>0</v>
      </c>
      <c r="O1005" s="20"/>
      <c r="P1005" s="25" t="n">
        <f aca="false">M1005-J1005</f>
        <v>0</v>
      </c>
    </row>
    <row r="1006" customFormat="false" ht="13.8" hidden="false" customHeight="false" outlineLevel="0" collapsed="false">
      <c r="B1006" s="94" t="s">
        <v>255</v>
      </c>
      <c r="C1006" s="152" t="n">
        <v>906</v>
      </c>
      <c r="D1006" s="14" t="s">
        <v>118</v>
      </c>
      <c r="E1006" s="14" t="s">
        <v>22</v>
      </c>
      <c r="F1006" s="24" t="s">
        <v>418</v>
      </c>
      <c r="G1006" s="14" t="s">
        <v>256</v>
      </c>
      <c r="H1006" s="25" t="n">
        <f aca="false">'Функциональная 2025 ПРИЛ 11'!G679</f>
        <v>2762.1</v>
      </c>
      <c r="I1006" s="20"/>
      <c r="J1006" s="25" t="n">
        <v>2762.1</v>
      </c>
      <c r="K1006" s="26" t="n">
        <f aca="false">'Функциональная 2025 ПРИЛ 11'!I679</f>
        <v>2762.1</v>
      </c>
      <c r="L1006" s="20"/>
      <c r="M1006" s="155" t="n">
        <v>2762.1</v>
      </c>
      <c r="N1006" s="25" t="n">
        <f aca="false">K1006-H1006</f>
        <v>0</v>
      </c>
      <c r="O1006" s="20"/>
      <c r="P1006" s="25" t="n">
        <f aca="false">M1006-J1006</f>
        <v>0</v>
      </c>
    </row>
    <row r="1007" customFormat="false" ht="41.4" hidden="true" customHeight="true" outlineLevel="0" collapsed="false">
      <c r="B1007" s="94" t="s">
        <v>65</v>
      </c>
      <c r="C1007" s="152" t="n">
        <v>906</v>
      </c>
      <c r="D1007" s="14" t="s">
        <v>118</v>
      </c>
      <c r="E1007" s="14" t="s">
        <v>22</v>
      </c>
      <c r="F1007" s="24" t="s">
        <v>66</v>
      </c>
      <c r="G1007" s="14"/>
      <c r="H1007" s="25" t="n">
        <f aca="false">H1008</f>
        <v>0</v>
      </c>
      <c r="I1007" s="25" t="n">
        <f aca="false">I1008</f>
        <v>0</v>
      </c>
      <c r="J1007" s="25" t="n">
        <f aca="false">J1008</f>
        <v>0</v>
      </c>
      <c r="K1007" s="25" t="n">
        <f aca="false">K1008</f>
        <v>0</v>
      </c>
      <c r="L1007" s="25" t="n">
        <f aca="false">L1008</f>
        <v>0</v>
      </c>
      <c r="M1007" s="25" t="n">
        <f aca="false">M1008</f>
        <v>0</v>
      </c>
      <c r="N1007" s="25" t="n">
        <f aca="false">K1007-H1007</f>
        <v>0</v>
      </c>
      <c r="O1007" s="25" t="n">
        <f aca="false">O1008</f>
        <v>0</v>
      </c>
      <c r="P1007" s="25" t="n">
        <f aca="false">M1007-J1007</f>
        <v>0</v>
      </c>
    </row>
    <row r="1008" customFormat="false" ht="27.6" hidden="true" customHeight="true" outlineLevel="0" collapsed="false">
      <c r="B1008" s="37" t="s">
        <v>251</v>
      </c>
      <c r="C1008" s="152" t="n">
        <v>906</v>
      </c>
      <c r="D1008" s="14" t="s">
        <v>118</v>
      </c>
      <c r="E1008" s="14" t="s">
        <v>22</v>
      </c>
      <c r="F1008" s="24" t="s">
        <v>66</v>
      </c>
      <c r="G1008" s="14" t="s">
        <v>252</v>
      </c>
      <c r="H1008" s="25" t="n">
        <f aca="false">H1009</f>
        <v>0</v>
      </c>
      <c r="I1008" s="25" t="n">
        <f aca="false">I1009</f>
        <v>0</v>
      </c>
      <c r="J1008" s="25" t="n">
        <f aca="false">J1009</f>
        <v>0</v>
      </c>
      <c r="K1008" s="25" t="n">
        <f aca="false">K1009</f>
        <v>0</v>
      </c>
      <c r="L1008" s="25" t="n">
        <f aca="false">L1009</f>
        <v>0</v>
      </c>
      <c r="M1008" s="25" t="n">
        <f aca="false">M1009</f>
        <v>0</v>
      </c>
      <c r="N1008" s="25" t="n">
        <f aca="false">K1008-H1008</f>
        <v>0</v>
      </c>
      <c r="O1008" s="25" t="n">
        <f aca="false">O1009</f>
        <v>0</v>
      </c>
      <c r="P1008" s="25" t="n">
        <f aca="false">M1008-J1008</f>
        <v>0</v>
      </c>
    </row>
    <row r="1009" customFormat="false" ht="13.8" hidden="true" customHeight="true" outlineLevel="0" collapsed="false">
      <c r="B1009" s="77" t="s">
        <v>253</v>
      </c>
      <c r="C1009" s="152" t="n">
        <v>906</v>
      </c>
      <c r="D1009" s="14" t="s">
        <v>118</v>
      </c>
      <c r="E1009" s="14" t="s">
        <v>22</v>
      </c>
      <c r="F1009" s="24" t="s">
        <v>66</v>
      </c>
      <c r="G1009" s="14" t="s">
        <v>254</v>
      </c>
      <c r="H1009" s="25" t="n">
        <f aca="false">H1010</f>
        <v>0</v>
      </c>
      <c r="I1009" s="25" t="n">
        <f aca="false">I1010</f>
        <v>0</v>
      </c>
      <c r="J1009" s="25" t="n">
        <f aca="false">J1010</f>
        <v>0</v>
      </c>
      <c r="K1009" s="25" t="n">
        <f aca="false">K1010</f>
        <v>0</v>
      </c>
      <c r="L1009" s="25" t="n">
        <f aca="false">L1010</f>
        <v>0</v>
      </c>
      <c r="M1009" s="25" t="n">
        <f aca="false">M1010</f>
        <v>0</v>
      </c>
      <c r="N1009" s="25" t="n">
        <f aca="false">K1009-H1009</f>
        <v>0</v>
      </c>
      <c r="O1009" s="25" t="n">
        <f aca="false">O1010</f>
        <v>0</v>
      </c>
      <c r="P1009" s="25" t="n">
        <f aca="false">M1009-J1009</f>
        <v>0</v>
      </c>
    </row>
    <row r="1010" customFormat="false" ht="41.4" hidden="true" customHeight="true" outlineLevel="0" collapsed="false">
      <c r="B1010" s="29" t="s">
        <v>402</v>
      </c>
      <c r="C1010" s="152" t="n">
        <v>906</v>
      </c>
      <c r="D1010" s="14" t="s">
        <v>118</v>
      </c>
      <c r="E1010" s="14" t="s">
        <v>22</v>
      </c>
      <c r="F1010" s="24" t="s">
        <v>66</v>
      </c>
      <c r="G1010" s="14" t="s">
        <v>397</v>
      </c>
      <c r="H1010" s="25" t="n">
        <f aca="false">'Функциональная 2025 ПРИЛ 11'!G683</f>
        <v>0</v>
      </c>
      <c r="I1010" s="25" t="n">
        <f aca="false">'Функциональная 2025 ПРИЛ 11'!H683</f>
        <v>0</v>
      </c>
      <c r="J1010" s="25" t="n">
        <v>0</v>
      </c>
      <c r="K1010" s="25" t="n">
        <f aca="false">'Функциональная 2025 ПРИЛ 11'!J683</f>
        <v>0</v>
      </c>
      <c r="L1010" s="25" t="n">
        <f aca="false">'Функциональная 2025 ПРИЛ 11'!K683</f>
        <v>0</v>
      </c>
      <c r="M1010" s="25" t="n">
        <v>0</v>
      </c>
      <c r="N1010" s="25" t="n">
        <f aca="false">K1010-H1010</f>
        <v>0</v>
      </c>
      <c r="O1010" s="25" t="n">
        <f aca="false">'Функциональная 2025 ПРИЛ 11'!N683</f>
        <v>0</v>
      </c>
      <c r="P1010" s="25" t="n">
        <f aca="false">M1010-J1010</f>
        <v>0</v>
      </c>
    </row>
    <row r="1011" customFormat="false" ht="13.8" hidden="false" customHeight="false" outlineLevel="0" collapsed="false">
      <c r="B1011" s="18" t="s">
        <v>419</v>
      </c>
      <c r="C1011" s="153" t="n">
        <v>906</v>
      </c>
      <c r="D1011" s="19" t="s">
        <v>118</v>
      </c>
      <c r="E1011" s="19" t="s">
        <v>24</v>
      </c>
      <c r="F1011" s="19"/>
      <c r="G1011" s="19"/>
      <c r="H1011" s="20" t="n">
        <f aca="false">H1012+H1159</f>
        <v>523116.6</v>
      </c>
      <c r="I1011" s="20"/>
      <c r="J1011" s="20" t="n">
        <f aca="false">J1012+J1159</f>
        <v>354246.1</v>
      </c>
      <c r="K1011" s="22" t="n">
        <f aca="false">K1012+K1159</f>
        <v>660280.7</v>
      </c>
      <c r="L1011" s="20"/>
      <c r="M1011" s="154" t="n">
        <f aca="false">M1012+M1159</f>
        <v>443300.1</v>
      </c>
      <c r="N1011" s="20" t="n">
        <f aca="false">K1011-H1011</f>
        <v>137164.1</v>
      </c>
      <c r="O1011" s="20"/>
      <c r="P1011" s="20" t="n">
        <f aca="false">M1011-J1011</f>
        <v>89053.9999999999</v>
      </c>
      <c r="Q1011" s="48"/>
    </row>
    <row r="1012" customFormat="false" ht="27.6" hidden="false" customHeight="false" outlineLevel="0" collapsed="false">
      <c r="B1012" s="29" t="s">
        <v>384</v>
      </c>
      <c r="C1012" s="152" t="n">
        <v>906</v>
      </c>
      <c r="D1012" s="14" t="s">
        <v>118</v>
      </c>
      <c r="E1012" s="14" t="s">
        <v>24</v>
      </c>
      <c r="F1012" s="24" t="s">
        <v>385</v>
      </c>
      <c r="G1012" s="14"/>
      <c r="H1012" s="25" t="n">
        <f aca="false">H1013+H1112</f>
        <v>521646.1</v>
      </c>
      <c r="I1012" s="20"/>
      <c r="J1012" s="25" t="n">
        <f aca="false">J1013+J1112</f>
        <v>352775.6</v>
      </c>
      <c r="K1012" s="26" t="n">
        <f aca="false">K1013+K1112</f>
        <v>658810.2</v>
      </c>
      <c r="L1012" s="20"/>
      <c r="M1012" s="155" t="n">
        <f aca="false">M1013+M1112</f>
        <v>441829.6</v>
      </c>
      <c r="N1012" s="25" t="n">
        <f aca="false">K1012-H1012</f>
        <v>137164.1</v>
      </c>
      <c r="O1012" s="20"/>
      <c r="P1012" s="25" t="n">
        <f aca="false">M1012-J1012</f>
        <v>89053.9999999999</v>
      </c>
    </row>
    <row r="1013" customFormat="false" ht="27.6" hidden="false" customHeight="false" outlineLevel="0" collapsed="false">
      <c r="B1013" s="29" t="s">
        <v>420</v>
      </c>
      <c r="C1013" s="152" t="n">
        <v>906</v>
      </c>
      <c r="D1013" s="14" t="s">
        <v>118</v>
      </c>
      <c r="E1013" s="14" t="s">
        <v>24</v>
      </c>
      <c r="F1013" s="24" t="s">
        <v>421</v>
      </c>
      <c r="G1013" s="14"/>
      <c r="H1013" s="25" t="n">
        <f aca="false">H1014+H1023+H1028+H1045+H1081+H1086+H1091</f>
        <v>512653.2</v>
      </c>
      <c r="I1013" s="20"/>
      <c r="J1013" s="25" t="n">
        <f aca="false">J1014+J1023+J1028+J1045+J1081+J1086+J1091</f>
        <v>352775.6</v>
      </c>
      <c r="K1013" s="26" t="n">
        <f aca="false">K1014+K1023+K1028+K1045+K1081+K1086+K1091</f>
        <v>644388</v>
      </c>
      <c r="L1013" s="20"/>
      <c r="M1013" s="155" t="n">
        <f aca="false">M1014+M1023+M1028+M1045+M1081+M1086+M1091</f>
        <v>441829.6</v>
      </c>
      <c r="N1013" s="25" t="n">
        <f aca="false">K1013-H1013</f>
        <v>131734.8</v>
      </c>
      <c r="O1013" s="20"/>
      <c r="P1013" s="25" t="n">
        <f aca="false">M1013-J1013</f>
        <v>89053.9999999999</v>
      </c>
    </row>
    <row r="1014" customFormat="false" ht="27.6" hidden="false" customHeight="false" outlineLevel="0" collapsed="false">
      <c r="B1014" s="31" t="s">
        <v>422</v>
      </c>
      <c r="C1014" s="152" t="n">
        <v>906</v>
      </c>
      <c r="D1014" s="14" t="s">
        <v>118</v>
      </c>
      <c r="E1014" s="14" t="s">
        <v>24</v>
      </c>
      <c r="F1014" s="24" t="s">
        <v>423</v>
      </c>
      <c r="G1014" s="14"/>
      <c r="H1014" s="25" t="n">
        <f aca="false">H1015</f>
        <v>200</v>
      </c>
      <c r="I1014" s="20"/>
      <c r="J1014" s="25" t="n">
        <f aca="false">J1015</f>
        <v>0</v>
      </c>
      <c r="K1014" s="26" t="n">
        <f aca="false">K1015</f>
        <v>200</v>
      </c>
      <c r="L1014" s="20"/>
      <c r="M1014" s="155" t="n">
        <f aca="false">M1015</f>
        <v>0</v>
      </c>
      <c r="N1014" s="25" t="n">
        <f aca="false">K1014-H1014</f>
        <v>0</v>
      </c>
      <c r="O1014" s="20"/>
      <c r="P1014" s="25" t="n">
        <f aca="false">M1014-J1014</f>
        <v>0</v>
      </c>
    </row>
    <row r="1015" customFormat="false" ht="27.6" hidden="false" customHeight="false" outlineLevel="0" collapsed="false">
      <c r="B1015" s="29" t="s">
        <v>424</v>
      </c>
      <c r="C1015" s="152" t="n">
        <v>906</v>
      </c>
      <c r="D1015" s="14" t="s">
        <v>118</v>
      </c>
      <c r="E1015" s="14" t="s">
        <v>24</v>
      </c>
      <c r="F1015" s="24" t="s">
        <v>425</v>
      </c>
      <c r="G1015" s="14"/>
      <c r="H1015" s="25" t="n">
        <f aca="false">H1020+H1016</f>
        <v>200</v>
      </c>
      <c r="I1015" s="20"/>
      <c r="J1015" s="25" t="n">
        <f aca="false">J1020+J1016</f>
        <v>0</v>
      </c>
      <c r="K1015" s="26" t="n">
        <f aca="false">K1020+K1016</f>
        <v>200</v>
      </c>
      <c r="L1015" s="20"/>
      <c r="M1015" s="155" t="n">
        <f aca="false">M1020+M1016</f>
        <v>0</v>
      </c>
      <c r="N1015" s="25" t="n">
        <f aca="false">K1015-H1015</f>
        <v>0</v>
      </c>
      <c r="O1015" s="20"/>
      <c r="P1015" s="25" t="n">
        <f aca="false">M1015-J1015</f>
        <v>0</v>
      </c>
    </row>
    <row r="1016" customFormat="false" ht="27.6" hidden="false" customHeight="false" outlineLevel="0" collapsed="false">
      <c r="B1016" s="28" t="s">
        <v>39</v>
      </c>
      <c r="C1016" s="152" t="n">
        <v>906</v>
      </c>
      <c r="D1016" s="14" t="s">
        <v>118</v>
      </c>
      <c r="E1016" s="14" t="s">
        <v>24</v>
      </c>
      <c r="F1016" s="24" t="s">
        <v>425</v>
      </c>
      <c r="G1016" s="14" t="s">
        <v>40</v>
      </c>
      <c r="H1016" s="25" t="n">
        <f aca="false">H1017</f>
        <v>80</v>
      </c>
      <c r="I1016" s="20"/>
      <c r="J1016" s="25" t="n">
        <f aca="false">J1017</f>
        <v>0</v>
      </c>
      <c r="K1016" s="26" t="n">
        <f aca="false">K1017</f>
        <v>80</v>
      </c>
      <c r="L1016" s="20"/>
      <c r="M1016" s="155" t="n">
        <f aca="false">M1017</f>
        <v>0</v>
      </c>
      <c r="N1016" s="25" t="n">
        <f aca="false">K1016-H1016</f>
        <v>0</v>
      </c>
      <c r="O1016" s="20"/>
      <c r="P1016" s="25" t="n">
        <f aca="false">M1016-J1016</f>
        <v>0</v>
      </c>
    </row>
    <row r="1017" customFormat="false" ht="13.8" hidden="false" customHeight="false" outlineLevel="0" collapsed="false">
      <c r="B1017" s="29" t="s">
        <v>41</v>
      </c>
      <c r="C1017" s="152" t="n">
        <v>906</v>
      </c>
      <c r="D1017" s="14" t="s">
        <v>118</v>
      </c>
      <c r="E1017" s="14" t="s">
        <v>24</v>
      </c>
      <c r="F1017" s="24" t="s">
        <v>425</v>
      </c>
      <c r="G1017" s="14" t="s">
        <v>42</v>
      </c>
      <c r="H1017" s="25" t="n">
        <f aca="false">H1018+H1019</f>
        <v>80</v>
      </c>
      <c r="I1017" s="20"/>
      <c r="J1017" s="25" t="n">
        <f aca="false">J1018+J1019</f>
        <v>0</v>
      </c>
      <c r="K1017" s="26" t="n">
        <f aca="false">K1018+K1019</f>
        <v>80</v>
      </c>
      <c r="L1017" s="20"/>
      <c r="M1017" s="155" t="n">
        <f aca="false">M1018+M1019</f>
        <v>0</v>
      </c>
      <c r="N1017" s="25" t="n">
        <f aca="false">K1017-H1017</f>
        <v>0</v>
      </c>
      <c r="O1017" s="20"/>
      <c r="P1017" s="25" t="n">
        <f aca="false">M1017-J1017</f>
        <v>0</v>
      </c>
    </row>
    <row r="1018" customFormat="false" ht="27.6" hidden="false" customHeight="false" outlineLevel="0" collapsed="false">
      <c r="B1018" s="31" t="s">
        <v>53</v>
      </c>
      <c r="C1018" s="152" t="n">
        <v>906</v>
      </c>
      <c r="D1018" s="14" t="s">
        <v>118</v>
      </c>
      <c r="E1018" s="14" t="s">
        <v>24</v>
      </c>
      <c r="F1018" s="24" t="s">
        <v>425</v>
      </c>
      <c r="G1018" s="14" t="s">
        <v>54</v>
      </c>
      <c r="H1018" s="25" t="n">
        <f aca="false">'Функциональная 2025 ПРИЛ 11'!G691</f>
        <v>40</v>
      </c>
      <c r="I1018" s="20"/>
      <c r="J1018" s="25" t="n">
        <v>0</v>
      </c>
      <c r="K1018" s="26" t="n">
        <f aca="false">'Функциональная 2025 ПРИЛ 11'!I691</f>
        <v>40</v>
      </c>
      <c r="L1018" s="20"/>
      <c r="M1018" s="155" t="n">
        <v>0</v>
      </c>
      <c r="N1018" s="25" t="n">
        <f aca="false">K1018-H1018</f>
        <v>0</v>
      </c>
      <c r="O1018" s="20"/>
      <c r="P1018" s="25" t="n">
        <f aca="false">M1018-J1018</f>
        <v>0</v>
      </c>
    </row>
    <row r="1019" customFormat="false" ht="13.8" hidden="false" customHeight="false" outlineLevel="0" collapsed="false">
      <c r="B1019" s="29" t="s">
        <v>80</v>
      </c>
      <c r="C1019" s="152" t="n">
        <v>906</v>
      </c>
      <c r="D1019" s="14" t="s">
        <v>118</v>
      </c>
      <c r="E1019" s="14" t="s">
        <v>24</v>
      </c>
      <c r="F1019" s="24" t="s">
        <v>425</v>
      </c>
      <c r="G1019" s="14" t="s">
        <v>44</v>
      </c>
      <c r="H1019" s="25" t="n">
        <f aca="false">'Функциональная 2025 ПРИЛ 11'!G692</f>
        <v>40</v>
      </c>
      <c r="I1019" s="20"/>
      <c r="J1019" s="25" t="n">
        <v>0</v>
      </c>
      <c r="K1019" s="26" t="n">
        <f aca="false">'Функциональная 2025 ПРИЛ 11'!I692</f>
        <v>40</v>
      </c>
      <c r="L1019" s="20"/>
      <c r="M1019" s="155" t="n">
        <v>0</v>
      </c>
      <c r="N1019" s="25" t="n">
        <f aca="false">K1019-H1019</f>
        <v>0</v>
      </c>
      <c r="O1019" s="20"/>
      <c r="P1019" s="25" t="n">
        <f aca="false">M1019-J1019</f>
        <v>0</v>
      </c>
    </row>
    <row r="1020" customFormat="false" ht="27.6" hidden="false" customHeight="false" outlineLevel="0" collapsed="false">
      <c r="B1020" s="37" t="s">
        <v>251</v>
      </c>
      <c r="C1020" s="152" t="n">
        <v>906</v>
      </c>
      <c r="D1020" s="14" t="s">
        <v>118</v>
      </c>
      <c r="E1020" s="14" t="s">
        <v>24</v>
      </c>
      <c r="F1020" s="24" t="s">
        <v>425</v>
      </c>
      <c r="G1020" s="14" t="s">
        <v>252</v>
      </c>
      <c r="H1020" s="25" t="n">
        <f aca="false">H1021</f>
        <v>120</v>
      </c>
      <c r="I1020" s="20"/>
      <c r="J1020" s="25" t="n">
        <f aca="false">J1021</f>
        <v>0</v>
      </c>
      <c r="K1020" s="26" t="n">
        <f aca="false">K1021</f>
        <v>120</v>
      </c>
      <c r="L1020" s="20"/>
      <c r="M1020" s="155" t="n">
        <f aca="false">M1021</f>
        <v>0</v>
      </c>
      <c r="N1020" s="25" t="n">
        <f aca="false">K1020-H1020</f>
        <v>0</v>
      </c>
      <c r="O1020" s="20"/>
      <c r="P1020" s="25" t="n">
        <f aca="false">M1020-J1020</f>
        <v>0</v>
      </c>
    </row>
    <row r="1021" customFormat="false" ht="13.8" hidden="false" customHeight="false" outlineLevel="0" collapsed="false">
      <c r="B1021" s="77" t="s">
        <v>253</v>
      </c>
      <c r="C1021" s="152" t="n">
        <v>906</v>
      </c>
      <c r="D1021" s="14" t="s">
        <v>118</v>
      </c>
      <c r="E1021" s="14" t="s">
        <v>24</v>
      </c>
      <c r="F1021" s="24" t="s">
        <v>425</v>
      </c>
      <c r="G1021" s="14" t="s">
        <v>254</v>
      </c>
      <c r="H1021" s="25" t="n">
        <f aca="false">H1022</f>
        <v>120</v>
      </c>
      <c r="I1021" s="20"/>
      <c r="J1021" s="25" t="n">
        <f aca="false">J1022</f>
        <v>0</v>
      </c>
      <c r="K1021" s="26" t="n">
        <f aca="false">K1022</f>
        <v>120</v>
      </c>
      <c r="L1021" s="20"/>
      <c r="M1021" s="155" t="n">
        <f aca="false">M1022</f>
        <v>0</v>
      </c>
      <c r="N1021" s="25" t="n">
        <f aca="false">K1021-H1021</f>
        <v>0</v>
      </c>
      <c r="O1021" s="20"/>
      <c r="P1021" s="25" t="n">
        <f aca="false">M1021-J1021</f>
        <v>0</v>
      </c>
    </row>
    <row r="1022" customFormat="false" ht="41.4" hidden="false" customHeight="false" outlineLevel="0" collapsed="false">
      <c r="B1022" s="29" t="s">
        <v>396</v>
      </c>
      <c r="C1022" s="152" t="n">
        <v>906</v>
      </c>
      <c r="D1022" s="14" t="s">
        <v>118</v>
      </c>
      <c r="E1022" s="14" t="s">
        <v>24</v>
      </c>
      <c r="F1022" s="24" t="s">
        <v>425</v>
      </c>
      <c r="G1022" s="14" t="s">
        <v>397</v>
      </c>
      <c r="H1022" s="25" t="n">
        <f aca="false">'Функциональная 2025 ПРИЛ 11'!G695</f>
        <v>120</v>
      </c>
      <c r="I1022" s="20"/>
      <c r="J1022" s="25" t="n">
        <v>0</v>
      </c>
      <c r="K1022" s="26" t="n">
        <f aca="false">'Функциональная 2025 ПРИЛ 11'!I695</f>
        <v>120</v>
      </c>
      <c r="L1022" s="20"/>
      <c r="M1022" s="155" t="n">
        <v>0</v>
      </c>
      <c r="N1022" s="25" t="n">
        <f aca="false">K1022-H1022</f>
        <v>0</v>
      </c>
      <c r="O1022" s="20"/>
      <c r="P1022" s="25" t="n">
        <f aca="false">M1022-J1022</f>
        <v>0</v>
      </c>
    </row>
    <row r="1023" customFormat="false" ht="41.4" hidden="false" customHeight="false" outlineLevel="0" collapsed="false">
      <c r="B1023" s="29" t="s">
        <v>426</v>
      </c>
      <c r="C1023" s="152" t="n">
        <v>906</v>
      </c>
      <c r="D1023" s="14" t="s">
        <v>118</v>
      </c>
      <c r="E1023" s="14" t="s">
        <v>24</v>
      </c>
      <c r="F1023" s="24" t="s">
        <v>427</v>
      </c>
      <c r="G1023" s="14"/>
      <c r="H1023" s="25" t="n">
        <f aca="false">H1024</f>
        <v>40</v>
      </c>
      <c r="I1023" s="20"/>
      <c r="J1023" s="25" t="n">
        <f aca="false">J1024</f>
        <v>0</v>
      </c>
      <c r="K1023" s="26" t="n">
        <f aca="false">K1024</f>
        <v>40</v>
      </c>
      <c r="L1023" s="20"/>
      <c r="M1023" s="155" t="n">
        <f aca="false">M1024</f>
        <v>0</v>
      </c>
      <c r="N1023" s="25" t="n">
        <f aca="false">K1023-H1023</f>
        <v>0</v>
      </c>
      <c r="O1023" s="20"/>
      <c r="P1023" s="25" t="n">
        <f aca="false">M1023-J1023</f>
        <v>0</v>
      </c>
    </row>
    <row r="1024" customFormat="false" ht="27.6" hidden="false" customHeight="false" outlineLevel="0" collapsed="false">
      <c r="B1024" s="29" t="s">
        <v>424</v>
      </c>
      <c r="C1024" s="152" t="n">
        <v>906</v>
      </c>
      <c r="D1024" s="14" t="s">
        <v>118</v>
      </c>
      <c r="E1024" s="14" t="s">
        <v>24</v>
      </c>
      <c r="F1024" s="24" t="s">
        <v>428</v>
      </c>
      <c r="G1024" s="14"/>
      <c r="H1024" s="25" t="n">
        <f aca="false">H1025</f>
        <v>40</v>
      </c>
      <c r="I1024" s="20"/>
      <c r="J1024" s="25" t="n">
        <f aca="false">J1025</f>
        <v>0</v>
      </c>
      <c r="K1024" s="26" t="n">
        <f aca="false">K1025</f>
        <v>40</v>
      </c>
      <c r="L1024" s="20"/>
      <c r="M1024" s="155" t="n">
        <f aca="false">M1025</f>
        <v>0</v>
      </c>
      <c r="N1024" s="25" t="n">
        <f aca="false">K1024-H1024</f>
        <v>0</v>
      </c>
      <c r="O1024" s="20"/>
      <c r="P1024" s="25" t="n">
        <f aca="false">M1024-J1024</f>
        <v>0</v>
      </c>
    </row>
    <row r="1025" customFormat="false" ht="27.6" hidden="false" customHeight="false" outlineLevel="0" collapsed="false">
      <c r="B1025" s="37" t="s">
        <v>251</v>
      </c>
      <c r="C1025" s="152" t="n">
        <v>906</v>
      </c>
      <c r="D1025" s="14" t="s">
        <v>118</v>
      </c>
      <c r="E1025" s="14" t="s">
        <v>24</v>
      </c>
      <c r="F1025" s="24" t="s">
        <v>428</v>
      </c>
      <c r="G1025" s="14" t="s">
        <v>252</v>
      </c>
      <c r="H1025" s="25" t="n">
        <f aca="false">H1026</f>
        <v>40</v>
      </c>
      <c r="I1025" s="20"/>
      <c r="J1025" s="25" t="n">
        <f aca="false">J1026</f>
        <v>0</v>
      </c>
      <c r="K1025" s="26" t="n">
        <f aca="false">K1026</f>
        <v>40</v>
      </c>
      <c r="L1025" s="20"/>
      <c r="M1025" s="155" t="n">
        <f aca="false">M1026</f>
        <v>0</v>
      </c>
      <c r="N1025" s="25" t="n">
        <f aca="false">K1025-H1025</f>
        <v>0</v>
      </c>
      <c r="O1025" s="20"/>
      <c r="P1025" s="25" t="n">
        <f aca="false">M1025-J1025</f>
        <v>0</v>
      </c>
    </row>
    <row r="1026" customFormat="false" ht="13.8" hidden="false" customHeight="false" outlineLevel="0" collapsed="false">
      <c r="B1026" s="77" t="s">
        <v>253</v>
      </c>
      <c r="C1026" s="152" t="n">
        <v>906</v>
      </c>
      <c r="D1026" s="14" t="s">
        <v>118</v>
      </c>
      <c r="E1026" s="14" t="s">
        <v>24</v>
      </c>
      <c r="F1026" s="24" t="s">
        <v>428</v>
      </c>
      <c r="G1026" s="14" t="s">
        <v>254</v>
      </c>
      <c r="H1026" s="25" t="n">
        <f aca="false">H1027</f>
        <v>40</v>
      </c>
      <c r="I1026" s="20"/>
      <c r="J1026" s="25" t="n">
        <f aca="false">J1027</f>
        <v>0</v>
      </c>
      <c r="K1026" s="26" t="n">
        <f aca="false">K1027</f>
        <v>40</v>
      </c>
      <c r="L1026" s="20"/>
      <c r="M1026" s="155" t="n">
        <f aca="false">M1027</f>
        <v>0</v>
      </c>
      <c r="N1026" s="25" t="n">
        <f aca="false">K1026-H1026</f>
        <v>0</v>
      </c>
      <c r="O1026" s="20"/>
      <c r="P1026" s="25" t="n">
        <f aca="false">M1026-J1026</f>
        <v>0</v>
      </c>
    </row>
    <row r="1027" customFormat="false" ht="41.4" hidden="false" customHeight="false" outlineLevel="0" collapsed="false">
      <c r="B1027" s="29" t="s">
        <v>396</v>
      </c>
      <c r="C1027" s="152" t="n">
        <v>906</v>
      </c>
      <c r="D1027" s="14" t="s">
        <v>118</v>
      </c>
      <c r="E1027" s="14" t="s">
        <v>24</v>
      </c>
      <c r="F1027" s="24" t="s">
        <v>428</v>
      </c>
      <c r="G1027" s="14" t="s">
        <v>397</v>
      </c>
      <c r="H1027" s="25" t="n">
        <f aca="false">'Функциональная 2025 ПРИЛ 11'!G700</f>
        <v>40</v>
      </c>
      <c r="I1027" s="20"/>
      <c r="J1027" s="25" t="n">
        <v>0</v>
      </c>
      <c r="K1027" s="26" t="n">
        <f aca="false">'Функциональная 2025 ПРИЛ 11'!I700</f>
        <v>40</v>
      </c>
      <c r="L1027" s="20"/>
      <c r="M1027" s="155" t="n">
        <v>0</v>
      </c>
      <c r="N1027" s="25" t="n">
        <f aca="false">K1027-H1027</f>
        <v>0</v>
      </c>
      <c r="O1027" s="20"/>
      <c r="P1027" s="25" t="n">
        <f aca="false">M1027-J1027</f>
        <v>0</v>
      </c>
    </row>
    <row r="1028" customFormat="false" ht="55.2" hidden="false" customHeight="false" outlineLevel="0" collapsed="false">
      <c r="B1028" s="29" t="s">
        <v>429</v>
      </c>
      <c r="C1028" s="152" t="n">
        <v>906</v>
      </c>
      <c r="D1028" s="14" t="s">
        <v>118</v>
      </c>
      <c r="E1028" s="14" t="s">
        <v>24</v>
      </c>
      <c r="F1028" s="24" t="s">
        <v>430</v>
      </c>
      <c r="G1028" s="14"/>
      <c r="H1028" s="25" t="n">
        <f aca="false">H1029+H1037+H1041+H1033</f>
        <v>6554.2</v>
      </c>
      <c r="I1028" s="25" t="n">
        <f aca="false">I1029+I1037+I1041+I1033</f>
        <v>0</v>
      </c>
      <c r="J1028" s="25" t="n">
        <f aca="false">J1029+J1037+J1041+J1033</f>
        <v>2614.2</v>
      </c>
      <c r="K1028" s="26" t="n">
        <f aca="false">K1029+K1037+K1041+K1033</f>
        <v>48970.6</v>
      </c>
      <c r="L1028" s="25" t="n">
        <f aca="false">L1029+L1037+L1041+L1033</f>
        <v>0</v>
      </c>
      <c r="M1028" s="155" t="n">
        <f aca="false">M1029+M1037+M1041+M1033</f>
        <v>45030.6</v>
      </c>
      <c r="N1028" s="25" t="n">
        <f aca="false">K1028-H1028</f>
        <v>42416.4</v>
      </c>
      <c r="O1028" s="20"/>
      <c r="P1028" s="25" t="n">
        <f aca="false">M1028-J1028</f>
        <v>42416.4</v>
      </c>
    </row>
    <row r="1029" customFormat="false" ht="27.6" hidden="false" customHeight="false" outlineLevel="0" collapsed="false">
      <c r="B1029" s="29" t="s">
        <v>424</v>
      </c>
      <c r="C1029" s="152" t="n">
        <v>906</v>
      </c>
      <c r="D1029" s="14" t="s">
        <v>118</v>
      </c>
      <c r="E1029" s="14" t="s">
        <v>24</v>
      </c>
      <c r="F1029" s="24" t="s">
        <v>431</v>
      </c>
      <c r="G1029" s="14"/>
      <c r="H1029" s="25" t="n">
        <f aca="false">H1030</f>
        <v>3940</v>
      </c>
      <c r="I1029" s="20"/>
      <c r="J1029" s="25" t="n">
        <f aca="false">J1030</f>
        <v>0</v>
      </c>
      <c r="K1029" s="26" t="n">
        <f aca="false">K1030</f>
        <v>3940</v>
      </c>
      <c r="L1029" s="20"/>
      <c r="M1029" s="155" t="n">
        <f aca="false">M1030</f>
        <v>0</v>
      </c>
      <c r="N1029" s="25" t="n">
        <f aca="false">K1029-H1029</f>
        <v>0</v>
      </c>
      <c r="O1029" s="20"/>
      <c r="P1029" s="25" t="n">
        <f aca="false">M1029-J1029</f>
        <v>0</v>
      </c>
    </row>
    <row r="1030" customFormat="false" ht="27.6" hidden="false" customHeight="false" outlineLevel="0" collapsed="false">
      <c r="B1030" s="37" t="s">
        <v>251</v>
      </c>
      <c r="C1030" s="152" t="n">
        <v>906</v>
      </c>
      <c r="D1030" s="14" t="s">
        <v>118</v>
      </c>
      <c r="E1030" s="14" t="s">
        <v>24</v>
      </c>
      <c r="F1030" s="24" t="s">
        <v>431</v>
      </c>
      <c r="G1030" s="14" t="s">
        <v>252</v>
      </c>
      <c r="H1030" s="25" t="n">
        <f aca="false">H1031</f>
        <v>3940</v>
      </c>
      <c r="I1030" s="20"/>
      <c r="J1030" s="25" t="n">
        <f aca="false">J1031</f>
        <v>0</v>
      </c>
      <c r="K1030" s="26" t="n">
        <f aca="false">K1031</f>
        <v>3940</v>
      </c>
      <c r="L1030" s="20"/>
      <c r="M1030" s="155" t="n">
        <f aca="false">M1031</f>
        <v>0</v>
      </c>
      <c r="N1030" s="25" t="n">
        <f aca="false">K1030-H1030</f>
        <v>0</v>
      </c>
      <c r="O1030" s="20"/>
      <c r="P1030" s="25" t="n">
        <f aca="false">M1030-J1030</f>
        <v>0</v>
      </c>
    </row>
    <row r="1031" customFormat="false" ht="13.8" hidden="false" customHeight="false" outlineLevel="0" collapsed="false">
      <c r="B1031" s="77" t="s">
        <v>253</v>
      </c>
      <c r="C1031" s="152" t="n">
        <v>906</v>
      </c>
      <c r="D1031" s="14" t="s">
        <v>118</v>
      </c>
      <c r="E1031" s="14" t="s">
        <v>24</v>
      </c>
      <c r="F1031" s="24" t="s">
        <v>431</v>
      </c>
      <c r="G1031" s="14" t="s">
        <v>254</v>
      </c>
      <c r="H1031" s="25" t="n">
        <f aca="false">H1032</f>
        <v>3940</v>
      </c>
      <c r="I1031" s="20"/>
      <c r="J1031" s="25" t="n">
        <f aca="false">J1032</f>
        <v>0</v>
      </c>
      <c r="K1031" s="26" t="n">
        <f aca="false">K1032</f>
        <v>3940</v>
      </c>
      <c r="L1031" s="20"/>
      <c r="M1031" s="155" t="n">
        <f aca="false">M1032</f>
        <v>0</v>
      </c>
      <c r="N1031" s="25" t="n">
        <f aca="false">K1031-H1031</f>
        <v>0</v>
      </c>
      <c r="O1031" s="20"/>
      <c r="P1031" s="25" t="n">
        <f aca="false">M1031-J1031</f>
        <v>0</v>
      </c>
    </row>
    <row r="1032" customFormat="false" ht="13.8" hidden="false" customHeight="false" outlineLevel="0" collapsed="false">
      <c r="B1032" s="29" t="s">
        <v>255</v>
      </c>
      <c r="C1032" s="152" t="n">
        <v>906</v>
      </c>
      <c r="D1032" s="14" t="s">
        <v>118</v>
      </c>
      <c r="E1032" s="14" t="s">
        <v>24</v>
      </c>
      <c r="F1032" s="24" t="s">
        <v>431</v>
      </c>
      <c r="G1032" s="14" t="s">
        <v>256</v>
      </c>
      <c r="H1032" s="25" t="n">
        <f aca="false">'Функциональная 2025 ПРИЛ 11'!G705</f>
        <v>3940</v>
      </c>
      <c r="I1032" s="20"/>
      <c r="J1032" s="25" t="n">
        <v>0</v>
      </c>
      <c r="K1032" s="26" t="n">
        <f aca="false">'Функциональная 2025 ПРИЛ 11'!I705</f>
        <v>3940</v>
      </c>
      <c r="L1032" s="20"/>
      <c r="M1032" s="155" t="n">
        <v>0</v>
      </c>
      <c r="N1032" s="25" t="n">
        <f aca="false">K1032-H1032</f>
        <v>0</v>
      </c>
      <c r="O1032" s="20"/>
      <c r="P1032" s="25" t="n">
        <f aca="false">M1032-J1032</f>
        <v>0</v>
      </c>
    </row>
    <row r="1033" customFormat="false" ht="41.4" hidden="false" customHeight="false" outlineLevel="0" collapsed="false">
      <c r="B1033" s="29" t="s">
        <v>432</v>
      </c>
      <c r="C1033" s="152" t="n">
        <v>906</v>
      </c>
      <c r="D1033" s="14" t="s">
        <v>399</v>
      </c>
      <c r="E1033" s="14" t="s">
        <v>24</v>
      </c>
      <c r="F1033" s="24" t="s">
        <v>433</v>
      </c>
      <c r="G1033" s="14"/>
      <c r="H1033" s="25" t="n">
        <f aca="false">H1034</f>
        <v>0</v>
      </c>
      <c r="I1033" s="25" t="n">
        <f aca="false">I1034</f>
        <v>0</v>
      </c>
      <c r="J1033" s="25" t="n">
        <f aca="false">J1034</f>
        <v>0</v>
      </c>
      <c r="K1033" s="26" t="n">
        <f aca="false">K1034</f>
        <v>16474.8</v>
      </c>
      <c r="L1033" s="25" t="n">
        <f aca="false">L1034</f>
        <v>0</v>
      </c>
      <c r="M1033" s="155" t="n">
        <f aca="false">M1034</f>
        <v>16474.8</v>
      </c>
      <c r="N1033" s="25" t="n">
        <f aca="false">K1033-H1033</f>
        <v>16474.8</v>
      </c>
      <c r="O1033" s="20"/>
      <c r="P1033" s="25" t="n">
        <f aca="false">M1033-J1033</f>
        <v>16474.8</v>
      </c>
    </row>
    <row r="1034" customFormat="false" ht="27.6" hidden="false" customHeight="false" outlineLevel="0" collapsed="false">
      <c r="B1034" s="37" t="s">
        <v>251</v>
      </c>
      <c r="C1034" s="152" t="n">
        <v>906</v>
      </c>
      <c r="D1034" s="14" t="s">
        <v>118</v>
      </c>
      <c r="E1034" s="14" t="s">
        <v>24</v>
      </c>
      <c r="F1034" s="24" t="s">
        <v>433</v>
      </c>
      <c r="G1034" s="14" t="s">
        <v>252</v>
      </c>
      <c r="H1034" s="25" t="n">
        <f aca="false">H1035</f>
        <v>0</v>
      </c>
      <c r="I1034" s="25" t="n">
        <f aca="false">I1035</f>
        <v>0</v>
      </c>
      <c r="J1034" s="25" t="n">
        <f aca="false">J1035</f>
        <v>0</v>
      </c>
      <c r="K1034" s="26" t="n">
        <f aca="false">K1035</f>
        <v>16474.8</v>
      </c>
      <c r="L1034" s="25" t="n">
        <f aca="false">L1035</f>
        <v>0</v>
      </c>
      <c r="M1034" s="155" t="n">
        <f aca="false">M1035</f>
        <v>16474.8</v>
      </c>
      <c r="N1034" s="25" t="n">
        <f aca="false">K1034-H1034</f>
        <v>16474.8</v>
      </c>
      <c r="O1034" s="20"/>
      <c r="P1034" s="25" t="n">
        <f aca="false">M1034-J1034</f>
        <v>16474.8</v>
      </c>
    </row>
    <row r="1035" customFormat="false" ht="13.8" hidden="false" customHeight="false" outlineLevel="0" collapsed="false">
      <c r="B1035" s="77" t="s">
        <v>253</v>
      </c>
      <c r="C1035" s="152" t="n">
        <v>906</v>
      </c>
      <c r="D1035" s="14" t="s">
        <v>118</v>
      </c>
      <c r="E1035" s="14" t="s">
        <v>24</v>
      </c>
      <c r="F1035" s="24" t="s">
        <v>433</v>
      </c>
      <c r="G1035" s="14" t="s">
        <v>254</v>
      </c>
      <c r="H1035" s="25" t="n">
        <f aca="false">H1036</f>
        <v>0</v>
      </c>
      <c r="I1035" s="25" t="n">
        <f aca="false">I1036</f>
        <v>0</v>
      </c>
      <c r="J1035" s="25" t="n">
        <f aca="false">J1036</f>
        <v>0</v>
      </c>
      <c r="K1035" s="26" t="n">
        <f aca="false">K1036</f>
        <v>16474.8</v>
      </c>
      <c r="L1035" s="25" t="n">
        <f aca="false">L1036</f>
        <v>0</v>
      </c>
      <c r="M1035" s="155" t="n">
        <f aca="false">M1036</f>
        <v>16474.8</v>
      </c>
      <c r="N1035" s="25" t="n">
        <f aca="false">K1035-H1035</f>
        <v>16474.8</v>
      </c>
      <c r="O1035" s="20"/>
      <c r="P1035" s="25" t="n">
        <f aca="false">M1035-J1035</f>
        <v>16474.8</v>
      </c>
    </row>
    <row r="1036" customFormat="false" ht="13.8" hidden="false" customHeight="false" outlineLevel="0" collapsed="false">
      <c r="B1036" s="29" t="s">
        <v>255</v>
      </c>
      <c r="C1036" s="152" t="n">
        <v>906</v>
      </c>
      <c r="D1036" s="14" t="s">
        <v>118</v>
      </c>
      <c r="E1036" s="14" t="s">
        <v>24</v>
      </c>
      <c r="F1036" s="24" t="s">
        <v>433</v>
      </c>
      <c r="G1036" s="14" t="s">
        <v>256</v>
      </c>
      <c r="H1036" s="25" t="n">
        <f aca="false">'Функциональная 2025 ПРИЛ 11'!G709</f>
        <v>0</v>
      </c>
      <c r="I1036" s="20"/>
      <c r="J1036" s="25" t="n">
        <v>0</v>
      </c>
      <c r="K1036" s="26" t="n">
        <f aca="false">'Функциональная 2025 ПРИЛ 11'!I709</f>
        <v>16474.8</v>
      </c>
      <c r="L1036" s="20"/>
      <c r="M1036" s="155" t="n">
        <f aca="false">K1036</f>
        <v>16474.8</v>
      </c>
      <c r="N1036" s="25" t="n">
        <f aca="false">K1036-H1036</f>
        <v>16474.8</v>
      </c>
      <c r="O1036" s="20"/>
      <c r="P1036" s="25" t="n">
        <f aca="false">M1036-J1036</f>
        <v>16474.8</v>
      </c>
    </row>
    <row r="1037" customFormat="false" ht="27.6" hidden="false" customHeight="false" outlineLevel="0" collapsed="false">
      <c r="B1037" s="56" t="s">
        <v>434</v>
      </c>
      <c r="C1037" s="152" t="n">
        <v>906</v>
      </c>
      <c r="D1037" s="14" t="s">
        <v>399</v>
      </c>
      <c r="E1037" s="14" t="s">
        <v>24</v>
      </c>
      <c r="F1037" s="24" t="s">
        <v>435</v>
      </c>
      <c r="G1037" s="14"/>
      <c r="H1037" s="25" t="n">
        <f aca="false">H1038</f>
        <v>2614.2</v>
      </c>
      <c r="I1037" s="20"/>
      <c r="J1037" s="25" t="n">
        <f aca="false">J1038</f>
        <v>2614.2</v>
      </c>
      <c r="K1037" s="26" t="n">
        <f aca="false">K1038</f>
        <v>2614.2</v>
      </c>
      <c r="L1037" s="20"/>
      <c r="M1037" s="155" t="n">
        <f aca="false">M1038</f>
        <v>2614.2</v>
      </c>
      <c r="N1037" s="25" t="n">
        <f aca="false">K1037-H1037</f>
        <v>0</v>
      </c>
      <c r="O1037" s="20"/>
      <c r="P1037" s="25" t="n">
        <f aca="false">M1037-J1037</f>
        <v>0</v>
      </c>
    </row>
    <row r="1038" customFormat="false" ht="27.6" hidden="false" customHeight="false" outlineLevel="0" collapsed="false">
      <c r="B1038" s="37" t="s">
        <v>251</v>
      </c>
      <c r="C1038" s="152" t="n">
        <v>906</v>
      </c>
      <c r="D1038" s="14" t="s">
        <v>118</v>
      </c>
      <c r="E1038" s="14" t="s">
        <v>24</v>
      </c>
      <c r="F1038" s="24" t="s">
        <v>435</v>
      </c>
      <c r="G1038" s="14" t="s">
        <v>252</v>
      </c>
      <c r="H1038" s="25" t="n">
        <f aca="false">H1039</f>
        <v>2614.2</v>
      </c>
      <c r="I1038" s="20"/>
      <c r="J1038" s="25" t="n">
        <f aca="false">J1039</f>
        <v>2614.2</v>
      </c>
      <c r="K1038" s="26" t="n">
        <f aca="false">K1039</f>
        <v>2614.2</v>
      </c>
      <c r="L1038" s="20"/>
      <c r="M1038" s="155" t="n">
        <f aca="false">M1039</f>
        <v>2614.2</v>
      </c>
      <c r="N1038" s="25" t="n">
        <f aca="false">K1038-H1038</f>
        <v>0</v>
      </c>
      <c r="O1038" s="20"/>
      <c r="P1038" s="25" t="n">
        <f aca="false">M1038-J1038</f>
        <v>0</v>
      </c>
    </row>
    <row r="1039" customFormat="false" ht="13.8" hidden="false" customHeight="false" outlineLevel="0" collapsed="false">
      <c r="B1039" s="77" t="s">
        <v>253</v>
      </c>
      <c r="C1039" s="152" t="n">
        <v>906</v>
      </c>
      <c r="D1039" s="14" t="s">
        <v>118</v>
      </c>
      <c r="E1039" s="14" t="s">
        <v>24</v>
      </c>
      <c r="F1039" s="24" t="s">
        <v>435</v>
      </c>
      <c r="G1039" s="14" t="s">
        <v>254</v>
      </c>
      <c r="H1039" s="25" t="n">
        <f aca="false">H1040</f>
        <v>2614.2</v>
      </c>
      <c r="I1039" s="20"/>
      <c r="J1039" s="25" t="n">
        <f aca="false">J1040</f>
        <v>2614.2</v>
      </c>
      <c r="K1039" s="26" t="n">
        <f aca="false">K1040</f>
        <v>2614.2</v>
      </c>
      <c r="L1039" s="20"/>
      <c r="M1039" s="155" t="n">
        <f aca="false">M1040</f>
        <v>2614.2</v>
      </c>
      <c r="N1039" s="25" t="n">
        <f aca="false">K1039-H1039</f>
        <v>0</v>
      </c>
      <c r="O1039" s="20"/>
      <c r="P1039" s="25" t="n">
        <f aca="false">M1039-J1039</f>
        <v>0</v>
      </c>
    </row>
    <row r="1040" customFormat="false" ht="13.8" hidden="false" customHeight="false" outlineLevel="0" collapsed="false">
      <c r="B1040" s="29" t="s">
        <v>255</v>
      </c>
      <c r="C1040" s="152" t="n">
        <v>906</v>
      </c>
      <c r="D1040" s="14" t="s">
        <v>118</v>
      </c>
      <c r="E1040" s="14" t="s">
        <v>24</v>
      </c>
      <c r="F1040" s="24" t="s">
        <v>435</v>
      </c>
      <c r="G1040" s="14" t="s">
        <v>256</v>
      </c>
      <c r="H1040" s="25" t="n">
        <f aca="false">'Функциональная 2025 ПРИЛ 11'!G713</f>
        <v>2614.2</v>
      </c>
      <c r="I1040" s="20"/>
      <c r="J1040" s="25" t="n">
        <v>2614.2</v>
      </c>
      <c r="K1040" s="26" t="n">
        <f aca="false">'Функциональная 2025 ПРИЛ 11'!I713</f>
        <v>2614.2</v>
      </c>
      <c r="L1040" s="20"/>
      <c r="M1040" s="155" t="n">
        <v>2614.2</v>
      </c>
      <c r="N1040" s="25" t="n">
        <f aca="false">K1040-H1040</f>
        <v>0</v>
      </c>
      <c r="O1040" s="20"/>
      <c r="P1040" s="25" t="n">
        <f aca="false">M1040-J1040</f>
        <v>0</v>
      </c>
    </row>
    <row r="1041" customFormat="false" ht="41.4" hidden="false" customHeight="false" outlineLevel="0" collapsed="false">
      <c r="B1041" s="29" t="s">
        <v>436</v>
      </c>
      <c r="C1041" s="152" t="n">
        <v>906</v>
      </c>
      <c r="D1041" s="14" t="s">
        <v>118</v>
      </c>
      <c r="E1041" s="14" t="s">
        <v>24</v>
      </c>
      <c r="F1041" s="24" t="s">
        <v>437</v>
      </c>
      <c r="G1041" s="14"/>
      <c r="H1041" s="25" t="n">
        <f aca="false">H1042</f>
        <v>0</v>
      </c>
      <c r="I1041" s="20"/>
      <c r="J1041" s="25" t="n">
        <f aca="false">J1042</f>
        <v>0</v>
      </c>
      <c r="K1041" s="26" t="n">
        <f aca="false">K1042</f>
        <v>25941.6</v>
      </c>
      <c r="L1041" s="20"/>
      <c r="M1041" s="155" t="n">
        <f aca="false">M1042</f>
        <v>25941.6</v>
      </c>
      <c r="N1041" s="25" t="n">
        <f aca="false">K1041-H1041</f>
        <v>25941.6</v>
      </c>
      <c r="O1041" s="20"/>
      <c r="P1041" s="25" t="n">
        <f aca="false">M1041-J1041</f>
        <v>25941.6</v>
      </c>
    </row>
    <row r="1042" customFormat="false" ht="27.6" hidden="false" customHeight="false" outlineLevel="0" collapsed="false">
      <c r="B1042" s="37" t="s">
        <v>251</v>
      </c>
      <c r="C1042" s="152" t="n">
        <v>906</v>
      </c>
      <c r="D1042" s="14" t="s">
        <v>118</v>
      </c>
      <c r="E1042" s="14" t="s">
        <v>24</v>
      </c>
      <c r="F1042" s="24" t="s">
        <v>437</v>
      </c>
      <c r="G1042" s="14" t="s">
        <v>252</v>
      </c>
      <c r="H1042" s="25" t="n">
        <f aca="false">H1043</f>
        <v>0</v>
      </c>
      <c r="I1042" s="20"/>
      <c r="J1042" s="25" t="n">
        <f aca="false">J1043</f>
        <v>0</v>
      </c>
      <c r="K1042" s="26" t="n">
        <f aca="false">K1043</f>
        <v>25941.6</v>
      </c>
      <c r="L1042" s="20"/>
      <c r="M1042" s="155" t="n">
        <f aca="false">M1043</f>
        <v>25941.6</v>
      </c>
      <c r="N1042" s="25" t="n">
        <f aca="false">K1042-H1042</f>
        <v>25941.6</v>
      </c>
      <c r="O1042" s="20"/>
      <c r="P1042" s="25" t="n">
        <f aca="false">M1042-J1042</f>
        <v>25941.6</v>
      </c>
    </row>
    <row r="1043" customFormat="false" ht="13.8" hidden="false" customHeight="false" outlineLevel="0" collapsed="false">
      <c r="B1043" s="77" t="s">
        <v>253</v>
      </c>
      <c r="C1043" s="152" t="n">
        <v>906</v>
      </c>
      <c r="D1043" s="14" t="s">
        <v>118</v>
      </c>
      <c r="E1043" s="14" t="s">
        <v>24</v>
      </c>
      <c r="F1043" s="24" t="s">
        <v>437</v>
      </c>
      <c r="G1043" s="14" t="s">
        <v>254</v>
      </c>
      <c r="H1043" s="25" t="n">
        <f aca="false">H1044</f>
        <v>0</v>
      </c>
      <c r="I1043" s="20"/>
      <c r="J1043" s="25" t="n">
        <f aca="false">J1044</f>
        <v>0</v>
      </c>
      <c r="K1043" s="26" t="n">
        <f aca="false">K1044</f>
        <v>25941.6</v>
      </c>
      <c r="L1043" s="20"/>
      <c r="M1043" s="155" t="n">
        <f aca="false">M1044</f>
        <v>25941.6</v>
      </c>
      <c r="N1043" s="25" t="n">
        <f aca="false">K1043-H1043</f>
        <v>25941.6</v>
      </c>
      <c r="O1043" s="20"/>
      <c r="P1043" s="25" t="n">
        <f aca="false">M1043-J1043</f>
        <v>25941.6</v>
      </c>
    </row>
    <row r="1044" customFormat="false" ht="13.8" hidden="false" customHeight="false" outlineLevel="0" collapsed="false">
      <c r="B1044" s="29" t="s">
        <v>255</v>
      </c>
      <c r="C1044" s="152" t="n">
        <v>906</v>
      </c>
      <c r="D1044" s="14" t="s">
        <v>118</v>
      </c>
      <c r="E1044" s="14" t="s">
        <v>24</v>
      </c>
      <c r="F1044" s="24" t="s">
        <v>437</v>
      </c>
      <c r="G1044" s="14" t="s">
        <v>256</v>
      </c>
      <c r="H1044" s="25" t="n">
        <f aca="false">'Функциональная 2025 ПРИЛ 11'!G717</f>
        <v>0</v>
      </c>
      <c r="I1044" s="20"/>
      <c r="J1044" s="25" t="n">
        <v>0</v>
      </c>
      <c r="K1044" s="26" t="n">
        <f aca="false">'Функциональная 2025 ПРИЛ 11'!J717</f>
        <v>25941.6</v>
      </c>
      <c r="L1044" s="20"/>
      <c r="M1044" s="155" t="n">
        <f aca="false">K1044</f>
        <v>25941.6</v>
      </c>
      <c r="N1044" s="25" t="n">
        <f aca="false">K1044-H1044</f>
        <v>25941.6</v>
      </c>
      <c r="O1044" s="20"/>
      <c r="P1044" s="25" t="n">
        <f aca="false">M1044-J1044</f>
        <v>25941.6</v>
      </c>
    </row>
    <row r="1045" customFormat="false" ht="27.6" hidden="false" customHeight="false" outlineLevel="0" collapsed="false">
      <c r="B1045" s="29" t="s">
        <v>438</v>
      </c>
      <c r="C1045" s="152" t="n">
        <v>906</v>
      </c>
      <c r="D1045" s="14" t="s">
        <v>118</v>
      </c>
      <c r="E1045" s="14" t="s">
        <v>24</v>
      </c>
      <c r="F1045" s="24" t="s">
        <v>439</v>
      </c>
      <c r="G1045" s="14"/>
      <c r="H1045" s="25" t="n">
        <f aca="false">H1046+H1050+H1054+H1058+H1073+H1077</f>
        <v>155697.6</v>
      </c>
      <c r="I1045" s="25" t="n">
        <f aca="false">I1046+I1050+I1054+I1058+I1073+I1077</f>
        <v>0</v>
      </c>
      <c r="J1045" s="25" t="n">
        <f aca="false">J1046+J1050+J1054+J1058+J1073+J1077</f>
        <v>0</v>
      </c>
      <c r="K1045" s="26" t="n">
        <f aca="false">K1046+K1050+K1054+K1058+K1073+K1077</f>
        <v>198378.4</v>
      </c>
      <c r="L1045" s="25" t="n">
        <f aca="false">L1046+L1050+L1054+L1058+L1073+L1077</f>
        <v>0</v>
      </c>
      <c r="M1045" s="155" t="n">
        <f aca="false">M1046+M1050+M1054+M1058+M1073+M1077</f>
        <v>0</v>
      </c>
      <c r="N1045" s="25" t="n">
        <f aca="false">K1045-H1045</f>
        <v>42680.8</v>
      </c>
      <c r="O1045" s="25" t="n">
        <f aca="false">O1046+O1050+O1054+O1058+O1073+O1077</f>
        <v>0</v>
      </c>
      <c r="P1045" s="25" t="n">
        <f aca="false">M1045-J1045</f>
        <v>0</v>
      </c>
    </row>
    <row r="1046" customFormat="false" ht="27.6" hidden="false" customHeight="false" outlineLevel="0" collapsed="false">
      <c r="B1046" s="29" t="s">
        <v>424</v>
      </c>
      <c r="C1046" s="152" t="n">
        <v>906</v>
      </c>
      <c r="D1046" s="14" t="s">
        <v>118</v>
      </c>
      <c r="E1046" s="14" t="s">
        <v>24</v>
      </c>
      <c r="F1046" s="24" t="s">
        <v>440</v>
      </c>
      <c r="G1046" s="14"/>
      <c r="H1046" s="25" t="n">
        <f aca="false">H1047</f>
        <v>155697.6</v>
      </c>
      <c r="I1046" s="20"/>
      <c r="J1046" s="25" t="n">
        <f aca="false">J1047</f>
        <v>0</v>
      </c>
      <c r="K1046" s="26" t="n">
        <f aca="false">K1047</f>
        <v>198378.4</v>
      </c>
      <c r="L1046" s="20"/>
      <c r="M1046" s="155" t="n">
        <f aca="false">M1047</f>
        <v>0</v>
      </c>
      <c r="N1046" s="25" t="n">
        <f aca="false">K1046-H1046</f>
        <v>42680.8</v>
      </c>
      <c r="O1046" s="20"/>
      <c r="P1046" s="25" t="n">
        <f aca="false">M1046-J1046</f>
        <v>0</v>
      </c>
    </row>
    <row r="1047" customFormat="false" ht="27.6" hidden="false" customHeight="false" outlineLevel="0" collapsed="false">
      <c r="B1047" s="37" t="s">
        <v>251</v>
      </c>
      <c r="C1047" s="152" t="n">
        <v>906</v>
      </c>
      <c r="D1047" s="14" t="s">
        <v>118</v>
      </c>
      <c r="E1047" s="14" t="s">
        <v>24</v>
      </c>
      <c r="F1047" s="24" t="s">
        <v>440</v>
      </c>
      <c r="G1047" s="14" t="s">
        <v>252</v>
      </c>
      <c r="H1047" s="25" t="n">
        <f aca="false">H1048</f>
        <v>155697.6</v>
      </c>
      <c r="I1047" s="20"/>
      <c r="J1047" s="25" t="n">
        <f aca="false">J1048</f>
        <v>0</v>
      </c>
      <c r="K1047" s="26" t="n">
        <f aca="false">K1048</f>
        <v>198378.4</v>
      </c>
      <c r="L1047" s="20"/>
      <c r="M1047" s="155" t="n">
        <f aca="false">M1048</f>
        <v>0</v>
      </c>
      <c r="N1047" s="25" t="n">
        <f aca="false">K1047-H1047</f>
        <v>42680.8</v>
      </c>
      <c r="O1047" s="20"/>
      <c r="P1047" s="25" t="n">
        <f aca="false">M1047-J1047</f>
        <v>0</v>
      </c>
    </row>
    <row r="1048" customFormat="false" ht="13.8" hidden="false" customHeight="false" outlineLevel="0" collapsed="false">
      <c r="B1048" s="77" t="s">
        <v>253</v>
      </c>
      <c r="C1048" s="152" t="n">
        <v>906</v>
      </c>
      <c r="D1048" s="14" t="s">
        <v>118</v>
      </c>
      <c r="E1048" s="14" t="s">
        <v>24</v>
      </c>
      <c r="F1048" s="24" t="s">
        <v>440</v>
      </c>
      <c r="G1048" s="14" t="s">
        <v>254</v>
      </c>
      <c r="H1048" s="25" t="n">
        <f aca="false">H1049</f>
        <v>155697.6</v>
      </c>
      <c r="I1048" s="20"/>
      <c r="J1048" s="25" t="n">
        <f aca="false">J1049</f>
        <v>0</v>
      </c>
      <c r="K1048" s="26" t="n">
        <f aca="false">K1049</f>
        <v>198378.4</v>
      </c>
      <c r="L1048" s="20"/>
      <c r="M1048" s="155" t="n">
        <f aca="false">M1049</f>
        <v>0</v>
      </c>
      <c r="N1048" s="25" t="n">
        <f aca="false">K1048-H1048</f>
        <v>42680.8</v>
      </c>
      <c r="O1048" s="20"/>
      <c r="P1048" s="25" t="n">
        <f aca="false">M1048-J1048</f>
        <v>0</v>
      </c>
    </row>
    <row r="1049" customFormat="false" ht="41.4" hidden="false" customHeight="false" outlineLevel="0" collapsed="false">
      <c r="B1049" s="29" t="s">
        <v>396</v>
      </c>
      <c r="C1049" s="152" t="n">
        <v>906</v>
      </c>
      <c r="D1049" s="14" t="s">
        <v>118</v>
      </c>
      <c r="E1049" s="14" t="s">
        <v>24</v>
      </c>
      <c r="F1049" s="24" t="s">
        <v>440</v>
      </c>
      <c r="G1049" s="14" t="s">
        <v>397</v>
      </c>
      <c r="H1049" s="25" t="n">
        <f aca="false">'Функциональная 2025 ПРИЛ 11'!G722</f>
        <v>155697.6</v>
      </c>
      <c r="I1049" s="20"/>
      <c r="J1049" s="25" t="n">
        <v>0</v>
      </c>
      <c r="K1049" s="26" t="n">
        <f aca="false">'Функциональная 2025 ПРИЛ 11'!I722</f>
        <v>198378.4</v>
      </c>
      <c r="L1049" s="20"/>
      <c r="M1049" s="155" t="n">
        <v>0</v>
      </c>
      <c r="N1049" s="25" t="n">
        <f aca="false">K1049-H1049</f>
        <v>42680.8</v>
      </c>
      <c r="O1049" s="20"/>
      <c r="P1049" s="25" t="n">
        <f aca="false">M1049-J1049</f>
        <v>0</v>
      </c>
    </row>
    <row r="1050" customFormat="false" ht="27.6" hidden="true" customHeight="true" outlineLevel="0" collapsed="false">
      <c r="B1050" s="37" t="s">
        <v>409</v>
      </c>
      <c r="C1050" s="152" t="n">
        <v>906</v>
      </c>
      <c r="D1050" s="14" t="s">
        <v>118</v>
      </c>
      <c r="E1050" s="14" t="s">
        <v>24</v>
      </c>
      <c r="F1050" s="24" t="s">
        <v>442</v>
      </c>
      <c r="G1050" s="14"/>
      <c r="H1050" s="25" t="n">
        <f aca="false">H1051</f>
        <v>0</v>
      </c>
      <c r="I1050" s="55"/>
      <c r="J1050" s="25" t="n">
        <f aca="false">J1051</f>
        <v>0</v>
      </c>
      <c r="K1050" s="26" t="n">
        <f aca="false">K1051</f>
        <v>0</v>
      </c>
      <c r="L1050" s="55"/>
      <c r="M1050" s="155" t="n">
        <f aca="false">M1051</f>
        <v>0</v>
      </c>
      <c r="N1050" s="25" t="n">
        <f aca="false">K1050-H1050</f>
        <v>0</v>
      </c>
      <c r="O1050" s="55"/>
      <c r="P1050" s="25" t="n">
        <f aca="false">M1050-J1050</f>
        <v>0</v>
      </c>
    </row>
    <row r="1051" customFormat="false" ht="27.6" hidden="true" customHeight="true" outlineLevel="0" collapsed="false">
      <c r="B1051" s="37" t="s">
        <v>251</v>
      </c>
      <c r="C1051" s="152" t="n">
        <v>906</v>
      </c>
      <c r="D1051" s="14" t="s">
        <v>118</v>
      </c>
      <c r="E1051" s="14" t="s">
        <v>24</v>
      </c>
      <c r="F1051" s="24" t="s">
        <v>442</v>
      </c>
      <c r="G1051" s="14" t="s">
        <v>252</v>
      </c>
      <c r="H1051" s="25" t="n">
        <f aca="false">H1052</f>
        <v>0</v>
      </c>
      <c r="I1051" s="55"/>
      <c r="J1051" s="25" t="n">
        <f aca="false">J1052</f>
        <v>0</v>
      </c>
      <c r="K1051" s="26" t="n">
        <f aca="false">K1052</f>
        <v>0</v>
      </c>
      <c r="L1051" s="55"/>
      <c r="M1051" s="155" t="n">
        <f aca="false">M1052</f>
        <v>0</v>
      </c>
      <c r="N1051" s="25" t="n">
        <f aca="false">K1051-H1051</f>
        <v>0</v>
      </c>
      <c r="O1051" s="55"/>
      <c r="P1051" s="25" t="n">
        <f aca="false">M1051-J1051</f>
        <v>0</v>
      </c>
    </row>
    <row r="1052" customFormat="false" ht="13.8" hidden="true" customHeight="true" outlineLevel="0" collapsed="false">
      <c r="B1052" s="77" t="s">
        <v>253</v>
      </c>
      <c r="C1052" s="152" t="n">
        <v>906</v>
      </c>
      <c r="D1052" s="14" t="s">
        <v>118</v>
      </c>
      <c r="E1052" s="14" t="s">
        <v>24</v>
      </c>
      <c r="F1052" s="24" t="s">
        <v>442</v>
      </c>
      <c r="G1052" s="14" t="s">
        <v>254</v>
      </c>
      <c r="H1052" s="25" t="n">
        <f aca="false">H1053</f>
        <v>0</v>
      </c>
      <c r="I1052" s="55"/>
      <c r="J1052" s="25" t="n">
        <f aca="false">J1053</f>
        <v>0</v>
      </c>
      <c r="K1052" s="26" t="n">
        <f aca="false">K1053</f>
        <v>0</v>
      </c>
      <c r="L1052" s="55"/>
      <c r="M1052" s="155" t="n">
        <f aca="false">M1053</f>
        <v>0</v>
      </c>
      <c r="N1052" s="25" t="n">
        <f aca="false">K1052-H1052</f>
        <v>0</v>
      </c>
      <c r="O1052" s="55"/>
      <c r="P1052" s="25" t="n">
        <f aca="false">M1052-J1052</f>
        <v>0</v>
      </c>
    </row>
    <row r="1053" customFormat="false" ht="13.8" hidden="true" customHeight="true" outlineLevel="0" collapsed="false">
      <c r="B1053" s="29" t="s">
        <v>255</v>
      </c>
      <c r="C1053" s="152" t="n">
        <v>906</v>
      </c>
      <c r="D1053" s="14" t="s">
        <v>118</v>
      </c>
      <c r="E1053" s="14" t="s">
        <v>24</v>
      </c>
      <c r="F1053" s="24" t="s">
        <v>442</v>
      </c>
      <c r="G1053" s="14" t="s">
        <v>256</v>
      </c>
      <c r="H1053" s="25" t="n">
        <f aca="false">'Функциональная 2025 ПРИЛ 11'!G726</f>
        <v>0</v>
      </c>
      <c r="I1053" s="25" t="n">
        <f aca="false">'Функциональная 2025 ПРИЛ 11'!H726</f>
        <v>0</v>
      </c>
      <c r="J1053" s="25" t="n">
        <v>0</v>
      </c>
      <c r="K1053" s="26" t="n">
        <f aca="false">'Функциональная 2025 ПРИЛ 11'!J726</f>
        <v>0</v>
      </c>
      <c r="L1053" s="25" t="n">
        <f aca="false">'Функциональная 2025 ПРИЛ 11'!K726</f>
        <v>0</v>
      </c>
      <c r="M1053" s="155" t="n">
        <v>0</v>
      </c>
      <c r="N1053" s="25" t="n">
        <f aca="false">K1053-H1053</f>
        <v>0</v>
      </c>
      <c r="O1053" s="25" t="n">
        <f aca="false">'Функциональная 2025 ПРИЛ 11'!N726</f>
        <v>0</v>
      </c>
      <c r="P1053" s="25" t="n">
        <f aca="false">M1053-J1053</f>
        <v>0</v>
      </c>
    </row>
    <row r="1054" customFormat="false" ht="41.4" hidden="true" customHeight="true" outlineLevel="0" collapsed="false">
      <c r="B1054" s="29" t="s">
        <v>443</v>
      </c>
      <c r="C1054" s="152" t="n">
        <v>906</v>
      </c>
      <c r="D1054" s="14" t="s">
        <v>118</v>
      </c>
      <c r="E1054" s="14" t="s">
        <v>24</v>
      </c>
      <c r="F1054" s="24" t="s">
        <v>444</v>
      </c>
      <c r="G1054" s="14"/>
      <c r="H1054" s="25" t="n">
        <f aca="false">H1055</f>
        <v>0</v>
      </c>
      <c r="I1054" s="55"/>
      <c r="J1054" s="25" t="n">
        <f aca="false">J1055</f>
        <v>0</v>
      </c>
      <c r="K1054" s="26" t="n">
        <f aca="false">K1055</f>
        <v>0</v>
      </c>
      <c r="L1054" s="55"/>
      <c r="M1054" s="155" t="n">
        <f aca="false">M1055</f>
        <v>0</v>
      </c>
      <c r="N1054" s="25" t="n">
        <f aca="false">K1054-H1054</f>
        <v>0</v>
      </c>
      <c r="O1054" s="55"/>
      <c r="P1054" s="25" t="n">
        <f aca="false">M1054-J1054</f>
        <v>0</v>
      </c>
    </row>
    <row r="1055" customFormat="false" ht="27.6" hidden="true" customHeight="true" outlineLevel="0" collapsed="false">
      <c r="B1055" s="37" t="s">
        <v>251</v>
      </c>
      <c r="C1055" s="152" t="n">
        <v>906</v>
      </c>
      <c r="D1055" s="14" t="s">
        <v>118</v>
      </c>
      <c r="E1055" s="14" t="s">
        <v>24</v>
      </c>
      <c r="F1055" s="24" t="s">
        <v>444</v>
      </c>
      <c r="G1055" s="14" t="s">
        <v>252</v>
      </c>
      <c r="H1055" s="25" t="n">
        <f aca="false">H1056</f>
        <v>0</v>
      </c>
      <c r="I1055" s="55"/>
      <c r="J1055" s="25" t="n">
        <f aca="false">J1056</f>
        <v>0</v>
      </c>
      <c r="K1055" s="26" t="n">
        <f aca="false">K1056</f>
        <v>0</v>
      </c>
      <c r="L1055" s="55"/>
      <c r="M1055" s="155" t="n">
        <f aca="false">M1056</f>
        <v>0</v>
      </c>
      <c r="N1055" s="25" t="n">
        <f aca="false">K1055-H1055</f>
        <v>0</v>
      </c>
      <c r="O1055" s="55"/>
      <c r="P1055" s="25" t="n">
        <f aca="false">M1055-J1055</f>
        <v>0</v>
      </c>
    </row>
    <row r="1056" customFormat="false" ht="13.8" hidden="true" customHeight="true" outlineLevel="0" collapsed="false">
      <c r="B1056" s="77" t="s">
        <v>253</v>
      </c>
      <c r="C1056" s="152" t="n">
        <v>906</v>
      </c>
      <c r="D1056" s="14" t="s">
        <v>118</v>
      </c>
      <c r="E1056" s="14" t="s">
        <v>24</v>
      </c>
      <c r="F1056" s="24" t="s">
        <v>444</v>
      </c>
      <c r="G1056" s="14" t="s">
        <v>254</v>
      </c>
      <c r="H1056" s="25" t="n">
        <f aca="false">H1057</f>
        <v>0</v>
      </c>
      <c r="I1056" s="55"/>
      <c r="J1056" s="25" t="n">
        <f aca="false">J1057</f>
        <v>0</v>
      </c>
      <c r="K1056" s="26" t="n">
        <f aca="false">K1057</f>
        <v>0</v>
      </c>
      <c r="L1056" s="55"/>
      <c r="M1056" s="155" t="n">
        <f aca="false">M1057</f>
        <v>0</v>
      </c>
      <c r="N1056" s="25" t="n">
        <f aca="false">K1056-H1056</f>
        <v>0</v>
      </c>
      <c r="O1056" s="55"/>
      <c r="P1056" s="25" t="n">
        <f aca="false">M1056-J1056</f>
        <v>0</v>
      </c>
    </row>
    <row r="1057" customFormat="false" ht="13.8" hidden="true" customHeight="true" outlineLevel="0" collapsed="false">
      <c r="B1057" s="29" t="s">
        <v>255</v>
      </c>
      <c r="C1057" s="152" t="n">
        <v>906</v>
      </c>
      <c r="D1057" s="14" t="s">
        <v>118</v>
      </c>
      <c r="E1057" s="14" t="s">
        <v>24</v>
      </c>
      <c r="F1057" s="24" t="s">
        <v>444</v>
      </c>
      <c r="G1057" s="14" t="s">
        <v>256</v>
      </c>
      <c r="H1057" s="25" t="n">
        <f aca="false">'Функциональная 2025 ПРИЛ 11'!G730</f>
        <v>0</v>
      </c>
      <c r="I1057" s="25" t="n">
        <f aca="false">'Функциональная 2025 ПРИЛ 11'!H730</f>
        <v>0</v>
      </c>
      <c r="J1057" s="25" t="n">
        <v>0</v>
      </c>
      <c r="K1057" s="26" t="n">
        <f aca="false">'Функциональная 2025 ПРИЛ 11'!J730</f>
        <v>0</v>
      </c>
      <c r="L1057" s="25" t="n">
        <f aca="false">'Функциональная 2025 ПРИЛ 11'!K730</f>
        <v>0</v>
      </c>
      <c r="M1057" s="155" t="n">
        <v>0</v>
      </c>
      <c r="N1057" s="25" t="n">
        <f aca="false">K1057-H1057</f>
        <v>0</v>
      </c>
      <c r="O1057" s="25" t="n">
        <f aca="false">'Функциональная 2025 ПРИЛ 11'!N730</f>
        <v>0</v>
      </c>
      <c r="P1057" s="25" t="n">
        <f aca="false">M1057-J1057</f>
        <v>0</v>
      </c>
    </row>
    <row r="1058" customFormat="false" ht="41.4" hidden="true" customHeight="true" outlineLevel="0" collapsed="false">
      <c r="B1058" s="66" t="s">
        <v>163</v>
      </c>
      <c r="C1058" s="152" t="n">
        <v>906</v>
      </c>
      <c r="D1058" s="14" t="s">
        <v>118</v>
      </c>
      <c r="E1058" s="14" t="s">
        <v>24</v>
      </c>
      <c r="F1058" s="24" t="s">
        <v>445</v>
      </c>
      <c r="G1058" s="14"/>
      <c r="H1058" s="25" t="n">
        <f aca="false">H1059</f>
        <v>0</v>
      </c>
      <c r="I1058" s="20"/>
      <c r="J1058" s="25" t="n">
        <f aca="false">J1059</f>
        <v>0</v>
      </c>
      <c r="K1058" s="26" t="n">
        <f aca="false">K1059</f>
        <v>0</v>
      </c>
      <c r="L1058" s="20"/>
      <c r="M1058" s="155" t="n">
        <f aca="false">M1059</f>
        <v>0</v>
      </c>
      <c r="N1058" s="25" t="n">
        <f aca="false">K1058-H1058</f>
        <v>0</v>
      </c>
      <c r="O1058" s="20"/>
      <c r="P1058" s="25" t="n">
        <f aca="false">M1058-J1058</f>
        <v>0</v>
      </c>
    </row>
    <row r="1059" customFormat="false" ht="27.6" hidden="true" customHeight="true" outlineLevel="0" collapsed="false">
      <c r="B1059" s="37" t="s">
        <v>251</v>
      </c>
      <c r="C1059" s="152" t="n">
        <v>906</v>
      </c>
      <c r="D1059" s="14" t="s">
        <v>118</v>
      </c>
      <c r="E1059" s="14" t="s">
        <v>24</v>
      </c>
      <c r="F1059" s="24" t="s">
        <v>445</v>
      </c>
      <c r="G1059" s="14" t="s">
        <v>252</v>
      </c>
      <c r="H1059" s="25" t="n">
        <f aca="false">H1060</f>
        <v>0</v>
      </c>
      <c r="I1059" s="20"/>
      <c r="J1059" s="25" t="n">
        <f aca="false">J1060</f>
        <v>0</v>
      </c>
      <c r="K1059" s="26" t="n">
        <f aca="false">K1060</f>
        <v>0</v>
      </c>
      <c r="L1059" s="20"/>
      <c r="M1059" s="155" t="n">
        <f aca="false">M1060</f>
        <v>0</v>
      </c>
      <c r="N1059" s="25" t="n">
        <f aca="false">K1059-H1059</f>
        <v>0</v>
      </c>
      <c r="O1059" s="20"/>
      <c r="P1059" s="25" t="n">
        <f aca="false">M1059-J1059</f>
        <v>0</v>
      </c>
    </row>
    <row r="1060" customFormat="false" ht="13.95" hidden="true" customHeight="true" outlineLevel="0" collapsed="false">
      <c r="B1060" s="77" t="s">
        <v>253</v>
      </c>
      <c r="C1060" s="152" t="n">
        <v>906</v>
      </c>
      <c r="D1060" s="14" t="s">
        <v>118</v>
      </c>
      <c r="E1060" s="14" t="s">
        <v>24</v>
      </c>
      <c r="F1060" s="24" t="s">
        <v>445</v>
      </c>
      <c r="G1060" s="14" t="s">
        <v>254</v>
      </c>
      <c r="H1060" s="25" t="n">
        <f aca="false">H1061</f>
        <v>0</v>
      </c>
      <c r="I1060" s="20"/>
      <c r="J1060" s="25" t="n">
        <f aca="false">J1061</f>
        <v>0</v>
      </c>
      <c r="K1060" s="26" t="n">
        <f aca="false">K1061</f>
        <v>0</v>
      </c>
      <c r="L1060" s="20"/>
      <c r="M1060" s="155" t="n">
        <f aca="false">M1061</f>
        <v>0</v>
      </c>
      <c r="N1060" s="25" t="n">
        <f aca="false">K1060-H1060</f>
        <v>0</v>
      </c>
      <c r="O1060" s="20"/>
      <c r="P1060" s="25" t="n">
        <f aca="false">M1060-J1060</f>
        <v>0</v>
      </c>
    </row>
    <row r="1061" customFormat="false" ht="41.4" hidden="true" customHeight="true" outlineLevel="0" collapsed="false">
      <c r="B1061" s="29" t="s">
        <v>396</v>
      </c>
      <c r="C1061" s="152" t="n">
        <v>906</v>
      </c>
      <c r="D1061" s="14" t="s">
        <v>118</v>
      </c>
      <c r="E1061" s="14" t="s">
        <v>24</v>
      </c>
      <c r="F1061" s="24" t="s">
        <v>445</v>
      </c>
      <c r="G1061" s="14" t="s">
        <v>397</v>
      </c>
      <c r="H1061" s="25" t="n">
        <f aca="false">'Функциональная 2025 ПРИЛ 11'!G734</f>
        <v>0</v>
      </c>
      <c r="I1061" s="20"/>
      <c r="J1061" s="25" t="n">
        <v>0</v>
      </c>
      <c r="K1061" s="26" t="n">
        <f aca="false">'Функциональная 2025 ПРИЛ 11'!J734</f>
        <v>0</v>
      </c>
      <c r="L1061" s="20"/>
      <c r="M1061" s="155" t="n">
        <v>0</v>
      </c>
      <c r="N1061" s="25" t="n">
        <f aca="false">K1061-H1061</f>
        <v>0</v>
      </c>
      <c r="O1061" s="20"/>
      <c r="P1061" s="25" t="n">
        <f aca="false">M1061-J1061</f>
        <v>0</v>
      </c>
    </row>
    <row r="1062" customFormat="false" ht="27.6" hidden="true" customHeight="true" outlineLevel="0" collapsed="false">
      <c r="B1062" s="60" t="s">
        <v>780</v>
      </c>
      <c r="C1062" s="152" t="n">
        <v>906</v>
      </c>
      <c r="D1062" s="14" t="s">
        <v>118</v>
      </c>
      <c r="E1062" s="14" t="s">
        <v>24</v>
      </c>
      <c r="F1062" s="24" t="s">
        <v>781</v>
      </c>
      <c r="G1062" s="14"/>
      <c r="H1062" s="25" t="n">
        <f aca="false">H1063</f>
        <v>0</v>
      </c>
      <c r="I1062" s="20"/>
      <c r="J1062" s="25" t="e">
        <f aca="false">J1063</f>
        <v>#REF!</v>
      </c>
      <c r="K1062" s="26" t="n">
        <f aca="false">K1063</f>
        <v>0</v>
      </c>
      <c r="L1062" s="20"/>
      <c r="M1062" s="155" t="e">
        <f aca="false">M1063</f>
        <v>#REF!</v>
      </c>
      <c r="N1062" s="25" t="n">
        <f aca="false">K1062-H1062</f>
        <v>0</v>
      </c>
      <c r="O1062" s="20"/>
      <c r="P1062" s="25" t="e">
        <f aca="false">M1062-J1062</f>
        <v>#REF!</v>
      </c>
    </row>
    <row r="1063" customFormat="false" ht="27.6" hidden="true" customHeight="true" outlineLevel="0" collapsed="false">
      <c r="B1063" s="37" t="s">
        <v>251</v>
      </c>
      <c r="C1063" s="152" t="n">
        <v>906</v>
      </c>
      <c r="D1063" s="14" t="s">
        <v>118</v>
      </c>
      <c r="E1063" s="14" t="s">
        <v>24</v>
      </c>
      <c r="F1063" s="24" t="s">
        <v>781</v>
      </c>
      <c r="G1063" s="14" t="s">
        <v>252</v>
      </c>
      <c r="H1063" s="25" t="n">
        <f aca="false">H1064</f>
        <v>0</v>
      </c>
      <c r="I1063" s="20"/>
      <c r="J1063" s="25" t="e">
        <f aca="false">J1064</f>
        <v>#REF!</v>
      </c>
      <c r="K1063" s="26" t="n">
        <f aca="false">K1064</f>
        <v>0</v>
      </c>
      <c r="L1063" s="20"/>
      <c r="M1063" s="155" t="e">
        <f aca="false">M1064</f>
        <v>#REF!</v>
      </c>
      <c r="N1063" s="25" t="n">
        <f aca="false">K1063-H1063</f>
        <v>0</v>
      </c>
      <c r="O1063" s="20"/>
      <c r="P1063" s="25" t="e">
        <f aca="false">M1063-J1063</f>
        <v>#REF!</v>
      </c>
    </row>
    <row r="1064" customFormat="false" ht="13.95" hidden="true" customHeight="true" outlineLevel="0" collapsed="false">
      <c r="B1064" s="77" t="s">
        <v>253</v>
      </c>
      <c r="C1064" s="152" t="n">
        <v>906</v>
      </c>
      <c r="D1064" s="14" t="s">
        <v>118</v>
      </c>
      <c r="E1064" s="14" t="s">
        <v>24</v>
      </c>
      <c r="F1064" s="24" t="s">
        <v>781</v>
      </c>
      <c r="G1064" s="14" t="s">
        <v>254</v>
      </c>
      <c r="H1064" s="25" t="n">
        <f aca="false">H1065</f>
        <v>0</v>
      </c>
      <c r="I1064" s="20"/>
      <c r="J1064" s="25" t="e">
        <f aca="false">J1065</f>
        <v>#REF!</v>
      </c>
      <c r="K1064" s="26" t="n">
        <f aca="false">K1065</f>
        <v>0</v>
      </c>
      <c r="L1064" s="20"/>
      <c r="M1064" s="155" t="e">
        <f aca="false">M1065</f>
        <v>#REF!</v>
      </c>
      <c r="N1064" s="25" t="n">
        <f aca="false">K1064-H1064</f>
        <v>0</v>
      </c>
      <c r="O1064" s="20"/>
      <c r="P1064" s="25" t="e">
        <f aca="false">M1064-J1064</f>
        <v>#REF!</v>
      </c>
    </row>
    <row r="1065" customFormat="false" ht="41.4" hidden="true" customHeight="true" outlineLevel="0" collapsed="false">
      <c r="B1065" s="29" t="s">
        <v>402</v>
      </c>
      <c r="C1065" s="152" t="n">
        <v>906</v>
      </c>
      <c r="D1065" s="14" t="s">
        <v>118</v>
      </c>
      <c r="E1065" s="14" t="s">
        <v>24</v>
      </c>
      <c r="F1065" s="24" t="s">
        <v>781</v>
      </c>
      <c r="G1065" s="14" t="s">
        <v>397</v>
      </c>
      <c r="H1065" s="25" t="n">
        <f aca="false">'Функциональная 2025 ПРИЛ 11'!G738</f>
        <v>0</v>
      </c>
      <c r="I1065" s="20"/>
      <c r="J1065" s="25" t="e">
        <f aca="false">#REF!</f>
        <v>#REF!</v>
      </c>
      <c r="K1065" s="26" t="n">
        <f aca="false">'Функциональная 2025 ПРИЛ 11'!J738</f>
        <v>0</v>
      </c>
      <c r="L1065" s="20"/>
      <c r="M1065" s="155" t="e">
        <f aca="false">#REF!</f>
        <v>#REF!</v>
      </c>
      <c r="N1065" s="25" t="n">
        <f aca="false">K1065-H1065</f>
        <v>0</v>
      </c>
      <c r="O1065" s="20"/>
      <c r="P1065" s="25" t="e">
        <f aca="false">M1065-J1065</f>
        <v>#REF!</v>
      </c>
    </row>
    <row r="1066" customFormat="false" ht="41.4" hidden="true" customHeight="true" outlineLevel="0" collapsed="false">
      <c r="B1066" s="60" t="s">
        <v>782</v>
      </c>
      <c r="C1066" s="152" t="n">
        <v>906</v>
      </c>
      <c r="D1066" s="14" t="s">
        <v>118</v>
      </c>
      <c r="E1066" s="14" t="s">
        <v>24</v>
      </c>
      <c r="F1066" s="24" t="s">
        <v>781</v>
      </c>
      <c r="G1066" s="14"/>
      <c r="H1066" s="25" t="n">
        <f aca="false">H1067</f>
        <v>0</v>
      </c>
      <c r="I1066" s="20"/>
      <c r="J1066" s="25" t="n">
        <f aca="false">J1067</f>
        <v>0</v>
      </c>
      <c r="K1066" s="26" t="n">
        <f aca="false">K1067</f>
        <v>0</v>
      </c>
      <c r="L1066" s="20"/>
      <c r="M1066" s="155" t="n">
        <f aca="false">M1067</f>
        <v>0</v>
      </c>
      <c r="N1066" s="25" t="n">
        <f aca="false">K1066-H1066</f>
        <v>0</v>
      </c>
      <c r="O1066" s="20"/>
      <c r="P1066" s="25" t="n">
        <f aca="false">M1066-J1066</f>
        <v>0</v>
      </c>
    </row>
    <row r="1067" customFormat="false" ht="27.6" hidden="true" customHeight="true" outlineLevel="0" collapsed="false">
      <c r="B1067" s="37" t="s">
        <v>251</v>
      </c>
      <c r="C1067" s="152" t="n">
        <v>906</v>
      </c>
      <c r="D1067" s="14" t="s">
        <v>118</v>
      </c>
      <c r="E1067" s="14" t="s">
        <v>24</v>
      </c>
      <c r="F1067" s="24" t="s">
        <v>781</v>
      </c>
      <c r="G1067" s="14" t="s">
        <v>252</v>
      </c>
      <c r="H1067" s="25" t="n">
        <f aca="false">H1068</f>
        <v>0</v>
      </c>
      <c r="I1067" s="20"/>
      <c r="J1067" s="25" t="n">
        <f aca="false">J1068</f>
        <v>0</v>
      </c>
      <c r="K1067" s="26" t="n">
        <f aca="false">K1068</f>
        <v>0</v>
      </c>
      <c r="L1067" s="20"/>
      <c r="M1067" s="155" t="n">
        <f aca="false">M1068</f>
        <v>0</v>
      </c>
      <c r="N1067" s="25" t="n">
        <f aca="false">K1067-H1067</f>
        <v>0</v>
      </c>
      <c r="O1067" s="20"/>
      <c r="P1067" s="25" t="n">
        <f aca="false">M1067-J1067</f>
        <v>0</v>
      </c>
    </row>
    <row r="1068" customFormat="false" ht="13.95" hidden="true" customHeight="true" outlineLevel="0" collapsed="false">
      <c r="B1068" s="77" t="s">
        <v>253</v>
      </c>
      <c r="C1068" s="152" t="n">
        <v>906</v>
      </c>
      <c r="D1068" s="14" t="s">
        <v>118</v>
      </c>
      <c r="E1068" s="14" t="s">
        <v>24</v>
      </c>
      <c r="F1068" s="24" t="s">
        <v>781</v>
      </c>
      <c r="G1068" s="14" t="s">
        <v>254</v>
      </c>
      <c r="H1068" s="25" t="n">
        <f aca="false">H1074</f>
        <v>0</v>
      </c>
      <c r="I1068" s="20"/>
      <c r="J1068" s="25" t="n">
        <f aca="false">J1074</f>
        <v>0</v>
      </c>
      <c r="K1068" s="26" t="n">
        <f aca="false">K1074</f>
        <v>0</v>
      </c>
      <c r="L1068" s="20"/>
      <c r="M1068" s="155" t="n">
        <f aca="false">M1074</f>
        <v>0</v>
      </c>
      <c r="N1068" s="25" t="n">
        <f aca="false">K1068-H1068</f>
        <v>0</v>
      </c>
      <c r="O1068" s="20"/>
      <c r="P1068" s="25" t="n">
        <f aca="false">M1068-J1068</f>
        <v>0</v>
      </c>
    </row>
    <row r="1069" customFormat="false" ht="41.4" hidden="true" customHeight="true" outlineLevel="0" collapsed="false">
      <c r="B1069" s="66" t="s">
        <v>783</v>
      </c>
      <c r="C1069" s="152" t="n">
        <v>906</v>
      </c>
      <c r="D1069" s="14" t="s">
        <v>118</v>
      </c>
      <c r="E1069" s="14" t="s">
        <v>24</v>
      </c>
      <c r="F1069" s="24" t="s">
        <v>784</v>
      </c>
      <c r="G1069" s="14"/>
      <c r="H1069" s="25" t="e">
        <f aca="false">H1070</f>
        <v>#REF!</v>
      </c>
      <c r="I1069" s="20"/>
      <c r="J1069" s="25" t="e">
        <f aca="false">J1070</f>
        <v>#REF!</v>
      </c>
      <c r="K1069" s="26" t="e">
        <f aca="false">K1070</f>
        <v>#REF!</v>
      </c>
      <c r="L1069" s="20"/>
      <c r="M1069" s="155" t="e">
        <f aca="false">M1070</f>
        <v>#REF!</v>
      </c>
      <c r="N1069" s="25" t="e">
        <f aca="false">K1069-H1069</f>
        <v>#REF!</v>
      </c>
      <c r="O1069" s="20"/>
      <c r="P1069" s="25" t="e">
        <f aca="false">M1069-J1069</f>
        <v>#REF!</v>
      </c>
    </row>
    <row r="1070" customFormat="false" ht="27.6" hidden="true" customHeight="true" outlineLevel="0" collapsed="false">
      <c r="B1070" s="37" t="s">
        <v>251</v>
      </c>
      <c r="C1070" s="152" t="n">
        <v>906</v>
      </c>
      <c r="D1070" s="14" t="s">
        <v>118</v>
      </c>
      <c r="E1070" s="14" t="s">
        <v>24</v>
      </c>
      <c r="F1070" s="24" t="s">
        <v>784</v>
      </c>
      <c r="G1070" s="14" t="s">
        <v>252</v>
      </c>
      <c r="H1070" s="25" t="e">
        <f aca="false">H1071</f>
        <v>#REF!</v>
      </c>
      <c r="I1070" s="20"/>
      <c r="J1070" s="25" t="e">
        <f aca="false">J1071</f>
        <v>#REF!</v>
      </c>
      <c r="K1070" s="26" t="e">
        <f aca="false">K1071</f>
        <v>#REF!</v>
      </c>
      <c r="L1070" s="20"/>
      <c r="M1070" s="155" t="e">
        <f aca="false">M1071</f>
        <v>#REF!</v>
      </c>
      <c r="N1070" s="25" t="e">
        <f aca="false">K1070-H1070</f>
        <v>#REF!</v>
      </c>
      <c r="O1070" s="20"/>
      <c r="P1070" s="25" t="e">
        <f aca="false">M1070-J1070</f>
        <v>#REF!</v>
      </c>
    </row>
    <row r="1071" customFormat="false" ht="13.95" hidden="true" customHeight="true" outlineLevel="0" collapsed="false">
      <c r="B1071" s="77" t="s">
        <v>253</v>
      </c>
      <c r="C1071" s="152" t="n">
        <v>906</v>
      </c>
      <c r="D1071" s="14" t="s">
        <v>118</v>
      </c>
      <c r="E1071" s="14" t="s">
        <v>24</v>
      </c>
      <c r="F1071" s="24" t="s">
        <v>784</v>
      </c>
      <c r="G1071" s="14" t="s">
        <v>254</v>
      </c>
      <c r="H1071" s="25" t="e">
        <f aca="false">H1072</f>
        <v>#REF!</v>
      </c>
      <c r="I1071" s="20"/>
      <c r="J1071" s="25" t="e">
        <f aca="false">J1072</f>
        <v>#REF!</v>
      </c>
      <c r="K1071" s="26" t="e">
        <f aca="false">K1072</f>
        <v>#REF!</v>
      </c>
      <c r="L1071" s="20"/>
      <c r="M1071" s="155" t="e">
        <f aca="false">M1072</f>
        <v>#REF!</v>
      </c>
      <c r="N1071" s="25" t="e">
        <f aca="false">K1071-H1071</f>
        <v>#REF!</v>
      </c>
      <c r="O1071" s="20"/>
      <c r="P1071" s="25" t="e">
        <f aca="false">M1071-J1071</f>
        <v>#REF!</v>
      </c>
    </row>
    <row r="1072" customFormat="false" ht="13.95" hidden="true" customHeight="true" outlineLevel="0" collapsed="false">
      <c r="B1072" s="37" t="s">
        <v>255</v>
      </c>
      <c r="C1072" s="152" t="n">
        <v>906</v>
      </c>
      <c r="D1072" s="14" t="s">
        <v>118</v>
      </c>
      <c r="E1072" s="14" t="s">
        <v>24</v>
      </c>
      <c r="F1072" s="24" t="s">
        <v>784</v>
      </c>
      <c r="G1072" s="14" t="s">
        <v>397</v>
      </c>
      <c r="H1072" s="25" t="e">
        <f aca="false">#REF!</f>
        <v>#REF!</v>
      </c>
      <c r="I1072" s="20"/>
      <c r="J1072" s="25" t="e">
        <f aca="false">#REF!</f>
        <v>#REF!</v>
      </c>
      <c r="K1072" s="26" t="e">
        <f aca="false">#REF!</f>
        <v>#REF!</v>
      </c>
      <c r="L1072" s="20"/>
      <c r="M1072" s="155" t="e">
        <f aca="false">#REF!</f>
        <v>#REF!</v>
      </c>
      <c r="N1072" s="25" t="e">
        <f aca="false">K1072-H1072</f>
        <v>#REF!</v>
      </c>
      <c r="O1072" s="20"/>
      <c r="P1072" s="25" t="e">
        <f aca="false">M1072-J1072</f>
        <v>#REF!</v>
      </c>
    </row>
    <row r="1073" customFormat="false" ht="41.4" hidden="true" customHeight="true" outlineLevel="0" collapsed="false">
      <c r="B1073" s="37" t="s">
        <v>404</v>
      </c>
      <c r="C1073" s="152" t="n">
        <v>906</v>
      </c>
      <c r="D1073" s="14" t="s">
        <v>118</v>
      </c>
      <c r="E1073" s="14" t="s">
        <v>24</v>
      </c>
      <c r="F1073" s="24" t="s">
        <v>446</v>
      </c>
      <c r="G1073" s="14"/>
      <c r="H1073" s="25" t="n">
        <f aca="false">H1074</f>
        <v>0</v>
      </c>
      <c r="I1073" s="25" t="n">
        <f aca="false">I1074</f>
        <v>0</v>
      </c>
      <c r="J1073" s="25" t="n">
        <f aca="false">J1074</f>
        <v>0</v>
      </c>
      <c r="K1073" s="26" t="n">
        <f aca="false">K1074</f>
        <v>0</v>
      </c>
      <c r="L1073" s="25" t="n">
        <f aca="false">L1074</f>
        <v>0</v>
      </c>
      <c r="M1073" s="155" t="n">
        <f aca="false">M1074</f>
        <v>0</v>
      </c>
      <c r="N1073" s="25" t="n">
        <f aca="false">K1073-H1073</f>
        <v>0</v>
      </c>
      <c r="O1073" s="25" t="n">
        <f aca="false">O1074</f>
        <v>0</v>
      </c>
      <c r="P1073" s="25" t="n">
        <f aca="false">M1073-J1073</f>
        <v>0</v>
      </c>
    </row>
    <row r="1074" customFormat="false" ht="27.6" hidden="true" customHeight="true" outlineLevel="0" collapsed="false">
      <c r="B1074" s="37" t="s">
        <v>251</v>
      </c>
      <c r="C1074" s="152" t="n">
        <v>906</v>
      </c>
      <c r="D1074" s="14" t="s">
        <v>118</v>
      </c>
      <c r="E1074" s="14" t="s">
        <v>24</v>
      </c>
      <c r="F1074" s="24" t="s">
        <v>446</v>
      </c>
      <c r="G1074" s="14" t="s">
        <v>252</v>
      </c>
      <c r="H1074" s="25" t="n">
        <f aca="false">H1075</f>
        <v>0</v>
      </c>
      <c r="I1074" s="25" t="n">
        <f aca="false">I1075</f>
        <v>0</v>
      </c>
      <c r="J1074" s="25" t="n">
        <f aca="false">J1075</f>
        <v>0</v>
      </c>
      <c r="K1074" s="26" t="n">
        <f aca="false">K1075</f>
        <v>0</v>
      </c>
      <c r="L1074" s="25" t="n">
        <f aca="false">L1075</f>
        <v>0</v>
      </c>
      <c r="M1074" s="155" t="n">
        <f aca="false">M1075</f>
        <v>0</v>
      </c>
      <c r="N1074" s="25" t="n">
        <f aca="false">K1074-H1074</f>
        <v>0</v>
      </c>
      <c r="O1074" s="25" t="n">
        <f aca="false">O1075</f>
        <v>0</v>
      </c>
      <c r="P1074" s="25" t="n">
        <f aca="false">M1074-J1074</f>
        <v>0</v>
      </c>
    </row>
    <row r="1075" customFormat="false" ht="13.8" hidden="true" customHeight="true" outlineLevel="0" collapsed="false">
      <c r="B1075" s="77" t="s">
        <v>253</v>
      </c>
      <c r="C1075" s="152" t="n">
        <v>906</v>
      </c>
      <c r="D1075" s="14" t="s">
        <v>118</v>
      </c>
      <c r="E1075" s="14" t="s">
        <v>24</v>
      </c>
      <c r="F1075" s="24" t="s">
        <v>446</v>
      </c>
      <c r="G1075" s="14" t="s">
        <v>254</v>
      </c>
      <c r="H1075" s="25" t="n">
        <f aca="false">H1076</f>
        <v>0</v>
      </c>
      <c r="I1075" s="25" t="n">
        <f aca="false">I1076</f>
        <v>0</v>
      </c>
      <c r="J1075" s="25" t="n">
        <f aca="false">J1076</f>
        <v>0</v>
      </c>
      <c r="K1075" s="26" t="n">
        <f aca="false">K1076</f>
        <v>0</v>
      </c>
      <c r="L1075" s="25" t="n">
        <f aca="false">L1076</f>
        <v>0</v>
      </c>
      <c r="M1075" s="155" t="n">
        <f aca="false">M1076</f>
        <v>0</v>
      </c>
      <c r="N1075" s="25" t="n">
        <f aca="false">K1075-H1075</f>
        <v>0</v>
      </c>
      <c r="O1075" s="25" t="n">
        <f aca="false">O1076</f>
        <v>0</v>
      </c>
      <c r="P1075" s="25" t="n">
        <f aca="false">M1075-J1075</f>
        <v>0</v>
      </c>
    </row>
    <row r="1076" customFormat="false" ht="41.4" hidden="true" customHeight="true" outlineLevel="0" collapsed="false">
      <c r="B1076" s="29" t="s">
        <v>402</v>
      </c>
      <c r="C1076" s="152" t="n">
        <v>906</v>
      </c>
      <c r="D1076" s="14" t="s">
        <v>118</v>
      </c>
      <c r="E1076" s="14" t="s">
        <v>24</v>
      </c>
      <c r="F1076" s="24" t="s">
        <v>446</v>
      </c>
      <c r="G1076" s="14" t="s">
        <v>397</v>
      </c>
      <c r="H1076" s="25" t="n">
        <f aca="false">'Функциональная 2025 ПРИЛ 11'!G738</f>
        <v>0</v>
      </c>
      <c r="I1076" s="25" t="n">
        <f aca="false">'Функциональная 2025 ПРИЛ 11'!H738</f>
        <v>0</v>
      </c>
      <c r="J1076" s="25" t="n">
        <v>0</v>
      </c>
      <c r="K1076" s="26" t="n">
        <f aca="false">'Функциональная 2025 ПРИЛ 11'!J738</f>
        <v>0</v>
      </c>
      <c r="L1076" s="25" t="n">
        <f aca="false">'Функциональная 2025 ПРИЛ 11'!K738</f>
        <v>0</v>
      </c>
      <c r="M1076" s="155" t="n">
        <v>0</v>
      </c>
      <c r="N1076" s="25" t="n">
        <f aca="false">K1076-H1076</f>
        <v>0</v>
      </c>
      <c r="O1076" s="25" t="n">
        <f aca="false">'Функциональная 2025 ПРИЛ 11'!N738</f>
        <v>0</v>
      </c>
      <c r="P1076" s="25" t="n">
        <f aca="false">M1076-J1076</f>
        <v>0</v>
      </c>
    </row>
    <row r="1077" customFormat="false" ht="46.8" hidden="true" customHeight="true" outlineLevel="0" collapsed="false">
      <c r="B1077" s="96" t="s">
        <v>447</v>
      </c>
      <c r="C1077" s="152" t="n">
        <v>906</v>
      </c>
      <c r="D1077" s="14" t="s">
        <v>118</v>
      </c>
      <c r="E1077" s="14" t="s">
        <v>24</v>
      </c>
      <c r="F1077" s="24" t="s">
        <v>448</v>
      </c>
      <c r="G1077" s="14"/>
      <c r="H1077" s="25" t="n">
        <f aca="false">H1078</f>
        <v>0</v>
      </c>
      <c r="I1077" s="20"/>
      <c r="J1077" s="25" t="n">
        <f aca="false">J1078</f>
        <v>0</v>
      </c>
      <c r="K1077" s="26" t="n">
        <f aca="false">K1078</f>
        <v>0</v>
      </c>
      <c r="L1077" s="20"/>
      <c r="M1077" s="155" t="n">
        <f aca="false">M1078</f>
        <v>0</v>
      </c>
      <c r="N1077" s="25" t="n">
        <f aca="false">K1077-H1077</f>
        <v>0</v>
      </c>
      <c r="O1077" s="20"/>
      <c r="P1077" s="25" t="n">
        <f aca="false">M1077-J1077</f>
        <v>0</v>
      </c>
    </row>
    <row r="1078" customFormat="false" ht="31.2" hidden="true" customHeight="true" outlineLevel="0" collapsed="false">
      <c r="B1078" s="99" t="s">
        <v>251</v>
      </c>
      <c r="C1078" s="152" t="n">
        <v>906</v>
      </c>
      <c r="D1078" s="14" t="s">
        <v>118</v>
      </c>
      <c r="E1078" s="14" t="s">
        <v>24</v>
      </c>
      <c r="F1078" s="24" t="s">
        <v>448</v>
      </c>
      <c r="G1078" s="14" t="s">
        <v>252</v>
      </c>
      <c r="H1078" s="25" t="n">
        <f aca="false">H1079</f>
        <v>0</v>
      </c>
      <c r="I1078" s="20"/>
      <c r="J1078" s="25" t="n">
        <f aca="false">J1079</f>
        <v>0</v>
      </c>
      <c r="K1078" s="26" t="n">
        <f aca="false">K1079</f>
        <v>0</v>
      </c>
      <c r="L1078" s="20"/>
      <c r="M1078" s="155" t="n">
        <f aca="false">M1079</f>
        <v>0</v>
      </c>
      <c r="N1078" s="25" t="n">
        <f aca="false">K1078-H1078</f>
        <v>0</v>
      </c>
      <c r="O1078" s="20"/>
      <c r="P1078" s="25" t="n">
        <f aca="false">M1078-J1078</f>
        <v>0</v>
      </c>
    </row>
    <row r="1079" customFormat="false" ht="15.6" hidden="true" customHeight="true" outlineLevel="0" collapsed="false">
      <c r="B1079" s="100" t="s">
        <v>253</v>
      </c>
      <c r="C1079" s="152" t="n">
        <v>906</v>
      </c>
      <c r="D1079" s="14" t="s">
        <v>118</v>
      </c>
      <c r="E1079" s="14" t="s">
        <v>24</v>
      </c>
      <c r="F1079" s="24" t="s">
        <v>448</v>
      </c>
      <c r="G1079" s="14" t="s">
        <v>254</v>
      </c>
      <c r="H1079" s="25" t="n">
        <f aca="false">H1080</f>
        <v>0</v>
      </c>
      <c r="I1079" s="20"/>
      <c r="J1079" s="25" t="n">
        <f aca="false">J1080</f>
        <v>0</v>
      </c>
      <c r="K1079" s="26" t="n">
        <f aca="false">K1080</f>
        <v>0</v>
      </c>
      <c r="L1079" s="20"/>
      <c r="M1079" s="155" t="n">
        <f aca="false">M1080</f>
        <v>0</v>
      </c>
      <c r="N1079" s="25" t="n">
        <f aca="false">K1079-H1079</f>
        <v>0</v>
      </c>
      <c r="O1079" s="20"/>
      <c r="P1079" s="25" t="n">
        <f aca="false">M1079-J1079</f>
        <v>0</v>
      </c>
    </row>
    <row r="1080" customFormat="false" ht="15.6" hidden="true" customHeight="true" outlineLevel="0" collapsed="false">
      <c r="B1080" s="99" t="s">
        <v>255</v>
      </c>
      <c r="C1080" s="152" t="n">
        <v>906</v>
      </c>
      <c r="D1080" s="14" t="s">
        <v>118</v>
      </c>
      <c r="E1080" s="14" t="s">
        <v>24</v>
      </c>
      <c r="F1080" s="24" t="s">
        <v>448</v>
      </c>
      <c r="G1080" s="14" t="s">
        <v>256</v>
      </c>
      <c r="H1080" s="25" t="n">
        <f aca="false">'Функциональная 2025 ПРИЛ 11'!G742</f>
        <v>0</v>
      </c>
      <c r="I1080" s="25" t="n">
        <f aca="false">'Функциональная 2025 ПРИЛ 11'!H742</f>
        <v>0</v>
      </c>
      <c r="J1080" s="25" t="n">
        <v>0</v>
      </c>
      <c r="K1080" s="26" t="n">
        <f aca="false">'Функциональная 2025 ПРИЛ 11'!J742</f>
        <v>0</v>
      </c>
      <c r="L1080" s="25" t="n">
        <f aca="false">'Функциональная 2025 ПРИЛ 11'!K742</f>
        <v>0</v>
      </c>
      <c r="M1080" s="155" t="n">
        <v>0</v>
      </c>
      <c r="N1080" s="25" t="n">
        <f aca="false">K1080-H1080</f>
        <v>0</v>
      </c>
      <c r="O1080" s="25" t="n">
        <f aca="false">'Функциональная 2025 ПРИЛ 11'!N742</f>
        <v>0</v>
      </c>
      <c r="P1080" s="25" t="n">
        <f aca="false">M1080-J1080</f>
        <v>0</v>
      </c>
    </row>
    <row r="1081" customFormat="false" ht="27.6" hidden="true" customHeight="true" outlineLevel="0" collapsed="false">
      <c r="B1081" s="29" t="s">
        <v>449</v>
      </c>
      <c r="C1081" s="152" t="n">
        <v>906</v>
      </c>
      <c r="D1081" s="14" t="s">
        <v>118</v>
      </c>
      <c r="E1081" s="14" t="s">
        <v>24</v>
      </c>
      <c r="F1081" s="24" t="s">
        <v>450</v>
      </c>
      <c r="G1081" s="14"/>
      <c r="H1081" s="25" t="n">
        <f aca="false">H1082</f>
        <v>0</v>
      </c>
      <c r="I1081" s="20"/>
      <c r="J1081" s="25" t="n">
        <f aca="false">J1082</f>
        <v>0</v>
      </c>
      <c r="K1081" s="26" t="n">
        <f aca="false">K1082</f>
        <v>0</v>
      </c>
      <c r="L1081" s="20"/>
      <c r="M1081" s="155" t="n">
        <f aca="false">M1082</f>
        <v>0</v>
      </c>
      <c r="N1081" s="25" t="n">
        <f aca="false">K1081-H1081</f>
        <v>0</v>
      </c>
      <c r="O1081" s="20"/>
      <c r="P1081" s="25" t="n">
        <f aca="false">M1081-J1081</f>
        <v>0</v>
      </c>
    </row>
    <row r="1082" customFormat="false" ht="27.6" hidden="true" customHeight="true" outlineLevel="0" collapsed="false">
      <c r="B1082" s="29" t="s">
        <v>424</v>
      </c>
      <c r="C1082" s="152" t="n">
        <v>906</v>
      </c>
      <c r="D1082" s="14" t="s">
        <v>118</v>
      </c>
      <c r="E1082" s="14" t="s">
        <v>24</v>
      </c>
      <c r="F1082" s="24" t="s">
        <v>451</v>
      </c>
      <c r="G1082" s="14"/>
      <c r="H1082" s="25" t="n">
        <f aca="false">H1083</f>
        <v>0</v>
      </c>
      <c r="I1082" s="20"/>
      <c r="J1082" s="25" t="n">
        <f aca="false">J1083</f>
        <v>0</v>
      </c>
      <c r="K1082" s="26" t="n">
        <f aca="false">K1083</f>
        <v>0</v>
      </c>
      <c r="L1082" s="20"/>
      <c r="M1082" s="155" t="n">
        <f aca="false">M1083</f>
        <v>0</v>
      </c>
      <c r="N1082" s="25" t="n">
        <f aca="false">K1082-H1082</f>
        <v>0</v>
      </c>
      <c r="O1082" s="20"/>
      <c r="P1082" s="25" t="n">
        <f aca="false">M1082-J1082</f>
        <v>0</v>
      </c>
    </row>
    <row r="1083" customFormat="false" ht="27.6" hidden="true" customHeight="true" outlineLevel="0" collapsed="false">
      <c r="B1083" s="37" t="s">
        <v>251</v>
      </c>
      <c r="C1083" s="152" t="n">
        <v>906</v>
      </c>
      <c r="D1083" s="14" t="s">
        <v>118</v>
      </c>
      <c r="E1083" s="14" t="s">
        <v>24</v>
      </c>
      <c r="F1083" s="24" t="s">
        <v>451</v>
      </c>
      <c r="G1083" s="14" t="s">
        <v>252</v>
      </c>
      <c r="H1083" s="25" t="n">
        <f aca="false">H1084</f>
        <v>0</v>
      </c>
      <c r="I1083" s="20"/>
      <c r="J1083" s="25" t="n">
        <f aca="false">J1084</f>
        <v>0</v>
      </c>
      <c r="K1083" s="26" t="n">
        <f aca="false">K1084</f>
        <v>0</v>
      </c>
      <c r="L1083" s="20"/>
      <c r="M1083" s="155" t="n">
        <f aca="false">M1084</f>
        <v>0</v>
      </c>
      <c r="N1083" s="25" t="n">
        <f aca="false">K1083-H1083</f>
        <v>0</v>
      </c>
      <c r="O1083" s="20"/>
      <c r="P1083" s="25" t="n">
        <f aca="false">M1083-J1083</f>
        <v>0</v>
      </c>
    </row>
    <row r="1084" customFormat="false" ht="13.95" hidden="true" customHeight="true" outlineLevel="0" collapsed="false">
      <c r="B1084" s="77" t="s">
        <v>253</v>
      </c>
      <c r="C1084" s="152" t="n">
        <v>906</v>
      </c>
      <c r="D1084" s="14" t="s">
        <v>118</v>
      </c>
      <c r="E1084" s="14" t="s">
        <v>24</v>
      </c>
      <c r="F1084" s="24" t="s">
        <v>451</v>
      </c>
      <c r="G1084" s="14" t="s">
        <v>254</v>
      </c>
      <c r="H1084" s="25" t="n">
        <f aca="false">H1085</f>
        <v>0</v>
      </c>
      <c r="I1084" s="20"/>
      <c r="J1084" s="25" t="n">
        <f aca="false">J1085</f>
        <v>0</v>
      </c>
      <c r="K1084" s="26" t="n">
        <f aca="false">K1085</f>
        <v>0</v>
      </c>
      <c r="L1084" s="20"/>
      <c r="M1084" s="155" t="n">
        <f aca="false">M1085</f>
        <v>0</v>
      </c>
      <c r="N1084" s="25" t="n">
        <f aca="false">K1084-H1084</f>
        <v>0</v>
      </c>
      <c r="O1084" s="20"/>
      <c r="P1084" s="25" t="n">
        <f aca="false">M1084-J1084</f>
        <v>0</v>
      </c>
    </row>
    <row r="1085" customFormat="false" ht="13.95" hidden="true" customHeight="true" outlineLevel="0" collapsed="false">
      <c r="B1085" s="29" t="s">
        <v>255</v>
      </c>
      <c r="C1085" s="152" t="n">
        <v>906</v>
      </c>
      <c r="D1085" s="14" t="s">
        <v>118</v>
      </c>
      <c r="E1085" s="14" t="s">
        <v>24</v>
      </c>
      <c r="F1085" s="24" t="s">
        <v>451</v>
      </c>
      <c r="G1085" s="14" t="s">
        <v>256</v>
      </c>
      <c r="H1085" s="25" t="n">
        <f aca="false">'Функциональная 2025 ПРИЛ 11'!G747</f>
        <v>0</v>
      </c>
      <c r="I1085" s="20"/>
      <c r="J1085" s="25" t="n">
        <v>0</v>
      </c>
      <c r="K1085" s="26" t="n">
        <f aca="false">'Функциональная 2025 ПРИЛ 11'!J747</f>
        <v>0</v>
      </c>
      <c r="L1085" s="20"/>
      <c r="M1085" s="155" t="n">
        <v>0</v>
      </c>
      <c r="N1085" s="25" t="n">
        <f aca="false">K1085-H1085</f>
        <v>0</v>
      </c>
      <c r="O1085" s="20"/>
      <c r="P1085" s="25" t="n">
        <f aca="false">M1085-J1085</f>
        <v>0</v>
      </c>
    </row>
    <row r="1086" customFormat="false" ht="27.6" hidden="true" customHeight="true" outlineLevel="0" collapsed="false">
      <c r="B1086" s="29" t="s">
        <v>452</v>
      </c>
      <c r="C1086" s="152" t="n">
        <v>906</v>
      </c>
      <c r="D1086" s="14" t="s">
        <v>118</v>
      </c>
      <c r="E1086" s="14" t="s">
        <v>24</v>
      </c>
      <c r="F1086" s="24" t="s">
        <v>453</v>
      </c>
      <c r="G1086" s="14"/>
      <c r="H1086" s="25" t="n">
        <f aca="false">H1087</f>
        <v>0</v>
      </c>
      <c r="I1086" s="20"/>
      <c r="J1086" s="25" t="n">
        <f aca="false">J1087</f>
        <v>0</v>
      </c>
      <c r="K1086" s="26" t="n">
        <f aca="false">K1087</f>
        <v>0</v>
      </c>
      <c r="L1086" s="20"/>
      <c r="M1086" s="155" t="n">
        <f aca="false">M1087</f>
        <v>0</v>
      </c>
      <c r="N1086" s="25" t="n">
        <f aca="false">K1086-H1086</f>
        <v>0</v>
      </c>
      <c r="O1086" s="20"/>
      <c r="P1086" s="25" t="n">
        <f aca="false">M1086-J1086</f>
        <v>0</v>
      </c>
    </row>
    <row r="1087" customFormat="false" ht="27.6" hidden="true" customHeight="true" outlineLevel="0" collapsed="false">
      <c r="B1087" s="29" t="s">
        <v>424</v>
      </c>
      <c r="C1087" s="152" t="n">
        <v>906</v>
      </c>
      <c r="D1087" s="14" t="s">
        <v>118</v>
      </c>
      <c r="E1087" s="14" t="s">
        <v>24</v>
      </c>
      <c r="F1087" s="24" t="s">
        <v>454</v>
      </c>
      <c r="G1087" s="14"/>
      <c r="H1087" s="25" t="n">
        <f aca="false">H1088</f>
        <v>0</v>
      </c>
      <c r="I1087" s="20"/>
      <c r="J1087" s="25" t="n">
        <f aca="false">J1088</f>
        <v>0</v>
      </c>
      <c r="K1087" s="26" t="n">
        <f aca="false">K1088</f>
        <v>0</v>
      </c>
      <c r="L1087" s="20"/>
      <c r="M1087" s="155" t="n">
        <f aca="false">M1088</f>
        <v>0</v>
      </c>
      <c r="N1087" s="25" t="n">
        <f aca="false">K1087-H1087</f>
        <v>0</v>
      </c>
      <c r="O1087" s="20"/>
      <c r="P1087" s="25" t="n">
        <f aca="false">M1087-J1087</f>
        <v>0</v>
      </c>
    </row>
    <row r="1088" customFormat="false" ht="27.6" hidden="true" customHeight="true" outlineLevel="0" collapsed="false">
      <c r="B1088" s="37" t="s">
        <v>251</v>
      </c>
      <c r="C1088" s="152" t="n">
        <v>906</v>
      </c>
      <c r="D1088" s="14" t="s">
        <v>118</v>
      </c>
      <c r="E1088" s="14" t="s">
        <v>24</v>
      </c>
      <c r="F1088" s="24" t="s">
        <v>454</v>
      </c>
      <c r="G1088" s="14" t="s">
        <v>252</v>
      </c>
      <c r="H1088" s="25" t="n">
        <f aca="false">H1089</f>
        <v>0</v>
      </c>
      <c r="I1088" s="20"/>
      <c r="J1088" s="25" t="n">
        <f aca="false">J1089</f>
        <v>0</v>
      </c>
      <c r="K1088" s="26" t="n">
        <f aca="false">K1089</f>
        <v>0</v>
      </c>
      <c r="L1088" s="20"/>
      <c r="M1088" s="155" t="n">
        <f aca="false">M1089</f>
        <v>0</v>
      </c>
      <c r="N1088" s="25" t="n">
        <f aca="false">K1088-H1088</f>
        <v>0</v>
      </c>
      <c r="O1088" s="20"/>
      <c r="P1088" s="25" t="n">
        <f aca="false">M1088-J1088</f>
        <v>0</v>
      </c>
    </row>
    <row r="1089" customFormat="false" ht="13.95" hidden="true" customHeight="true" outlineLevel="0" collapsed="false">
      <c r="B1089" s="77" t="s">
        <v>253</v>
      </c>
      <c r="C1089" s="152" t="n">
        <v>906</v>
      </c>
      <c r="D1089" s="14" t="s">
        <v>118</v>
      </c>
      <c r="E1089" s="14" t="s">
        <v>24</v>
      </c>
      <c r="F1089" s="24" t="s">
        <v>454</v>
      </c>
      <c r="G1089" s="14" t="s">
        <v>254</v>
      </c>
      <c r="H1089" s="25" t="n">
        <f aca="false">H1090</f>
        <v>0</v>
      </c>
      <c r="I1089" s="20"/>
      <c r="J1089" s="25" t="n">
        <f aca="false">J1090</f>
        <v>0</v>
      </c>
      <c r="K1089" s="26" t="n">
        <f aca="false">K1090</f>
        <v>0</v>
      </c>
      <c r="L1089" s="20"/>
      <c r="M1089" s="155" t="n">
        <f aca="false">M1090</f>
        <v>0</v>
      </c>
      <c r="N1089" s="25" t="n">
        <f aca="false">K1089-H1089</f>
        <v>0</v>
      </c>
      <c r="O1089" s="20"/>
      <c r="P1089" s="25" t="n">
        <f aca="false">M1089-J1089</f>
        <v>0</v>
      </c>
    </row>
    <row r="1090" customFormat="false" ht="13.95" hidden="true" customHeight="true" outlineLevel="0" collapsed="false">
      <c r="B1090" s="29" t="s">
        <v>255</v>
      </c>
      <c r="C1090" s="152" t="n">
        <v>906</v>
      </c>
      <c r="D1090" s="14" t="s">
        <v>118</v>
      </c>
      <c r="E1090" s="14" t="s">
        <v>24</v>
      </c>
      <c r="F1090" s="24" t="s">
        <v>454</v>
      </c>
      <c r="G1090" s="14" t="s">
        <v>256</v>
      </c>
      <c r="H1090" s="25" t="n">
        <f aca="false">'Функциональная 2025 ПРИЛ 11'!G752</f>
        <v>0</v>
      </c>
      <c r="I1090" s="20"/>
      <c r="J1090" s="25" t="n">
        <v>0</v>
      </c>
      <c r="K1090" s="26" t="n">
        <f aca="false">'Функциональная 2025 ПРИЛ 11'!J752</f>
        <v>0</v>
      </c>
      <c r="L1090" s="20"/>
      <c r="M1090" s="155" t="n">
        <v>0</v>
      </c>
      <c r="N1090" s="25" t="n">
        <f aca="false">K1090-H1090</f>
        <v>0</v>
      </c>
      <c r="O1090" s="20"/>
      <c r="P1090" s="25" t="n">
        <f aca="false">M1090-J1090</f>
        <v>0</v>
      </c>
    </row>
    <row r="1091" customFormat="false" ht="27.6" hidden="false" customHeight="false" outlineLevel="0" collapsed="false">
      <c r="B1091" s="29" t="s">
        <v>641</v>
      </c>
      <c r="C1091" s="152" t="n">
        <v>906</v>
      </c>
      <c r="D1091" s="14" t="s">
        <v>118</v>
      </c>
      <c r="E1091" s="14" t="s">
        <v>24</v>
      </c>
      <c r="F1091" s="24" t="s">
        <v>456</v>
      </c>
      <c r="G1091" s="14"/>
      <c r="H1091" s="25" t="n">
        <f aca="false">H1100+H1108+H1096+H1104+H1092</f>
        <v>350161.4</v>
      </c>
      <c r="I1091" s="25" t="n">
        <f aca="false">I1100+I1108+I1096+I1104+I1092</f>
        <v>0</v>
      </c>
      <c r="J1091" s="25" t="n">
        <f aca="false">J1100+J1108+J1096+J1104+J1092</f>
        <v>350161.4</v>
      </c>
      <c r="K1091" s="26" t="n">
        <f aca="false">K1100+K1108+K1096+K1104+K1092</f>
        <v>396799</v>
      </c>
      <c r="L1091" s="25" t="n">
        <f aca="false">L1100+L1108+L1096+L1104+L1092</f>
        <v>0</v>
      </c>
      <c r="M1091" s="155" t="n">
        <f aca="false">M1100+M1108+M1096+M1104+M1092</f>
        <v>396799</v>
      </c>
      <c r="N1091" s="25" t="n">
        <f aca="false">K1091-H1091</f>
        <v>46637.6</v>
      </c>
      <c r="O1091" s="25" t="n">
        <f aca="false">O1100+O1108+O1096+O1104+O1092</f>
        <v>0</v>
      </c>
      <c r="P1091" s="25" t="n">
        <f aca="false">M1091-J1091</f>
        <v>46637.6</v>
      </c>
    </row>
    <row r="1092" customFormat="false" ht="41.4" hidden="false" customHeight="false" outlineLevel="0" collapsed="false">
      <c r="B1092" s="101" t="s">
        <v>457</v>
      </c>
      <c r="C1092" s="152" t="n">
        <v>906</v>
      </c>
      <c r="D1092" s="14" t="s">
        <v>118</v>
      </c>
      <c r="E1092" s="14" t="s">
        <v>24</v>
      </c>
      <c r="F1092" s="24" t="s">
        <v>458</v>
      </c>
      <c r="G1092" s="14"/>
      <c r="H1092" s="25" t="n">
        <f aca="false">H1093</f>
        <v>0</v>
      </c>
      <c r="I1092" s="25" t="n">
        <f aca="false">I1093</f>
        <v>0</v>
      </c>
      <c r="J1092" s="25" t="n">
        <f aca="false">J1093</f>
        <v>0</v>
      </c>
      <c r="K1092" s="26" t="n">
        <f aca="false">K1093</f>
        <v>0</v>
      </c>
      <c r="L1092" s="25" t="n">
        <f aca="false">L1093</f>
        <v>0</v>
      </c>
      <c r="M1092" s="155" t="n">
        <f aca="false">M1093</f>
        <v>0</v>
      </c>
      <c r="N1092" s="25" t="n">
        <f aca="false">K1092-H1092</f>
        <v>0</v>
      </c>
      <c r="O1092" s="25" t="n">
        <f aca="false">O1093</f>
        <v>0</v>
      </c>
      <c r="P1092" s="25" t="n">
        <f aca="false">M1092-J1092</f>
        <v>0</v>
      </c>
    </row>
    <row r="1093" customFormat="false" ht="27.6" hidden="false" customHeight="false" outlineLevel="0" collapsed="false">
      <c r="B1093" s="37" t="s">
        <v>251</v>
      </c>
      <c r="C1093" s="152" t="n">
        <v>906</v>
      </c>
      <c r="D1093" s="14" t="s">
        <v>118</v>
      </c>
      <c r="E1093" s="14" t="s">
        <v>24</v>
      </c>
      <c r="F1093" s="24" t="s">
        <v>458</v>
      </c>
      <c r="G1093" s="14" t="s">
        <v>252</v>
      </c>
      <c r="H1093" s="25" t="n">
        <f aca="false">H1094</f>
        <v>0</v>
      </c>
      <c r="I1093" s="25" t="n">
        <f aca="false">I1094</f>
        <v>0</v>
      </c>
      <c r="J1093" s="25" t="n">
        <f aca="false">J1094</f>
        <v>0</v>
      </c>
      <c r="K1093" s="26" t="n">
        <f aca="false">K1094</f>
        <v>0</v>
      </c>
      <c r="L1093" s="25" t="n">
        <f aca="false">L1094</f>
        <v>0</v>
      </c>
      <c r="M1093" s="155" t="n">
        <f aca="false">M1094</f>
        <v>0</v>
      </c>
      <c r="N1093" s="25" t="n">
        <f aca="false">K1093-H1093</f>
        <v>0</v>
      </c>
      <c r="O1093" s="25" t="n">
        <f aca="false">O1094</f>
        <v>0</v>
      </c>
      <c r="P1093" s="25" t="n">
        <f aca="false">M1093-J1093</f>
        <v>0</v>
      </c>
    </row>
    <row r="1094" customFormat="false" ht="13.8" hidden="false" customHeight="false" outlineLevel="0" collapsed="false">
      <c r="B1094" s="77" t="s">
        <v>253</v>
      </c>
      <c r="C1094" s="152" t="n">
        <v>906</v>
      </c>
      <c r="D1094" s="14" t="s">
        <v>118</v>
      </c>
      <c r="E1094" s="14" t="s">
        <v>24</v>
      </c>
      <c r="F1094" s="24" t="s">
        <v>458</v>
      </c>
      <c r="G1094" s="14" t="s">
        <v>254</v>
      </c>
      <c r="H1094" s="25" t="n">
        <f aca="false">H1095</f>
        <v>0</v>
      </c>
      <c r="I1094" s="25" t="n">
        <f aca="false">I1095</f>
        <v>0</v>
      </c>
      <c r="J1094" s="25" t="n">
        <f aca="false">J1095</f>
        <v>0</v>
      </c>
      <c r="K1094" s="26" t="n">
        <f aca="false">K1095</f>
        <v>0</v>
      </c>
      <c r="L1094" s="25" t="n">
        <f aca="false">L1095</f>
        <v>0</v>
      </c>
      <c r="M1094" s="155" t="n">
        <f aca="false">M1095</f>
        <v>0</v>
      </c>
      <c r="N1094" s="25" t="n">
        <f aca="false">K1094-H1094</f>
        <v>0</v>
      </c>
      <c r="O1094" s="25" t="n">
        <f aca="false">O1095</f>
        <v>0</v>
      </c>
      <c r="P1094" s="25" t="n">
        <f aca="false">M1094-J1094</f>
        <v>0</v>
      </c>
    </row>
    <row r="1095" customFormat="false" ht="41.4" hidden="false" customHeight="false" outlineLevel="0" collapsed="false">
      <c r="B1095" s="29" t="s">
        <v>396</v>
      </c>
      <c r="C1095" s="152" t="n">
        <v>906</v>
      </c>
      <c r="D1095" s="14" t="s">
        <v>118</v>
      </c>
      <c r="E1095" s="14" t="s">
        <v>24</v>
      </c>
      <c r="F1095" s="24" t="s">
        <v>458</v>
      </c>
      <c r="G1095" s="14" t="s">
        <v>397</v>
      </c>
      <c r="H1095" s="25" t="n">
        <f aca="false">'Функциональная 2025 ПРИЛ 11'!G757</f>
        <v>0</v>
      </c>
      <c r="I1095" s="25" t="n">
        <f aca="false">'Функциональная 2025 ПРИЛ 11'!H757</f>
        <v>0</v>
      </c>
      <c r="J1095" s="25" t="n">
        <v>0</v>
      </c>
      <c r="K1095" s="26" t="n">
        <f aca="false">'Функциональная 2025 ПРИЛ 11'!J757</f>
        <v>0</v>
      </c>
      <c r="L1095" s="25" t="n">
        <f aca="false">'Функциональная 2025 ПРИЛ 11'!K757</f>
        <v>0</v>
      </c>
      <c r="M1095" s="155" t="n">
        <v>0</v>
      </c>
      <c r="N1095" s="25" t="n">
        <f aca="false">K1095-H1095</f>
        <v>0</v>
      </c>
      <c r="O1095" s="25" t="n">
        <f aca="false">'Функциональная 2025 ПРИЛ 11'!N757</f>
        <v>0</v>
      </c>
      <c r="P1095" s="25" t="n">
        <f aca="false">M1095-J1095</f>
        <v>0</v>
      </c>
    </row>
    <row r="1096" customFormat="false" ht="41.4" hidden="false" customHeight="false" outlineLevel="0" collapsed="false">
      <c r="B1096" s="29" t="s">
        <v>459</v>
      </c>
      <c r="C1096" s="152" t="n">
        <v>906</v>
      </c>
      <c r="D1096" s="14" t="s">
        <v>118</v>
      </c>
      <c r="E1096" s="14" t="s">
        <v>24</v>
      </c>
      <c r="F1096" s="24" t="s">
        <v>460</v>
      </c>
      <c r="G1096" s="14"/>
      <c r="H1096" s="25" t="n">
        <f aca="false">H1097</f>
        <v>0</v>
      </c>
      <c r="I1096" s="20"/>
      <c r="J1096" s="25" t="n">
        <f aca="false">J1097</f>
        <v>0</v>
      </c>
      <c r="K1096" s="26" t="n">
        <f aca="false">K1097</f>
        <v>46637.6</v>
      </c>
      <c r="L1096" s="20"/>
      <c r="M1096" s="155" t="n">
        <f aca="false">M1097</f>
        <v>46637.6</v>
      </c>
      <c r="N1096" s="25" t="n">
        <f aca="false">K1096-H1096</f>
        <v>46637.6</v>
      </c>
      <c r="O1096" s="20"/>
      <c r="P1096" s="25" t="n">
        <f aca="false">M1096-J1096</f>
        <v>46637.6</v>
      </c>
    </row>
    <row r="1097" customFormat="false" ht="27.6" hidden="false" customHeight="false" outlineLevel="0" collapsed="false">
      <c r="B1097" s="37" t="s">
        <v>251</v>
      </c>
      <c r="C1097" s="152" t="n">
        <v>906</v>
      </c>
      <c r="D1097" s="14" t="s">
        <v>118</v>
      </c>
      <c r="E1097" s="14" t="s">
        <v>24</v>
      </c>
      <c r="F1097" s="24" t="s">
        <v>460</v>
      </c>
      <c r="G1097" s="14" t="s">
        <v>252</v>
      </c>
      <c r="H1097" s="25" t="n">
        <f aca="false">H1098</f>
        <v>0</v>
      </c>
      <c r="I1097" s="20"/>
      <c r="J1097" s="25" t="n">
        <f aca="false">J1098</f>
        <v>0</v>
      </c>
      <c r="K1097" s="26" t="n">
        <f aca="false">K1098</f>
        <v>46637.6</v>
      </c>
      <c r="L1097" s="20"/>
      <c r="M1097" s="155" t="n">
        <f aca="false">M1098</f>
        <v>46637.6</v>
      </c>
      <c r="N1097" s="25" t="n">
        <f aca="false">K1097-H1097</f>
        <v>46637.6</v>
      </c>
      <c r="O1097" s="20"/>
      <c r="P1097" s="25" t="n">
        <f aca="false">M1097-J1097</f>
        <v>46637.6</v>
      </c>
    </row>
    <row r="1098" customFormat="false" ht="13.8" hidden="false" customHeight="false" outlineLevel="0" collapsed="false">
      <c r="B1098" s="77" t="s">
        <v>253</v>
      </c>
      <c r="C1098" s="152" t="n">
        <v>906</v>
      </c>
      <c r="D1098" s="14" t="s">
        <v>118</v>
      </c>
      <c r="E1098" s="14" t="s">
        <v>24</v>
      </c>
      <c r="F1098" s="24" t="s">
        <v>460</v>
      </c>
      <c r="G1098" s="14" t="s">
        <v>254</v>
      </c>
      <c r="H1098" s="25" t="n">
        <f aca="false">H1099</f>
        <v>0</v>
      </c>
      <c r="I1098" s="20"/>
      <c r="J1098" s="25" t="n">
        <f aca="false">J1099</f>
        <v>0</v>
      </c>
      <c r="K1098" s="26" t="n">
        <f aca="false">K1099</f>
        <v>46637.6</v>
      </c>
      <c r="L1098" s="20"/>
      <c r="M1098" s="155" t="n">
        <f aca="false">M1099</f>
        <v>46637.6</v>
      </c>
      <c r="N1098" s="25" t="n">
        <f aca="false">K1098-H1098</f>
        <v>46637.6</v>
      </c>
      <c r="O1098" s="20"/>
      <c r="P1098" s="25" t="n">
        <f aca="false">M1098-J1098</f>
        <v>46637.6</v>
      </c>
    </row>
    <row r="1099" customFormat="false" ht="13.8" hidden="false" customHeight="false" outlineLevel="0" collapsed="false">
      <c r="B1099" s="29" t="s">
        <v>255</v>
      </c>
      <c r="C1099" s="152" t="n">
        <v>906</v>
      </c>
      <c r="D1099" s="14" t="s">
        <v>118</v>
      </c>
      <c r="E1099" s="14" t="s">
        <v>24</v>
      </c>
      <c r="F1099" s="24" t="s">
        <v>460</v>
      </c>
      <c r="G1099" s="14" t="s">
        <v>256</v>
      </c>
      <c r="H1099" s="25" t="n">
        <f aca="false">'Функциональная 2025 ПРИЛ 11'!G761</f>
        <v>0</v>
      </c>
      <c r="I1099" s="20"/>
      <c r="J1099" s="25" t="n">
        <v>0</v>
      </c>
      <c r="K1099" s="26" t="n">
        <f aca="false">'Функциональная 2025 ПРИЛ 11'!J761</f>
        <v>46637.6</v>
      </c>
      <c r="L1099" s="20"/>
      <c r="M1099" s="155" t="n">
        <f aca="false">K1099</f>
        <v>46637.6</v>
      </c>
      <c r="N1099" s="25" t="n">
        <f aca="false">K1099-H1099</f>
        <v>46637.6</v>
      </c>
      <c r="O1099" s="20"/>
      <c r="P1099" s="25" t="n">
        <f aca="false">M1099-J1099</f>
        <v>46637.6</v>
      </c>
    </row>
    <row r="1100" customFormat="false" ht="110.4" hidden="false" customHeight="false" outlineLevel="0" collapsed="false">
      <c r="B1100" s="37" t="s">
        <v>413</v>
      </c>
      <c r="C1100" s="152" t="n">
        <v>906</v>
      </c>
      <c r="D1100" s="14" t="s">
        <v>118</v>
      </c>
      <c r="E1100" s="14" t="s">
        <v>24</v>
      </c>
      <c r="F1100" s="24" t="s">
        <v>461</v>
      </c>
      <c r="G1100" s="14"/>
      <c r="H1100" s="25" t="n">
        <f aca="false">H1101</f>
        <v>348254.3</v>
      </c>
      <c r="I1100" s="20"/>
      <c r="J1100" s="25" t="n">
        <f aca="false">J1101</f>
        <v>348254.3</v>
      </c>
      <c r="K1100" s="26" t="n">
        <f aca="false">K1101</f>
        <v>348254.3</v>
      </c>
      <c r="L1100" s="20"/>
      <c r="M1100" s="155" t="n">
        <f aca="false">M1101</f>
        <v>348254.3</v>
      </c>
      <c r="N1100" s="25" t="n">
        <f aca="false">K1100-H1100</f>
        <v>0</v>
      </c>
      <c r="O1100" s="20"/>
      <c r="P1100" s="25" t="n">
        <f aca="false">M1100-J1100</f>
        <v>0</v>
      </c>
    </row>
    <row r="1101" customFormat="false" ht="27.6" hidden="false" customHeight="false" outlineLevel="0" collapsed="false">
      <c r="B1101" s="37" t="s">
        <v>251</v>
      </c>
      <c r="C1101" s="152" t="n">
        <v>906</v>
      </c>
      <c r="D1101" s="14" t="s">
        <v>118</v>
      </c>
      <c r="E1101" s="14" t="s">
        <v>24</v>
      </c>
      <c r="F1101" s="24" t="s">
        <v>461</v>
      </c>
      <c r="G1101" s="14" t="s">
        <v>252</v>
      </c>
      <c r="H1101" s="25" t="n">
        <f aca="false">H1102</f>
        <v>348254.3</v>
      </c>
      <c r="I1101" s="20"/>
      <c r="J1101" s="25" t="n">
        <f aca="false">J1102</f>
        <v>348254.3</v>
      </c>
      <c r="K1101" s="26" t="n">
        <f aca="false">K1102</f>
        <v>348254.3</v>
      </c>
      <c r="L1101" s="20"/>
      <c r="M1101" s="155" t="n">
        <f aca="false">M1102</f>
        <v>348254.3</v>
      </c>
      <c r="N1101" s="25" t="n">
        <f aca="false">K1101-H1101</f>
        <v>0</v>
      </c>
      <c r="O1101" s="20"/>
      <c r="P1101" s="25" t="n">
        <f aca="false">M1101-J1101</f>
        <v>0</v>
      </c>
    </row>
    <row r="1102" customFormat="false" ht="13.8" hidden="false" customHeight="false" outlineLevel="0" collapsed="false">
      <c r="B1102" s="77" t="s">
        <v>253</v>
      </c>
      <c r="C1102" s="152" t="n">
        <v>906</v>
      </c>
      <c r="D1102" s="14" t="s">
        <v>118</v>
      </c>
      <c r="E1102" s="14" t="s">
        <v>24</v>
      </c>
      <c r="F1102" s="24" t="s">
        <v>461</v>
      </c>
      <c r="G1102" s="14" t="s">
        <v>254</v>
      </c>
      <c r="H1102" s="25" t="n">
        <f aca="false">H1103</f>
        <v>348254.3</v>
      </c>
      <c r="I1102" s="20"/>
      <c r="J1102" s="25" t="n">
        <f aca="false">J1103</f>
        <v>348254.3</v>
      </c>
      <c r="K1102" s="26" t="n">
        <f aca="false">K1103</f>
        <v>348254.3</v>
      </c>
      <c r="L1102" s="20"/>
      <c r="M1102" s="155" t="n">
        <f aca="false">M1103</f>
        <v>348254.3</v>
      </c>
      <c r="N1102" s="25" t="n">
        <f aca="false">K1102-H1102</f>
        <v>0</v>
      </c>
      <c r="O1102" s="20"/>
      <c r="P1102" s="25" t="n">
        <f aca="false">M1102-J1102</f>
        <v>0</v>
      </c>
    </row>
    <row r="1103" customFormat="false" ht="41.4" hidden="false" customHeight="false" outlineLevel="0" collapsed="false">
      <c r="B1103" s="29" t="s">
        <v>396</v>
      </c>
      <c r="C1103" s="152" t="n">
        <v>906</v>
      </c>
      <c r="D1103" s="14" t="s">
        <v>118</v>
      </c>
      <c r="E1103" s="14" t="s">
        <v>24</v>
      </c>
      <c r="F1103" s="24" t="s">
        <v>461</v>
      </c>
      <c r="G1103" s="14" t="s">
        <v>397</v>
      </c>
      <c r="H1103" s="25" t="n">
        <f aca="false">'Функциональная 2025 ПРИЛ 11'!G765</f>
        <v>348254.3</v>
      </c>
      <c r="I1103" s="20"/>
      <c r="J1103" s="25" t="n">
        <v>348254.3</v>
      </c>
      <c r="K1103" s="26" t="n">
        <f aca="false">'Функциональная 2025 ПРИЛ 11'!I765</f>
        <v>348254.3</v>
      </c>
      <c r="L1103" s="20"/>
      <c r="M1103" s="155" t="n">
        <v>348254.3</v>
      </c>
      <c r="N1103" s="25" t="n">
        <f aca="false">K1103-H1103</f>
        <v>0</v>
      </c>
      <c r="O1103" s="20"/>
      <c r="P1103" s="25" t="n">
        <f aca="false">M1103-J1103</f>
        <v>0</v>
      </c>
    </row>
    <row r="1104" customFormat="false" ht="41.4" hidden="false" customHeight="false" outlineLevel="0" collapsed="false">
      <c r="B1104" s="101" t="s">
        <v>462</v>
      </c>
      <c r="C1104" s="152" t="n">
        <v>906</v>
      </c>
      <c r="D1104" s="14" t="s">
        <v>118</v>
      </c>
      <c r="E1104" s="14" t="s">
        <v>24</v>
      </c>
      <c r="F1104" s="24" t="s">
        <v>463</v>
      </c>
      <c r="G1104" s="14"/>
      <c r="H1104" s="25" t="n">
        <f aca="false">H1105</f>
        <v>0</v>
      </c>
      <c r="I1104" s="25" t="n">
        <f aca="false">I1105</f>
        <v>0</v>
      </c>
      <c r="J1104" s="25" t="n">
        <f aca="false">J1105</f>
        <v>0</v>
      </c>
      <c r="K1104" s="26" t="n">
        <f aca="false">K1105</f>
        <v>0</v>
      </c>
      <c r="L1104" s="25" t="n">
        <f aca="false">L1105</f>
        <v>0</v>
      </c>
      <c r="M1104" s="155" t="n">
        <f aca="false">M1105</f>
        <v>0</v>
      </c>
      <c r="N1104" s="25" t="n">
        <f aca="false">K1104-H1104</f>
        <v>0</v>
      </c>
      <c r="O1104" s="25" t="n">
        <f aca="false">O1105</f>
        <v>0</v>
      </c>
      <c r="P1104" s="25" t="n">
        <f aca="false">M1104-J1104</f>
        <v>0</v>
      </c>
    </row>
    <row r="1105" customFormat="false" ht="27.6" hidden="false" customHeight="false" outlineLevel="0" collapsed="false">
      <c r="B1105" s="37" t="s">
        <v>251</v>
      </c>
      <c r="C1105" s="152" t="n">
        <v>906</v>
      </c>
      <c r="D1105" s="14" t="s">
        <v>118</v>
      </c>
      <c r="E1105" s="14" t="s">
        <v>24</v>
      </c>
      <c r="F1105" s="24" t="s">
        <v>463</v>
      </c>
      <c r="G1105" s="14" t="s">
        <v>252</v>
      </c>
      <c r="H1105" s="25" t="n">
        <f aca="false">H1106</f>
        <v>0</v>
      </c>
      <c r="I1105" s="25" t="n">
        <f aca="false">I1106</f>
        <v>0</v>
      </c>
      <c r="J1105" s="25" t="n">
        <f aca="false">J1106</f>
        <v>0</v>
      </c>
      <c r="K1105" s="26" t="n">
        <f aca="false">K1106</f>
        <v>0</v>
      </c>
      <c r="L1105" s="25" t="n">
        <f aca="false">L1106</f>
        <v>0</v>
      </c>
      <c r="M1105" s="155" t="n">
        <f aca="false">M1106</f>
        <v>0</v>
      </c>
      <c r="N1105" s="25" t="n">
        <f aca="false">K1105-H1105</f>
        <v>0</v>
      </c>
      <c r="O1105" s="25" t="n">
        <f aca="false">O1106</f>
        <v>0</v>
      </c>
      <c r="P1105" s="25" t="n">
        <f aca="false">M1105-J1105</f>
        <v>0</v>
      </c>
    </row>
    <row r="1106" customFormat="false" ht="13.8" hidden="false" customHeight="false" outlineLevel="0" collapsed="false">
      <c r="B1106" s="77" t="s">
        <v>253</v>
      </c>
      <c r="C1106" s="152" t="n">
        <v>906</v>
      </c>
      <c r="D1106" s="14" t="s">
        <v>118</v>
      </c>
      <c r="E1106" s="14" t="s">
        <v>24</v>
      </c>
      <c r="F1106" s="24" t="s">
        <v>463</v>
      </c>
      <c r="G1106" s="14" t="s">
        <v>254</v>
      </c>
      <c r="H1106" s="25" t="n">
        <f aca="false">H1107</f>
        <v>0</v>
      </c>
      <c r="I1106" s="25" t="n">
        <f aca="false">I1107</f>
        <v>0</v>
      </c>
      <c r="J1106" s="25" t="n">
        <f aca="false">J1107</f>
        <v>0</v>
      </c>
      <c r="K1106" s="26" t="n">
        <f aca="false">K1107</f>
        <v>0</v>
      </c>
      <c r="L1106" s="25" t="n">
        <f aca="false">L1107</f>
        <v>0</v>
      </c>
      <c r="M1106" s="155" t="n">
        <f aca="false">M1107</f>
        <v>0</v>
      </c>
      <c r="N1106" s="25" t="n">
        <f aca="false">K1106-H1106</f>
        <v>0</v>
      </c>
      <c r="O1106" s="25" t="n">
        <f aca="false">O1107</f>
        <v>0</v>
      </c>
      <c r="P1106" s="25" t="n">
        <f aca="false">M1106-J1106</f>
        <v>0</v>
      </c>
    </row>
    <row r="1107" customFormat="false" ht="41.4" hidden="false" customHeight="false" outlineLevel="0" collapsed="false">
      <c r="B1107" s="29" t="s">
        <v>396</v>
      </c>
      <c r="C1107" s="152" t="n">
        <v>906</v>
      </c>
      <c r="D1107" s="14" t="s">
        <v>118</v>
      </c>
      <c r="E1107" s="14" t="s">
        <v>24</v>
      </c>
      <c r="F1107" s="24" t="s">
        <v>463</v>
      </c>
      <c r="G1107" s="14" t="s">
        <v>397</v>
      </c>
      <c r="H1107" s="25" t="n">
        <f aca="false">'Функциональная 2025 ПРИЛ 11'!G769</f>
        <v>0</v>
      </c>
      <c r="I1107" s="25" t="n">
        <f aca="false">'Функциональная 2025 ПРИЛ 11'!H769</f>
        <v>0</v>
      </c>
      <c r="J1107" s="25" t="n">
        <v>0</v>
      </c>
      <c r="K1107" s="26" t="n">
        <f aca="false">'Функциональная 2025 ПРИЛ 11'!J769</f>
        <v>0</v>
      </c>
      <c r="L1107" s="25" t="n">
        <f aca="false">'Функциональная 2025 ПРИЛ 11'!K769</f>
        <v>0</v>
      </c>
      <c r="M1107" s="155" t="n">
        <v>0</v>
      </c>
      <c r="N1107" s="25" t="n">
        <f aca="false">K1107-H1107</f>
        <v>0</v>
      </c>
      <c r="O1107" s="25" t="n">
        <f aca="false">'Функциональная 2025 ПРИЛ 11'!N769</f>
        <v>0</v>
      </c>
      <c r="P1107" s="25" t="n">
        <f aca="false">M1107-J1107</f>
        <v>0</v>
      </c>
    </row>
    <row r="1108" customFormat="false" ht="124.2" hidden="false" customHeight="false" outlineLevel="0" collapsed="false">
      <c r="B1108" s="29" t="s">
        <v>464</v>
      </c>
      <c r="C1108" s="152" t="n">
        <v>906</v>
      </c>
      <c r="D1108" s="14" t="s">
        <v>118</v>
      </c>
      <c r="E1108" s="14" t="s">
        <v>24</v>
      </c>
      <c r="F1108" s="24" t="s">
        <v>465</v>
      </c>
      <c r="G1108" s="14"/>
      <c r="H1108" s="25" t="n">
        <f aca="false">H1109</f>
        <v>1907.1</v>
      </c>
      <c r="I1108" s="20"/>
      <c r="J1108" s="25" t="n">
        <f aca="false">J1109</f>
        <v>1907.1</v>
      </c>
      <c r="K1108" s="26" t="n">
        <f aca="false">K1109</f>
        <v>1907.1</v>
      </c>
      <c r="L1108" s="20"/>
      <c r="M1108" s="155" t="n">
        <f aca="false">M1109</f>
        <v>1907.1</v>
      </c>
      <c r="N1108" s="25" t="n">
        <f aca="false">K1108-H1108</f>
        <v>0</v>
      </c>
      <c r="O1108" s="20"/>
      <c r="P1108" s="25" t="n">
        <f aca="false">M1108-J1108</f>
        <v>0</v>
      </c>
    </row>
    <row r="1109" customFormat="false" ht="27.6" hidden="false" customHeight="false" outlineLevel="0" collapsed="false">
      <c r="B1109" s="37" t="s">
        <v>251</v>
      </c>
      <c r="C1109" s="152" t="n">
        <v>906</v>
      </c>
      <c r="D1109" s="14" t="s">
        <v>118</v>
      </c>
      <c r="E1109" s="14" t="s">
        <v>24</v>
      </c>
      <c r="F1109" s="24" t="s">
        <v>465</v>
      </c>
      <c r="G1109" s="14" t="s">
        <v>252</v>
      </c>
      <c r="H1109" s="25" t="n">
        <f aca="false">H1110</f>
        <v>1907.1</v>
      </c>
      <c r="I1109" s="20"/>
      <c r="J1109" s="25" t="n">
        <f aca="false">J1110</f>
        <v>1907.1</v>
      </c>
      <c r="K1109" s="26" t="n">
        <f aca="false">K1110</f>
        <v>1907.1</v>
      </c>
      <c r="L1109" s="20"/>
      <c r="M1109" s="155" t="n">
        <f aca="false">M1110</f>
        <v>1907.1</v>
      </c>
      <c r="N1109" s="25" t="n">
        <f aca="false">K1109-H1109</f>
        <v>0</v>
      </c>
      <c r="O1109" s="20"/>
      <c r="P1109" s="25" t="n">
        <f aca="false">M1109-J1109</f>
        <v>0</v>
      </c>
    </row>
    <row r="1110" customFormat="false" ht="13.8" hidden="false" customHeight="false" outlineLevel="0" collapsed="false">
      <c r="B1110" s="77" t="s">
        <v>253</v>
      </c>
      <c r="C1110" s="152" t="n">
        <v>906</v>
      </c>
      <c r="D1110" s="14" t="s">
        <v>118</v>
      </c>
      <c r="E1110" s="14" t="s">
        <v>24</v>
      </c>
      <c r="F1110" s="24" t="s">
        <v>465</v>
      </c>
      <c r="G1110" s="14" t="s">
        <v>254</v>
      </c>
      <c r="H1110" s="25" t="n">
        <f aca="false">H1111</f>
        <v>1907.1</v>
      </c>
      <c r="I1110" s="20"/>
      <c r="J1110" s="25" t="n">
        <f aca="false">J1111</f>
        <v>1907.1</v>
      </c>
      <c r="K1110" s="26" t="n">
        <f aca="false">K1111</f>
        <v>1907.1</v>
      </c>
      <c r="L1110" s="20"/>
      <c r="M1110" s="155" t="n">
        <f aca="false">M1111</f>
        <v>1907.1</v>
      </c>
      <c r="N1110" s="25" t="n">
        <f aca="false">K1110-H1110</f>
        <v>0</v>
      </c>
      <c r="O1110" s="20"/>
      <c r="P1110" s="25" t="n">
        <f aca="false">M1110-J1110</f>
        <v>0</v>
      </c>
    </row>
    <row r="1111" customFormat="false" ht="13.8" hidden="false" customHeight="false" outlineLevel="0" collapsed="false">
      <c r="B1111" s="29" t="s">
        <v>255</v>
      </c>
      <c r="C1111" s="152" t="n">
        <v>906</v>
      </c>
      <c r="D1111" s="14" t="s">
        <v>118</v>
      </c>
      <c r="E1111" s="14" t="s">
        <v>24</v>
      </c>
      <c r="F1111" s="24" t="s">
        <v>465</v>
      </c>
      <c r="G1111" s="14" t="s">
        <v>256</v>
      </c>
      <c r="H1111" s="25" t="n">
        <f aca="false">'Функциональная 2025 ПРИЛ 11'!G773</f>
        <v>1907.1</v>
      </c>
      <c r="I1111" s="20"/>
      <c r="J1111" s="25" t="n">
        <v>1907.1</v>
      </c>
      <c r="K1111" s="26" t="n">
        <f aca="false">'Функциональная 2025 ПРИЛ 11'!I773</f>
        <v>1907.1</v>
      </c>
      <c r="L1111" s="20"/>
      <c r="M1111" s="155" t="n">
        <v>1907.1</v>
      </c>
      <c r="N1111" s="25" t="n">
        <f aca="false">K1111-H1111</f>
        <v>0</v>
      </c>
      <c r="O1111" s="20"/>
      <c r="P1111" s="25" t="n">
        <f aca="false">M1111-J1111</f>
        <v>0</v>
      </c>
    </row>
    <row r="1112" customFormat="false" ht="13.8" hidden="false" customHeight="false" outlineLevel="0" collapsed="false">
      <c r="B1112" s="29" t="s">
        <v>466</v>
      </c>
      <c r="C1112" s="152" t="n">
        <v>906</v>
      </c>
      <c r="D1112" s="14" t="s">
        <v>118</v>
      </c>
      <c r="E1112" s="14" t="s">
        <v>24</v>
      </c>
      <c r="F1112" s="24" t="s">
        <v>467</v>
      </c>
      <c r="G1112" s="14"/>
      <c r="H1112" s="25" t="n">
        <f aca="false">H1113+H1124+H1137+H1146</f>
        <v>8992.9</v>
      </c>
      <c r="I1112" s="20"/>
      <c r="J1112" s="25" t="n">
        <f aca="false">J1113+J1124+J1137+J1146</f>
        <v>0</v>
      </c>
      <c r="K1112" s="26" t="n">
        <f aca="false">K1113+K1124+K1137+K1146</f>
        <v>14422.2</v>
      </c>
      <c r="L1112" s="20"/>
      <c r="M1112" s="155" t="n">
        <f aca="false">M1113+M1124+M1137+M1146</f>
        <v>0</v>
      </c>
      <c r="N1112" s="25" t="n">
        <f aca="false">K1112-H1112</f>
        <v>5429.3</v>
      </c>
      <c r="O1112" s="20"/>
      <c r="P1112" s="25" t="n">
        <f aca="false">M1112-J1112</f>
        <v>0</v>
      </c>
    </row>
    <row r="1113" customFormat="false" ht="27.6" hidden="false" customHeight="false" outlineLevel="0" collapsed="false">
      <c r="B1113" s="29" t="s">
        <v>468</v>
      </c>
      <c r="C1113" s="152" t="n">
        <v>906</v>
      </c>
      <c r="D1113" s="14" t="s">
        <v>118</v>
      </c>
      <c r="E1113" s="14" t="s">
        <v>24</v>
      </c>
      <c r="F1113" s="24" t="s">
        <v>469</v>
      </c>
      <c r="G1113" s="14"/>
      <c r="H1113" s="25" t="n">
        <f aca="false">H1114</f>
        <v>300</v>
      </c>
      <c r="I1113" s="20"/>
      <c r="J1113" s="25" t="n">
        <f aca="false">J1114</f>
        <v>0</v>
      </c>
      <c r="K1113" s="26" t="n">
        <f aca="false">K1114</f>
        <v>300</v>
      </c>
      <c r="L1113" s="20"/>
      <c r="M1113" s="155" t="n">
        <f aca="false">M1114</f>
        <v>0</v>
      </c>
      <c r="N1113" s="25" t="n">
        <f aca="false">K1113-H1113</f>
        <v>0</v>
      </c>
      <c r="O1113" s="20"/>
      <c r="P1113" s="25" t="n">
        <f aca="false">M1113-J1113</f>
        <v>0</v>
      </c>
    </row>
    <row r="1114" customFormat="false" ht="13.8" hidden="false" customHeight="false" outlineLevel="0" collapsed="false">
      <c r="B1114" s="29" t="s">
        <v>470</v>
      </c>
      <c r="C1114" s="152" t="n">
        <v>906</v>
      </c>
      <c r="D1114" s="14" t="s">
        <v>118</v>
      </c>
      <c r="E1114" s="14" t="s">
        <v>24</v>
      </c>
      <c r="F1114" s="24" t="s">
        <v>471</v>
      </c>
      <c r="G1114" s="14"/>
      <c r="H1114" s="25" t="n">
        <f aca="false">H1115+H1118+H1121</f>
        <v>300</v>
      </c>
      <c r="I1114" s="20"/>
      <c r="J1114" s="25" t="n">
        <f aca="false">J1115+J1118+J1121</f>
        <v>0</v>
      </c>
      <c r="K1114" s="26" t="n">
        <f aca="false">K1115+K1118+K1121</f>
        <v>300</v>
      </c>
      <c r="L1114" s="20"/>
      <c r="M1114" s="155" t="n">
        <f aca="false">M1115+M1118+M1121</f>
        <v>0</v>
      </c>
      <c r="N1114" s="25" t="n">
        <f aca="false">K1114-H1114</f>
        <v>0</v>
      </c>
      <c r="O1114" s="20"/>
      <c r="P1114" s="25" t="n">
        <f aca="false">M1114-J1114</f>
        <v>0</v>
      </c>
    </row>
    <row r="1115" customFormat="false" ht="55.2" hidden="false" customHeight="false" outlineLevel="0" collapsed="false">
      <c r="B1115" s="37" t="s">
        <v>29</v>
      </c>
      <c r="C1115" s="152" t="n">
        <v>906</v>
      </c>
      <c r="D1115" s="14" t="s">
        <v>118</v>
      </c>
      <c r="E1115" s="14" t="s">
        <v>24</v>
      </c>
      <c r="F1115" s="24" t="s">
        <v>471</v>
      </c>
      <c r="G1115" s="14" t="s">
        <v>30</v>
      </c>
      <c r="H1115" s="25" t="n">
        <f aca="false">H1116</f>
        <v>50</v>
      </c>
      <c r="I1115" s="20"/>
      <c r="J1115" s="25" t="n">
        <f aca="false">J1116</f>
        <v>0</v>
      </c>
      <c r="K1115" s="26" t="n">
        <f aca="false">K1116</f>
        <v>0</v>
      </c>
      <c r="L1115" s="20"/>
      <c r="M1115" s="155" t="n">
        <f aca="false">M1116</f>
        <v>0</v>
      </c>
      <c r="N1115" s="25" t="n">
        <f aca="false">K1115-H1115</f>
        <v>-50</v>
      </c>
      <c r="O1115" s="20"/>
      <c r="P1115" s="25" t="n">
        <f aca="false">M1115-J1115</f>
        <v>0</v>
      </c>
    </row>
    <row r="1116" customFormat="false" ht="13.8" hidden="false" customHeight="false" outlineLevel="0" collapsed="false">
      <c r="B1116" s="29" t="s">
        <v>31</v>
      </c>
      <c r="C1116" s="152" t="n">
        <v>906</v>
      </c>
      <c r="D1116" s="14" t="s">
        <v>118</v>
      </c>
      <c r="E1116" s="14" t="s">
        <v>24</v>
      </c>
      <c r="F1116" s="24" t="s">
        <v>471</v>
      </c>
      <c r="G1116" s="14" t="s">
        <v>133</v>
      </c>
      <c r="H1116" s="25" t="n">
        <f aca="false">H1117</f>
        <v>50</v>
      </c>
      <c r="I1116" s="20"/>
      <c r="J1116" s="25" t="n">
        <f aca="false">J1117</f>
        <v>0</v>
      </c>
      <c r="K1116" s="26" t="n">
        <f aca="false">K1117</f>
        <v>0</v>
      </c>
      <c r="L1116" s="20"/>
      <c r="M1116" s="155" t="n">
        <f aca="false">M1117</f>
        <v>0</v>
      </c>
      <c r="N1116" s="25" t="n">
        <f aca="false">K1116-H1116</f>
        <v>-50</v>
      </c>
      <c r="O1116" s="20"/>
      <c r="P1116" s="25" t="n">
        <f aca="false">M1116-J1116</f>
        <v>0</v>
      </c>
    </row>
    <row r="1117" customFormat="false" ht="13.8" hidden="false" customHeight="false" outlineLevel="0" collapsed="false">
      <c r="B1117" s="31" t="s">
        <v>35</v>
      </c>
      <c r="C1117" s="152" t="n">
        <v>906</v>
      </c>
      <c r="D1117" s="14" t="s">
        <v>118</v>
      </c>
      <c r="E1117" s="14" t="s">
        <v>24</v>
      </c>
      <c r="F1117" s="24" t="s">
        <v>471</v>
      </c>
      <c r="G1117" s="14" t="s">
        <v>473</v>
      </c>
      <c r="H1117" s="25" t="n">
        <f aca="false">'Функциональная 2025 ПРИЛ 11'!G779</f>
        <v>50</v>
      </c>
      <c r="I1117" s="20"/>
      <c r="J1117" s="25" t="n">
        <v>0</v>
      </c>
      <c r="K1117" s="26" t="n">
        <f aca="false">'Функциональная 2025 ПРИЛ 11'!I779</f>
        <v>0</v>
      </c>
      <c r="L1117" s="20"/>
      <c r="M1117" s="155" t="n">
        <v>0</v>
      </c>
      <c r="N1117" s="25" t="n">
        <f aca="false">K1117-H1117</f>
        <v>-50</v>
      </c>
      <c r="O1117" s="20"/>
      <c r="P1117" s="25" t="n">
        <f aca="false">M1117-J1117</f>
        <v>0</v>
      </c>
    </row>
    <row r="1118" customFormat="false" ht="27.6" hidden="false" customHeight="false" outlineLevel="0" collapsed="false">
      <c r="B1118" s="28" t="s">
        <v>39</v>
      </c>
      <c r="C1118" s="152" t="n">
        <v>906</v>
      </c>
      <c r="D1118" s="14" t="s">
        <v>118</v>
      </c>
      <c r="E1118" s="14" t="s">
        <v>24</v>
      </c>
      <c r="F1118" s="24" t="s">
        <v>471</v>
      </c>
      <c r="G1118" s="14" t="s">
        <v>40</v>
      </c>
      <c r="H1118" s="25" t="n">
        <f aca="false">H1119</f>
        <v>200</v>
      </c>
      <c r="I1118" s="20"/>
      <c r="J1118" s="25" t="n">
        <f aca="false">J1119</f>
        <v>0</v>
      </c>
      <c r="K1118" s="26" t="n">
        <f aca="false">K1119</f>
        <v>200</v>
      </c>
      <c r="L1118" s="20"/>
      <c r="M1118" s="155" t="n">
        <f aca="false">M1119</f>
        <v>0</v>
      </c>
      <c r="N1118" s="25" t="n">
        <f aca="false">K1118-H1118</f>
        <v>0</v>
      </c>
      <c r="O1118" s="20"/>
      <c r="P1118" s="25" t="n">
        <f aca="false">M1118-J1118</f>
        <v>0</v>
      </c>
    </row>
    <row r="1119" customFormat="false" ht="13.8" hidden="false" customHeight="false" outlineLevel="0" collapsed="false">
      <c r="B1119" s="29" t="s">
        <v>41</v>
      </c>
      <c r="C1119" s="152" t="n">
        <v>906</v>
      </c>
      <c r="D1119" s="14" t="s">
        <v>118</v>
      </c>
      <c r="E1119" s="14" t="s">
        <v>24</v>
      </c>
      <c r="F1119" s="24" t="s">
        <v>471</v>
      </c>
      <c r="G1119" s="14" t="s">
        <v>42</v>
      </c>
      <c r="H1119" s="25" t="n">
        <f aca="false">H1120</f>
        <v>200</v>
      </c>
      <c r="I1119" s="20"/>
      <c r="J1119" s="25" t="n">
        <f aca="false">J1120</f>
        <v>0</v>
      </c>
      <c r="K1119" s="26" t="n">
        <f aca="false">K1120</f>
        <v>200</v>
      </c>
      <c r="L1119" s="20"/>
      <c r="M1119" s="155" t="n">
        <f aca="false">M1120</f>
        <v>0</v>
      </c>
      <c r="N1119" s="25" t="n">
        <f aca="false">K1119-H1119</f>
        <v>0</v>
      </c>
      <c r="O1119" s="20"/>
      <c r="P1119" s="25" t="n">
        <f aca="false">M1119-J1119</f>
        <v>0</v>
      </c>
    </row>
    <row r="1120" customFormat="false" ht="13.8" hidden="false" customHeight="false" outlineLevel="0" collapsed="false">
      <c r="B1120" s="29" t="s">
        <v>80</v>
      </c>
      <c r="C1120" s="152" t="n">
        <v>906</v>
      </c>
      <c r="D1120" s="14" t="s">
        <v>118</v>
      </c>
      <c r="E1120" s="14" t="s">
        <v>24</v>
      </c>
      <c r="F1120" s="24" t="s">
        <v>471</v>
      </c>
      <c r="G1120" s="14" t="s">
        <v>44</v>
      </c>
      <c r="H1120" s="25" t="n">
        <f aca="false">'Функциональная 2025 ПРИЛ 11'!G782</f>
        <v>200</v>
      </c>
      <c r="I1120" s="20"/>
      <c r="J1120" s="25" t="n">
        <v>0</v>
      </c>
      <c r="K1120" s="26" t="n">
        <f aca="false">'Функциональная 2025 ПРИЛ 11'!I782</f>
        <v>200</v>
      </c>
      <c r="L1120" s="20"/>
      <c r="M1120" s="155" t="n">
        <v>0</v>
      </c>
      <c r="N1120" s="25" t="n">
        <f aca="false">K1120-H1120</f>
        <v>0</v>
      </c>
      <c r="O1120" s="20"/>
      <c r="P1120" s="25" t="n">
        <f aca="false">M1120-J1120</f>
        <v>0</v>
      </c>
    </row>
    <row r="1121" customFormat="false" ht="27.6" hidden="false" customHeight="false" outlineLevel="0" collapsed="false">
      <c r="B1121" s="37" t="s">
        <v>251</v>
      </c>
      <c r="C1121" s="152" t="n">
        <v>906</v>
      </c>
      <c r="D1121" s="14" t="s">
        <v>118</v>
      </c>
      <c r="E1121" s="14" t="s">
        <v>24</v>
      </c>
      <c r="F1121" s="24" t="s">
        <v>471</v>
      </c>
      <c r="G1121" s="14" t="s">
        <v>252</v>
      </c>
      <c r="H1121" s="25" t="n">
        <f aca="false">H1122</f>
        <v>50</v>
      </c>
      <c r="I1121" s="20"/>
      <c r="J1121" s="25" t="n">
        <f aca="false">J1122</f>
        <v>0</v>
      </c>
      <c r="K1121" s="26" t="n">
        <f aca="false">K1122</f>
        <v>100</v>
      </c>
      <c r="L1121" s="20"/>
      <c r="M1121" s="155" t="n">
        <f aca="false">M1122</f>
        <v>0</v>
      </c>
      <c r="N1121" s="25" t="n">
        <f aca="false">K1121-H1121</f>
        <v>50</v>
      </c>
      <c r="O1121" s="20"/>
      <c r="P1121" s="25" t="n">
        <f aca="false">M1121-J1121</f>
        <v>0</v>
      </c>
    </row>
    <row r="1122" customFormat="false" ht="13.8" hidden="false" customHeight="false" outlineLevel="0" collapsed="false">
      <c r="B1122" s="77" t="s">
        <v>253</v>
      </c>
      <c r="C1122" s="152" t="n">
        <v>906</v>
      </c>
      <c r="D1122" s="14" t="s">
        <v>118</v>
      </c>
      <c r="E1122" s="14" t="s">
        <v>24</v>
      </c>
      <c r="F1122" s="24" t="s">
        <v>471</v>
      </c>
      <c r="G1122" s="14" t="s">
        <v>254</v>
      </c>
      <c r="H1122" s="25" t="n">
        <f aca="false">H1123</f>
        <v>50</v>
      </c>
      <c r="I1122" s="20"/>
      <c r="J1122" s="25" t="n">
        <f aca="false">J1123</f>
        <v>0</v>
      </c>
      <c r="K1122" s="26" t="n">
        <f aca="false">K1123</f>
        <v>100</v>
      </c>
      <c r="L1122" s="20"/>
      <c r="M1122" s="155" t="n">
        <f aca="false">M1123</f>
        <v>0</v>
      </c>
      <c r="N1122" s="25" t="n">
        <f aca="false">K1122-H1122</f>
        <v>50</v>
      </c>
      <c r="O1122" s="20"/>
      <c r="P1122" s="25" t="n">
        <f aca="false">M1122-J1122</f>
        <v>0</v>
      </c>
    </row>
    <row r="1123" customFormat="false" ht="13.8" hidden="false" customHeight="false" outlineLevel="0" collapsed="false">
      <c r="B1123" s="29" t="s">
        <v>255</v>
      </c>
      <c r="C1123" s="152" t="n">
        <v>906</v>
      </c>
      <c r="D1123" s="14" t="s">
        <v>118</v>
      </c>
      <c r="E1123" s="14" t="s">
        <v>24</v>
      </c>
      <c r="F1123" s="24" t="s">
        <v>471</v>
      </c>
      <c r="G1123" s="14" t="s">
        <v>256</v>
      </c>
      <c r="H1123" s="25" t="n">
        <f aca="false">'Функциональная 2025 ПРИЛ 11'!G785</f>
        <v>50</v>
      </c>
      <c r="I1123" s="20"/>
      <c r="J1123" s="25" t="n">
        <v>0</v>
      </c>
      <c r="K1123" s="26" t="n">
        <f aca="false">'Функциональная 2025 ПРИЛ 11'!I785</f>
        <v>100</v>
      </c>
      <c r="L1123" s="20"/>
      <c r="M1123" s="155" t="n">
        <v>0</v>
      </c>
      <c r="N1123" s="25" t="n">
        <f aca="false">K1123-H1123</f>
        <v>50</v>
      </c>
      <c r="O1123" s="20"/>
      <c r="P1123" s="25" t="n">
        <f aca="false">M1123-J1123</f>
        <v>0</v>
      </c>
    </row>
    <row r="1124" customFormat="false" ht="27.6" hidden="false" customHeight="false" outlineLevel="0" collapsed="false">
      <c r="B1124" s="29" t="s">
        <v>474</v>
      </c>
      <c r="C1124" s="152" t="n">
        <v>906</v>
      </c>
      <c r="D1124" s="14" t="s">
        <v>118</v>
      </c>
      <c r="E1124" s="14" t="s">
        <v>24</v>
      </c>
      <c r="F1124" s="24" t="s">
        <v>475</v>
      </c>
      <c r="G1124" s="14"/>
      <c r="H1124" s="25" t="n">
        <f aca="false">H1125+H1133+H1129</f>
        <v>8692.9</v>
      </c>
      <c r="I1124" s="25" t="n">
        <f aca="false">I1125+I1133+I1129</f>
        <v>0</v>
      </c>
      <c r="J1124" s="25" t="n">
        <f aca="false">J1125+J1133+J1129</f>
        <v>0</v>
      </c>
      <c r="K1124" s="26" t="n">
        <f aca="false">K1125+K1133+K1129</f>
        <v>14122.2</v>
      </c>
      <c r="L1124" s="25" t="n">
        <f aca="false">L1125+L1133+L1129</f>
        <v>0</v>
      </c>
      <c r="M1124" s="155" t="n">
        <f aca="false">M1125+M1133+M1129</f>
        <v>0</v>
      </c>
      <c r="N1124" s="25" t="n">
        <f aca="false">K1124-H1124</f>
        <v>5429.3</v>
      </c>
      <c r="O1124" s="25" t="n">
        <f aca="false">O1125+O1133+O1129</f>
        <v>0</v>
      </c>
      <c r="P1124" s="25" t="n">
        <f aca="false">M1124-J1124</f>
        <v>0</v>
      </c>
    </row>
    <row r="1125" customFormat="false" ht="27.6" hidden="false" customHeight="false" outlineLevel="0" collapsed="false">
      <c r="B1125" s="29" t="s">
        <v>424</v>
      </c>
      <c r="C1125" s="152" t="n">
        <v>906</v>
      </c>
      <c r="D1125" s="14" t="s">
        <v>118</v>
      </c>
      <c r="E1125" s="14" t="s">
        <v>24</v>
      </c>
      <c r="F1125" s="24" t="s">
        <v>476</v>
      </c>
      <c r="G1125" s="14"/>
      <c r="H1125" s="25" t="n">
        <f aca="false">H1126</f>
        <v>8692.9</v>
      </c>
      <c r="I1125" s="20"/>
      <c r="J1125" s="25" t="n">
        <f aca="false">J1126</f>
        <v>0</v>
      </c>
      <c r="K1125" s="26" t="n">
        <f aca="false">K1126</f>
        <v>14122.2</v>
      </c>
      <c r="L1125" s="20"/>
      <c r="M1125" s="155" t="n">
        <f aca="false">M1126</f>
        <v>0</v>
      </c>
      <c r="N1125" s="25" t="n">
        <f aca="false">K1125-H1125</f>
        <v>5429.3</v>
      </c>
      <c r="O1125" s="20"/>
      <c r="P1125" s="25" t="n">
        <f aca="false">M1125-J1125</f>
        <v>0</v>
      </c>
    </row>
    <row r="1126" customFormat="false" ht="27.6" hidden="false" customHeight="false" outlineLevel="0" collapsed="false">
      <c r="B1126" s="37" t="s">
        <v>251</v>
      </c>
      <c r="C1126" s="152" t="n">
        <v>906</v>
      </c>
      <c r="D1126" s="14" t="s">
        <v>118</v>
      </c>
      <c r="E1126" s="14" t="s">
        <v>24</v>
      </c>
      <c r="F1126" s="24" t="s">
        <v>476</v>
      </c>
      <c r="G1126" s="14" t="s">
        <v>252</v>
      </c>
      <c r="H1126" s="25" t="n">
        <f aca="false">H1127</f>
        <v>8692.9</v>
      </c>
      <c r="I1126" s="20"/>
      <c r="J1126" s="25" t="n">
        <f aca="false">J1127</f>
        <v>0</v>
      </c>
      <c r="K1126" s="26" t="n">
        <f aca="false">K1127</f>
        <v>14122.2</v>
      </c>
      <c r="L1126" s="20"/>
      <c r="M1126" s="155" t="n">
        <f aca="false">M1127</f>
        <v>0</v>
      </c>
      <c r="N1126" s="25" t="n">
        <f aca="false">K1126-H1126</f>
        <v>5429.3</v>
      </c>
      <c r="O1126" s="20"/>
      <c r="P1126" s="25" t="n">
        <f aca="false">M1126-J1126</f>
        <v>0</v>
      </c>
    </row>
    <row r="1127" customFormat="false" ht="13.8" hidden="false" customHeight="false" outlineLevel="0" collapsed="false">
      <c r="B1127" s="77" t="s">
        <v>253</v>
      </c>
      <c r="C1127" s="152" t="n">
        <v>906</v>
      </c>
      <c r="D1127" s="14" t="s">
        <v>118</v>
      </c>
      <c r="E1127" s="14" t="s">
        <v>24</v>
      </c>
      <c r="F1127" s="24" t="s">
        <v>476</v>
      </c>
      <c r="G1127" s="14" t="s">
        <v>254</v>
      </c>
      <c r="H1127" s="25" t="n">
        <f aca="false">H1128</f>
        <v>8692.9</v>
      </c>
      <c r="I1127" s="20"/>
      <c r="J1127" s="25" t="n">
        <f aca="false">J1128</f>
        <v>0</v>
      </c>
      <c r="K1127" s="26" t="n">
        <f aca="false">K1128</f>
        <v>14122.2</v>
      </c>
      <c r="L1127" s="20"/>
      <c r="M1127" s="155" t="n">
        <f aca="false">M1128</f>
        <v>0</v>
      </c>
      <c r="N1127" s="25" t="n">
        <f aca="false">K1127-H1127</f>
        <v>5429.3</v>
      </c>
      <c r="O1127" s="20"/>
      <c r="P1127" s="25" t="n">
        <f aca="false">M1127-J1127</f>
        <v>0</v>
      </c>
    </row>
    <row r="1128" customFormat="false" ht="41.4" hidden="false" customHeight="false" outlineLevel="0" collapsed="false">
      <c r="B1128" s="29" t="s">
        <v>396</v>
      </c>
      <c r="C1128" s="152" t="n">
        <v>906</v>
      </c>
      <c r="D1128" s="14" t="s">
        <v>118</v>
      </c>
      <c r="E1128" s="14" t="s">
        <v>24</v>
      </c>
      <c r="F1128" s="24" t="s">
        <v>476</v>
      </c>
      <c r="G1128" s="14" t="s">
        <v>397</v>
      </c>
      <c r="H1128" s="25" t="n">
        <f aca="false">'Функциональная 2025 ПРИЛ 11'!G790</f>
        <v>8692.9</v>
      </c>
      <c r="I1128" s="20"/>
      <c r="J1128" s="25" t="n">
        <v>0</v>
      </c>
      <c r="K1128" s="26" t="n">
        <f aca="false">'Функциональная 2025 ПРИЛ 11'!I790</f>
        <v>14122.2</v>
      </c>
      <c r="L1128" s="20"/>
      <c r="M1128" s="155" t="n">
        <v>0</v>
      </c>
      <c r="N1128" s="25" t="n">
        <f aca="false">K1128-H1128</f>
        <v>5429.3</v>
      </c>
      <c r="O1128" s="20"/>
      <c r="P1128" s="25" t="n">
        <f aca="false">M1128-J1128</f>
        <v>0</v>
      </c>
    </row>
    <row r="1129" customFormat="false" ht="69" hidden="true" customHeight="true" outlineLevel="0" collapsed="false">
      <c r="B1129" s="29" t="s">
        <v>163</v>
      </c>
      <c r="C1129" s="152" t="n">
        <v>906</v>
      </c>
      <c r="D1129" s="14" t="s">
        <v>118</v>
      </c>
      <c r="E1129" s="14" t="s">
        <v>24</v>
      </c>
      <c r="F1129" s="24" t="s">
        <v>477</v>
      </c>
      <c r="G1129" s="14"/>
      <c r="H1129" s="25" t="n">
        <f aca="false">H1130</f>
        <v>0</v>
      </c>
      <c r="I1129" s="25" t="n">
        <f aca="false">I1130</f>
        <v>0</v>
      </c>
      <c r="J1129" s="25" t="n">
        <f aca="false">J1130</f>
        <v>0</v>
      </c>
      <c r="K1129" s="26" t="n">
        <f aca="false">K1130</f>
        <v>0</v>
      </c>
      <c r="L1129" s="25" t="n">
        <f aca="false">L1130</f>
        <v>0</v>
      </c>
      <c r="M1129" s="155" t="n">
        <f aca="false">M1130</f>
        <v>0</v>
      </c>
      <c r="N1129" s="25" t="n">
        <f aca="false">K1129-H1129</f>
        <v>0</v>
      </c>
      <c r="O1129" s="25" t="n">
        <f aca="false">O1130</f>
        <v>0</v>
      </c>
      <c r="P1129" s="25" t="n">
        <f aca="false">M1129-J1129</f>
        <v>0</v>
      </c>
    </row>
    <row r="1130" customFormat="false" ht="27.6" hidden="true" customHeight="true" outlineLevel="0" collapsed="false">
      <c r="B1130" s="37" t="s">
        <v>251</v>
      </c>
      <c r="C1130" s="152" t="n">
        <v>906</v>
      </c>
      <c r="D1130" s="14" t="s">
        <v>118</v>
      </c>
      <c r="E1130" s="14" t="s">
        <v>24</v>
      </c>
      <c r="F1130" s="24" t="s">
        <v>477</v>
      </c>
      <c r="G1130" s="14" t="s">
        <v>252</v>
      </c>
      <c r="H1130" s="25" t="n">
        <f aca="false">H1131</f>
        <v>0</v>
      </c>
      <c r="I1130" s="25" t="n">
        <f aca="false">I1131</f>
        <v>0</v>
      </c>
      <c r="J1130" s="25" t="n">
        <f aca="false">J1131</f>
        <v>0</v>
      </c>
      <c r="K1130" s="26" t="n">
        <f aca="false">K1131</f>
        <v>0</v>
      </c>
      <c r="L1130" s="25" t="n">
        <f aca="false">L1131</f>
        <v>0</v>
      </c>
      <c r="M1130" s="155" t="n">
        <f aca="false">M1131</f>
        <v>0</v>
      </c>
      <c r="N1130" s="25" t="n">
        <f aca="false">K1130-H1130</f>
        <v>0</v>
      </c>
      <c r="O1130" s="25" t="n">
        <f aca="false">O1131</f>
        <v>0</v>
      </c>
      <c r="P1130" s="25" t="n">
        <f aca="false">M1130-J1130</f>
        <v>0</v>
      </c>
    </row>
    <row r="1131" customFormat="false" ht="13.8" hidden="true" customHeight="true" outlineLevel="0" collapsed="false">
      <c r="B1131" s="77" t="s">
        <v>253</v>
      </c>
      <c r="C1131" s="152" t="n">
        <v>906</v>
      </c>
      <c r="D1131" s="14" t="s">
        <v>118</v>
      </c>
      <c r="E1131" s="14" t="s">
        <v>24</v>
      </c>
      <c r="F1131" s="24" t="s">
        <v>477</v>
      </c>
      <c r="G1131" s="14" t="s">
        <v>254</v>
      </c>
      <c r="H1131" s="25" t="n">
        <f aca="false">H1132</f>
        <v>0</v>
      </c>
      <c r="I1131" s="25" t="n">
        <f aca="false">I1132</f>
        <v>0</v>
      </c>
      <c r="J1131" s="25" t="n">
        <f aca="false">J1132</f>
        <v>0</v>
      </c>
      <c r="K1131" s="26" t="n">
        <f aca="false">K1132</f>
        <v>0</v>
      </c>
      <c r="L1131" s="25" t="n">
        <f aca="false">L1132</f>
        <v>0</v>
      </c>
      <c r="M1131" s="155" t="n">
        <f aca="false">M1132</f>
        <v>0</v>
      </c>
      <c r="N1131" s="25" t="n">
        <f aca="false">K1131-H1131</f>
        <v>0</v>
      </c>
      <c r="O1131" s="25" t="n">
        <f aca="false">O1132</f>
        <v>0</v>
      </c>
      <c r="P1131" s="25" t="n">
        <f aca="false">M1131-J1131</f>
        <v>0</v>
      </c>
    </row>
    <row r="1132" customFormat="false" ht="41.4" hidden="true" customHeight="true" outlineLevel="0" collapsed="false">
      <c r="B1132" s="29" t="s">
        <v>396</v>
      </c>
      <c r="C1132" s="152" t="n">
        <v>906</v>
      </c>
      <c r="D1132" s="14" t="s">
        <v>118</v>
      </c>
      <c r="E1132" s="14" t="s">
        <v>24</v>
      </c>
      <c r="F1132" s="24" t="s">
        <v>477</v>
      </c>
      <c r="G1132" s="14" t="s">
        <v>397</v>
      </c>
      <c r="H1132" s="25" t="n">
        <f aca="false">'Функциональная 2025 ПРИЛ 11'!G794</f>
        <v>0</v>
      </c>
      <c r="I1132" s="25" t="n">
        <f aca="false">'Функциональная 2025 ПРИЛ 11'!H794</f>
        <v>0</v>
      </c>
      <c r="J1132" s="25" t="n">
        <v>0</v>
      </c>
      <c r="K1132" s="26" t="n">
        <f aca="false">'Функциональная 2025 ПРИЛ 11'!J794</f>
        <v>0</v>
      </c>
      <c r="L1132" s="25" t="n">
        <f aca="false">'Функциональная 2025 ПРИЛ 11'!K794</f>
        <v>0</v>
      </c>
      <c r="M1132" s="155" t="n">
        <v>0</v>
      </c>
      <c r="N1132" s="25" t="n">
        <f aca="false">K1132-H1132</f>
        <v>0</v>
      </c>
      <c r="O1132" s="25" t="n">
        <f aca="false">'Функциональная 2025 ПРИЛ 11'!N794</f>
        <v>0</v>
      </c>
      <c r="P1132" s="25" t="n">
        <f aca="false">M1132-J1132</f>
        <v>0</v>
      </c>
    </row>
    <row r="1133" customFormat="false" ht="41.4" hidden="true" customHeight="true" outlineLevel="0" collapsed="false">
      <c r="B1133" s="29" t="s">
        <v>447</v>
      </c>
      <c r="C1133" s="152" t="n">
        <v>906</v>
      </c>
      <c r="D1133" s="14" t="s">
        <v>118</v>
      </c>
      <c r="E1133" s="14" t="s">
        <v>24</v>
      </c>
      <c r="F1133" s="24" t="s">
        <v>478</v>
      </c>
      <c r="G1133" s="14"/>
      <c r="H1133" s="25" t="n">
        <f aca="false">H1134</f>
        <v>0</v>
      </c>
      <c r="I1133" s="25" t="n">
        <f aca="false">I1134</f>
        <v>0</v>
      </c>
      <c r="J1133" s="25" t="n">
        <f aca="false">J1134</f>
        <v>0</v>
      </c>
      <c r="K1133" s="26" t="n">
        <f aca="false">K1134</f>
        <v>0</v>
      </c>
      <c r="L1133" s="25" t="n">
        <f aca="false">L1134</f>
        <v>0</v>
      </c>
      <c r="M1133" s="155" t="n">
        <f aca="false">M1134</f>
        <v>0</v>
      </c>
      <c r="N1133" s="25" t="n">
        <f aca="false">K1133-H1133</f>
        <v>0</v>
      </c>
      <c r="O1133" s="25" t="n">
        <f aca="false">O1134</f>
        <v>0</v>
      </c>
      <c r="P1133" s="25" t="n">
        <f aca="false">M1133-J1133</f>
        <v>0</v>
      </c>
    </row>
    <row r="1134" customFormat="false" ht="27.6" hidden="true" customHeight="true" outlineLevel="0" collapsed="false">
      <c r="B1134" s="37" t="s">
        <v>251</v>
      </c>
      <c r="C1134" s="152" t="n">
        <v>906</v>
      </c>
      <c r="D1134" s="14" t="s">
        <v>118</v>
      </c>
      <c r="E1134" s="14" t="s">
        <v>24</v>
      </c>
      <c r="F1134" s="24" t="s">
        <v>478</v>
      </c>
      <c r="G1134" s="14" t="s">
        <v>252</v>
      </c>
      <c r="H1134" s="25" t="n">
        <f aca="false">H1135</f>
        <v>0</v>
      </c>
      <c r="I1134" s="25" t="n">
        <f aca="false">I1135</f>
        <v>0</v>
      </c>
      <c r="J1134" s="25" t="n">
        <f aca="false">J1135</f>
        <v>0</v>
      </c>
      <c r="K1134" s="26" t="n">
        <f aca="false">K1135</f>
        <v>0</v>
      </c>
      <c r="L1134" s="25" t="n">
        <f aca="false">L1135</f>
        <v>0</v>
      </c>
      <c r="M1134" s="155" t="n">
        <f aca="false">M1135</f>
        <v>0</v>
      </c>
      <c r="N1134" s="25" t="n">
        <f aca="false">K1134-H1134</f>
        <v>0</v>
      </c>
      <c r="O1134" s="25" t="n">
        <f aca="false">O1135</f>
        <v>0</v>
      </c>
      <c r="P1134" s="25" t="n">
        <f aca="false">M1134-J1134</f>
        <v>0</v>
      </c>
    </row>
    <row r="1135" customFormat="false" ht="13.8" hidden="true" customHeight="true" outlineLevel="0" collapsed="false">
      <c r="B1135" s="77" t="s">
        <v>253</v>
      </c>
      <c r="C1135" s="152" t="n">
        <v>906</v>
      </c>
      <c r="D1135" s="14" t="s">
        <v>118</v>
      </c>
      <c r="E1135" s="14" t="s">
        <v>24</v>
      </c>
      <c r="F1135" s="24" t="s">
        <v>478</v>
      </c>
      <c r="G1135" s="14" t="s">
        <v>254</v>
      </c>
      <c r="H1135" s="25" t="n">
        <f aca="false">H1136</f>
        <v>0</v>
      </c>
      <c r="I1135" s="25" t="n">
        <f aca="false">I1136</f>
        <v>0</v>
      </c>
      <c r="J1135" s="25" t="n">
        <f aca="false">J1136</f>
        <v>0</v>
      </c>
      <c r="K1135" s="26" t="n">
        <f aca="false">K1136</f>
        <v>0</v>
      </c>
      <c r="L1135" s="25" t="n">
        <f aca="false">L1136</f>
        <v>0</v>
      </c>
      <c r="M1135" s="155" t="n">
        <f aca="false">M1136</f>
        <v>0</v>
      </c>
      <c r="N1135" s="25" t="n">
        <f aca="false">K1135-H1135</f>
        <v>0</v>
      </c>
      <c r="O1135" s="25" t="n">
        <f aca="false">O1136</f>
        <v>0</v>
      </c>
      <c r="P1135" s="25" t="n">
        <f aca="false">M1135-J1135</f>
        <v>0</v>
      </c>
    </row>
    <row r="1136" customFormat="false" ht="13.8" hidden="true" customHeight="true" outlineLevel="0" collapsed="false">
      <c r="B1136" s="29" t="s">
        <v>255</v>
      </c>
      <c r="C1136" s="152" t="n">
        <v>906</v>
      </c>
      <c r="D1136" s="14" t="s">
        <v>118</v>
      </c>
      <c r="E1136" s="14" t="s">
        <v>24</v>
      </c>
      <c r="F1136" s="24" t="s">
        <v>478</v>
      </c>
      <c r="G1136" s="14" t="s">
        <v>256</v>
      </c>
      <c r="H1136" s="25" t="n">
        <f aca="false">'Функциональная 2025 ПРИЛ 11'!G798</f>
        <v>0</v>
      </c>
      <c r="I1136" s="25" t="n">
        <f aca="false">'Функциональная 2025 ПРИЛ 11'!H798</f>
        <v>0</v>
      </c>
      <c r="J1136" s="25" t="n">
        <v>0</v>
      </c>
      <c r="K1136" s="26" t="n">
        <f aca="false">'Функциональная 2025 ПРИЛ 11'!J798</f>
        <v>0</v>
      </c>
      <c r="L1136" s="25" t="n">
        <f aca="false">'Функциональная 2025 ПРИЛ 11'!K798</f>
        <v>0</v>
      </c>
      <c r="M1136" s="155" t="n">
        <v>0</v>
      </c>
      <c r="N1136" s="25" t="n">
        <f aca="false">K1136-H1136</f>
        <v>0</v>
      </c>
      <c r="O1136" s="25" t="n">
        <f aca="false">'Функциональная 2025 ПРИЛ 11'!N798</f>
        <v>0</v>
      </c>
      <c r="P1136" s="25" t="n">
        <f aca="false">M1136-J1136</f>
        <v>0</v>
      </c>
    </row>
    <row r="1137" customFormat="false" ht="27.6" hidden="true" customHeight="true" outlineLevel="0" collapsed="false">
      <c r="B1137" s="29" t="s">
        <v>479</v>
      </c>
      <c r="C1137" s="152" t="n">
        <v>906</v>
      </c>
      <c r="D1137" s="14" t="s">
        <v>118</v>
      </c>
      <c r="E1137" s="14" t="s">
        <v>24</v>
      </c>
      <c r="F1137" s="24" t="s">
        <v>480</v>
      </c>
      <c r="G1137" s="14"/>
      <c r="H1137" s="25" t="n">
        <f aca="false">H1138+H1142</f>
        <v>0</v>
      </c>
      <c r="I1137" s="20"/>
      <c r="J1137" s="25" t="n">
        <f aca="false">J1138+J1142</f>
        <v>0</v>
      </c>
      <c r="K1137" s="26" t="n">
        <f aca="false">K1138+K1142</f>
        <v>0</v>
      </c>
      <c r="L1137" s="20"/>
      <c r="M1137" s="155" t="n">
        <f aca="false">M1138+M1142</f>
        <v>0</v>
      </c>
      <c r="N1137" s="25" t="n">
        <f aca="false">K1137-H1137</f>
        <v>0</v>
      </c>
      <c r="O1137" s="20"/>
      <c r="P1137" s="25" t="n">
        <f aca="false">M1137-J1137</f>
        <v>0</v>
      </c>
    </row>
    <row r="1138" customFormat="false" ht="27.6" hidden="true" customHeight="true" outlineLevel="0" collapsed="false">
      <c r="B1138" s="29" t="s">
        <v>424</v>
      </c>
      <c r="C1138" s="152" t="n">
        <v>906</v>
      </c>
      <c r="D1138" s="14" t="s">
        <v>118</v>
      </c>
      <c r="E1138" s="14" t="s">
        <v>24</v>
      </c>
      <c r="F1138" s="24" t="s">
        <v>481</v>
      </c>
      <c r="G1138" s="14"/>
      <c r="H1138" s="25" t="n">
        <f aca="false">H1139</f>
        <v>0</v>
      </c>
      <c r="I1138" s="20"/>
      <c r="J1138" s="25" t="n">
        <f aca="false">J1139</f>
        <v>0</v>
      </c>
      <c r="K1138" s="26" t="n">
        <f aca="false">K1139</f>
        <v>0</v>
      </c>
      <c r="L1138" s="20"/>
      <c r="M1138" s="155" t="n">
        <f aca="false">M1139</f>
        <v>0</v>
      </c>
      <c r="N1138" s="25" t="n">
        <f aca="false">K1138-H1138</f>
        <v>0</v>
      </c>
      <c r="O1138" s="20"/>
      <c r="P1138" s="25" t="n">
        <f aca="false">M1138-J1138</f>
        <v>0</v>
      </c>
    </row>
    <row r="1139" customFormat="false" ht="27.6" hidden="true" customHeight="true" outlineLevel="0" collapsed="false">
      <c r="B1139" s="37" t="s">
        <v>251</v>
      </c>
      <c r="C1139" s="152" t="n">
        <v>906</v>
      </c>
      <c r="D1139" s="14" t="s">
        <v>118</v>
      </c>
      <c r="E1139" s="14" t="s">
        <v>24</v>
      </c>
      <c r="F1139" s="24" t="s">
        <v>481</v>
      </c>
      <c r="G1139" s="14" t="s">
        <v>252</v>
      </c>
      <c r="H1139" s="25" t="n">
        <f aca="false">H1140</f>
        <v>0</v>
      </c>
      <c r="I1139" s="20"/>
      <c r="J1139" s="25" t="n">
        <f aca="false">J1140</f>
        <v>0</v>
      </c>
      <c r="K1139" s="26" t="n">
        <f aca="false">K1140</f>
        <v>0</v>
      </c>
      <c r="L1139" s="20"/>
      <c r="M1139" s="155" t="n">
        <f aca="false">M1140</f>
        <v>0</v>
      </c>
      <c r="N1139" s="25" t="n">
        <f aca="false">K1139-H1139</f>
        <v>0</v>
      </c>
      <c r="O1139" s="20"/>
      <c r="P1139" s="25" t="n">
        <f aca="false">M1139-J1139</f>
        <v>0</v>
      </c>
    </row>
    <row r="1140" customFormat="false" ht="13.95" hidden="true" customHeight="true" outlineLevel="0" collapsed="false">
      <c r="B1140" s="77" t="s">
        <v>253</v>
      </c>
      <c r="C1140" s="152" t="n">
        <v>906</v>
      </c>
      <c r="D1140" s="14" t="s">
        <v>118</v>
      </c>
      <c r="E1140" s="14" t="s">
        <v>24</v>
      </c>
      <c r="F1140" s="24" t="s">
        <v>481</v>
      </c>
      <c r="G1140" s="14" t="s">
        <v>254</v>
      </c>
      <c r="H1140" s="25" t="n">
        <f aca="false">H1141</f>
        <v>0</v>
      </c>
      <c r="I1140" s="20"/>
      <c r="J1140" s="25" t="n">
        <f aca="false">J1141</f>
        <v>0</v>
      </c>
      <c r="K1140" s="26" t="n">
        <f aca="false">K1141</f>
        <v>0</v>
      </c>
      <c r="L1140" s="20"/>
      <c r="M1140" s="155" t="n">
        <f aca="false">M1141</f>
        <v>0</v>
      </c>
      <c r="N1140" s="25" t="n">
        <f aca="false">K1140-H1140</f>
        <v>0</v>
      </c>
      <c r="O1140" s="20"/>
      <c r="P1140" s="25" t="n">
        <f aca="false">M1140-J1140</f>
        <v>0</v>
      </c>
    </row>
    <row r="1141" customFormat="false" ht="13.95" hidden="true" customHeight="true" outlineLevel="0" collapsed="false">
      <c r="B1141" s="29" t="s">
        <v>255</v>
      </c>
      <c r="C1141" s="152" t="n">
        <v>906</v>
      </c>
      <c r="D1141" s="14" t="s">
        <v>118</v>
      </c>
      <c r="E1141" s="14" t="s">
        <v>24</v>
      </c>
      <c r="F1141" s="24" t="s">
        <v>481</v>
      </c>
      <c r="G1141" s="14" t="s">
        <v>256</v>
      </c>
      <c r="H1141" s="25" t="n">
        <f aca="false">'Функциональная 2025 ПРИЛ 11'!G803</f>
        <v>0</v>
      </c>
      <c r="I1141" s="20"/>
      <c r="J1141" s="25" t="n">
        <v>0</v>
      </c>
      <c r="K1141" s="26" t="n">
        <f aca="false">'Функциональная 2025 ПРИЛ 11'!J803</f>
        <v>0</v>
      </c>
      <c r="L1141" s="20"/>
      <c r="M1141" s="155" t="n">
        <v>0</v>
      </c>
      <c r="N1141" s="25" t="n">
        <f aca="false">K1141-H1141</f>
        <v>0</v>
      </c>
      <c r="O1141" s="20"/>
      <c r="P1141" s="25" t="n">
        <f aca="false">M1141-J1141</f>
        <v>0</v>
      </c>
    </row>
    <row r="1142" customFormat="false" ht="41.4" hidden="true" customHeight="true" outlineLevel="0" collapsed="false">
      <c r="B1142" s="102" t="s">
        <v>482</v>
      </c>
      <c r="C1142" s="152" t="n">
        <v>906</v>
      </c>
      <c r="D1142" s="14" t="s">
        <v>118</v>
      </c>
      <c r="E1142" s="14" t="s">
        <v>24</v>
      </c>
      <c r="F1142" s="24" t="s">
        <v>483</v>
      </c>
      <c r="G1142" s="14"/>
      <c r="H1142" s="25" t="n">
        <f aca="false">H1143</f>
        <v>0</v>
      </c>
      <c r="I1142" s="20"/>
      <c r="J1142" s="25" t="n">
        <f aca="false">J1143</f>
        <v>0</v>
      </c>
      <c r="K1142" s="26" t="n">
        <f aca="false">K1143</f>
        <v>0</v>
      </c>
      <c r="L1142" s="20"/>
      <c r="M1142" s="155" t="n">
        <f aca="false">M1143</f>
        <v>0</v>
      </c>
      <c r="N1142" s="25" t="n">
        <f aca="false">K1142-H1142</f>
        <v>0</v>
      </c>
      <c r="O1142" s="20"/>
      <c r="P1142" s="25" t="n">
        <f aca="false">M1142-J1142</f>
        <v>0</v>
      </c>
    </row>
    <row r="1143" customFormat="false" ht="27.6" hidden="true" customHeight="true" outlineLevel="0" collapsed="false">
      <c r="B1143" s="37" t="s">
        <v>251</v>
      </c>
      <c r="C1143" s="152" t="n">
        <v>906</v>
      </c>
      <c r="D1143" s="14" t="s">
        <v>118</v>
      </c>
      <c r="E1143" s="14" t="s">
        <v>24</v>
      </c>
      <c r="F1143" s="24" t="s">
        <v>483</v>
      </c>
      <c r="G1143" s="14" t="s">
        <v>252</v>
      </c>
      <c r="H1143" s="25" t="n">
        <f aca="false">H1144</f>
        <v>0</v>
      </c>
      <c r="I1143" s="20"/>
      <c r="J1143" s="25" t="n">
        <f aca="false">J1144</f>
        <v>0</v>
      </c>
      <c r="K1143" s="26" t="n">
        <f aca="false">K1144</f>
        <v>0</v>
      </c>
      <c r="L1143" s="20"/>
      <c r="M1143" s="155" t="n">
        <f aca="false">M1144</f>
        <v>0</v>
      </c>
      <c r="N1143" s="25" t="n">
        <f aca="false">K1143-H1143</f>
        <v>0</v>
      </c>
      <c r="O1143" s="20"/>
      <c r="P1143" s="25" t="n">
        <f aca="false">M1143-J1143</f>
        <v>0</v>
      </c>
    </row>
    <row r="1144" customFormat="false" ht="13.95" hidden="true" customHeight="true" outlineLevel="0" collapsed="false">
      <c r="B1144" s="77" t="s">
        <v>253</v>
      </c>
      <c r="C1144" s="152" t="n">
        <v>906</v>
      </c>
      <c r="D1144" s="14" t="s">
        <v>118</v>
      </c>
      <c r="E1144" s="14" t="s">
        <v>24</v>
      </c>
      <c r="F1144" s="24" t="s">
        <v>483</v>
      </c>
      <c r="G1144" s="14" t="s">
        <v>254</v>
      </c>
      <c r="H1144" s="25" t="n">
        <f aca="false">H1145</f>
        <v>0</v>
      </c>
      <c r="I1144" s="20"/>
      <c r="J1144" s="25" t="n">
        <f aca="false">J1145</f>
        <v>0</v>
      </c>
      <c r="K1144" s="26" t="n">
        <f aca="false">K1145</f>
        <v>0</v>
      </c>
      <c r="L1144" s="20"/>
      <c r="M1144" s="155" t="n">
        <f aca="false">M1145</f>
        <v>0</v>
      </c>
      <c r="N1144" s="25" t="n">
        <f aca="false">K1144-H1144</f>
        <v>0</v>
      </c>
      <c r="O1144" s="20"/>
      <c r="P1144" s="25" t="n">
        <f aca="false">M1144-J1144</f>
        <v>0</v>
      </c>
    </row>
    <row r="1145" customFormat="false" ht="13.95" hidden="true" customHeight="true" outlineLevel="0" collapsed="false">
      <c r="B1145" s="29" t="s">
        <v>255</v>
      </c>
      <c r="C1145" s="152" t="n">
        <v>906</v>
      </c>
      <c r="D1145" s="14" t="s">
        <v>118</v>
      </c>
      <c r="E1145" s="14" t="s">
        <v>24</v>
      </c>
      <c r="F1145" s="24" t="s">
        <v>483</v>
      </c>
      <c r="G1145" s="14" t="s">
        <v>256</v>
      </c>
      <c r="H1145" s="25" t="n">
        <f aca="false">'Функциональная 2025 ПРИЛ 11'!G807</f>
        <v>0</v>
      </c>
      <c r="I1145" s="20"/>
      <c r="J1145" s="25" t="n">
        <v>0</v>
      </c>
      <c r="K1145" s="26" t="n">
        <f aca="false">'Функциональная 2025 ПРИЛ 11'!J807</f>
        <v>0</v>
      </c>
      <c r="L1145" s="20"/>
      <c r="M1145" s="155" t="n">
        <v>0</v>
      </c>
      <c r="N1145" s="25" t="n">
        <f aca="false">K1145-H1145</f>
        <v>0</v>
      </c>
      <c r="O1145" s="20"/>
      <c r="P1145" s="25" t="n">
        <f aca="false">M1145-J1145</f>
        <v>0</v>
      </c>
    </row>
    <row r="1146" customFormat="false" ht="27.6" hidden="true" customHeight="true" outlineLevel="0" collapsed="false">
      <c r="B1146" s="28" t="s">
        <v>484</v>
      </c>
      <c r="C1146" s="152" t="n">
        <v>906</v>
      </c>
      <c r="D1146" s="14" t="s">
        <v>118</v>
      </c>
      <c r="E1146" s="14" t="s">
        <v>24</v>
      </c>
      <c r="F1146" s="24" t="s">
        <v>485</v>
      </c>
      <c r="G1146" s="14"/>
      <c r="H1146" s="25" t="n">
        <f aca="false">H1147+H1155+H1151</f>
        <v>0</v>
      </c>
      <c r="I1146" s="25" t="n">
        <f aca="false">I1147+I1155+I1151</f>
        <v>0</v>
      </c>
      <c r="J1146" s="25" t="n">
        <f aca="false">J1147+J1155+J1151</f>
        <v>0</v>
      </c>
      <c r="K1146" s="26" t="n">
        <f aca="false">K1147+K1155+K1151</f>
        <v>0</v>
      </c>
      <c r="L1146" s="25" t="n">
        <f aca="false">L1147+L1155+L1151</f>
        <v>0</v>
      </c>
      <c r="M1146" s="155" t="n">
        <f aca="false">M1147+M1155+M1151</f>
        <v>0</v>
      </c>
      <c r="N1146" s="25" t="n">
        <f aca="false">K1146-H1146</f>
        <v>0</v>
      </c>
      <c r="O1146" s="25" t="n">
        <f aca="false">O1147+O1155+O1151</f>
        <v>0</v>
      </c>
      <c r="P1146" s="25" t="n">
        <f aca="false">M1146-J1146</f>
        <v>0</v>
      </c>
    </row>
    <row r="1147" customFormat="false" ht="27.6" hidden="true" customHeight="true" outlineLevel="0" collapsed="false">
      <c r="B1147" s="29" t="s">
        <v>424</v>
      </c>
      <c r="C1147" s="152" t="n">
        <v>906</v>
      </c>
      <c r="D1147" s="14" t="s">
        <v>118</v>
      </c>
      <c r="E1147" s="14" t="s">
        <v>24</v>
      </c>
      <c r="F1147" s="24" t="s">
        <v>486</v>
      </c>
      <c r="G1147" s="14"/>
      <c r="H1147" s="25" t="n">
        <f aca="false">H1148</f>
        <v>0</v>
      </c>
      <c r="I1147" s="20"/>
      <c r="J1147" s="25" t="n">
        <f aca="false">J1148</f>
        <v>0</v>
      </c>
      <c r="K1147" s="26" t="n">
        <f aca="false">K1148</f>
        <v>0</v>
      </c>
      <c r="L1147" s="20"/>
      <c r="M1147" s="155" t="n">
        <f aca="false">M1148</f>
        <v>0</v>
      </c>
      <c r="N1147" s="25" t="n">
        <f aca="false">K1147-H1147</f>
        <v>0</v>
      </c>
      <c r="O1147" s="20"/>
      <c r="P1147" s="25" t="n">
        <f aca="false">M1147-J1147</f>
        <v>0</v>
      </c>
    </row>
    <row r="1148" customFormat="false" ht="27.6" hidden="true" customHeight="true" outlineLevel="0" collapsed="false">
      <c r="B1148" s="37" t="s">
        <v>251</v>
      </c>
      <c r="C1148" s="152" t="n">
        <v>906</v>
      </c>
      <c r="D1148" s="14" t="s">
        <v>118</v>
      </c>
      <c r="E1148" s="14" t="s">
        <v>24</v>
      </c>
      <c r="F1148" s="24" t="s">
        <v>486</v>
      </c>
      <c r="G1148" s="14" t="s">
        <v>252</v>
      </c>
      <c r="H1148" s="25" t="n">
        <f aca="false">H1149</f>
        <v>0</v>
      </c>
      <c r="I1148" s="20"/>
      <c r="J1148" s="25" t="n">
        <f aca="false">J1149</f>
        <v>0</v>
      </c>
      <c r="K1148" s="26" t="n">
        <f aca="false">K1149</f>
        <v>0</v>
      </c>
      <c r="L1148" s="20"/>
      <c r="M1148" s="155" t="n">
        <f aca="false">M1149</f>
        <v>0</v>
      </c>
      <c r="N1148" s="25" t="n">
        <f aca="false">K1148-H1148</f>
        <v>0</v>
      </c>
      <c r="O1148" s="20"/>
      <c r="P1148" s="25" t="n">
        <f aca="false">M1148-J1148</f>
        <v>0</v>
      </c>
    </row>
    <row r="1149" customFormat="false" ht="13.95" hidden="true" customHeight="true" outlineLevel="0" collapsed="false">
      <c r="B1149" s="77" t="s">
        <v>253</v>
      </c>
      <c r="C1149" s="152" t="n">
        <v>906</v>
      </c>
      <c r="D1149" s="14" t="s">
        <v>118</v>
      </c>
      <c r="E1149" s="14" t="s">
        <v>24</v>
      </c>
      <c r="F1149" s="24" t="s">
        <v>486</v>
      </c>
      <c r="G1149" s="14" t="s">
        <v>254</v>
      </c>
      <c r="H1149" s="25" t="n">
        <f aca="false">H1150</f>
        <v>0</v>
      </c>
      <c r="I1149" s="20"/>
      <c r="J1149" s="25" t="n">
        <f aca="false">J1150</f>
        <v>0</v>
      </c>
      <c r="K1149" s="26" t="n">
        <f aca="false">K1150</f>
        <v>0</v>
      </c>
      <c r="L1149" s="20"/>
      <c r="M1149" s="155" t="n">
        <f aca="false">M1150</f>
        <v>0</v>
      </c>
      <c r="N1149" s="25" t="n">
        <f aca="false">K1149-H1149</f>
        <v>0</v>
      </c>
      <c r="O1149" s="20"/>
      <c r="P1149" s="25" t="n">
        <f aca="false">M1149-J1149</f>
        <v>0</v>
      </c>
    </row>
    <row r="1150" customFormat="false" ht="41.4" hidden="true" customHeight="true" outlineLevel="0" collapsed="false">
      <c r="B1150" s="29" t="s">
        <v>396</v>
      </c>
      <c r="C1150" s="152" t="n">
        <v>906</v>
      </c>
      <c r="D1150" s="14" t="s">
        <v>118</v>
      </c>
      <c r="E1150" s="14" t="s">
        <v>24</v>
      </c>
      <c r="F1150" s="24" t="s">
        <v>486</v>
      </c>
      <c r="G1150" s="14" t="s">
        <v>397</v>
      </c>
      <c r="H1150" s="25" t="n">
        <f aca="false">'Функциональная 2025 ПРИЛ 11'!G812</f>
        <v>0</v>
      </c>
      <c r="I1150" s="20"/>
      <c r="J1150" s="25" t="n">
        <v>0</v>
      </c>
      <c r="K1150" s="26" t="n">
        <f aca="false">'Функциональная 2025 ПРИЛ 11'!J812</f>
        <v>0</v>
      </c>
      <c r="L1150" s="20"/>
      <c r="M1150" s="155" t="n">
        <v>0</v>
      </c>
      <c r="N1150" s="25" t="n">
        <f aca="false">K1150-H1150</f>
        <v>0</v>
      </c>
      <c r="O1150" s="20"/>
      <c r="P1150" s="25" t="n">
        <f aca="false">M1150-J1150</f>
        <v>0</v>
      </c>
    </row>
    <row r="1151" customFormat="false" ht="41.4" hidden="true" customHeight="true" outlineLevel="0" collapsed="false">
      <c r="B1151" s="29" t="s">
        <v>487</v>
      </c>
      <c r="C1151" s="152" t="n">
        <v>906</v>
      </c>
      <c r="D1151" s="14" t="s">
        <v>118</v>
      </c>
      <c r="E1151" s="14" t="s">
        <v>24</v>
      </c>
      <c r="F1151" s="24" t="s">
        <v>488</v>
      </c>
      <c r="G1151" s="14"/>
      <c r="H1151" s="25" t="n">
        <f aca="false">H1152</f>
        <v>0</v>
      </c>
      <c r="I1151" s="25" t="n">
        <f aca="false">I1152</f>
        <v>0</v>
      </c>
      <c r="J1151" s="25" t="n">
        <f aca="false">J1152</f>
        <v>0</v>
      </c>
      <c r="K1151" s="26" t="n">
        <f aca="false">K1152</f>
        <v>0</v>
      </c>
      <c r="L1151" s="25" t="n">
        <f aca="false">L1152</f>
        <v>0</v>
      </c>
      <c r="M1151" s="155" t="n">
        <f aca="false">M1152</f>
        <v>0</v>
      </c>
      <c r="N1151" s="25" t="n">
        <f aca="false">K1151-H1151</f>
        <v>0</v>
      </c>
      <c r="O1151" s="25" t="n">
        <f aca="false">O1152</f>
        <v>0</v>
      </c>
      <c r="P1151" s="25" t="n">
        <f aca="false">M1151-J1151</f>
        <v>0</v>
      </c>
    </row>
    <row r="1152" customFormat="false" ht="27.6" hidden="true" customHeight="true" outlineLevel="0" collapsed="false">
      <c r="B1152" s="94" t="s">
        <v>251</v>
      </c>
      <c r="C1152" s="152" t="n">
        <v>906</v>
      </c>
      <c r="D1152" s="14" t="s">
        <v>118</v>
      </c>
      <c r="E1152" s="14" t="s">
        <v>24</v>
      </c>
      <c r="F1152" s="24" t="s">
        <v>488</v>
      </c>
      <c r="G1152" s="14" t="s">
        <v>252</v>
      </c>
      <c r="H1152" s="25" t="n">
        <f aca="false">H1153</f>
        <v>0</v>
      </c>
      <c r="I1152" s="25" t="n">
        <f aca="false">I1153</f>
        <v>0</v>
      </c>
      <c r="J1152" s="25" t="n">
        <f aca="false">J1153</f>
        <v>0</v>
      </c>
      <c r="K1152" s="26" t="n">
        <f aca="false">K1153</f>
        <v>0</v>
      </c>
      <c r="L1152" s="25" t="n">
        <f aca="false">L1153</f>
        <v>0</v>
      </c>
      <c r="M1152" s="155" t="n">
        <f aca="false">M1153</f>
        <v>0</v>
      </c>
      <c r="N1152" s="25" t="n">
        <f aca="false">K1152-H1152</f>
        <v>0</v>
      </c>
      <c r="O1152" s="25" t="n">
        <f aca="false">O1153</f>
        <v>0</v>
      </c>
      <c r="P1152" s="25" t="n">
        <f aca="false">M1152-J1152</f>
        <v>0</v>
      </c>
    </row>
    <row r="1153" customFormat="false" ht="13.8" hidden="true" customHeight="true" outlineLevel="0" collapsed="false">
      <c r="B1153" s="28" t="s">
        <v>253</v>
      </c>
      <c r="C1153" s="152" t="n">
        <v>906</v>
      </c>
      <c r="D1153" s="14" t="s">
        <v>118</v>
      </c>
      <c r="E1153" s="14" t="s">
        <v>24</v>
      </c>
      <c r="F1153" s="24" t="s">
        <v>488</v>
      </c>
      <c r="G1153" s="14" t="s">
        <v>254</v>
      </c>
      <c r="H1153" s="25" t="n">
        <f aca="false">H1154</f>
        <v>0</v>
      </c>
      <c r="I1153" s="25" t="n">
        <f aca="false">I1154</f>
        <v>0</v>
      </c>
      <c r="J1153" s="25" t="n">
        <f aca="false">J1154</f>
        <v>0</v>
      </c>
      <c r="K1153" s="26" t="n">
        <f aca="false">K1154</f>
        <v>0</v>
      </c>
      <c r="L1153" s="25" t="n">
        <f aca="false">L1154</f>
        <v>0</v>
      </c>
      <c r="M1153" s="155" t="n">
        <f aca="false">M1154</f>
        <v>0</v>
      </c>
      <c r="N1153" s="25" t="n">
        <f aca="false">K1153-H1153</f>
        <v>0</v>
      </c>
      <c r="O1153" s="25" t="n">
        <f aca="false">O1154</f>
        <v>0</v>
      </c>
      <c r="P1153" s="25" t="n">
        <f aca="false">M1153-J1153</f>
        <v>0</v>
      </c>
    </row>
    <row r="1154" customFormat="false" ht="13.8" hidden="true" customHeight="true" outlineLevel="0" collapsed="false">
      <c r="B1154" s="106" t="s">
        <v>255</v>
      </c>
      <c r="C1154" s="152" t="n">
        <v>906</v>
      </c>
      <c r="D1154" s="14" t="s">
        <v>118</v>
      </c>
      <c r="E1154" s="14" t="s">
        <v>24</v>
      </c>
      <c r="F1154" s="24" t="s">
        <v>488</v>
      </c>
      <c r="G1154" s="14" t="s">
        <v>256</v>
      </c>
      <c r="H1154" s="25" t="n">
        <f aca="false">'Функциональная 2025 ПРИЛ 11'!G816</f>
        <v>0</v>
      </c>
      <c r="I1154" s="25" t="n">
        <f aca="false">'Функциональная 2025 ПРИЛ 11'!H816</f>
        <v>0</v>
      </c>
      <c r="J1154" s="25" t="n">
        <v>0</v>
      </c>
      <c r="K1154" s="26" t="n">
        <f aca="false">'Функциональная 2025 ПРИЛ 11'!J816</f>
        <v>0</v>
      </c>
      <c r="L1154" s="25" t="n">
        <f aca="false">'Функциональная 2025 ПРИЛ 11'!K816</f>
        <v>0</v>
      </c>
      <c r="M1154" s="155" t="n">
        <v>0</v>
      </c>
      <c r="N1154" s="25" t="n">
        <f aca="false">K1154-H1154</f>
        <v>0</v>
      </c>
      <c r="O1154" s="25" t="n">
        <f aca="false">'Функциональная 2025 ПРИЛ 11'!N816</f>
        <v>0</v>
      </c>
      <c r="P1154" s="25" t="n">
        <f aca="false">M1154-J1154</f>
        <v>0</v>
      </c>
    </row>
    <row r="1155" customFormat="false" ht="27.6" hidden="true" customHeight="true" outlineLevel="0" collapsed="false">
      <c r="B1155" s="29" t="s">
        <v>489</v>
      </c>
      <c r="C1155" s="152" t="n">
        <v>906</v>
      </c>
      <c r="D1155" s="14" t="s">
        <v>118</v>
      </c>
      <c r="E1155" s="14" t="s">
        <v>24</v>
      </c>
      <c r="F1155" s="24" t="s">
        <v>490</v>
      </c>
      <c r="G1155" s="14"/>
      <c r="H1155" s="25" t="n">
        <f aca="false">H1156</f>
        <v>0</v>
      </c>
      <c r="I1155" s="25" t="n">
        <f aca="false">I1156</f>
        <v>0</v>
      </c>
      <c r="J1155" s="25" t="n">
        <f aca="false">J1156</f>
        <v>0</v>
      </c>
      <c r="K1155" s="26" t="n">
        <f aca="false">K1156</f>
        <v>0</v>
      </c>
      <c r="L1155" s="25" t="n">
        <f aca="false">L1156</f>
        <v>0</v>
      </c>
      <c r="M1155" s="155" t="n">
        <f aca="false">M1156</f>
        <v>0</v>
      </c>
      <c r="N1155" s="25" t="n">
        <f aca="false">K1155-H1155</f>
        <v>0</v>
      </c>
      <c r="O1155" s="25" t="n">
        <f aca="false">O1156</f>
        <v>0</v>
      </c>
      <c r="P1155" s="25" t="n">
        <f aca="false">M1155-J1155</f>
        <v>0</v>
      </c>
    </row>
    <row r="1156" customFormat="false" ht="31.2" hidden="true" customHeight="true" outlineLevel="0" collapsed="false">
      <c r="B1156" s="99" t="s">
        <v>251</v>
      </c>
      <c r="C1156" s="152" t="n">
        <v>906</v>
      </c>
      <c r="D1156" s="14" t="s">
        <v>118</v>
      </c>
      <c r="E1156" s="14" t="s">
        <v>24</v>
      </c>
      <c r="F1156" s="24" t="s">
        <v>490</v>
      </c>
      <c r="G1156" s="97" t="s">
        <v>252</v>
      </c>
      <c r="H1156" s="25" t="n">
        <f aca="false">H1157</f>
        <v>0</v>
      </c>
      <c r="I1156" s="25" t="n">
        <f aca="false">I1157</f>
        <v>0</v>
      </c>
      <c r="J1156" s="25" t="n">
        <f aca="false">J1157</f>
        <v>0</v>
      </c>
      <c r="K1156" s="26" t="n">
        <f aca="false">K1157</f>
        <v>0</v>
      </c>
      <c r="L1156" s="25" t="n">
        <f aca="false">L1157</f>
        <v>0</v>
      </c>
      <c r="M1156" s="155" t="n">
        <f aca="false">M1157</f>
        <v>0</v>
      </c>
      <c r="N1156" s="25" t="n">
        <f aca="false">K1156-H1156</f>
        <v>0</v>
      </c>
      <c r="O1156" s="25" t="n">
        <f aca="false">O1157</f>
        <v>0</v>
      </c>
      <c r="P1156" s="25" t="n">
        <f aca="false">M1156-J1156</f>
        <v>0</v>
      </c>
    </row>
    <row r="1157" customFormat="false" ht="15.6" hidden="true" customHeight="true" outlineLevel="0" collapsed="false">
      <c r="B1157" s="100" t="s">
        <v>253</v>
      </c>
      <c r="C1157" s="152" t="n">
        <v>906</v>
      </c>
      <c r="D1157" s="14" t="s">
        <v>118</v>
      </c>
      <c r="E1157" s="14" t="s">
        <v>24</v>
      </c>
      <c r="F1157" s="24" t="s">
        <v>490</v>
      </c>
      <c r="G1157" s="97" t="s">
        <v>254</v>
      </c>
      <c r="H1157" s="25" t="n">
        <f aca="false">H1158</f>
        <v>0</v>
      </c>
      <c r="I1157" s="25" t="n">
        <f aca="false">I1158</f>
        <v>0</v>
      </c>
      <c r="J1157" s="25" t="n">
        <f aca="false">J1158</f>
        <v>0</v>
      </c>
      <c r="K1157" s="26" t="n">
        <f aca="false">K1158</f>
        <v>0</v>
      </c>
      <c r="L1157" s="25" t="n">
        <f aca="false">L1158</f>
        <v>0</v>
      </c>
      <c r="M1157" s="155" t="n">
        <f aca="false">M1158</f>
        <v>0</v>
      </c>
      <c r="N1157" s="25" t="n">
        <f aca="false">K1157-H1157</f>
        <v>0</v>
      </c>
      <c r="O1157" s="25" t="n">
        <f aca="false">O1158</f>
        <v>0</v>
      </c>
      <c r="P1157" s="25" t="n">
        <f aca="false">M1157-J1157</f>
        <v>0</v>
      </c>
    </row>
    <row r="1158" customFormat="false" ht="15.6" hidden="true" customHeight="true" outlineLevel="0" collapsed="false">
      <c r="B1158" s="103" t="s">
        <v>255</v>
      </c>
      <c r="C1158" s="152" t="n">
        <v>906</v>
      </c>
      <c r="D1158" s="14" t="s">
        <v>118</v>
      </c>
      <c r="E1158" s="14" t="s">
        <v>24</v>
      </c>
      <c r="F1158" s="24" t="s">
        <v>490</v>
      </c>
      <c r="G1158" s="97" t="s">
        <v>256</v>
      </c>
      <c r="H1158" s="25" t="n">
        <f aca="false">'Функциональная 2025 ПРИЛ 11'!G820</f>
        <v>0</v>
      </c>
      <c r="I1158" s="25" t="n">
        <f aca="false">'Функциональная 2025 ПРИЛ 11'!H820</f>
        <v>0</v>
      </c>
      <c r="J1158" s="25" t="n">
        <v>0</v>
      </c>
      <c r="K1158" s="26" t="n">
        <f aca="false">'Функциональная 2025 ПРИЛ 11'!J820</f>
        <v>0</v>
      </c>
      <c r="L1158" s="25" t="n">
        <f aca="false">'Функциональная 2025 ПРИЛ 11'!K820</f>
        <v>0</v>
      </c>
      <c r="M1158" s="155" t="n">
        <v>0</v>
      </c>
      <c r="N1158" s="25" t="n">
        <f aca="false">K1158-H1158</f>
        <v>0</v>
      </c>
      <c r="O1158" s="25" t="n">
        <f aca="false">'Функциональная 2025 ПРИЛ 11'!N820</f>
        <v>0</v>
      </c>
      <c r="P1158" s="25" t="n">
        <f aca="false">M1158-J1158</f>
        <v>0</v>
      </c>
    </row>
    <row r="1159" customFormat="false" ht="13.8" hidden="false" customHeight="false" outlineLevel="0" collapsed="false">
      <c r="B1159" s="37" t="s">
        <v>25</v>
      </c>
      <c r="C1159" s="152" t="n">
        <v>906</v>
      </c>
      <c r="D1159" s="14" t="s">
        <v>118</v>
      </c>
      <c r="E1159" s="14" t="s">
        <v>24</v>
      </c>
      <c r="F1159" s="24" t="s">
        <v>26</v>
      </c>
      <c r="G1159" s="14"/>
      <c r="H1159" s="25" t="n">
        <f aca="false">H1160+H1164</f>
        <v>1470.5</v>
      </c>
      <c r="I1159" s="25" t="n">
        <f aca="false">I1160+I1164</f>
        <v>0</v>
      </c>
      <c r="J1159" s="25" t="n">
        <f aca="false">J1160+J1164</f>
        <v>1470.5</v>
      </c>
      <c r="K1159" s="26" t="n">
        <f aca="false">K1160+K1164</f>
        <v>1470.5</v>
      </c>
      <c r="L1159" s="25" t="n">
        <f aca="false">L1160+L1164</f>
        <v>0</v>
      </c>
      <c r="M1159" s="155" t="n">
        <f aca="false">M1160+M1164</f>
        <v>1470.5</v>
      </c>
      <c r="N1159" s="25" t="n">
        <f aca="false">K1159-H1159</f>
        <v>0</v>
      </c>
      <c r="O1159" s="25" t="n">
        <f aca="false">O1160+O1164</f>
        <v>0</v>
      </c>
      <c r="P1159" s="25" t="n">
        <f aca="false">M1159-J1159</f>
        <v>0</v>
      </c>
    </row>
    <row r="1160" customFormat="false" ht="55.2" hidden="false" customHeight="false" outlineLevel="0" collapsed="false">
      <c r="B1160" s="95" t="s">
        <v>491</v>
      </c>
      <c r="C1160" s="152" t="n">
        <v>906</v>
      </c>
      <c r="D1160" s="14" t="s">
        <v>118</v>
      </c>
      <c r="E1160" s="14" t="s">
        <v>24</v>
      </c>
      <c r="F1160" s="24" t="s">
        <v>492</v>
      </c>
      <c r="G1160" s="14"/>
      <c r="H1160" s="25" t="n">
        <f aca="false">H1161</f>
        <v>1470.5</v>
      </c>
      <c r="I1160" s="20"/>
      <c r="J1160" s="25" t="n">
        <f aca="false">J1161</f>
        <v>1470.5</v>
      </c>
      <c r="K1160" s="26" t="n">
        <f aca="false">K1161</f>
        <v>1470.5</v>
      </c>
      <c r="L1160" s="20"/>
      <c r="M1160" s="155" t="n">
        <f aca="false">M1161</f>
        <v>1470.5</v>
      </c>
      <c r="N1160" s="25" t="n">
        <f aca="false">K1160-H1160</f>
        <v>0</v>
      </c>
      <c r="O1160" s="20"/>
      <c r="P1160" s="25" t="n">
        <f aca="false">M1160-J1160</f>
        <v>0</v>
      </c>
    </row>
    <row r="1161" customFormat="false" ht="27.6" hidden="false" customHeight="false" outlineLevel="0" collapsed="false">
      <c r="B1161" s="94" t="s">
        <v>251</v>
      </c>
      <c r="C1161" s="152" t="n">
        <v>906</v>
      </c>
      <c r="D1161" s="14" t="s">
        <v>118</v>
      </c>
      <c r="E1161" s="14" t="s">
        <v>24</v>
      </c>
      <c r="F1161" s="24" t="s">
        <v>492</v>
      </c>
      <c r="G1161" s="14" t="s">
        <v>252</v>
      </c>
      <c r="H1161" s="25" t="n">
        <f aca="false">H1162</f>
        <v>1470.5</v>
      </c>
      <c r="I1161" s="20"/>
      <c r="J1161" s="25" t="n">
        <f aca="false">J1162</f>
        <v>1470.5</v>
      </c>
      <c r="K1161" s="26" t="n">
        <f aca="false">K1162</f>
        <v>1470.5</v>
      </c>
      <c r="L1161" s="20"/>
      <c r="M1161" s="155" t="n">
        <f aca="false">M1162</f>
        <v>1470.5</v>
      </c>
      <c r="N1161" s="25" t="n">
        <f aca="false">K1161-H1161</f>
        <v>0</v>
      </c>
      <c r="O1161" s="20"/>
      <c r="P1161" s="25" t="n">
        <f aca="false">M1161-J1161</f>
        <v>0</v>
      </c>
    </row>
    <row r="1162" customFormat="false" ht="13.8" hidden="false" customHeight="false" outlineLevel="0" collapsed="false">
      <c r="B1162" s="28" t="s">
        <v>253</v>
      </c>
      <c r="C1162" s="152" t="n">
        <v>906</v>
      </c>
      <c r="D1162" s="14" t="s">
        <v>118</v>
      </c>
      <c r="E1162" s="14" t="s">
        <v>24</v>
      </c>
      <c r="F1162" s="24" t="s">
        <v>492</v>
      </c>
      <c r="G1162" s="14" t="s">
        <v>254</v>
      </c>
      <c r="H1162" s="25" t="n">
        <f aca="false">H1163</f>
        <v>1470.5</v>
      </c>
      <c r="I1162" s="20"/>
      <c r="J1162" s="25" t="n">
        <f aca="false">J1163</f>
        <v>1470.5</v>
      </c>
      <c r="K1162" s="26" t="n">
        <f aca="false">K1163</f>
        <v>1470.5</v>
      </c>
      <c r="L1162" s="20"/>
      <c r="M1162" s="155" t="n">
        <f aca="false">M1163</f>
        <v>1470.5</v>
      </c>
      <c r="N1162" s="25" t="n">
        <f aca="false">K1162-H1162</f>
        <v>0</v>
      </c>
      <c r="O1162" s="20"/>
      <c r="P1162" s="25" t="n">
        <f aca="false">M1162-J1162</f>
        <v>0</v>
      </c>
    </row>
    <row r="1163" customFormat="false" ht="13.8" hidden="false" customHeight="false" outlineLevel="0" collapsed="false">
      <c r="B1163" s="106" t="s">
        <v>255</v>
      </c>
      <c r="C1163" s="152" t="n">
        <v>906</v>
      </c>
      <c r="D1163" s="14" t="s">
        <v>118</v>
      </c>
      <c r="E1163" s="14" t="s">
        <v>24</v>
      </c>
      <c r="F1163" s="24" t="s">
        <v>492</v>
      </c>
      <c r="G1163" s="14" t="s">
        <v>256</v>
      </c>
      <c r="H1163" s="25" t="n">
        <f aca="false">'Функциональная 2025 ПРИЛ 11'!G825</f>
        <v>1470.5</v>
      </c>
      <c r="I1163" s="20"/>
      <c r="J1163" s="25" t="n">
        <v>1470.5</v>
      </c>
      <c r="K1163" s="26" t="n">
        <f aca="false">'Функциональная 2025 ПРИЛ 11'!I825</f>
        <v>1470.5</v>
      </c>
      <c r="L1163" s="20"/>
      <c r="M1163" s="155" t="n">
        <v>1470.5</v>
      </c>
      <c r="N1163" s="25" t="n">
        <f aca="false">K1163-H1163</f>
        <v>0</v>
      </c>
      <c r="O1163" s="20"/>
      <c r="P1163" s="25" t="n">
        <f aca="false">M1163-J1163</f>
        <v>0</v>
      </c>
    </row>
    <row r="1164" customFormat="false" ht="41.4" hidden="true" customHeight="true" outlineLevel="0" collapsed="false">
      <c r="B1164" s="94" t="s">
        <v>65</v>
      </c>
      <c r="C1164" s="152" t="n">
        <v>906</v>
      </c>
      <c r="D1164" s="14" t="s">
        <v>118</v>
      </c>
      <c r="E1164" s="14" t="s">
        <v>24</v>
      </c>
      <c r="F1164" s="24" t="s">
        <v>66</v>
      </c>
      <c r="G1164" s="14"/>
      <c r="H1164" s="25" t="n">
        <f aca="false">H1165</f>
        <v>0</v>
      </c>
      <c r="I1164" s="25" t="n">
        <f aca="false">I1165</f>
        <v>0</v>
      </c>
      <c r="J1164" s="25" t="n">
        <f aca="false">J1165</f>
        <v>0</v>
      </c>
      <c r="K1164" s="25" t="n">
        <f aca="false">K1165</f>
        <v>0</v>
      </c>
      <c r="L1164" s="25" t="n">
        <f aca="false">L1165</f>
        <v>0</v>
      </c>
      <c r="M1164" s="155" t="n">
        <f aca="false">M1165</f>
        <v>0</v>
      </c>
      <c r="N1164" s="25" t="n">
        <f aca="false">K1164-H1164</f>
        <v>0</v>
      </c>
      <c r="O1164" s="25" t="n">
        <f aca="false">O1165</f>
        <v>0</v>
      </c>
      <c r="P1164" s="25" t="n">
        <f aca="false">M1164-J1164</f>
        <v>0</v>
      </c>
    </row>
    <row r="1165" customFormat="false" ht="27.6" hidden="true" customHeight="true" outlineLevel="0" collapsed="false">
      <c r="B1165" s="37" t="s">
        <v>251</v>
      </c>
      <c r="C1165" s="152" t="n">
        <v>906</v>
      </c>
      <c r="D1165" s="14" t="s">
        <v>118</v>
      </c>
      <c r="E1165" s="14" t="s">
        <v>24</v>
      </c>
      <c r="F1165" s="24" t="s">
        <v>66</v>
      </c>
      <c r="G1165" s="14" t="s">
        <v>252</v>
      </c>
      <c r="H1165" s="25" t="n">
        <f aca="false">H1166</f>
        <v>0</v>
      </c>
      <c r="I1165" s="25" t="n">
        <f aca="false">I1166</f>
        <v>0</v>
      </c>
      <c r="J1165" s="25" t="n">
        <f aca="false">J1166</f>
        <v>0</v>
      </c>
      <c r="K1165" s="25" t="n">
        <f aca="false">K1166</f>
        <v>0</v>
      </c>
      <c r="L1165" s="25" t="n">
        <f aca="false">L1166</f>
        <v>0</v>
      </c>
      <c r="M1165" s="155" t="n">
        <f aca="false">M1166</f>
        <v>0</v>
      </c>
      <c r="N1165" s="25" t="n">
        <f aca="false">K1165-H1165</f>
        <v>0</v>
      </c>
      <c r="O1165" s="25" t="n">
        <f aca="false">O1166</f>
        <v>0</v>
      </c>
      <c r="P1165" s="25" t="n">
        <f aca="false">M1165-J1165</f>
        <v>0</v>
      </c>
    </row>
    <row r="1166" customFormat="false" ht="13.8" hidden="true" customHeight="true" outlineLevel="0" collapsed="false">
      <c r="B1166" s="77" t="s">
        <v>253</v>
      </c>
      <c r="C1166" s="152" t="n">
        <v>906</v>
      </c>
      <c r="D1166" s="14" t="s">
        <v>118</v>
      </c>
      <c r="E1166" s="14" t="s">
        <v>24</v>
      </c>
      <c r="F1166" s="24" t="s">
        <v>66</v>
      </c>
      <c r="G1166" s="14" t="s">
        <v>254</v>
      </c>
      <c r="H1166" s="25" t="n">
        <f aca="false">H1167</f>
        <v>0</v>
      </c>
      <c r="I1166" s="25" t="n">
        <f aca="false">I1167</f>
        <v>0</v>
      </c>
      <c r="J1166" s="25" t="n">
        <f aca="false">J1167</f>
        <v>0</v>
      </c>
      <c r="K1166" s="25" t="n">
        <f aca="false">K1167</f>
        <v>0</v>
      </c>
      <c r="L1166" s="25" t="n">
        <f aca="false">L1167</f>
        <v>0</v>
      </c>
      <c r="M1166" s="155" t="n">
        <f aca="false">M1167</f>
        <v>0</v>
      </c>
      <c r="N1166" s="25" t="n">
        <f aca="false">K1166-H1166</f>
        <v>0</v>
      </c>
      <c r="O1166" s="25" t="n">
        <f aca="false">O1167</f>
        <v>0</v>
      </c>
      <c r="P1166" s="25" t="n">
        <f aca="false">M1166-J1166</f>
        <v>0</v>
      </c>
    </row>
    <row r="1167" customFormat="false" ht="41.4" hidden="true" customHeight="true" outlineLevel="0" collapsed="false">
      <c r="B1167" s="29" t="s">
        <v>402</v>
      </c>
      <c r="C1167" s="152" t="n">
        <v>906</v>
      </c>
      <c r="D1167" s="14" t="s">
        <v>118</v>
      </c>
      <c r="E1167" s="14" t="s">
        <v>24</v>
      </c>
      <c r="F1167" s="24" t="s">
        <v>66</v>
      </c>
      <c r="G1167" s="14" t="s">
        <v>397</v>
      </c>
      <c r="H1167" s="25" t="n">
        <f aca="false">'Функциональная 2025 ПРИЛ 11'!G829</f>
        <v>0</v>
      </c>
      <c r="I1167" s="25" t="n">
        <f aca="false">'Функциональная 2025 ПРИЛ 11'!H829</f>
        <v>0</v>
      </c>
      <c r="J1167" s="25" t="n">
        <v>0</v>
      </c>
      <c r="K1167" s="25" t="n">
        <f aca="false">'Функциональная 2025 ПРИЛ 11'!J829</f>
        <v>0</v>
      </c>
      <c r="L1167" s="25" t="n">
        <f aca="false">'Функциональная 2025 ПРИЛ 11'!K829</f>
        <v>0</v>
      </c>
      <c r="M1167" s="155" t="n">
        <v>0</v>
      </c>
      <c r="N1167" s="25" t="n">
        <f aca="false">K1167-H1167</f>
        <v>0</v>
      </c>
      <c r="O1167" s="25" t="n">
        <f aca="false">'Функциональная 2025 ПРИЛ 11'!N829</f>
        <v>0</v>
      </c>
      <c r="P1167" s="25" t="n">
        <f aca="false">M1167-J1167</f>
        <v>0</v>
      </c>
    </row>
    <row r="1168" customFormat="false" ht="13.8" hidden="false" customHeight="false" outlineLevel="0" collapsed="false">
      <c r="B1168" s="34" t="s">
        <v>493</v>
      </c>
      <c r="C1168" s="153" t="n">
        <v>906</v>
      </c>
      <c r="D1168" s="19" t="s">
        <v>118</v>
      </c>
      <c r="E1168" s="19" t="s">
        <v>50</v>
      </c>
      <c r="F1168" s="57"/>
      <c r="G1168" s="19"/>
      <c r="H1168" s="20" t="n">
        <f aca="false">H1169+H1184</f>
        <v>19237.8</v>
      </c>
      <c r="I1168" s="20"/>
      <c r="J1168" s="20" t="n">
        <f aca="false">J1169+J1184</f>
        <v>0</v>
      </c>
      <c r="K1168" s="22" t="n">
        <f aca="false">K1169+K1184</f>
        <v>17004.3</v>
      </c>
      <c r="L1168" s="20"/>
      <c r="M1168" s="154" t="n">
        <f aca="false">M1169+M1184</f>
        <v>0</v>
      </c>
      <c r="N1168" s="20" t="n">
        <f aca="false">K1168-H1168</f>
        <v>-2233.5</v>
      </c>
      <c r="O1168" s="20"/>
      <c r="P1168" s="20" t="n">
        <f aca="false">M1168-J1168</f>
        <v>0</v>
      </c>
    </row>
    <row r="1169" customFormat="false" ht="27.6" hidden="false" customHeight="false" outlineLevel="0" collapsed="false">
      <c r="B1169" s="29" t="s">
        <v>384</v>
      </c>
      <c r="C1169" s="152" t="n">
        <v>906</v>
      </c>
      <c r="D1169" s="14" t="s">
        <v>118</v>
      </c>
      <c r="E1169" s="14" t="s">
        <v>50</v>
      </c>
      <c r="F1169" s="24" t="s">
        <v>385</v>
      </c>
      <c r="G1169" s="14"/>
      <c r="H1169" s="25" t="n">
        <f aca="false">H1170</f>
        <v>19237.8</v>
      </c>
      <c r="I1169" s="20"/>
      <c r="J1169" s="25" t="n">
        <f aca="false">J1170</f>
        <v>0</v>
      </c>
      <c r="K1169" s="26" t="n">
        <f aca="false">K1170</f>
        <v>17004.3</v>
      </c>
      <c r="L1169" s="20"/>
      <c r="M1169" s="155" t="n">
        <f aca="false">M1170</f>
        <v>0</v>
      </c>
      <c r="N1169" s="25" t="n">
        <f aca="false">K1169-H1169</f>
        <v>-2233.5</v>
      </c>
      <c r="O1169" s="20"/>
      <c r="P1169" s="25" t="n">
        <f aca="false">M1169-J1169</f>
        <v>0</v>
      </c>
    </row>
    <row r="1170" customFormat="false" ht="27.6" hidden="false" customHeight="false" outlineLevel="0" collapsed="false">
      <c r="B1170" s="29" t="s">
        <v>504</v>
      </c>
      <c r="C1170" s="152" t="n">
        <v>906</v>
      </c>
      <c r="D1170" s="14" t="s">
        <v>118</v>
      </c>
      <c r="E1170" s="14" t="s">
        <v>50</v>
      </c>
      <c r="F1170" s="24" t="s">
        <v>505</v>
      </c>
      <c r="G1170" s="14"/>
      <c r="H1170" s="25" t="n">
        <f aca="false">H1171</f>
        <v>19237.8</v>
      </c>
      <c r="I1170" s="20"/>
      <c r="J1170" s="25" t="n">
        <f aca="false">J1171</f>
        <v>0</v>
      </c>
      <c r="K1170" s="26" t="n">
        <f aca="false">K1171</f>
        <v>17004.3</v>
      </c>
      <c r="L1170" s="20"/>
      <c r="M1170" s="155" t="n">
        <f aca="false">M1171</f>
        <v>0</v>
      </c>
      <c r="N1170" s="25" t="n">
        <f aca="false">K1170-H1170</f>
        <v>-2233.5</v>
      </c>
      <c r="O1170" s="20"/>
      <c r="P1170" s="25" t="n">
        <f aca="false">M1170-J1170</f>
        <v>0</v>
      </c>
    </row>
    <row r="1171" customFormat="false" ht="41.4" hidden="false" customHeight="false" outlineLevel="0" collapsed="false">
      <c r="B1171" s="29" t="s">
        <v>506</v>
      </c>
      <c r="C1171" s="152" t="n">
        <v>906</v>
      </c>
      <c r="D1171" s="14" t="s">
        <v>118</v>
      </c>
      <c r="E1171" s="14" t="s">
        <v>50</v>
      </c>
      <c r="F1171" s="24" t="s">
        <v>507</v>
      </c>
      <c r="G1171" s="14"/>
      <c r="H1171" s="25" t="n">
        <f aca="false">H1172+H1176+H1180</f>
        <v>19237.8</v>
      </c>
      <c r="I1171" s="20"/>
      <c r="J1171" s="25" t="n">
        <f aca="false">J1172+J1176+J1180</f>
        <v>0</v>
      </c>
      <c r="K1171" s="26" t="n">
        <f aca="false">K1172+K1176+K1180</f>
        <v>17004.3</v>
      </c>
      <c r="L1171" s="20"/>
      <c r="M1171" s="155" t="n">
        <f aca="false">M1172+M1176+M1180</f>
        <v>0</v>
      </c>
      <c r="N1171" s="25" t="n">
        <f aca="false">K1171-H1171</f>
        <v>-2233.5</v>
      </c>
      <c r="O1171" s="20"/>
      <c r="P1171" s="25" t="n">
        <f aca="false">M1171-J1171</f>
        <v>0</v>
      </c>
    </row>
    <row r="1172" customFormat="false" ht="13.8" hidden="false" customHeight="false" outlineLevel="0" collapsed="false">
      <c r="B1172" s="29" t="s">
        <v>498</v>
      </c>
      <c r="C1172" s="152" t="n">
        <v>906</v>
      </c>
      <c r="D1172" s="14" t="s">
        <v>118</v>
      </c>
      <c r="E1172" s="14" t="s">
        <v>50</v>
      </c>
      <c r="F1172" s="24" t="s">
        <v>508</v>
      </c>
      <c r="G1172" s="14"/>
      <c r="H1172" s="25" t="n">
        <f aca="false">H1173</f>
        <v>19237.8</v>
      </c>
      <c r="I1172" s="20"/>
      <c r="J1172" s="25" t="n">
        <f aca="false">J1173</f>
        <v>0</v>
      </c>
      <c r="K1172" s="26" t="n">
        <f aca="false">K1173</f>
        <v>17004.3</v>
      </c>
      <c r="L1172" s="20"/>
      <c r="M1172" s="155" t="n">
        <f aca="false">M1173</f>
        <v>0</v>
      </c>
      <c r="N1172" s="25" t="n">
        <f aca="false">K1172-H1172</f>
        <v>-2233.5</v>
      </c>
      <c r="O1172" s="20"/>
      <c r="P1172" s="25" t="n">
        <f aca="false">M1172-J1172</f>
        <v>0</v>
      </c>
    </row>
    <row r="1173" customFormat="false" ht="27.6" hidden="false" customHeight="false" outlineLevel="0" collapsed="false">
      <c r="B1173" s="37" t="s">
        <v>251</v>
      </c>
      <c r="C1173" s="152" t="n">
        <v>906</v>
      </c>
      <c r="D1173" s="14" t="s">
        <v>118</v>
      </c>
      <c r="E1173" s="14" t="s">
        <v>50</v>
      </c>
      <c r="F1173" s="24" t="s">
        <v>508</v>
      </c>
      <c r="G1173" s="14" t="s">
        <v>252</v>
      </c>
      <c r="H1173" s="25" t="n">
        <f aca="false">H1174</f>
        <v>19237.8</v>
      </c>
      <c r="I1173" s="20"/>
      <c r="J1173" s="25" t="n">
        <f aca="false">J1174</f>
        <v>0</v>
      </c>
      <c r="K1173" s="26" t="n">
        <f aca="false">K1174</f>
        <v>17004.3</v>
      </c>
      <c r="L1173" s="20"/>
      <c r="M1173" s="155" t="n">
        <f aca="false">M1174</f>
        <v>0</v>
      </c>
      <c r="N1173" s="25" t="n">
        <f aca="false">K1173-H1173</f>
        <v>-2233.5</v>
      </c>
      <c r="O1173" s="20"/>
      <c r="P1173" s="25" t="n">
        <f aca="false">M1173-J1173</f>
        <v>0</v>
      </c>
    </row>
    <row r="1174" customFormat="false" ht="13.8" hidden="false" customHeight="false" outlineLevel="0" collapsed="false">
      <c r="B1174" s="77" t="s">
        <v>253</v>
      </c>
      <c r="C1174" s="152" t="n">
        <v>906</v>
      </c>
      <c r="D1174" s="14" t="s">
        <v>118</v>
      </c>
      <c r="E1174" s="14" t="s">
        <v>50</v>
      </c>
      <c r="F1174" s="24" t="s">
        <v>508</v>
      </c>
      <c r="G1174" s="14" t="s">
        <v>254</v>
      </c>
      <c r="H1174" s="25" t="n">
        <f aca="false">H1175</f>
        <v>19237.8</v>
      </c>
      <c r="I1174" s="20"/>
      <c r="J1174" s="25" t="n">
        <f aca="false">J1175</f>
        <v>0</v>
      </c>
      <c r="K1174" s="26" t="n">
        <f aca="false">K1175</f>
        <v>17004.3</v>
      </c>
      <c r="L1174" s="20"/>
      <c r="M1174" s="155" t="n">
        <f aca="false">M1175</f>
        <v>0</v>
      </c>
      <c r="N1174" s="25" t="n">
        <f aca="false">K1174-H1174</f>
        <v>-2233.5</v>
      </c>
      <c r="O1174" s="20"/>
      <c r="P1174" s="25" t="n">
        <f aca="false">M1174-J1174</f>
        <v>0</v>
      </c>
    </row>
    <row r="1175" customFormat="false" ht="41.4" hidden="false" customHeight="false" outlineLevel="0" collapsed="false">
      <c r="B1175" s="29" t="s">
        <v>396</v>
      </c>
      <c r="C1175" s="152" t="n">
        <v>906</v>
      </c>
      <c r="D1175" s="14" t="s">
        <v>118</v>
      </c>
      <c r="E1175" s="14" t="s">
        <v>50</v>
      </c>
      <c r="F1175" s="24" t="s">
        <v>508</v>
      </c>
      <c r="G1175" s="14" t="s">
        <v>397</v>
      </c>
      <c r="H1175" s="25" t="n">
        <f aca="false">'Функциональная 2025 ПРИЛ 11'!G856</f>
        <v>19237.8</v>
      </c>
      <c r="I1175" s="20"/>
      <c r="J1175" s="25" t="n">
        <v>0</v>
      </c>
      <c r="K1175" s="26" t="n">
        <f aca="false">'Функциональная 2025 ПРИЛ 11'!I856</f>
        <v>17004.3</v>
      </c>
      <c r="L1175" s="20"/>
      <c r="M1175" s="155" t="n">
        <v>0</v>
      </c>
      <c r="N1175" s="25" t="n">
        <f aca="false">K1175-H1175</f>
        <v>-2233.5</v>
      </c>
      <c r="O1175" s="20"/>
      <c r="P1175" s="25" t="n">
        <f aca="false">M1175-J1175</f>
        <v>0</v>
      </c>
    </row>
    <row r="1176" customFormat="false" ht="41.4" hidden="true" customHeight="true" outlineLevel="0" collapsed="false">
      <c r="B1176" s="29" t="s">
        <v>163</v>
      </c>
      <c r="C1176" s="152" t="n">
        <v>906</v>
      </c>
      <c r="D1176" s="14" t="s">
        <v>118</v>
      </c>
      <c r="E1176" s="14" t="s">
        <v>50</v>
      </c>
      <c r="F1176" s="24" t="s">
        <v>510</v>
      </c>
      <c r="G1176" s="14"/>
      <c r="H1176" s="25" t="n">
        <f aca="false">H1177</f>
        <v>0</v>
      </c>
      <c r="I1176" s="20"/>
      <c r="J1176" s="25" t="n">
        <f aca="false">J1177</f>
        <v>0</v>
      </c>
      <c r="K1176" s="25" t="n">
        <f aca="false">K1177</f>
        <v>0</v>
      </c>
      <c r="L1176" s="20"/>
      <c r="M1176" s="155" t="n">
        <f aca="false">M1177</f>
        <v>0</v>
      </c>
      <c r="N1176" s="25" t="n">
        <f aca="false">K1176-H1176</f>
        <v>0</v>
      </c>
      <c r="O1176" s="20"/>
      <c r="P1176" s="25" t="n">
        <f aca="false">M1176-J1176</f>
        <v>0</v>
      </c>
    </row>
    <row r="1177" customFormat="false" ht="27.6" hidden="true" customHeight="true" outlineLevel="0" collapsed="false">
      <c r="B1177" s="37" t="s">
        <v>251</v>
      </c>
      <c r="C1177" s="152" t="n">
        <v>906</v>
      </c>
      <c r="D1177" s="14" t="s">
        <v>118</v>
      </c>
      <c r="E1177" s="14" t="s">
        <v>50</v>
      </c>
      <c r="F1177" s="24" t="s">
        <v>510</v>
      </c>
      <c r="G1177" s="14" t="s">
        <v>252</v>
      </c>
      <c r="H1177" s="25" t="n">
        <f aca="false">H1178</f>
        <v>0</v>
      </c>
      <c r="I1177" s="20"/>
      <c r="J1177" s="25" t="n">
        <f aca="false">J1178</f>
        <v>0</v>
      </c>
      <c r="K1177" s="25" t="n">
        <f aca="false">K1178</f>
        <v>0</v>
      </c>
      <c r="L1177" s="20"/>
      <c r="M1177" s="155" t="n">
        <f aca="false">M1178</f>
        <v>0</v>
      </c>
      <c r="N1177" s="25" t="n">
        <f aca="false">K1177-H1177</f>
        <v>0</v>
      </c>
      <c r="O1177" s="20"/>
      <c r="P1177" s="25" t="n">
        <f aca="false">M1177-J1177</f>
        <v>0</v>
      </c>
    </row>
    <row r="1178" customFormat="false" ht="13.95" hidden="true" customHeight="true" outlineLevel="0" collapsed="false">
      <c r="B1178" s="77" t="s">
        <v>253</v>
      </c>
      <c r="C1178" s="152" t="n">
        <v>906</v>
      </c>
      <c r="D1178" s="14" t="s">
        <v>118</v>
      </c>
      <c r="E1178" s="14" t="s">
        <v>50</v>
      </c>
      <c r="F1178" s="24" t="s">
        <v>510</v>
      </c>
      <c r="G1178" s="14" t="s">
        <v>254</v>
      </c>
      <c r="H1178" s="25" t="n">
        <f aca="false">H1179</f>
        <v>0</v>
      </c>
      <c r="I1178" s="20"/>
      <c r="J1178" s="25" t="n">
        <f aca="false">J1179</f>
        <v>0</v>
      </c>
      <c r="K1178" s="25" t="n">
        <f aca="false">K1179</f>
        <v>0</v>
      </c>
      <c r="L1178" s="20"/>
      <c r="M1178" s="155" t="n">
        <f aca="false">M1179</f>
        <v>0</v>
      </c>
      <c r="N1178" s="25" t="n">
        <f aca="false">K1178-H1178</f>
        <v>0</v>
      </c>
      <c r="O1178" s="20"/>
      <c r="P1178" s="25" t="n">
        <f aca="false">M1178-J1178</f>
        <v>0</v>
      </c>
    </row>
    <row r="1179" customFormat="false" ht="13.95" hidden="true" customHeight="true" outlineLevel="0" collapsed="false">
      <c r="B1179" s="29" t="s">
        <v>396</v>
      </c>
      <c r="C1179" s="152" t="n">
        <v>906</v>
      </c>
      <c r="D1179" s="14" t="s">
        <v>118</v>
      </c>
      <c r="E1179" s="14" t="s">
        <v>50</v>
      </c>
      <c r="F1179" s="24" t="s">
        <v>510</v>
      </c>
      <c r="G1179" s="14" t="s">
        <v>397</v>
      </c>
      <c r="H1179" s="25" t="n">
        <f aca="false">'Функциональная 2025 ПРИЛ 11'!G860</f>
        <v>0</v>
      </c>
      <c r="I1179" s="20"/>
      <c r="J1179" s="25" t="n">
        <v>0</v>
      </c>
      <c r="K1179" s="25" t="n">
        <f aca="false">'Функциональная 2025 ПРИЛ 11'!J860</f>
        <v>0</v>
      </c>
      <c r="L1179" s="20"/>
      <c r="M1179" s="155" t="n">
        <v>0</v>
      </c>
      <c r="N1179" s="25" t="n">
        <f aca="false">K1179-H1179</f>
        <v>0</v>
      </c>
      <c r="O1179" s="20"/>
      <c r="P1179" s="25" t="n">
        <f aca="false">M1179-J1179</f>
        <v>0</v>
      </c>
    </row>
    <row r="1180" customFormat="false" ht="27.6" hidden="true" customHeight="true" outlineLevel="0" collapsed="false">
      <c r="B1180" s="37" t="s">
        <v>404</v>
      </c>
      <c r="C1180" s="152" t="n">
        <v>906</v>
      </c>
      <c r="D1180" s="14" t="s">
        <v>118</v>
      </c>
      <c r="E1180" s="14" t="s">
        <v>50</v>
      </c>
      <c r="F1180" s="24" t="s">
        <v>511</v>
      </c>
      <c r="G1180" s="14"/>
      <c r="H1180" s="25" t="n">
        <f aca="false">H1181</f>
        <v>0</v>
      </c>
      <c r="I1180" s="20"/>
      <c r="J1180" s="25" t="n">
        <f aca="false">J1181</f>
        <v>0</v>
      </c>
      <c r="K1180" s="25" t="n">
        <f aca="false">K1181</f>
        <v>0</v>
      </c>
      <c r="L1180" s="20"/>
      <c r="M1180" s="155" t="n">
        <f aca="false">M1181</f>
        <v>0</v>
      </c>
      <c r="N1180" s="25" t="n">
        <f aca="false">K1180-H1180</f>
        <v>0</v>
      </c>
      <c r="O1180" s="20"/>
      <c r="P1180" s="25" t="n">
        <f aca="false">M1180-J1180</f>
        <v>0</v>
      </c>
    </row>
    <row r="1181" customFormat="false" ht="27.6" hidden="true" customHeight="true" outlineLevel="0" collapsed="false">
      <c r="B1181" s="37" t="s">
        <v>251</v>
      </c>
      <c r="C1181" s="152" t="n">
        <v>906</v>
      </c>
      <c r="D1181" s="14" t="s">
        <v>118</v>
      </c>
      <c r="E1181" s="14" t="s">
        <v>50</v>
      </c>
      <c r="F1181" s="24" t="s">
        <v>511</v>
      </c>
      <c r="G1181" s="14" t="s">
        <v>252</v>
      </c>
      <c r="H1181" s="25" t="n">
        <f aca="false">H1182</f>
        <v>0</v>
      </c>
      <c r="I1181" s="20"/>
      <c r="J1181" s="25" t="n">
        <f aca="false">J1182</f>
        <v>0</v>
      </c>
      <c r="K1181" s="25" t="n">
        <f aca="false">K1182</f>
        <v>0</v>
      </c>
      <c r="L1181" s="20"/>
      <c r="M1181" s="155" t="n">
        <f aca="false">M1182</f>
        <v>0</v>
      </c>
      <c r="N1181" s="25" t="n">
        <f aca="false">K1181-H1181</f>
        <v>0</v>
      </c>
      <c r="O1181" s="20"/>
      <c r="P1181" s="25" t="n">
        <f aca="false">M1181-J1181</f>
        <v>0</v>
      </c>
    </row>
    <row r="1182" customFormat="false" ht="13.95" hidden="true" customHeight="true" outlineLevel="0" collapsed="false">
      <c r="B1182" s="77" t="s">
        <v>253</v>
      </c>
      <c r="C1182" s="152" t="n">
        <v>906</v>
      </c>
      <c r="D1182" s="14" t="s">
        <v>118</v>
      </c>
      <c r="E1182" s="14" t="s">
        <v>50</v>
      </c>
      <c r="F1182" s="24" t="s">
        <v>511</v>
      </c>
      <c r="G1182" s="14" t="s">
        <v>254</v>
      </c>
      <c r="H1182" s="25" t="n">
        <f aca="false">H1183</f>
        <v>0</v>
      </c>
      <c r="I1182" s="20"/>
      <c r="J1182" s="25" t="n">
        <f aca="false">J1183</f>
        <v>0</v>
      </c>
      <c r="K1182" s="25" t="n">
        <f aca="false">K1183</f>
        <v>0</v>
      </c>
      <c r="L1182" s="20"/>
      <c r="M1182" s="155" t="n">
        <f aca="false">M1183</f>
        <v>0</v>
      </c>
      <c r="N1182" s="25" t="n">
        <f aca="false">K1182-H1182</f>
        <v>0</v>
      </c>
      <c r="O1182" s="20"/>
      <c r="P1182" s="25" t="n">
        <f aca="false">M1182-J1182</f>
        <v>0</v>
      </c>
    </row>
    <row r="1183" customFormat="false" ht="41.4" hidden="true" customHeight="true" outlineLevel="0" collapsed="false">
      <c r="B1183" s="29" t="s">
        <v>402</v>
      </c>
      <c r="C1183" s="152" t="n">
        <v>906</v>
      </c>
      <c r="D1183" s="14" t="s">
        <v>118</v>
      </c>
      <c r="E1183" s="14" t="s">
        <v>50</v>
      </c>
      <c r="F1183" s="24" t="s">
        <v>511</v>
      </c>
      <c r="G1183" s="14" t="s">
        <v>397</v>
      </c>
      <c r="H1183" s="25" t="n">
        <f aca="false">'Функциональная 2025 ПРИЛ 11'!G864</f>
        <v>0</v>
      </c>
      <c r="I1183" s="20"/>
      <c r="J1183" s="25" t="n">
        <v>0</v>
      </c>
      <c r="K1183" s="25" t="n">
        <f aca="false">'Функциональная 2025 ПРИЛ 11'!J864</f>
        <v>0</v>
      </c>
      <c r="L1183" s="20"/>
      <c r="M1183" s="155" t="n">
        <v>0</v>
      </c>
      <c r="N1183" s="25" t="n">
        <f aca="false">K1183-H1183</f>
        <v>0</v>
      </c>
      <c r="O1183" s="20"/>
      <c r="P1183" s="25" t="n">
        <f aca="false">M1183-J1183</f>
        <v>0</v>
      </c>
    </row>
    <row r="1184" customFormat="false" ht="13.95" hidden="true" customHeight="true" outlineLevel="0" collapsed="false">
      <c r="B1184" s="29" t="s">
        <v>25</v>
      </c>
      <c r="C1184" s="152" t="n">
        <v>906</v>
      </c>
      <c r="D1184" s="14" t="s">
        <v>118</v>
      </c>
      <c r="E1184" s="14" t="s">
        <v>50</v>
      </c>
      <c r="F1184" s="24" t="s">
        <v>26</v>
      </c>
      <c r="G1184" s="14"/>
      <c r="H1184" s="25" t="n">
        <f aca="false">H1185+H1189</f>
        <v>0</v>
      </c>
      <c r="I1184" s="20"/>
      <c r="J1184" s="25" t="n">
        <f aca="false">J1185+J1189</f>
        <v>0</v>
      </c>
      <c r="K1184" s="25" t="n">
        <f aca="false">K1185+K1189</f>
        <v>0</v>
      </c>
      <c r="L1184" s="20"/>
      <c r="M1184" s="155" t="n">
        <f aca="false">M1185+M1189</f>
        <v>0</v>
      </c>
      <c r="N1184" s="25" t="n">
        <f aca="false">K1184-H1184</f>
        <v>0</v>
      </c>
      <c r="O1184" s="20"/>
      <c r="P1184" s="25" t="n">
        <f aca="false">M1184-J1184</f>
        <v>0</v>
      </c>
    </row>
    <row r="1185" customFormat="false" ht="13.95" hidden="true" customHeight="true" outlineLevel="0" collapsed="false">
      <c r="B1185" s="28" t="s">
        <v>514</v>
      </c>
      <c r="C1185" s="152" t="n">
        <v>906</v>
      </c>
      <c r="D1185" s="166" t="s">
        <v>118</v>
      </c>
      <c r="E1185" s="166" t="s">
        <v>50</v>
      </c>
      <c r="F1185" s="167" t="s">
        <v>515</v>
      </c>
      <c r="G1185" s="167"/>
      <c r="H1185" s="25" t="n">
        <f aca="false">H1186</f>
        <v>0</v>
      </c>
      <c r="I1185" s="20"/>
      <c r="J1185" s="25" t="n">
        <f aca="false">J1186</f>
        <v>0</v>
      </c>
      <c r="K1185" s="25" t="n">
        <f aca="false">K1186</f>
        <v>0</v>
      </c>
      <c r="L1185" s="20"/>
      <c r="M1185" s="155" t="n">
        <f aca="false">M1186</f>
        <v>0</v>
      </c>
      <c r="N1185" s="25" t="n">
        <f aca="false">K1185-H1185</f>
        <v>0</v>
      </c>
      <c r="O1185" s="20"/>
      <c r="P1185" s="25" t="n">
        <f aca="false">M1185-J1185</f>
        <v>0</v>
      </c>
    </row>
    <row r="1186" customFormat="false" ht="27.6" hidden="true" customHeight="true" outlineLevel="0" collapsed="false">
      <c r="B1186" s="37" t="s">
        <v>251</v>
      </c>
      <c r="C1186" s="152" t="n">
        <v>906</v>
      </c>
      <c r="D1186" s="166" t="s">
        <v>118</v>
      </c>
      <c r="E1186" s="166" t="s">
        <v>50</v>
      </c>
      <c r="F1186" s="167" t="s">
        <v>515</v>
      </c>
      <c r="G1186" s="166" t="s">
        <v>252</v>
      </c>
      <c r="H1186" s="25" t="n">
        <f aca="false">H1187</f>
        <v>0</v>
      </c>
      <c r="I1186" s="20"/>
      <c r="J1186" s="25" t="n">
        <f aca="false">J1187</f>
        <v>0</v>
      </c>
      <c r="K1186" s="25" t="n">
        <f aca="false">K1187</f>
        <v>0</v>
      </c>
      <c r="L1186" s="20"/>
      <c r="M1186" s="155" t="n">
        <f aca="false">M1187</f>
        <v>0</v>
      </c>
      <c r="N1186" s="25" t="n">
        <f aca="false">K1186-H1186</f>
        <v>0</v>
      </c>
      <c r="O1186" s="20"/>
      <c r="P1186" s="25" t="n">
        <f aca="false">M1186-J1186</f>
        <v>0</v>
      </c>
    </row>
    <row r="1187" customFormat="false" ht="13.95" hidden="true" customHeight="true" outlineLevel="0" collapsed="false">
      <c r="B1187" s="77" t="s">
        <v>253</v>
      </c>
      <c r="C1187" s="152" t="n">
        <v>906</v>
      </c>
      <c r="D1187" s="166" t="s">
        <v>118</v>
      </c>
      <c r="E1187" s="166" t="s">
        <v>50</v>
      </c>
      <c r="F1187" s="167" t="s">
        <v>515</v>
      </c>
      <c r="G1187" s="166" t="s">
        <v>254</v>
      </c>
      <c r="H1187" s="25" t="n">
        <f aca="false">H1188</f>
        <v>0</v>
      </c>
      <c r="I1187" s="20"/>
      <c r="J1187" s="25" t="n">
        <f aca="false">J1188</f>
        <v>0</v>
      </c>
      <c r="K1187" s="25" t="n">
        <f aca="false">K1188</f>
        <v>0</v>
      </c>
      <c r="L1187" s="20"/>
      <c r="M1187" s="155" t="n">
        <f aca="false">M1188</f>
        <v>0</v>
      </c>
      <c r="N1187" s="25" t="n">
        <f aca="false">K1187-H1187</f>
        <v>0</v>
      </c>
      <c r="O1187" s="20"/>
      <c r="P1187" s="25" t="n">
        <f aca="false">M1187-J1187</f>
        <v>0</v>
      </c>
    </row>
    <row r="1188" customFormat="false" ht="41.4" hidden="true" customHeight="true" outlineLevel="0" collapsed="false">
      <c r="B1188" s="29" t="s">
        <v>402</v>
      </c>
      <c r="C1188" s="152" t="n">
        <v>906</v>
      </c>
      <c r="D1188" s="166" t="s">
        <v>118</v>
      </c>
      <c r="E1188" s="166" t="s">
        <v>50</v>
      </c>
      <c r="F1188" s="167" t="s">
        <v>515</v>
      </c>
      <c r="G1188" s="166" t="s">
        <v>256</v>
      </c>
      <c r="H1188" s="25" t="n">
        <f aca="false">'Функциональная 2025 ПРИЛ 11'!G873</f>
        <v>0</v>
      </c>
      <c r="I1188" s="20"/>
      <c r="J1188" s="25" t="n">
        <v>0</v>
      </c>
      <c r="K1188" s="25" t="n">
        <f aca="false">'Функциональная 2025 ПРИЛ 11'!J873</f>
        <v>0</v>
      </c>
      <c r="L1188" s="20"/>
      <c r="M1188" s="155" t="n">
        <v>0</v>
      </c>
      <c r="N1188" s="25" t="n">
        <f aca="false">K1188-H1188</f>
        <v>0</v>
      </c>
      <c r="O1188" s="20"/>
      <c r="P1188" s="25" t="n">
        <f aca="false">M1188-J1188</f>
        <v>0</v>
      </c>
    </row>
    <row r="1189" customFormat="false" ht="27.6" hidden="true" customHeight="true" outlineLevel="0" collapsed="false">
      <c r="B1189" s="28" t="s">
        <v>516</v>
      </c>
      <c r="C1189" s="152" t="n">
        <v>906</v>
      </c>
      <c r="D1189" s="166" t="s">
        <v>118</v>
      </c>
      <c r="E1189" s="166" t="s">
        <v>50</v>
      </c>
      <c r="F1189" s="167" t="s">
        <v>517</v>
      </c>
      <c r="G1189" s="167"/>
      <c r="H1189" s="25" t="n">
        <f aca="false">H1190</f>
        <v>0</v>
      </c>
      <c r="I1189" s="20"/>
      <c r="J1189" s="25" t="n">
        <f aca="false">J1190</f>
        <v>0</v>
      </c>
      <c r="K1189" s="25" t="n">
        <f aca="false">K1190</f>
        <v>0</v>
      </c>
      <c r="L1189" s="20"/>
      <c r="M1189" s="155" t="n">
        <f aca="false">M1190</f>
        <v>0</v>
      </c>
      <c r="N1189" s="25" t="n">
        <f aca="false">K1189-H1189</f>
        <v>0</v>
      </c>
      <c r="O1189" s="20"/>
      <c r="P1189" s="25" t="n">
        <f aca="false">M1189-J1189</f>
        <v>0</v>
      </c>
    </row>
    <row r="1190" customFormat="false" ht="27.6" hidden="true" customHeight="true" outlineLevel="0" collapsed="false">
      <c r="B1190" s="37" t="s">
        <v>251</v>
      </c>
      <c r="C1190" s="152" t="n">
        <v>906</v>
      </c>
      <c r="D1190" s="166" t="s">
        <v>118</v>
      </c>
      <c r="E1190" s="166" t="s">
        <v>50</v>
      </c>
      <c r="F1190" s="167" t="s">
        <v>517</v>
      </c>
      <c r="G1190" s="166" t="s">
        <v>252</v>
      </c>
      <c r="H1190" s="25" t="n">
        <f aca="false">H1191</f>
        <v>0</v>
      </c>
      <c r="I1190" s="20"/>
      <c r="J1190" s="25" t="n">
        <f aca="false">J1191</f>
        <v>0</v>
      </c>
      <c r="K1190" s="25" t="n">
        <f aca="false">K1191</f>
        <v>0</v>
      </c>
      <c r="L1190" s="20"/>
      <c r="M1190" s="155" t="n">
        <f aca="false">M1191</f>
        <v>0</v>
      </c>
      <c r="N1190" s="25" t="n">
        <f aca="false">K1190-H1190</f>
        <v>0</v>
      </c>
      <c r="O1190" s="20"/>
      <c r="P1190" s="25" t="n">
        <f aca="false">M1190-J1190</f>
        <v>0</v>
      </c>
    </row>
    <row r="1191" customFormat="false" ht="13.95" hidden="true" customHeight="true" outlineLevel="0" collapsed="false">
      <c r="B1191" s="77" t="s">
        <v>253</v>
      </c>
      <c r="C1191" s="152" t="n">
        <v>906</v>
      </c>
      <c r="D1191" s="166" t="s">
        <v>118</v>
      </c>
      <c r="E1191" s="166" t="s">
        <v>50</v>
      </c>
      <c r="F1191" s="167" t="s">
        <v>517</v>
      </c>
      <c r="G1191" s="166" t="s">
        <v>254</v>
      </c>
      <c r="H1191" s="25" t="n">
        <f aca="false">H1192</f>
        <v>0</v>
      </c>
      <c r="I1191" s="20"/>
      <c r="J1191" s="25" t="n">
        <f aca="false">J1192</f>
        <v>0</v>
      </c>
      <c r="K1191" s="25" t="n">
        <f aca="false">K1192</f>
        <v>0</v>
      </c>
      <c r="L1191" s="20"/>
      <c r="M1191" s="155" t="n">
        <f aca="false">M1192</f>
        <v>0</v>
      </c>
      <c r="N1191" s="25" t="n">
        <f aca="false">K1191-H1191</f>
        <v>0</v>
      </c>
      <c r="O1191" s="20"/>
      <c r="P1191" s="25" t="n">
        <f aca="false">M1191-J1191</f>
        <v>0</v>
      </c>
    </row>
    <row r="1192" customFormat="false" ht="41.4" hidden="true" customHeight="true" outlineLevel="0" collapsed="false">
      <c r="B1192" s="29" t="s">
        <v>402</v>
      </c>
      <c r="C1192" s="152" t="n">
        <v>906</v>
      </c>
      <c r="D1192" s="166" t="s">
        <v>118</v>
      </c>
      <c r="E1192" s="166" t="s">
        <v>50</v>
      </c>
      <c r="F1192" s="167" t="s">
        <v>517</v>
      </c>
      <c r="G1192" s="166" t="s">
        <v>256</v>
      </c>
      <c r="H1192" s="25" t="n">
        <f aca="false">'Функциональная 2025 ПРИЛ 11'!G877</f>
        <v>0</v>
      </c>
      <c r="I1192" s="20"/>
      <c r="J1192" s="25" t="n">
        <v>0</v>
      </c>
      <c r="K1192" s="25" t="n">
        <f aca="false">'Функциональная 2025 ПРИЛ 11'!J877</f>
        <v>0</v>
      </c>
      <c r="L1192" s="20"/>
      <c r="M1192" s="155" t="n">
        <v>0</v>
      </c>
      <c r="N1192" s="25" t="n">
        <f aca="false">K1192-H1192</f>
        <v>0</v>
      </c>
      <c r="O1192" s="20"/>
      <c r="P1192" s="25" t="n">
        <f aca="false">M1192-J1192</f>
        <v>0</v>
      </c>
    </row>
    <row r="1193" customFormat="false" ht="13.8" hidden="false" customHeight="false" outlineLevel="0" collapsed="false">
      <c r="B1193" s="34" t="s">
        <v>525</v>
      </c>
      <c r="C1193" s="153" t="n">
        <v>906</v>
      </c>
      <c r="D1193" s="19" t="s">
        <v>118</v>
      </c>
      <c r="E1193" s="19" t="s">
        <v>232</v>
      </c>
      <c r="F1193" s="57"/>
      <c r="G1193" s="19"/>
      <c r="H1193" s="20" t="n">
        <f aca="false">H1194+H1294</f>
        <v>16917.1</v>
      </c>
      <c r="I1193" s="20" t="n">
        <f aca="false">I1194+I1294</f>
        <v>0</v>
      </c>
      <c r="J1193" s="20" t="n">
        <f aca="false">J1194+J1294</f>
        <v>7061.2</v>
      </c>
      <c r="K1193" s="22" t="n">
        <f aca="false">K1194+K1294</f>
        <v>19774</v>
      </c>
      <c r="L1193" s="20" t="n">
        <f aca="false">L1194+L1294</f>
        <v>0</v>
      </c>
      <c r="M1193" s="154" t="n">
        <f aca="false">M1194+M1294</f>
        <v>11059.7</v>
      </c>
      <c r="N1193" s="20" t="n">
        <f aca="false">K1193-H1193</f>
        <v>2856.9</v>
      </c>
      <c r="O1193" s="20" t="n">
        <f aca="false">O1194+O1294</f>
        <v>0</v>
      </c>
      <c r="P1193" s="20" t="n">
        <f aca="false">M1193-J1193</f>
        <v>3998.5</v>
      </c>
    </row>
    <row r="1194" customFormat="false" ht="27.6" hidden="false" customHeight="false" outlineLevel="0" collapsed="false">
      <c r="B1194" s="29" t="s">
        <v>384</v>
      </c>
      <c r="C1194" s="152" t="n">
        <v>906</v>
      </c>
      <c r="D1194" s="14" t="s">
        <v>118</v>
      </c>
      <c r="E1194" s="14" t="s">
        <v>232</v>
      </c>
      <c r="F1194" s="24" t="s">
        <v>385</v>
      </c>
      <c r="G1194" s="14"/>
      <c r="H1194" s="25" t="n">
        <f aca="false">H1195+H1201+H1221+H1253+H1239+H1248</f>
        <v>16917.1</v>
      </c>
      <c r="I1194" s="25" t="n">
        <f aca="false">I1195+I1201+I1221+I1253+I1239+I1248</f>
        <v>0</v>
      </c>
      <c r="J1194" s="25" t="n">
        <f aca="false">J1195+J1201+J1221+J1253+J1239+J1248</f>
        <v>7061.2</v>
      </c>
      <c r="K1194" s="26" t="n">
        <f aca="false">K1195+K1201+K1221+K1253+K1239+K1248</f>
        <v>19774</v>
      </c>
      <c r="L1194" s="25" t="n">
        <f aca="false">L1195+L1201+L1221+L1253+L1239+L1248</f>
        <v>0</v>
      </c>
      <c r="M1194" s="155" t="n">
        <f aca="false">M1195+M1201+M1221+M1253+M1239+M1248</f>
        <v>11059.7</v>
      </c>
      <c r="N1194" s="25" t="n">
        <f aca="false">K1194-H1194</f>
        <v>2856.9</v>
      </c>
      <c r="O1194" s="25" t="n">
        <f aca="false">O1195+O1201+O1221+O1253+O1239+O1248</f>
        <v>0</v>
      </c>
      <c r="P1194" s="25" t="n">
        <f aca="false">M1194-J1194</f>
        <v>3998.5</v>
      </c>
    </row>
    <row r="1195" customFormat="false" ht="13.8" hidden="false" customHeight="false" outlineLevel="0" collapsed="false">
      <c r="B1195" s="29" t="s">
        <v>386</v>
      </c>
      <c r="C1195" s="152" t="n">
        <v>906</v>
      </c>
      <c r="D1195" s="14" t="s">
        <v>118</v>
      </c>
      <c r="E1195" s="14" t="s">
        <v>232</v>
      </c>
      <c r="F1195" s="24" t="s">
        <v>387</v>
      </c>
      <c r="G1195" s="14"/>
      <c r="H1195" s="25" t="n">
        <f aca="false">H1196</f>
        <v>21</v>
      </c>
      <c r="I1195" s="20"/>
      <c r="J1195" s="25" t="n">
        <f aca="false">J1196</f>
        <v>21</v>
      </c>
      <c r="K1195" s="26" t="n">
        <f aca="false">K1196</f>
        <v>21</v>
      </c>
      <c r="L1195" s="20"/>
      <c r="M1195" s="155" t="n">
        <f aca="false">M1196</f>
        <v>21</v>
      </c>
      <c r="N1195" s="25" t="n">
        <f aca="false">K1195-H1195</f>
        <v>0</v>
      </c>
      <c r="O1195" s="20"/>
      <c r="P1195" s="25" t="n">
        <f aca="false">M1195-J1195</f>
        <v>0</v>
      </c>
    </row>
    <row r="1196" customFormat="false" ht="27.6" hidden="false" customHeight="false" outlineLevel="0" collapsed="false">
      <c r="B1196" s="37" t="s">
        <v>526</v>
      </c>
      <c r="C1196" s="152" t="n">
        <v>906</v>
      </c>
      <c r="D1196" s="14" t="s">
        <v>118</v>
      </c>
      <c r="E1196" s="14" t="s">
        <v>232</v>
      </c>
      <c r="F1196" s="24" t="s">
        <v>527</v>
      </c>
      <c r="G1196" s="14"/>
      <c r="H1196" s="25" t="n">
        <f aca="false">H1197</f>
        <v>21</v>
      </c>
      <c r="I1196" s="20"/>
      <c r="J1196" s="25" t="n">
        <f aca="false">J1197</f>
        <v>21</v>
      </c>
      <c r="K1196" s="26" t="n">
        <f aca="false">K1197</f>
        <v>21</v>
      </c>
      <c r="L1196" s="20"/>
      <c r="M1196" s="155" t="n">
        <f aca="false">M1197</f>
        <v>21</v>
      </c>
      <c r="N1196" s="25" t="n">
        <f aca="false">K1196-H1196</f>
        <v>0</v>
      </c>
      <c r="O1196" s="20"/>
      <c r="P1196" s="25" t="n">
        <f aca="false">M1196-J1196</f>
        <v>0</v>
      </c>
    </row>
    <row r="1197" customFormat="false" ht="69.6" hidden="false" customHeight="true" outlineLevel="0" collapsed="false">
      <c r="B1197" s="28" t="s">
        <v>528</v>
      </c>
      <c r="C1197" s="152" t="n">
        <v>906</v>
      </c>
      <c r="D1197" s="14" t="s">
        <v>118</v>
      </c>
      <c r="E1197" s="14" t="s">
        <v>232</v>
      </c>
      <c r="F1197" s="24" t="s">
        <v>529</v>
      </c>
      <c r="G1197" s="14"/>
      <c r="H1197" s="25" t="n">
        <f aca="false">H1198</f>
        <v>21</v>
      </c>
      <c r="I1197" s="20"/>
      <c r="J1197" s="25" t="n">
        <f aca="false">J1198</f>
        <v>21</v>
      </c>
      <c r="K1197" s="26" t="n">
        <f aca="false">K1198</f>
        <v>21</v>
      </c>
      <c r="L1197" s="20"/>
      <c r="M1197" s="155" t="n">
        <f aca="false">M1198</f>
        <v>21</v>
      </c>
      <c r="N1197" s="25" t="n">
        <f aca="false">K1197-H1197</f>
        <v>0</v>
      </c>
      <c r="O1197" s="20"/>
      <c r="P1197" s="25" t="n">
        <f aca="false">M1197-J1197</f>
        <v>0</v>
      </c>
    </row>
    <row r="1198" customFormat="false" ht="27.6" hidden="false" customHeight="false" outlineLevel="0" collapsed="false">
      <c r="B1198" s="28" t="s">
        <v>39</v>
      </c>
      <c r="C1198" s="152" t="n">
        <v>906</v>
      </c>
      <c r="D1198" s="14" t="s">
        <v>118</v>
      </c>
      <c r="E1198" s="14" t="s">
        <v>232</v>
      </c>
      <c r="F1198" s="24" t="s">
        <v>529</v>
      </c>
      <c r="G1198" s="14" t="s">
        <v>40</v>
      </c>
      <c r="H1198" s="25" t="n">
        <f aca="false">H1199</f>
        <v>21</v>
      </c>
      <c r="I1198" s="20"/>
      <c r="J1198" s="25" t="n">
        <f aca="false">J1199</f>
        <v>21</v>
      </c>
      <c r="K1198" s="26" t="n">
        <f aca="false">K1199</f>
        <v>21</v>
      </c>
      <c r="L1198" s="20"/>
      <c r="M1198" s="155" t="n">
        <f aca="false">M1199</f>
        <v>21</v>
      </c>
      <c r="N1198" s="25" t="n">
        <f aca="false">K1198-H1198</f>
        <v>0</v>
      </c>
      <c r="O1198" s="20"/>
      <c r="P1198" s="25" t="n">
        <f aca="false">M1198-J1198</f>
        <v>0</v>
      </c>
    </row>
    <row r="1199" customFormat="false" ht="13.8" hidden="false" customHeight="false" outlineLevel="0" collapsed="false">
      <c r="B1199" s="29" t="s">
        <v>41</v>
      </c>
      <c r="C1199" s="152" t="n">
        <v>906</v>
      </c>
      <c r="D1199" s="14" t="s">
        <v>118</v>
      </c>
      <c r="E1199" s="14" t="s">
        <v>232</v>
      </c>
      <c r="F1199" s="24" t="s">
        <v>529</v>
      </c>
      <c r="G1199" s="14" t="s">
        <v>42</v>
      </c>
      <c r="H1199" s="25" t="n">
        <f aca="false">H1200</f>
        <v>21</v>
      </c>
      <c r="I1199" s="20"/>
      <c r="J1199" s="25" t="n">
        <f aca="false">J1200</f>
        <v>21</v>
      </c>
      <c r="K1199" s="26" t="n">
        <f aca="false">K1200</f>
        <v>21</v>
      </c>
      <c r="L1199" s="20"/>
      <c r="M1199" s="155" t="n">
        <f aca="false">M1200</f>
        <v>21</v>
      </c>
      <c r="N1199" s="25" t="n">
        <f aca="false">K1199-H1199</f>
        <v>0</v>
      </c>
      <c r="O1199" s="20"/>
      <c r="P1199" s="25" t="n">
        <f aca="false">M1199-J1199</f>
        <v>0</v>
      </c>
    </row>
    <row r="1200" customFormat="false" ht="13.8" hidden="false" customHeight="false" outlineLevel="0" collapsed="false">
      <c r="B1200" s="29" t="s">
        <v>80</v>
      </c>
      <c r="C1200" s="152" t="n">
        <v>906</v>
      </c>
      <c r="D1200" s="14" t="s">
        <v>118</v>
      </c>
      <c r="E1200" s="14" t="s">
        <v>232</v>
      </c>
      <c r="F1200" s="24" t="s">
        <v>529</v>
      </c>
      <c r="G1200" s="14" t="s">
        <v>44</v>
      </c>
      <c r="H1200" s="25" t="n">
        <f aca="false">'Функциональная 2025 ПРИЛ 11'!G893</f>
        <v>21</v>
      </c>
      <c r="I1200" s="20"/>
      <c r="J1200" s="25" t="n">
        <v>21</v>
      </c>
      <c r="K1200" s="26" t="n">
        <f aca="false">'Функциональная 2025 ПРИЛ 11'!I893</f>
        <v>21</v>
      </c>
      <c r="L1200" s="20"/>
      <c r="M1200" s="155" t="n">
        <v>21</v>
      </c>
      <c r="N1200" s="25" t="n">
        <f aca="false">K1200-H1200</f>
        <v>0</v>
      </c>
      <c r="O1200" s="20"/>
      <c r="P1200" s="25" t="n">
        <f aca="false">M1200-J1200</f>
        <v>0</v>
      </c>
    </row>
    <row r="1201" customFormat="false" ht="27.6" hidden="false" customHeight="false" outlineLevel="0" collapsed="false">
      <c r="B1201" s="37" t="s">
        <v>420</v>
      </c>
      <c r="C1201" s="152" t="n">
        <v>906</v>
      </c>
      <c r="D1201" s="14" t="s">
        <v>118</v>
      </c>
      <c r="E1201" s="14" t="s">
        <v>232</v>
      </c>
      <c r="F1201" s="24" t="s">
        <v>421</v>
      </c>
      <c r="G1201" s="14"/>
      <c r="H1201" s="25" t="n">
        <f aca="false">H1206+H1217+H1202+H1212</f>
        <v>24</v>
      </c>
      <c r="I1201" s="25" t="n">
        <f aca="false">I1206+I1217+I1202+I1212</f>
        <v>0</v>
      </c>
      <c r="J1201" s="25" t="n">
        <f aca="false">J1206+J1217+J1202+J1212</f>
        <v>24</v>
      </c>
      <c r="K1201" s="26" t="n">
        <f aca="false">K1206+K1217+K1202+K1212</f>
        <v>4022.5</v>
      </c>
      <c r="L1201" s="25" t="n">
        <f aca="false">L1206+L1217+L1202+L1212</f>
        <v>0</v>
      </c>
      <c r="M1201" s="155" t="n">
        <f aca="false">M1206+M1217+M1202+M1212</f>
        <v>4022.5</v>
      </c>
      <c r="N1201" s="25" t="n">
        <f aca="false">K1201-H1201</f>
        <v>3998.5</v>
      </c>
      <c r="O1201" s="25" t="n">
        <f aca="false">O1206+O1217+O1202+O1212</f>
        <v>0</v>
      </c>
      <c r="P1201" s="25" t="n">
        <f aca="false">M1201-J1201</f>
        <v>3998.5</v>
      </c>
    </row>
    <row r="1202" customFormat="false" ht="27.6" hidden="false" customHeight="false" outlineLevel="0" collapsed="false">
      <c r="B1202" s="62" t="s">
        <v>530</v>
      </c>
      <c r="C1202" s="152" t="n">
        <v>906</v>
      </c>
      <c r="D1202" s="14" t="s">
        <v>118</v>
      </c>
      <c r="E1202" s="14" t="s">
        <v>232</v>
      </c>
      <c r="F1202" s="24" t="s">
        <v>423</v>
      </c>
      <c r="G1202" s="14"/>
      <c r="H1202" s="25" t="n">
        <f aca="false">H1203</f>
        <v>0</v>
      </c>
      <c r="I1202" s="25" t="n">
        <f aca="false">I1203</f>
        <v>0</v>
      </c>
      <c r="J1202" s="25" t="n">
        <f aca="false">J1203</f>
        <v>0</v>
      </c>
      <c r="K1202" s="26" t="n">
        <f aca="false">K1203</f>
        <v>0</v>
      </c>
      <c r="L1202" s="25" t="n">
        <f aca="false">L1203</f>
        <v>0</v>
      </c>
      <c r="M1202" s="155" t="n">
        <f aca="false">M1203</f>
        <v>0</v>
      </c>
      <c r="N1202" s="25" t="n">
        <f aca="false">K1202-H1202</f>
        <v>0</v>
      </c>
      <c r="O1202" s="25" t="n">
        <f aca="false">O1203</f>
        <v>0</v>
      </c>
      <c r="P1202" s="25" t="n">
        <f aca="false">M1202-J1202</f>
        <v>0</v>
      </c>
    </row>
    <row r="1203" customFormat="false" ht="13.8" hidden="false" customHeight="false" outlineLevel="0" collapsed="false">
      <c r="B1203" s="62" t="s">
        <v>531</v>
      </c>
      <c r="C1203" s="152" t="n">
        <v>906</v>
      </c>
      <c r="D1203" s="14" t="s">
        <v>118</v>
      </c>
      <c r="E1203" s="14" t="s">
        <v>232</v>
      </c>
      <c r="F1203" s="24" t="s">
        <v>425</v>
      </c>
      <c r="G1203" s="14" t="s">
        <v>40</v>
      </c>
      <c r="H1203" s="25" t="n">
        <f aca="false">H1204</f>
        <v>0</v>
      </c>
      <c r="I1203" s="25" t="n">
        <f aca="false">I1204</f>
        <v>0</v>
      </c>
      <c r="J1203" s="25" t="n">
        <f aca="false">J1204</f>
        <v>0</v>
      </c>
      <c r="K1203" s="26" t="n">
        <f aca="false">K1204</f>
        <v>0</v>
      </c>
      <c r="L1203" s="25" t="n">
        <f aca="false">L1204</f>
        <v>0</v>
      </c>
      <c r="M1203" s="155" t="n">
        <f aca="false">M1204</f>
        <v>0</v>
      </c>
      <c r="N1203" s="25" t="n">
        <f aca="false">K1203-H1203</f>
        <v>0</v>
      </c>
      <c r="O1203" s="25" t="n">
        <f aca="false">O1204</f>
        <v>0</v>
      </c>
      <c r="P1203" s="25" t="n">
        <f aca="false">M1203-J1203</f>
        <v>0</v>
      </c>
    </row>
    <row r="1204" customFormat="false" ht="27.6" hidden="false" customHeight="false" outlineLevel="0" collapsed="false">
      <c r="B1204" s="28" t="s">
        <v>39</v>
      </c>
      <c r="C1204" s="152" t="n">
        <v>906</v>
      </c>
      <c r="D1204" s="14" t="s">
        <v>118</v>
      </c>
      <c r="E1204" s="14" t="s">
        <v>232</v>
      </c>
      <c r="F1204" s="24" t="s">
        <v>425</v>
      </c>
      <c r="G1204" s="14" t="s">
        <v>42</v>
      </c>
      <c r="H1204" s="25" t="n">
        <f aca="false">H1205</f>
        <v>0</v>
      </c>
      <c r="I1204" s="25" t="n">
        <f aca="false">I1205</f>
        <v>0</v>
      </c>
      <c r="J1204" s="25" t="n">
        <f aca="false">J1205</f>
        <v>0</v>
      </c>
      <c r="K1204" s="26" t="n">
        <f aca="false">K1205</f>
        <v>0</v>
      </c>
      <c r="L1204" s="25" t="n">
        <f aca="false">L1205</f>
        <v>0</v>
      </c>
      <c r="M1204" s="155" t="n">
        <f aca="false">M1205</f>
        <v>0</v>
      </c>
      <c r="N1204" s="25" t="n">
        <f aca="false">K1204-H1204</f>
        <v>0</v>
      </c>
      <c r="O1204" s="25" t="n">
        <f aca="false">O1205</f>
        <v>0</v>
      </c>
      <c r="P1204" s="25" t="n">
        <f aca="false">M1204-J1204</f>
        <v>0</v>
      </c>
    </row>
    <row r="1205" customFormat="false" ht="27.6" hidden="false" customHeight="false" outlineLevel="0" collapsed="false">
      <c r="B1205" s="31" t="s">
        <v>53</v>
      </c>
      <c r="C1205" s="152" t="n">
        <v>906</v>
      </c>
      <c r="D1205" s="14" t="s">
        <v>118</v>
      </c>
      <c r="E1205" s="14" t="s">
        <v>232</v>
      </c>
      <c r="F1205" s="24" t="s">
        <v>425</v>
      </c>
      <c r="G1205" s="14" t="s">
        <v>54</v>
      </c>
      <c r="H1205" s="25" t="n">
        <f aca="false">'Функциональная 2025 ПРИЛ 11'!G898</f>
        <v>0</v>
      </c>
      <c r="I1205" s="25" t="n">
        <f aca="false">'Функциональная 2025 ПРИЛ 11'!H898</f>
        <v>0</v>
      </c>
      <c r="J1205" s="25" t="n">
        <v>0</v>
      </c>
      <c r="K1205" s="26" t="n">
        <f aca="false">'Функциональная 2025 ПРИЛ 11'!J898</f>
        <v>0</v>
      </c>
      <c r="L1205" s="25" t="n">
        <f aca="false">'Функциональная 2025 ПРИЛ 11'!K898</f>
        <v>0</v>
      </c>
      <c r="M1205" s="155" t="n">
        <v>0</v>
      </c>
      <c r="N1205" s="25" t="n">
        <f aca="false">K1205-H1205</f>
        <v>0</v>
      </c>
      <c r="O1205" s="25" t="n">
        <f aca="false">'Функциональная 2025 ПРИЛ 11'!N898</f>
        <v>0</v>
      </c>
      <c r="P1205" s="25" t="n">
        <f aca="false">M1205-J1205</f>
        <v>0</v>
      </c>
    </row>
    <row r="1206" customFormat="false" ht="55.2" hidden="false" customHeight="false" outlineLevel="0" collapsed="false">
      <c r="B1206" s="29" t="s">
        <v>429</v>
      </c>
      <c r="C1206" s="152" t="n">
        <v>906</v>
      </c>
      <c r="D1206" s="14" t="s">
        <v>118</v>
      </c>
      <c r="E1206" s="14" t="s">
        <v>232</v>
      </c>
      <c r="F1206" s="24" t="s">
        <v>430</v>
      </c>
      <c r="G1206" s="14"/>
      <c r="H1206" s="25" t="n">
        <f aca="false">H1207</f>
        <v>24</v>
      </c>
      <c r="I1206" s="20"/>
      <c r="J1206" s="25" t="n">
        <f aca="false">J1207</f>
        <v>24</v>
      </c>
      <c r="K1206" s="26" t="n">
        <f aca="false">K1207</f>
        <v>24</v>
      </c>
      <c r="L1206" s="20"/>
      <c r="M1206" s="155" t="n">
        <f aca="false">M1207</f>
        <v>24</v>
      </c>
      <c r="N1206" s="25" t="n">
        <f aca="false">K1206-H1206</f>
        <v>0</v>
      </c>
      <c r="O1206" s="20"/>
      <c r="P1206" s="25" t="n">
        <f aca="false">M1206-J1206</f>
        <v>0</v>
      </c>
    </row>
    <row r="1207" customFormat="false" ht="55.2" hidden="false" customHeight="false" outlineLevel="0" collapsed="false">
      <c r="B1207" s="37" t="s">
        <v>532</v>
      </c>
      <c r="C1207" s="152" t="n">
        <v>906</v>
      </c>
      <c r="D1207" s="14" t="s">
        <v>118</v>
      </c>
      <c r="E1207" s="14" t="s">
        <v>232</v>
      </c>
      <c r="F1207" s="24" t="s">
        <v>533</v>
      </c>
      <c r="G1207" s="14"/>
      <c r="H1207" s="25" t="n">
        <f aca="false">H1208</f>
        <v>24</v>
      </c>
      <c r="I1207" s="20"/>
      <c r="J1207" s="25" t="n">
        <f aca="false">J1208</f>
        <v>24</v>
      </c>
      <c r="K1207" s="26" t="n">
        <f aca="false">K1208</f>
        <v>24</v>
      </c>
      <c r="L1207" s="20"/>
      <c r="M1207" s="155" t="n">
        <f aca="false">M1208</f>
        <v>24</v>
      </c>
      <c r="N1207" s="25" t="n">
        <f aca="false">K1207-H1207</f>
        <v>0</v>
      </c>
      <c r="O1207" s="20"/>
      <c r="P1207" s="25" t="n">
        <f aca="false">M1207-J1207</f>
        <v>0</v>
      </c>
    </row>
    <row r="1208" customFormat="false" ht="27.6" hidden="false" customHeight="false" outlineLevel="0" collapsed="false">
      <c r="B1208" s="28" t="s">
        <v>39</v>
      </c>
      <c r="C1208" s="152" t="n">
        <v>906</v>
      </c>
      <c r="D1208" s="14" t="s">
        <v>118</v>
      </c>
      <c r="E1208" s="14" t="s">
        <v>232</v>
      </c>
      <c r="F1208" s="24" t="s">
        <v>533</v>
      </c>
      <c r="G1208" s="14" t="s">
        <v>40</v>
      </c>
      <c r="H1208" s="25" t="n">
        <f aca="false">H1209</f>
        <v>24</v>
      </c>
      <c r="I1208" s="20"/>
      <c r="J1208" s="25" t="n">
        <f aca="false">J1209</f>
        <v>24</v>
      </c>
      <c r="K1208" s="26" t="n">
        <f aca="false">K1209</f>
        <v>24</v>
      </c>
      <c r="L1208" s="20"/>
      <c r="M1208" s="155" t="n">
        <f aca="false">M1209</f>
        <v>24</v>
      </c>
      <c r="N1208" s="25" t="n">
        <f aca="false">K1208-H1208</f>
        <v>0</v>
      </c>
      <c r="O1208" s="20"/>
      <c r="P1208" s="25" t="n">
        <f aca="false">M1208-J1208</f>
        <v>0</v>
      </c>
    </row>
    <row r="1209" customFormat="false" ht="13.8" hidden="false" customHeight="false" outlineLevel="0" collapsed="false">
      <c r="B1209" s="29" t="s">
        <v>41</v>
      </c>
      <c r="C1209" s="152" t="n">
        <v>906</v>
      </c>
      <c r="D1209" s="14" t="s">
        <v>118</v>
      </c>
      <c r="E1209" s="14" t="s">
        <v>232</v>
      </c>
      <c r="F1209" s="24" t="s">
        <v>533</v>
      </c>
      <c r="G1209" s="14" t="s">
        <v>42</v>
      </c>
      <c r="H1209" s="25" t="n">
        <f aca="false">H1210+H1211</f>
        <v>24</v>
      </c>
      <c r="I1209" s="20"/>
      <c r="J1209" s="25" t="n">
        <f aca="false">J1210+J1211</f>
        <v>24</v>
      </c>
      <c r="K1209" s="26" t="n">
        <f aca="false">K1210+K1211</f>
        <v>24</v>
      </c>
      <c r="L1209" s="20"/>
      <c r="M1209" s="155" t="n">
        <f aca="false">M1210+M1211</f>
        <v>24</v>
      </c>
      <c r="N1209" s="25" t="n">
        <f aca="false">K1209-H1209</f>
        <v>0</v>
      </c>
      <c r="O1209" s="20"/>
      <c r="P1209" s="25" t="n">
        <f aca="false">M1209-J1209</f>
        <v>0</v>
      </c>
    </row>
    <row r="1210" customFormat="false" ht="27.6" hidden="false" customHeight="false" outlineLevel="0" collapsed="false">
      <c r="B1210" s="31" t="s">
        <v>53</v>
      </c>
      <c r="C1210" s="152" t="n">
        <v>906</v>
      </c>
      <c r="D1210" s="14" t="s">
        <v>118</v>
      </c>
      <c r="E1210" s="14" t="s">
        <v>232</v>
      </c>
      <c r="F1210" s="24" t="s">
        <v>533</v>
      </c>
      <c r="G1210" s="14" t="s">
        <v>54</v>
      </c>
      <c r="H1210" s="25" t="n">
        <f aca="false">'Функциональная 2025 ПРИЛ 11'!G903</f>
        <v>18</v>
      </c>
      <c r="I1210" s="20"/>
      <c r="J1210" s="25" t="n">
        <v>18</v>
      </c>
      <c r="K1210" s="26" t="n">
        <f aca="false">'Функциональная 2025 ПРИЛ 11'!I903</f>
        <v>18</v>
      </c>
      <c r="L1210" s="20"/>
      <c r="M1210" s="155" t="n">
        <v>18</v>
      </c>
      <c r="N1210" s="25" t="n">
        <f aca="false">K1210-H1210</f>
        <v>0</v>
      </c>
      <c r="O1210" s="20"/>
      <c r="P1210" s="25" t="n">
        <f aca="false">M1210-J1210</f>
        <v>0</v>
      </c>
    </row>
    <row r="1211" customFormat="false" ht="13.8" hidden="false" customHeight="false" outlineLevel="0" collapsed="false">
      <c r="B1211" s="29" t="s">
        <v>80</v>
      </c>
      <c r="C1211" s="152" t="n">
        <v>906</v>
      </c>
      <c r="D1211" s="14" t="s">
        <v>118</v>
      </c>
      <c r="E1211" s="14" t="s">
        <v>232</v>
      </c>
      <c r="F1211" s="24" t="s">
        <v>533</v>
      </c>
      <c r="G1211" s="14" t="s">
        <v>44</v>
      </c>
      <c r="H1211" s="25" t="n">
        <f aca="false">'Функциональная 2025 ПРИЛ 11'!G904</f>
        <v>6</v>
      </c>
      <c r="I1211" s="20"/>
      <c r="J1211" s="25" t="n">
        <v>6</v>
      </c>
      <c r="K1211" s="26" t="n">
        <f aca="false">'Функциональная 2025 ПРИЛ 11'!I904</f>
        <v>6</v>
      </c>
      <c r="L1211" s="20"/>
      <c r="M1211" s="155" t="n">
        <v>6</v>
      </c>
      <c r="N1211" s="25" t="n">
        <f aca="false">K1211-H1211</f>
        <v>0</v>
      </c>
      <c r="O1211" s="20"/>
      <c r="P1211" s="25" t="n">
        <f aca="false">M1211-J1211</f>
        <v>0</v>
      </c>
    </row>
    <row r="1212" customFormat="false" ht="27.6" hidden="false" customHeight="false" outlineLevel="0" collapsed="false">
      <c r="B1212" s="29" t="s">
        <v>641</v>
      </c>
      <c r="C1212" s="152" t="n">
        <v>906</v>
      </c>
      <c r="D1212" s="14" t="s">
        <v>118</v>
      </c>
      <c r="E1212" s="14" t="s">
        <v>232</v>
      </c>
      <c r="F1212" s="24" t="s">
        <v>456</v>
      </c>
      <c r="G1212" s="14"/>
      <c r="H1212" s="25" t="n">
        <f aca="false">H1213</f>
        <v>0</v>
      </c>
      <c r="I1212" s="25" t="n">
        <f aca="false">I1213</f>
        <v>0</v>
      </c>
      <c r="J1212" s="25" t="n">
        <f aca="false">J1213</f>
        <v>0</v>
      </c>
      <c r="K1212" s="26" t="n">
        <f aca="false">K1213</f>
        <v>1054.6</v>
      </c>
      <c r="L1212" s="25" t="n">
        <f aca="false">L1213</f>
        <v>0</v>
      </c>
      <c r="M1212" s="155" t="n">
        <f aca="false">M1213</f>
        <v>1054.6</v>
      </c>
      <c r="N1212" s="25" t="n">
        <f aca="false">K1212-H1212</f>
        <v>1054.6</v>
      </c>
      <c r="O1212" s="25" t="n">
        <f aca="false">O1213</f>
        <v>0</v>
      </c>
      <c r="P1212" s="25" t="n">
        <f aca="false">M1212-J1212</f>
        <v>1054.6</v>
      </c>
    </row>
    <row r="1213" customFormat="false" ht="55.2" hidden="false" customHeight="false" outlineLevel="0" collapsed="false">
      <c r="B1213" s="116" t="s">
        <v>534</v>
      </c>
      <c r="C1213" s="152" t="n">
        <v>906</v>
      </c>
      <c r="D1213" s="14" t="s">
        <v>118</v>
      </c>
      <c r="E1213" s="14" t="s">
        <v>232</v>
      </c>
      <c r="F1213" s="24" t="s">
        <v>535</v>
      </c>
      <c r="G1213" s="14"/>
      <c r="H1213" s="25" t="n">
        <f aca="false">H1214</f>
        <v>0</v>
      </c>
      <c r="I1213" s="25" t="n">
        <f aca="false">I1214</f>
        <v>0</v>
      </c>
      <c r="J1213" s="25" t="n">
        <f aca="false">J1214</f>
        <v>0</v>
      </c>
      <c r="K1213" s="26" t="n">
        <f aca="false">K1214</f>
        <v>1054.6</v>
      </c>
      <c r="L1213" s="25" t="n">
        <f aca="false">L1214</f>
        <v>0</v>
      </c>
      <c r="M1213" s="155" t="n">
        <f aca="false">M1214</f>
        <v>1054.6</v>
      </c>
      <c r="N1213" s="25" t="n">
        <f aca="false">K1213-H1213</f>
        <v>1054.6</v>
      </c>
      <c r="O1213" s="25" t="n">
        <f aca="false">O1214</f>
        <v>0</v>
      </c>
      <c r="P1213" s="25" t="n">
        <f aca="false">M1213-J1213</f>
        <v>1054.6</v>
      </c>
    </row>
    <row r="1214" customFormat="false" ht="27.6" hidden="false" customHeight="false" outlineLevel="0" collapsed="false">
      <c r="B1214" s="37" t="s">
        <v>251</v>
      </c>
      <c r="C1214" s="152" t="n">
        <v>906</v>
      </c>
      <c r="D1214" s="14" t="s">
        <v>118</v>
      </c>
      <c r="E1214" s="14" t="s">
        <v>232</v>
      </c>
      <c r="F1214" s="24" t="s">
        <v>535</v>
      </c>
      <c r="G1214" s="14" t="s">
        <v>252</v>
      </c>
      <c r="H1214" s="25" t="n">
        <f aca="false">H1215</f>
        <v>0</v>
      </c>
      <c r="I1214" s="25" t="n">
        <f aca="false">I1215</f>
        <v>0</v>
      </c>
      <c r="J1214" s="25" t="n">
        <f aca="false">J1215</f>
        <v>0</v>
      </c>
      <c r="K1214" s="26" t="n">
        <f aca="false">K1215</f>
        <v>1054.6</v>
      </c>
      <c r="L1214" s="25" t="n">
        <f aca="false">L1215</f>
        <v>0</v>
      </c>
      <c r="M1214" s="155" t="n">
        <f aca="false">M1215</f>
        <v>1054.6</v>
      </c>
      <c r="N1214" s="25" t="n">
        <f aca="false">K1214-H1214</f>
        <v>1054.6</v>
      </c>
      <c r="O1214" s="25" t="n">
        <f aca="false">O1215</f>
        <v>0</v>
      </c>
      <c r="P1214" s="25" t="n">
        <f aca="false">M1214-J1214</f>
        <v>1054.6</v>
      </c>
    </row>
    <row r="1215" customFormat="false" ht="13.8" hidden="false" customHeight="false" outlineLevel="0" collapsed="false">
      <c r="B1215" s="77" t="s">
        <v>253</v>
      </c>
      <c r="C1215" s="152" t="n">
        <v>906</v>
      </c>
      <c r="D1215" s="14" t="s">
        <v>118</v>
      </c>
      <c r="E1215" s="14" t="s">
        <v>232</v>
      </c>
      <c r="F1215" s="24" t="s">
        <v>535</v>
      </c>
      <c r="G1215" s="14" t="s">
        <v>254</v>
      </c>
      <c r="H1215" s="25" t="n">
        <f aca="false">H1216</f>
        <v>0</v>
      </c>
      <c r="I1215" s="25" t="n">
        <f aca="false">I1216</f>
        <v>0</v>
      </c>
      <c r="J1215" s="25" t="n">
        <f aca="false">J1216</f>
        <v>0</v>
      </c>
      <c r="K1215" s="26" t="n">
        <f aca="false">K1216</f>
        <v>1054.6</v>
      </c>
      <c r="L1215" s="25" t="n">
        <f aca="false">L1216</f>
        <v>0</v>
      </c>
      <c r="M1215" s="155" t="n">
        <f aca="false">M1216</f>
        <v>1054.6</v>
      </c>
      <c r="N1215" s="25" t="n">
        <f aca="false">K1215-H1215</f>
        <v>1054.6</v>
      </c>
      <c r="O1215" s="25" t="n">
        <f aca="false">O1216</f>
        <v>0</v>
      </c>
      <c r="P1215" s="25" t="n">
        <f aca="false">M1215-J1215</f>
        <v>1054.6</v>
      </c>
    </row>
    <row r="1216" customFormat="false" ht="13.8" hidden="false" customHeight="false" outlineLevel="0" collapsed="false">
      <c r="B1216" s="29" t="s">
        <v>255</v>
      </c>
      <c r="C1216" s="152" t="n">
        <v>906</v>
      </c>
      <c r="D1216" s="14" t="s">
        <v>118</v>
      </c>
      <c r="E1216" s="14" t="s">
        <v>232</v>
      </c>
      <c r="F1216" s="24" t="s">
        <v>535</v>
      </c>
      <c r="G1216" s="14" t="s">
        <v>256</v>
      </c>
      <c r="H1216" s="25" t="n">
        <f aca="false">'Функциональная 2025 ПРИЛ 11'!G909</f>
        <v>0</v>
      </c>
      <c r="I1216" s="25" t="n">
        <f aca="false">'Функциональная 2025 ПРИЛ 11'!H909</f>
        <v>0</v>
      </c>
      <c r="J1216" s="25" t="n">
        <v>0</v>
      </c>
      <c r="K1216" s="26" t="n">
        <f aca="false">'Функциональная 2025 ПРИЛ 11'!I909</f>
        <v>1054.6</v>
      </c>
      <c r="L1216" s="25" t="n">
        <f aca="false">'Функциональная 2025 ПРИЛ 11'!K909</f>
        <v>0</v>
      </c>
      <c r="M1216" s="155" t="n">
        <f aca="false">K1216</f>
        <v>1054.6</v>
      </c>
      <c r="N1216" s="25" t="n">
        <f aca="false">K1216-H1216</f>
        <v>1054.6</v>
      </c>
      <c r="O1216" s="25" t="n">
        <f aca="false">'Функциональная 2025 ПРИЛ 11'!N909</f>
        <v>0</v>
      </c>
      <c r="P1216" s="25" t="n">
        <f aca="false">M1216-J1216</f>
        <v>1054.6</v>
      </c>
    </row>
    <row r="1217" customFormat="false" ht="55.2" hidden="false" customHeight="false" outlineLevel="0" collapsed="false">
      <c r="B1217" s="117" t="s">
        <v>536</v>
      </c>
      <c r="C1217" s="152" t="n">
        <v>906</v>
      </c>
      <c r="D1217" s="14" t="s">
        <v>118</v>
      </c>
      <c r="E1217" s="14" t="s">
        <v>232</v>
      </c>
      <c r="F1217" s="24" t="s">
        <v>537</v>
      </c>
      <c r="G1217" s="14"/>
      <c r="H1217" s="25" t="n">
        <f aca="false">H1218</f>
        <v>0</v>
      </c>
      <c r="I1217" s="20"/>
      <c r="J1217" s="25" t="n">
        <f aca="false">J1218</f>
        <v>0</v>
      </c>
      <c r="K1217" s="26" t="n">
        <f aca="false">K1218</f>
        <v>2943.9</v>
      </c>
      <c r="L1217" s="20"/>
      <c r="M1217" s="155" t="n">
        <f aca="false">M1218</f>
        <v>2943.9</v>
      </c>
      <c r="N1217" s="25" t="n">
        <f aca="false">K1217-H1217</f>
        <v>2943.9</v>
      </c>
      <c r="O1217" s="20"/>
      <c r="P1217" s="25" t="n">
        <f aca="false">M1217-J1217</f>
        <v>2943.9</v>
      </c>
    </row>
    <row r="1218" customFormat="false" ht="27.6" hidden="false" customHeight="false" outlineLevel="0" collapsed="false">
      <c r="B1218" s="37" t="s">
        <v>251</v>
      </c>
      <c r="C1218" s="152" t="n">
        <v>906</v>
      </c>
      <c r="D1218" s="14" t="s">
        <v>118</v>
      </c>
      <c r="E1218" s="14" t="s">
        <v>232</v>
      </c>
      <c r="F1218" s="24" t="s">
        <v>537</v>
      </c>
      <c r="G1218" s="14" t="s">
        <v>252</v>
      </c>
      <c r="H1218" s="25" t="n">
        <f aca="false">H1219</f>
        <v>0</v>
      </c>
      <c r="I1218" s="20"/>
      <c r="J1218" s="25" t="n">
        <f aca="false">J1219</f>
        <v>0</v>
      </c>
      <c r="K1218" s="26" t="n">
        <f aca="false">K1219</f>
        <v>2943.9</v>
      </c>
      <c r="L1218" s="20"/>
      <c r="M1218" s="155" t="n">
        <f aca="false">M1219</f>
        <v>2943.9</v>
      </c>
      <c r="N1218" s="25" t="n">
        <f aca="false">K1218-H1218</f>
        <v>2943.9</v>
      </c>
      <c r="O1218" s="20"/>
      <c r="P1218" s="25" t="n">
        <f aca="false">M1218-J1218</f>
        <v>2943.9</v>
      </c>
    </row>
    <row r="1219" customFormat="false" ht="13.8" hidden="false" customHeight="false" outlineLevel="0" collapsed="false">
      <c r="B1219" s="77" t="s">
        <v>253</v>
      </c>
      <c r="C1219" s="152" t="n">
        <v>906</v>
      </c>
      <c r="D1219" s="14" t="s">
        <v>118</v>
      </c>
      <c r="E1219" s="14" t="s">
        <v>232</v>
      </c>
      <c r="F1219" s="24" t="s">
        <v>537</v>
      </c>
      <c r="G1219" s="14" t="s">
        <v>254</v>
      </c>
      <c r="H1219" s="25" t="n">
        <f aca="false">H1220</f>
        <v>0</v>
      </c>
      <c r="I1219" s="20"/>
      <c r="J1219" s="25" t="n">
        <f aca="false">J1220</f>
        <v>0</v>
      </c>
      <c r="K1219" s="26" t="n">
        <f aca="false">K1220</f>
        <v>2943.9</v>
      </c>
      <c r="L1219" s="20"/>
      <c r="M1219" s="155" t="n">
        <f aca="false">M1220</f>
        <v>2943.9</v>
      </c>
      <c r="N1219" s="25" t="n">
        <f aca="false">K1219-H1219</f>
        <v>2943.9</v>
      </c>
      <c r="O1219" s="20"/>
      <c r="P1219" s="25" t="n">
        <f aca="false">M1219-J1219</f>
        <v>2943.9</v>
      </c>
    </row>
    <row r="1220" customFormat="false" ht="13.8" hidden="false" customHeight="false" outlineLevel="0" collapsed="false">
      <c r="B1220" s="29" t="s">
        <v>255</v>
      </c>
      <c r="C1220" s="152" t="n">
        <v>906</v>
      </c>
      <c r="D1220" s="14" t="s">
        <v>118</v>
      </c>
      <c r="E1220" s="14" t="s">
        <v>232</v>
      </c>
      <c r="F1220" s="24" t="s">
        <v>537</v>
      </c>
      <c r="G1220" s="14" t="s">
        <v>256</v>
      </c>
      <c r="H1220" s="25" t="n">
        <f aca="false">'Функциональная 2025 ПРИЛ 11'!G913</f>
        <v>0</v>
      </c>
      <c r="I1220" s="20"/>
      <c r="J1220" s="25" t="n">
        <v>0</v>
      </c>
      <c r="K1220" s="26" t="n">
        <f aca="false">'Функциональная 2025 ПРИЛ 11'!I913</f>
        <v>2943.9</v>
      </c>
      <c r="L1220" s="20"/>
      <c r="M1220" s="155" t="n">
        <f aca="false">K1220</f>
        <v>2943.9</v>
      </c>
      <c r="N1220" s="25" t="n">
        <f aca="false">K1220-H1220</f>
        <v>2943.9</v>
      </c>
      <c r="O1220" s="20"/>
      <c r="P1220" s="25" t="n">
        <f aca="false">M1220-J1220</f>
        <v>2943.9</v>
      </c>
    </row>
    <row r="1221" customFormat="false" ht="27.6" hidden="false" customHeight="false" outlineLevel="0" collapsed="false">
      <c r="B1221" s="29" t="s">
        <v>538</v>
      </c>
      <c r="C1221" s="152" t="n">
        <v>906</v>
      </c>
      <c r="D1221" s="14" t="s">
        <v>118</v>
      </c>
      <c r="E1221" s="14" t="s">
        <v>232</v>
      </c>
      <c r="F1221" s="24" t="s">
        <v>539</v>
      </c>
      <c r="G1221" s="14"/>
      <c r="H1221" s="25" t="n">
        <f aca="false">H1222</f>
        <v>4603</v>
      </c>
      <c r="I1221" s="20"/>
      <c r="J1221" s="25" t="n">
        <f aca="false">J1222</f>
        <v>4603</v>
      </c>
      <c r="K1221" s="26" t="n">
        <f aca="false">K1222</f>
        <v>4603</v>
      </c>
      <c r="L1221" s="20"/>
      <c r="M1221" s="155" t="n">
        <f aca="false">M1222</f>
        <v>4603</v>
      </c>
      <c r="N1221" s="25" t="n">
        <f aca="false">K1221-H1221</f>
        <v>0</v>
      </c>
      <c r="O1221" s="20"/>
      <c r="P1221" s="25" t="n">
        <f aca="false">M1221-J1221</f>
        <v>0</v>
      </c>
    </row>
    <row r="1222" customFormat="false" ht="27.6" hidden="false" customHeight="false" outlineLevel="0" collapsed="false">
      <c r="B1222" s="29" t="s">
        <v>540</v>
      </c>
      <c r="C1222" s="152" t="n">
        <v>906</v>
      </c>
      <c r="D1222" s="14" t="s">
        <v>118</v>
      </c>
      <c r="E1222" s="14" t="s">
        <v>232</v>
      </c>
      <c r="F1222" s="24" t="s">
        <v>541</v>
      </c>
      <c r="G1222" s="14"/>
      <c r="H1222" s="25" t="n">
        <f aca="false">H1223</f>
        <v>4603</v>
      </c>
      <c r="I1222" s="20"/>
      <c r="J1222" s="25" t="n">
        <f aca="false">J1223</f>
        <v>4603</v>
      </c>
      <c r="K1222" s="26" t="n">
        <f aca="false">K1223</f>
        <v>4603</v>
      </c>
      <c r="L1222" s="20"/>
      <c r="M1222" s="155" t="n">
        <f aca="false">M1223</f>
        <v>4603</v>
      </c>
      <c r="N1222" s="25" t="n">
        <f aca="false">K1222-H1222</f>
        <v>0</v>
      </c>
      <c r="O1222" s="20"/>
      <c r="P1222" s="25" t="n">
        <f aca="false">M1222-J1222</f>
        <v>0</v>
      </c>
    </row>
    <row r="1223" customFormat="false" ht="41.4" hidden="false" customHeight="false" outlineLevel="0" collapsed="false">
      <c r="B1223" s="28" t="s">
        <v>542</v>
      </c>
      <c r="C1223" s="152" t="n">
        <v>906</v>
      </c>
      <c r="D1223" s="14" t="s">
        <v>118</v>
      </c>
      <c r="E1223" s="14" t="s">
        <v>232</v>
      </c>
      <c r="F1223" s="24" t="s">
        <v>543</v>
      </c>
      <c r="G1223" s="14"/>
      <c r="H1223" s="25" t="n">
        <f aca="false">H1224+H1229+H1233</f>
        <v>4603</v>
      </c>
      <c r="I1223" s="20"/>
      <c r="J1223" s="25" t="n">
        <f aca="false">J1224+J1229+J1233</f>
        <v>4603</v>
      </c>
      <c r="K1223" s="26" t="n">
        <f aca="false">K1224+K1229+K1233</f>
        <v>4603</v>
      </c>
      <c r="L1223" s="20"/>
      <c r="M1223" s="155" t="n">
        <f aca="false">M1224+M1229+M1233</f>
        <v>4603</v>
      </c>
      <c r="N1223" s="25" t="n">
        <f aca="false">K1223-H1223</f>
        <v>0</v>
      </c>
      <c r="O1223" s="20"/>
      <c r="P1223" s="25" t="n">
        <f aca="false">M1223-J1223</f>
        <v>0</v>
      </c>
    </row>
    <row r="1224" customFormat="false" ht="55.2" hidden="false" customHeight="false" outlineLevel="0" collapsed="false">
      <c r="B1224" s="56" t="s">
        <v>29</v>
      </c>
      <c r="C1224" s="152" t="n">
        <v>906</v>
      </c>
      <c r="D1224" s="14" t="s">
        <v>118</v>
      </c>
      <c r="E1224" s="14" t="s">
        <v>232</v>
      </c>
      <c r="F1224" s="24" t="s">
        <v>543</v>
      </c>
      <c r="G1224" s="14" t="s">
        <v>30</v>
      </c>
      <c r="H1224" s="25" t="n">
        <f aca="false">H1225</f>
        <v>3115.2</v>
      </c>
      <c r="I1224" s="20"/>
      <c r="J1224" s="25" t="n">
        <f aca="false">J1225</f>
        <v>3115.2</v>
      </c>
      <c r="K1224" s="26" t="n">
        <f aca="false">K1225</f>
        <v>3115.2</v>
      </c>
      <c r="L1224" s="20"/>
      <c r="M1224" s="155" t="n">
        <f aca="false">M1225</f>
        <v>3115.2</v>
      </c>
      <c r="N1224" s="25" t="n">
        <f aca="false">K1224-H1224</f>
        <v>0</v>
      </c>
      <c r="O1224" s="20"/>
      <c r="P1224" s="25" t="n">
        <f aca="false">M1224-J1224</f>
        <v>0</v>
      </c>
    </row>
    <row r="1225" customFormat="false" ht="13.8" hidden="false" customHeight="false" outlineLevel="0" collapsed="false">
      <c r="B1225" s="29" t="s">
        <v>31</v>
      </c>
      <c r="C1225" s="152" t="n">
        <v>906</v>
      </c>
      <c r="D1225" s="14" t="s">
        <v>118</v>
      </c>
      <c r="E1225" s="14" t="s">
        <v>232</v>
      </c>
      <c r="F1225" s="24" t="s">
        <v>543</v>
      </c>
      <c r="G1225" s="14" t="s">
        <v>32</v>
      </c>
      <c r="H1225" s="25" t="n">
        <f aca="false">H1226+H1227+H1228</f>
        <v>3115.2</v>
      </c>
      <c r="I1225" s="20"/>
      <c r="J1225" s="25" t="n">
        <f aca="false">J1226+J1227+J1228</f>
        <v>3115.2</v>
      </c>
      <c r="K1225" s="26" t="n">
        <f aca="false">K1226+K1227+K1228</f>
        <v>3115.2</v>
      </c>
      <c r="L1225" s="20"/>
      <c r="M1225" s="155" t="n">
        <f aca="false">M1226+M1227+M1228</f>
        <v>3115.2</v>
      </c>
      <c r="N1225" s="25" t="n">
        <f aca="false">K1225-H1225</f>
        <v>0</v>
      </c>
      <c r="O1225" s="20"/>
      <c r="P1225" s="25" t="n">
        <f aca="false">M1225-J1225</f>
        <v>0</v>
      </c>
    </row>
    <row r="1226" customFormat="false" ht="13.8" hidden="false" customHeight="false" outlineLevel="0" collapsed="false">
      <c r="B1226" s="29" t="s">
        <v>33</v>
      </c>
      <c r="C1226" s="152" t="n">
        <v>906</v>
      </c>
      <c r="D1226" s="14" t="s">
        <v>118</v>
      </c>
      <c r="E1226" s="14" t="s">
        <v>232</v>
      </c>
      <c r="F1226" s="24" t="s">
        <v>543</v>
      </c>
      <c r="G1226" s="14" t="s">
        <v>34</v>
      </c>
      <c r="H1226" s="25" t="n">
        <f aca="false">'Функциональная 2025 ПРИЛ 11'!G919</f>
        <v>2239</v>
      </c>
      <c r="I1226" s="20"/>
      <c r="J1226" s="25" t="n">
        <v>2239</v>
      </c>
      <c r="K1226" s="26" t="n">
        <f aca="false">'Функциональная 2025 ПРИЛ 11'!I919</f>
        <v>2239</v>
      </c>
      <c r="L1226" s="20"/>
      <c r="M1226" s="155" t="n">
        <v>2239</v>
      </c>
      <c r="N1226" s="25" t="n">
        <f aca="false">K1226-H1226</f>
        <v>0</v>
      </c>
      <c r="O1226" s="20"/>
      <c r="P1226" s="25" t="n">
        <f aca="false">M1226-J1226</f>
        <v>0</v>
      </c>
    </row>
    <row r="1227" customFormat="false" ht="13.8" hidden="false" customHeight="false" outlineLevel="0" collapsed="false">
      <c r="B1227" s="31" t="s">
        <v>35</v>
      </c>
      <c r="C1227" s="152" t="n">
        <v>906</v>
      </c>
      <c r="D1227" s="14" t="s">
        <v>118</v>
      </c>
      <c r="E1227" s="14" t="s">
        <v>232</v>
      </c>
      <c r="F1227" s="24" t="s">
        <v>543</v>
      </c>
      <c r="G1227" s="14" t="s">
        <v>36</v>
      </c>
      <c r="H1227" s="25" t="n">
        <f aca="false">'Функциональная 2025 ПРИЛ 11'!G920</f>
        <v>200</v>
      </c>
      <c r="I1227" s="20"/>
      <c r="J1227" s="25" t="n">
        <v>200</v>
      </c>
      <c r="K1227" s="26" t="n">
        <f aca="false">'Функциональная 2025 ПРИЛ 11'!I920</f>
        <v>200</v>
      </c>
      <c r="L1227" s="20"/>
      <c r="M1227" s="155" t="n">
        <v>200</v>
      </c>
      <c r="N1227" s="25" t="n">
        <f aca="false">K1227-H1227</f>
        <v>0</v>
      </c>
      <c r="O1227" s="20"/>
      <c r="P1227" s="25" t="n">
        <f aca="false">M1227-J1227</f>
        <v>0</v>
      </c>
    </row>
    <row r="1228" customFormat="false" ht="27.6" hidden="false" customHeight="false" outlineLevel="0" collapsed="false">
      <c r="B1228" s="31" t="s">
        <v>37</v>
      </c>
      <c r="C1228" s="152" t="n">
        <v>906</v>
      </c>
      <c r="D1228" s="14" t="s">
        <v>118</v>
      </c>
      <c r="E1228" s="14" t="s">
        <v>232</v>
      </c>
      <c r="F1228" s="24" t="s">
        <v>543</v>
      </c>
      <c r="G1228" s="14" t="s">
        <v>38</v>
      </c>
      <c r="H1228" s="25" t="n">
        <f aca="false">'Функциональная 2025 ПРИЛ 11'!G921</f>
        <v>676.2</v>
      </c>
      <c r="I1228" s="20"/>
      <c r="J1228" s="25" t="n">
        <v>676.2</v>
      </c>
      <c r="K1228" s="26" t="n">
        <f aca="false">'Функциональная 2025 ПРИЛ 11'!I921</f>
        <v>676.2</v>
      </c>
      <c r="L1228" s="20"/>
      <c r="M1228" s="155" t="n">
        <v>676.2</v>
      </c>
      <c r="N1228" s="25" t="n">
        <f aca="false">K1228-H1228</f>
        <v>0</v>
      </c>
      <c r="O1228" s="20"/>
      <c r="P1228" s="25" t="n">
        <f aca="false">M1228-J1228</f>
        <v>0</v>
      </c>
    </row>
    <row r="1229" customFormat="false" ht="27.6" hidden="false" customHeight="false" outlineLevel="0" collapsed="false">
      <c r="B1229" s="28" t="s">
        <v>39</v>
      </c>
      <c r="C1229" s="152" t="n">
        <v>906</v>
      </c>
      <c r="D1229" s="14" t="s">
        <v>118</v>
      </c>
      <c r="E1229" s="14" t="s">
        <v>232</v>
      </c>
      <c r="F1229" s="24" t="s">
        <v>543</v>
      </c>
      <c r="G1229" s="14" t="s">
        <v>40</v>
      </c>
      <c r="H1229" s="25" t="n">
        <f aca="false">H1230</f>
        <v>1487.8</v>
      </c>
      <c r="I1229" s="20"/>
      <c r="J1229" s="25" t="n">
        <f aca="false">J1230</f>
        <v>1487.8</v>
      </c>
      <c r="K1229" s="26" t="n">
        <f aca="false">'Функциональная 2025 ПРИЛ 11'!I922</f>
        <v>1487.8</v>
      </c>
      <c r="L1229" s="20"/>
      <c r="M1229" s="155" t="n">
        <f aca="false">M1230</f>
        <v>1487.8</v>
      </c>
      <c r="N1229" s="25" t="n">
        <f aca="false">K1229-H1229</f>
        <v>0</v>
      </c>
      <c r="O1229" s="20"/>
      <c r="P1229" s="25" t="n">
        <f aca="false">M1229-J1229</f>
        <v>0</v>
      </c>
    </row>
    <row r="1230" customFormat="false" ht="13.8" hidden="false" customHeight="false" outlineLevel="0" collapsed="false">
      <c r="B1230" s="29" t="s">
        <v>41</v>
      </c>
      <c r="C1230" s="152" t="n">
        <v>906</v>
      </c>
      <c r="D1230" s="14" t="s">
        <v>118</v>
      </c>
      <c r="E1230" s="14" t="s">
        <v>232</v>
      </c>
      <c r="F1230" s="24" t="s">
        <v>543</v>
      </c>
      <c r="G1230" s="14" t="s">
        <v>42</v>
      </c>
      <c r="H1230" s="25" t="n">
        <f aca="false">H1231+H1232</f>
        <v>1487.8</v>
      </c>
      <c r="I1230" s="20"/>
      <c r="J1230" s="25" t="n">
        <f aca="false">J1231+J1232</f>
        <v>1487.8</v>
      </c>
      <c r="K1230" s="26" t="n">
        <f aca="false">'Функциональная 2025 ПРИЛ 11'!I923</f>
        <v>1487.8</v>
      </c>
      <c r="L1230" s="20"/>
      <c r="M1230" s="155" t="n">
        <f aca="false">M1231+M1232</f>
        <v>1487.8</v>
      </c>
      <c r="N1230" s="25" t="n">
        <f aca="false">K1230-H1230</f>
        <v>0</v>
      </c>
      <c r="O1230" s="20"/>
      <c r="P1230" s="25" t="n">
        <f aca="false">M1230-J1230</f>
        <v>0</v>
      </c>
    </row>
    <row r="1231" customFormat="false" ht="27.6" hidden="false" customHeight="false" outlineLevel="0" collapsed="false">
      <c r="B1231" s="31" t="s">
        <v>53</v>
      </c>
      <c r="C1231" s="152" t="n">
        <v>906</v>
      </c>
      <c r="D1231" s="14" t="s">
        <v>118</v>
      </c>
      <c r="E1231" s="14" t="s">
        <v>232</v>
      </c>
      <c r="F1231" s="24" t="s">
        <v>543</v>
      </c>
      <c r="G1231" s="14" t="s">
        <v>54</v>
      </c>
      <c r="H1231" s="25" t="n">
        <f aca="false">'Функциональная 2025 ПРИЛ 11'!G924</f>
        <v>790</v>
      </c>
      <c r="I1231" s="20"/>
      <c r="J1231" s="25" t="n">
        <v>790</v>
      </c>
      <c r="K1231" s="26" t="n">
        <f aca="false">'Функциональная 2025 ПРИЛ 11'!I924</f>
        <v>790</v>
      </c>
      <c r="L1231" s="20"/>
      <c r="M1231" s="155" t="n">
        <v>790</v>
      </c>
      <c r="N1231" s="25" t="n">
        <f aca="false">K1231-H1231</f>
        <v>0</v>
      </c>
      <c r="O1231" s="20"/>
      <c r="P1231" s="25" t="n">
        <f aca="false">M1231-J1231</f>
        <v>0</v>
      </c>
    </row>
    <row r="1232" customFormat="false" ht="13.8" hidden="false" customHeight="false" outlineLevel="0" collapsed="false">
      <c r="B1232" s="29" t="s">
        <v>80</v>
      </c>
      <c r="C1232" s="152" t="n">
        <v>906</v>
      </c>
      <c r="D1232" s="14" t="s">
        <v>118</v>
      </c>
      <c r="E1232" s="14" t="s">
        <v>232</v>
      </c>
      <c r="F1232" s="24" t="s">
        <v>543</v>
      </c>
      <c r="G1232" s="14" t="s">
        <v>44</v>
      </c>
      <c r="H1232" s="25" t="n">
        <f aca="false">'Функциональная 2025 ПРИЛ 11'!G925</f>
        <v>697.8</v>
      </c>
      <c r="I1232" s="20"/>
      <c r="J1232" s="25" t="n">
        <v>697.8</v>
      </c>
      <c r="K1232" s="26" t="n">
        <f aca="false">'Функциональная 2025 ПРИЛ 11'!I925</f>
        <v>697.8</v>
      </c>
      <c r="L1232" s="20"/>
      <c r="M1232" s="155" t="n">
        <v>697.8</v>
      </c>
      <c r="N1232" s="25" t="n">
        <f aca="false">K1232-H1232</f>
        <v>0</v>
      </c>
      <c r="O1232" s="20"/>
      <c r="P1232" s="25" t="n">
        <f aca="false">M1232-J1232</f>
        <v>0</v>
      </c>
    </row>
    <row r="1233" customFormat="false" ht="13.8" hidden="false" customHeight="false" outlineLevel="0" collapsed="false">
      <c r="B1233" s="32" t="s">
        <v>55</v>
      </c>
      <c r="C1233" s="152" t="n">
        <v>906</v>
      </c>
      <c r="D1233" s="14" t="s">
        <v>118</v>
      </c>
      <c r="E1233" s="14" t="s">
        <v>232</v>
      </c>
      <c r="F1233" s="24" t="s">
        <v>543</v>
      </c>
      <c r="G1233" s="14" t="s">
        <v>56</v>
      </c>
      <c r="H1233" s="25" t="n">
        <f aca="false">H1234+H1236</f>
        <v>0</v>
      </c>
      <c r="I1233" s="20"/>
      <c r="J1233" s="25" t="n">
        <f aca="false">J1234+J1236</f>
        <v>0</v>
      </c>
      <c r="K1233" s="26" t="n">
        <f aca="false">'Функциональная 2025 ПРИЛ 11'!I926</f>
        <v>0</v>
      </c>
      <c r="L1233" s="20"/>
      <c r="M1233" s="155" t="n">
        <f aca="false">M1234+M1236</f>
        <v>0</v>
      </c>
      <c r="N1233" s="25" t="n">
        <f aca="false">K1233-H1233</f>
        <v>0</v>
      </c>
      <c r="O1233" s="20"/>
      <c r="P1233" s="25" t="n">
        <f aca="false">M1233-J1233</f>
        <v>0</v>
      </c>
    </row>
    <row r="1234" customFormat="false" ht="13.8" hidden="false" customHeight="false" outlineLevel="0" collapsed="false">
      <c r="B1234" s="29" t="s">
        <v>81</v>
      </c>
      <c r="C1234" s="152" t="n">
        <v>906</v>
      </c>
      <c r="D1234" s="14" t="s">
        <v>118</v>
      </c>
      <c r="E1234" s="14" t="s">
        <v>232</v>
      </c>
      <c r="F1234" s="24" t="s">
        <v>543</v>
      </c>
      <c r="G1234" s="14" t="s">
        <v>82</v>
      </c>
      <c r="H1234" s="25" t="n">
        <f aca="false">H1235</f>
        <v>0</v>
      </c>
      <c r="I1234" s="20"/>
      <c r="J1234" s="25" t="n">
        <f aca="false">J1235</f>
        <v>0</v>
      </c>
      <c r="K1234" s="26" t="n">
        <f aca="false">'Функциональная 2025 ПРИЛ 11'!I927</f>
        <v>0</v>
      </c>
      <c r="L1234" s="20"/>
      <c r="M1234" s="155" t="n">
        <f aca="false">M1235</f>
        <v>0</v>
      </c>
      <c r="N1234" s="25" t="n">
        <f aca="false">K1234-H1234</f>
        <v>0</v>
      </c>
      <c r="O1234" s="20"/>
      <c r="P1234" s="25" t="n">
        <f aca="false">M1234-J1234</f>
        <v>0</v>
      </c>
    </row>
    <row r="1235" customFormat="false" ht="28.5" hidden="false" customHeight="true" outlineLevel="0" collapsed="false">
      <c r="B1235" s="29" t="s">
        <v>83</v>
      </c>
      <c r="C1235" s="152" t="n">
        <v>906</v>
      </c>
      <c r="D1235" s="14" t="s">
        <v>118</v>
      </c>
      <c r="E1235" s="14" t="s">
        <v>232</v>
      </c>
      <c r="F1235" s="24" t="s">
        <v>543</v>
      </c>
      <c r="G1235" s="14" t="s">
        <v>84</v>
      </c>
      <c r="H1235" s="25" t="n">
        <f aca="false">'Функциональная 2025 ПРИЛ 11'!G928</f>
        <v>0</v>
      </c>
      <c r="I1235" s="20"/>
      <c r="J1235" s="25" t="n">
        <v>0</v>
      </c>
      <c r="K1235" s="26" t="n">
        <f aca="false">'Функциональная 2025 ПРИЛ 11'!I928</f>
        <v>0</v>
      </c>
      <c r="L1235" s="20"/>
      <c r="M1235" s="155" t="n">
        <v>0</v>
      </c>
      <c r="N1235" s="25" t="n">
        <f aca="false">K1235-H1235</f>
        <v>0</v>
      </c>
      <c r="O1235" s="20"/>
      <c r="P1235" s="25" t="n">
        <f aca="false">M1235-J1235</f>
        <v>0</v>
      </c>
    </row>
    <row r="1236" customFormat="false" ht="13.8" hidden="false" customHeight="false" outlineLevel="0" collapsed="false">
      <c r="B1236" s="31" t="s">
        <v>57</v>
      </c>
      <c r="C1236" s="152" t="n">
        <v>906</v>
      </c>
      <c r="D1236" s="14" t="s">
        <v>118</v>
      </c>
      <c r="E1236" s="14" t="s">
        <v>232</v>
      </c>
      <c r="F1236" s="24" t="s">
        <v>543</v>
      </c>
      <c r="G1236" s="14" t="s">
        <v>58</v>
      </c>
      <c r="H1236" s="25" t="n">
        <f aca="false">H1237+H1238</f>
        <v>0</v>
      </c>
      <c r="I1236" s="20"/>
      <c r="J1236" s="25" t="n">
        <f aca="false">J1237+J1238</f>
        <v>0</v>
      </c>
      <c r="K1236" s="26" t="n">
        <f aca="false">'Функциональная 2025 ПРИЛ 11'!I929</f>
        <v>0</v>
      </c>
      <c r="L1236" s="20"/>
      <c r="M1236" s="155" t="n">
        <f aca="false">M1237+M1238</f>
        <v>0</v>
      </c>
      <c r="N1236" s="25" t="n">
        <f aca="false">K1236-H1236</f>
        <v>0</v>
      </c>
      <c r="O1236" s="20"/>
      <c r="P1236" s="25" t="n">
        <f aca="false">M1236-J1236</f>
        <v>0</v>
      </c>
    </row>
    <row r="1237" customFormat="false" ht="13.8" hidden="false" customHeight="false" outlineLevel="0" collapsed="false">
      <c r="B1237" s="31" t="s">
        <v>85</v>
      </c>
      <c r="C1237" s="152" t="n">
        <v>906</v>
      </c>
      <c r="D1237" s="14" t="s">
        <v>118</v>
      </c>
      <c r="E1237" s="14" t="s">
        <v>232</v>
      </c>
      <c r="F1237" s="24" t="s">
        <v>543</v>
      </c>
      <c r="G1237" s="14" t="s">
        <v>86</v>
      </c>
      <c r="H1237" s="25" t="n">
        <f aca="false">'Функциональная 2025 ПРИЛ 11'!G927</f>
        <v>0</v>
      </c>
      <c r="I1237" s="20"/>
      <c r="J1237" s="25" t="n">
        <v>0</v>
      </c>
      <c r="K1237" s="26" t="n">
        <f aca="false">'Функциональная 2025 ПРИЛ 11'!I930</f>
        <v>0</v>
      </c>
      <c r="L1237" s="20"/>
      <c r="M1237" s="155" t="n">
        <v>0</v>
      </c>
      <c r="N1237" s="25" t="n">
        <f aca="false">K1237-H1237</f>
        <v>0</v>
      </c>
      <c r="O1237" s="20"/>
      <c r="P1237" s="25" t="n">
        <f aca="false">M1237-J1237</f>
        <v>0</v>
      </c>
    </row>
    <row r="1238" customFormat="false" ht="13.8" hidden="false" customHeight="false" outlineLevel="0" collapsed="false">
      <c r="B1238" s="31" t="s">
        <v>141</v>
      </c>
      <c r="C1238" s="152" t="n">
        <v>906</v>
      </c>
      <c r="D1238" s="14" t="s">
        <v>118</v>
      </c>
      <c r="E1238" s="14" t="s">
        <v>232</v>
      </c>
      <c r="F1238" s="24" t="s">
        <v>543</v>
      </c>
      <c r="G1238" s="14" t="s">
        <v>60</v>
      </c>
      <c r="H1238" s="25" t="n">
        <f aca="false">'Функциональная 2025 ПРИЛ 11'!G928</f>
        <v>0</v>
      </c>
      <c r="I1238" s="20"/>
      <c r="J1238" s="25" t="n">
        <v>0</v>
      </c>
      <c r="K1238" s="26" t="n">
        <f aca="false">'Функциональная 2025 ПРИЛ 11'!I931</f>
        <v>0</v>
      </c>
      <c r="L1238" s="20"/>
      <c r="M1238" s="155" t="n">
        <v>0</v>
      </c>
      <c r="N1238" s="25" t="n">
        <f aca="false">K1238-H1238</f>
        <v>0</v>
      </c>
      <c r="O1238" s="20"/>
      <c r="P1238" s="25" t="n">
        <f aca="false">M1238-J1238</f>
        <v>0</v>
      </c>
    </row>
    <row r="1239" customFormat="false" ht="13.8" hidden="false" customHeight="false" outlineLevel="0" collapsed="false">
      <c r="B1239" s="29" t="s">
        <v>544</v>
      </c>
      <c r="C1239" s="152" t="n">
        <v>906</v>
      </c>
      <c r="D1239" s="14" t="s">
        <v>118</v>
      </c>
      <c r="E1239" s="14" t="s">
        <v>232</v>
      </c>
      <c r="F1239" s="24" t="s">
        <v>545</v>
      </c>
      <c r="G1239" s="14"/>
      <c r="H1239" s="25" t="n">
        <f aca="false">H1240</f>
        <v>2813.2</v>
      </c>
      <c r="I1239" s="20"/>
      <c r="J1239" s="25" t="n">
        <f aca="false">J1240</f>
        <v>2413.2</v>
      </c>
      <c r="K1239" s="26" t="n">
        <f aca="false">K1240</f>
        <v>2813.2</v>
      </c>
      <c r="L1239" s="20"/>
      <c r="M1239" s="155" t="n">
        <f aca="false">M1240</f>
        <v>2413.2</v>
      </c>
      <c r="N1239" s="25" t="n">
        <f aca="false">K1239-H1239</f>
        <v>0</v>
      </c>
      <c r="O1239" s="20"/>
      <c r="P1239" s="25" t="n">
        <f aca="false">M1239-J1239</f>
        <v>0</v>
      </c>
    </row>
    <row r="1240" customFormat="false" ht="27.6" hidden="false" customHeight="false" outlineLevel="0" collapsed="false">
      <c r="B1240" s="29" t="s">
        <v>546</v>
      </c>
      <c r="C1240" s="152" t="n">
        <v>906</v>
      </c>
      <c r="D1240" s="14" t="s">
        <v>118</v>
      </c>
      <c r="E1240" s="14" t="s">
        <v>232</v>
      </c>
      <c r="F1240" s="24" t="s">
        <v>547</v>
      </c>
      <c r="G1240" s="14"/>
      <c r="H1240" s="25" t="n">
        <f aca="false">H1241+H1245</f>
        <v>2813.2</v>
      </c>
      <c r="I1240" s="20"/>
      <c r="J1240" s="25" t="n">
        <f aca="false">J1241+J1245</f>
        <v>2413.2</v>
      </c>
      <c r="K1240" s="26" t="n">
        <f aca="false">K1241+K1245</f>
        <v>2813.2</v>
      </c>
      <c r="L1240" s="20"/>
      <c r="M1240" s="155" t="n">
        <f aca="false">M1241+M1245</f>
        <v>2413.2</v>
      </c>
      <c r="N1240" s="25" t="n">
        <f aca="false">K1240-H1240</f>
        <v>0</v>
      </c>
      <c r="O1240" s="20"/>
      <c r="P1240" s="25" t="n">
        <f aca="false">M1240-J1240</f>
        <v>0</v>
      </c>
    </row>
    <row r="1241" customFormat="false" ht="27.6" hidden="false" customHeight="false" outlineLevel="0" collapsed="false">
      <c r="B1241" s="60" t="s">
        <v>548</v>
      </c>
      <c r="C1241" s="152" t="n">
        <v>906</v>
      </c>
      <c r="D1241" s="14" t="s">
        <v>118</v>
      </c>
      <c r="E1241" s="14" t="s">
        <v>232</v>
      </c>
      <c r="F1241" s="24" t="s">
        <v>549</v>
      </c>
      <c r="G1241" s="14"/>
      <c r="H1241" s="25" t="n">
        <f aca="false">H1242</f>
        <v>2413.2</v>
      </c>
      <c r="I1241" s="20"/>
      <c r="J1241" s="25" t="n">
        <f aca="false">J1242</f>
        <v>2413.2</v>
      </c>
      <c r="K1241" s="26" t="n">
        <f aca="false">K1242</f>
        <v>2413.2</v>
      </c>
      <c r="L1241" s="20"/>
      <c r="M1241" s="155" t="n">
        <f aca="false">M1242</f>
        <v>2413.2</v>
      </c>
      <c r="N1241" s="25" t="n">
        <f aca="false">K1241-H1241</f>
        <v>0</v>
      </c>
      <c r="O1241" s="20"/>
      <c r="P1241" s="25" t="n">
        <f aca="false">M1241-J1241</f>
        <v>0</v>
      </c>
    </row>
    <row r="1242" customFormat="false" ht="27.6" hidden="false" customHeight="false" outlineLevel="0" collapsed="false">
      <c r="B1242" s="37" t="s">
        <v>251</v>
      </c>
      <c r="C1242" s="152" t="n">
        <v>906</v>
      </c>
      <c r="D1242" s="14" t="s">
        <v>118</v>
      </c>
      <c r="E1242" s="14" t="s">
        <v>232</v>
      </c>
      <c r="F1242" s="24" t="s">
        <v>549</v>
      </c>
      <c r="G1242" s="14" t="s">
        <v>252</v>
      </c>
      <c r="H1242" s="25" t="n">
        <f aca="false">H1243</f>
        <v>2413.2</v>
      </c>
      <c r="I1242" s="20"/>
      <c r="J1242" s="25" t="n">
        <f aca="false">J1243</f>
        <v>2413.2</v>
      </c>
      <c r="K1242" s="26" t="n">
        <f aca="false">K1243</f>
        <v>2413.2</v>
      </c>
      <c r="L1242" s="20"/>
      <c r="M1242" s="155" t="n">
        <f aca="false">M1243</f>
        <v>2413.2</v>
      </c>
      <c r="N1242" s="25" t="n">
        <f aca="false">K1242-H1242</f>
        <v>0</v>
      </c>
      <c r="O1242" s="20"/>
      <c r="P1242" s="25" t="n">
        <f aca="false">M1242-J1242</f>
        <v>0</v>
      </c>
    </row>
    <row r="1243" customFormat="false" ht="13.8" hidden="false" customHeight="false" outlineLevel="0" collapsed="false">
      <c r="B1243" s="77" t="s">
        <v>253</v>
      </c>
      <c r="C1243" s="152" t="n">
        <v>906</v>
      </c>
      <c r="D1243" s="14" t="s">
        <v>118</v>
      </c>
      <c r="E1243" s="14" t="s">
        <v>232</v>
      </c>
      <c r="F1243" s="24" t="s">
        <v>549</v>
      </c>
      <c r="G1243" s="14" t="s">
        <v>254</v>
      </c>
      <c r="H1243" s="25" t="n">
        <f aca="false">H1244</f>
        <v>2413.2</v>
      </c>
      <c r="I1243" s="20"/>
      <c r="J1243" s="25" t="n">
        <f aca="false">J1244</f>
        <v>2413.2</v>
      </c>
      <c r="K1243" s="26" t="n">
        <f aca="false">K1244</f>
        <v>2413.2</v>
      </c>
      <c r="L1243" s="20"/>
      <c r="M1243" s="155" t="n">
        <f aca="false">M1244</f>
        <v>2413.2</v>
      </c>
      <c r="N1243" s="25" t="n">
        <f aca="false">K1243-H1243</f>
        <v>0</v>
      </c>
      <c r="O1243" s="20"/>
      <c r="P1243" s="25" t="n">
        <f aca="false">M1243-J1243</f>
        <v>0</v>
      </c>
    </row>
    <row r="1244" customFormat="false" ht="13.8" hidden="false" customHeight="false" outlineLevel="0" collapsed="false">
      <c r="B1244" s="29" t="s">
        <v>255</v>
      </c>
      <c r="C1244" s="152" t="n">
        <v>906</v>
      </c>
      <c r="D1244" s="14" t="s">
        <v>118</v>
      </c>
      <c r="E1244" s="14" t="s">
        <v>232</v>
      </c>
      <c r="F1244" s="24" t="s">
        <v>549</v>
      </c>
      <c r="G1244" s="14" t="s">
        <v>256</v>
      </c>
      <c r="H1244" s="25" t="n">
        <f aca="false">'Функциональная 2025 ПРИЛ 11'!G937</f>
        <v>2413.2</v>
      </c>
      <c r="I1244" s="20"/>
      <c r="J1244" s="25" t="n">
        <v>2413.2</v>
      </c>
      <c r="K1244" s="26" t="n">
        <f aca="false">'Функциональная 2025 ПРИЛ 11'!I937</f>
        <v>2413.2</v>
      </c>
      <c r="L1244" s="20"/>
      <c r="M1244" s="155" t="n">
        <v>2413.2</v>
      </c>
      <c r="N1244" s="25" t="n">
        <f aca="false">K1244-H1244</f>
        <v>0</v>
      </c>
      <c r="O1244" s="20"/>
      <c r="P1244" s="25" t="n">
        <f aca="false">M1244-J1244</f>
        <v>0</v>
      </c>
    </row>
    <row r="1245" customFormat="false" ht="27.6" hidden="false" customHeight="false" outlineLevel="0" collapsed="false">
      <c r="B1245" s="37" t="s">
        <v>251</v>
      </c>
      <c r="C1245" s="152" t="n">
        <v>906</v>
      </c>
      <c r="D1245" s="14" t="s">
        <v>118</v>
      </c>
      <c r="E1245" s="14" t="s">
        <v>232</v>
      </c>
      <c r="F1245" s="24" t="s">
        <v>550</v>
      </c>
      <c r="G1245" s="14" t="s">
        <v>252</v>
      </c>
      <c r="H1245" s="25" t="n">
        <f aca="false">H1246</f>
        <v>400</v>
      </c>
      <c r="I1245" s="20"/>
      <c r="J1245" s="25" t="n">
        <f aca="false">J1246</f>
        <v>0</v>
      </c>
      <c r="K1245" s="26" t="n">
        <f aca="false">K1246</f>
        <v>400</v>
      </c>
      <c r="L1245" s="20"/>
      <c r="M1245" s="155" t="n">
        <f aca="false">M1246</f>
        <v>0</v>
      </c>
      <c r="N1245" s="25" t="n">
        <f aca="false">K1245-H1245</f>
        <v>0</v>
      </c>
      <c r="O1245" s="20"/>
      <c r="P1245" s="25" t="n">
        <f aca="false">M1245-J1245</f>
        <v>0</v>
      </c>
    </row>
    <row r="1246" customFormat="false" ht="13.8" hidden="false" customHeight="false" outlineLevel="0" collapsed="false">
      <c r="B1246" s="77" t="s">
        <v>253</v>
      </c>
      <c r="C1246" s="152" t="n">
        <v>906</v>
      </c>
      <c r="D1246" s="14" t="s">
        <v>118</v>
      </c>
      <c r="E1246" s="14" t="s">
        <v>232</v>
      </c>
      <c r="F1246" s="24" t="s">
        <v>550</v>
      </c>
      <c r="G1246" s="14" t="s">
        <v>254</v>
      </c>
      <c r="H1246" s="25" t="n">
        <f aca="false">H1247</f>
        <v>400</v>
      </c>
      <c r="I1246" s="20"/>
      <c r="J1246" s="25" t="n">
        <f aca="false">J1247</f>
        <v>0</v>
      </c>
      <c r="K1246" s="26" t="n">
        <f aca="false">K1247</f>
        <v>400</v>
      </c>
      <c r="L1246" s="20"/>
      <c r="M1246" s="155" t="n">
        <f aca="false">M1247</f>
        <v>0</v>
      </c>
      <c r="N1246" s="25" t="n">
        <f aca="false">K1246-H1246</f>
        <v>0</v>
      </c>
      <c r="O1246" s="20"/>
      <c r="P1246" s="25" t="n">
        <f aca="false">M1246-J1246</f>
        <v>0</v>
      </c>
    </row>
    <row r="1247" customFormat="false" ht="13.8" hidden="false" customHeight="false" outlineLevel="0" collapsed="false">
      <c r="B1247" s="29" t="s">
        <v>255</v>
      </c>
      <c r="C1247" s="152" t="n">
        <v>906</v>
      </c>
      <c r="D1247" s="14" t="s">
        <v>118</v>
      </c>
      <c r="E1247" s="14" t="s">
        <v>232</v>
      </c>
      <c r="F1247" s="24" t="s">
        <v>550</v>
      </c>
      <c r="G1247" s="14" t="s">
        <v>256</v>
      </c>
      <c r="H1247" s="25" t="n">
        <f aca="false">'Функциональная 2025 ПРИЛ 11'!G940</f>
        <v>400</v>
      </c>
      <c r="I1247" s="25" t="n">
        <f aca="false">'Функциональная 2025 ПРИЛ 11'!H940</f>
        <v>0</v>
      </c>
      <c r="J1247" s="25" t="n">
        <v>0</v>
      </c>
      <c r="K1247" s="26" t="n">
        <f aca="false">'Функциональная 2025 ПРИЛ 11'!I940</f>
        <v>400</v>
      </c>
      <c r="L1247" s="25" t="n">
        <f aca="false">'Функциональная 2025 ПРИЛ 11'!K940</f>
        <v>0</v>
      </c>
      <c r="M1247" s="155" t="n">
        <v>0</v>
      </c>
      <c r="N1247" s="25" t="n">
        <f aca="false">K1247-H1247</f>
        <v>0</v>
      </c>
      <c r="O1247" s="25" t="n">
        <f aca="false">'Функциональная 2025 ПРИЛ 11'!N940</f>
        <v>0</v>
      </c>
      <c r="P1247" s="25" t="n">
        <f aca="false">M1247-J1247</f>
        <v>0</v>
      </c>
    </row>
    <row r="1248" customFormat="false" ht="13.8" hidden="false" customHeight="false" outlineLevel="0" collapsed="false">
      <c r="B1248" s="29" t="s">
        <v>466</v>
      </c>
      <c r="C1248" s="152" t="n">
        <v>906</v>
      </c>
      <c r="D1248" s="14" t="s">
        <v>118</v>
      </c>
      <c r="E1248" s="14" t="s">
        <v>232</v>
      </c>
      <c r="F1248" s="24" t="s">
        <v>467</v>
      </c>
      <c r="G1248" s="14"/>
      <c r="H1248" s="25" t="n">
        <f aca="false">H1249</f>
        <v>0</v>
      </c>
      <c r="I1248" s="25" t="n">
        <f aca="false">I1249</f>
        <v>0</v>
      </c>
      <c r="J1248" s="25" t="n">
        <f aca="false">J1249</f>
        <v>0</v>
      </c>
      <c r="K1248" s="26" t="n">
        <f aca="false">K1249</f>
        <v>0</v>
      </c>
      <c r="L1248" s="25" t="n">
        <f aca="false">L1249</f>
        <v>0</v>
      </c>
      <c r="M1248" s="25" t="n">
        <f aca="false">M1249</f>
        <v>0</v>
      </c>
      <c r="N1248" s="25" t="n">
        <f aca="false">K1248-H1248</f>
        <v>0</v>
      </c>
      <c r="O1248" s="25" t="n">
        <f aca="false">O1249</f>
        <v>0</v>
      </c>
      <c r="P1248" s="25" t="n">
        <f aca="false">M1248-J1248</f>
        <v>0</v>
      </c>
    </row>
    <row r="1249" customFormat="false" ht="13.8" hidden="false" customHeight="false" outlineLevel="0" collapsed="false">
      <c r="B1249" s="29" t="s">
        <v>470</v>
      </c>
      <c r="C1249" s="152" t="n">
        <v>906</v>
      </c>
      <c r="D1249" s="14" t="s">
        <v>118</v>
      </c>
      <c r="E1249" s="14" t="s">
        <v>232</v>
      </c>
      <c r="F1249" s="24" t="s">
        <v>471</v>
      </c>
      <c r="G1249" s="14"/>
      <c r="H1249" s="25" t="n">
        <f aca="false">H1250</f>
        <v>0</v>
      </c>
      <c r="I1249" s="25" t="n">
        <f aca="false">I1250</f>
        <v>0</v>
      </c>
      <c r="J1249" s="25" t="n">
        <f aca="false">J1250</f>
        <v>0</v>
      </c>
      <c r="K1249" s="26" t="n">
        <f aca="false">K1250</f>
        <v>0</v>
      </c>
      <c r="L1249" s="25" t="n">
        <f aca="false">L1250</f>
        <v>0</v>
      </c>
      <c r="M1249" s="25" t="n">
        <f aca="false">M1250</f>
        <v>0</v>
      </c>
      <c r="N1249" s="25" t="n">
        <f aca="false">K1249-H1249</f>
        <v>0</v>
      </c>
      <c r="O1249" s="25" t="n">
        <f aca="false">O1250</f>
        <v>0</v>
      </c>
      <c r="P1249" s="25" t="n">
        <f aca="false">M1249-J1249</f>
        <v>0</v>
      </c>
    </row>
    <row r="1250" customFormat="false" ht="27.6" hidden="false" customHeight="false" outlineLevel="0" collapsed="false">
      <c r="B1250" s="28" t="s">
        <v>39</v>
      </c>
      <c r="C1250" s="152" t="n">
        <v>906</v>
      </c>
      <c r="D1250" s="14" t="s">
        <v>118</v>
      </c>
      <c r="E1250" s="14" t="s">
        <v>232</v>
      </c>
      <c r="F1250" s="24" t="s">
        <v>471</v>
      </c>
      <c r="G1250" s="14" t="s">
        <v>40</v>
      </c>
      <c r="H1250" s="25" t="n">
        <f aca="false">H1251</f>
        <v>0</v>
      </c>
      <c r="I1250" s="25" t="n">
        <f aca="false">I1251</f>
        <v>0</v>
      </c>
      <c r="J1250" s="25" t="n">
        <f aca="false">J1251</f>
        <v>0</v>
      </c>
      <c r="K1250" s="26" t="n">
        <f aca="false">K1251</f>
        <v>0</v>
      </c>
      <c r="L1250" s="25" t="n">
        <f aca="false">L1251</f>
        <v>0</v>
      </c>
      <c r="M1250" s="25" t="n">
        <f aca="false">M1251</f>
        <v>0</v>
      </c>
      <c r="N1250" s="25" t="n">
        <f aca="false">K1250-H1250</f>
        <v>0</v>
      </c>
      <c r="O1250" s="25" t="n">
        <f aca="false">O1251</f>
        <v>0</v>
      </c>
      <c r="P1250" s="25" t="n">
        <f aca="false">M1250-J1250</f>
        <v>0</v>
      </c>
    </row>
    <row r="1251" customFormat="false" ht="13.8" hidden="false" customHeight="false" outlineLevel="0" collapsed="false">
      <c r="B1251" s="29" t="s">
        <v>41</v>
      </c>
      <c r="C1251" s="152" t="n">
        <v>906</v>
      </c>
      <c r="D1251" s="14" t="s">
        <v>118</v>
      </c>
      <c r="E1251" s="14" t="s">
        <v>232</v>
      </c>
      <c r="F1251" s="24" t="s">
        <v>471</v>
      </c>
      <c r="G1251" s="14" t="s">
        <v>42</v>
      </c>
      <c r="H1251" s="25" t="n">
        <f aca="false">H1252</f>
        <v>0</v>
      </c>
      <c r="I1251" s="25" t="n">
        <f aca="false">I1252</f>
        <v>0</v>
      </c>
      <c r="J1251" s="25" t="n">
        <f aca="false">J1252</f>
        <v>0</v>
      </c>
      <c r="K1251" s="26" t="n">
        <f aca="false">K1252</f>
        <v>0</v>
      </c>
      <c r="L1251" s="25" t="n">
        <f aca="false">L1252</f>
        <v>0</v>
      </c>
      <c r="M1251" s="25" t="n">
        <f aca="false">M1252</f>
        <v>0</v>
      </c>
      <c r="N1251" s="25" t="n">
        <f aca="false">K1251-H1251</f>
        <v>0</v>
      </c>
      <c r="O1251" s="25" t="n">
        <f aca="false">O1252</f>
        <v>0</v>
      </c>
      <c r="P1251" s="25" t="n">
        <f aca="false">M1251-J1251</f>
        <v>0</v>
      </c>
    </row>
    <row r="1252" customFormat="false" ht="13.8" hidden="false" customHeight="false" outlineLevel="0" collapsed="false">
      <c r="B1252" s="29" t="s">
        <v>80</v>
      </c>
      <c r="C1252" s="152" t="n">
        <v>906</v>
      </c>
      <c r="D1252" s="14" t="s">
        <v>118</v>
      </c>
      <c r="E1252" s="14" t="s">
        <v>232</v>
      </c>
      <c r="F1252" s="24" t="s">
        <v>471</v>
      </c>
      <c r="G1252" s="14" t="s">
        <v>44</v>
      </c>
      <c r="H1252" s="25" t="n">
        <f aca="false">'Функциональная 2025 ПРИЛ 11'!G945</f>
        <v>0</v>
      </c>
      <c r="I1252" s="25" t="n">
        <f aca="false">'Функциональная 2025 ПРИЛ 11'!H945</f>
        <v>0</v>
      </c>
      <c r="J1252" s="25" t="n">
        <v>0</v>
      </c>
      <c r="K1252" s="26" t="n">
        <f aca="false">'Функциональная 2025 ПРИЛ 11'!J945</f>
        <v>0</v>
      </c>
      <c r="L1252" s="25" t="n">
        <f aca="false">'Функциональная 2025 ПРИЛ 11'!K945</f>
        <v>0</v>
      </c>
      <c r="M1252" s="25" t="n">
        <v>0</v>
      </c>
      <c r="N1252" s="25" t="n">
        <f aca="false">K1252-H1252</f>
        <v>0</v>
      </c>
      <c r="O1252" s="25" t="n">
        <f aca="false">'Функциональная 2025 ПРИЛ 11'!N945</f>
        <v>0</v>
      </c>
      <c r="P1252" s="25" t="n">
        <f aca="false">M1252-J1252</f>
        <v>0</v>
      </c>
    </row>
    <row r="1253" customFormat="false" ht="27.6" hidden="false" customHeight="false" outlineLevel="0" collapsed="false">
      <c r="B1253" s="29" t="s">
        <v>551</v>
      </c>
      <c r="C1253" s="152" t="n">
        <v>906</v>
      </c>
      <c r="D1253" s="14" t="s">
        <v>118</v>
      </c>
      <c r="E1253" s="14" t="s">
        <v>232</v>
      </c>
      <c r="F1253" s="24" t="s">
        <v>552</v>
      </c>
      <c r="G1253" s="14"/>
      <c r="H1253" s="25" t="n">
        <f aca="false">H1254+H1274</f>
        <v>9455.9</v>
      </c>
      <c r="I1253" s="20"/>
      <c r="J1253" s="25" t="n">
        <f aca="false">J1254+J1274</f>
        <v>0</v>
      </c>
      <c r="K1253" s="26" t="n">
        <f aca="false">K1254+K1274</f>
        <v>8314.3</v>
      </c>
      <c r="L1253" s="20"/>
      <c r="M1253" s="155" t="n">
        <f aca="false">M1254+M1274</f>
        <v>0</v>
      </c>
      <c r="N1253" s="25" t="n">
        <f aca="false">K1253-H1253</f>
        <v>-1141.6</v>
      </c>
      <c r="O1253" s="20"/>
      <c r="P1253" s="25" t="n">
        <f aca="false">M1253-J1253</f>
        <v>0</v>
      </c>
    </row>
    <row r="1254" customFormat="false" ht="27.6" hidden="false" customHeight="false" outlineLevel="0" collapsed="false">
      <c r="B1254" s="29" t="s">
        <v>553</v>
      </c>
      <c r="C1254" s="152" t="n">
        <v>906</v>
      </c>
      <c r="D1254" s="14" t="s">
        <v>118</v>
      </c>
      <c r="E1254" s="14" t="s">
        <v>232</v>
      </c>
      <c r="F1254" s="24" t="s">
        <v>554</v>
      </c>
      <c r="G1254" s="14"/>
      <c r="H1254" s="25" t="n">
        <f aca="false">H1255+H1269</f>
        <v>4773.6</v>
      </c>
      <c r="I1254" s="20"/>
      <c r="J1254" s="25" t="n">
        <f aca="false">J1255+J1269</f>
        <v>0</v>
      </c>
      <c r="K1254" s="26" t="n">
        <f aca="false">K1255+K1269</f>
        <v>4199.5</v>
      </c>
      <c r="L1254" s="20"/>
      <c r="M1254" s="155" t="n">
        <f aca="false">M1255+M1269</f>
        <v>0</v>
      </c>
      <c r="N1254" s="25" t="n">
        <f aca="false">K1254-H1254</f>
        <v>-574.1</v>
      </c>
      <c r="O1254" s="20"/>
      <c r="P1254" s="25" t="n">
        <f aca="false">M1254-J1254</f>
        <v>0</v>
      </c>
    </row>
    <row r="1255" customFormat="false" ht="27.6" hidden="false" customHeight="false" outlineLevel="0" collapsed="false">
      <c r="B1255" s="35" t="s">
        <v>75</v>
      </c>
      <c r="C1255" s="152" t="n">
        <v>906</v>
      </c>
      <c r="D1255" s="14" t="s">
        <v>118</v>
      </c>
      <c r="E1255" s="14" t="s">
        <v>232</v>
      </c>
      <c r="F1255" s="24" t="s">
        <v>555</v>
      </c>
      <c r="G1255" s="14"/>
      <c r="H1255" s="25" t="n">
        <f aca="false">H1256+H1261+H1265</f>
        <v>4773.6</v>
      </c>
      <c r="I1255" s="20"/>
      <c r="J1255" s="25" t="n">
        <f aca="false">J1256+J1261+J1265</f>
        <v>0</v>
      </c>
      <c r="K1255" s="26" t="n">
        <f aca="false">K1256+K1261+K1265</f>
        <v>4199.5</v>
      </c>
      <c r="L1255" s="20"/>
      <c r="M1255" s="155" t="n">
        <f aca="false">M1256+M1261+M1265</f>
        <v>0</v>
      </c>
      <c r="N1255" s="25" t="n">
        <f aca="false">K1255-H1255</f>
        <v>-574.1</v>
      </c>
      <c r="O1255" s="20"/>
      <c r="P1255" s="25" t="n">
        <f aca="false">M1255-J1255</f>
        <v>0</v>
      </c>
    </row>
    <row r="1256" customFormat="false" ht="55.2" hidden="false" customHeight="false" outlineLevel="0" collapsed="false">
      <c r="B1256" s="56" t="s">
        <v>29</v>
      </c>
      <c r="C1256" s="152" t="n">
        <v>906</v>
      </c>
      <c r="D1256" s="14" t="s">
        <v>118</v>
      </c>
      <c r="E1256" s="14" t="s">
        <v>232</v>
      </c>
      <c r="F1256" s="24" t="s">
        <v>555</v>
      </c>
      <c r="G1256" s="14" t="s">
        <v>30</v>
      </c>
      <c r="H1256" s="25" t="n">
        <f aca="false">H1257</f>
        <v>4746.3</v>
      </c>
      <c r="I1256" s="20"/>
      <c r="J1256" s="25" t="n">
        <f aca="false">J1257</f>
        <v>0</v>
      </c>
      <c r="K1256" s="26" t="n">
        <f aca="false">K1257</f>
        <v>4172.2</v>
      </c>
      <c r="L1256" s="20"/>
      <c r="M1256" s="155" t="n">
        <f aca="false">M1257</f>
        <v>0</v>
      </c>
      <c r="N1256" s="25" t="n">
        <f aca="false">K1256-H1256</f>
        <v>-574.1</v>
      </c>
      <c r="O1256" s="20"/>
      <c r="P1256" s="25" t="n">
        <f aca="false">M1256-J1256</f>
        <v>0</v>
      </c>
    </row>
    <row r="1257" customFormat="false" ht="13.8" hidden="false" customHeight="false" outlineLevel="0" collapsed="false">
      <c r="B1257" s="29" t="s">
        <v>31</v>
      </c>
      <c r="C1257" s="152" t="n">
        <v>906</v>
      </c>
      <c r="D1257" s="14" t="s">
        <v>118</v>
      </c>
      <c r="E1257" s="14" t="s">
        <v>232</v>
      </c>
      <c r="F1257" s="24" t="s">
        <v>555</v>
      </c>
      <c r="G1257" s="14" t="s">
        <v>32</v>
      </c>
      <c r="H1257" s="25" t="n">
        <f aca="false">H1258+H1259+H1260</f>
        <v>4746.3</v>
      </c>
      <c r="I1257" s="20"/>
      <c r="J1257" s="25" t="n">
        <f aca="false">J1258+J1259+J1260</f>
        <v>0</v>
      </c>
      <c r="K1257" s="26" t="n">
        <f aca="false">K1258+K1259+K1260</f>
        <v>4172.2</v>
      </c>
      <c r="L1257" s="20"/>
      <c r="M1257" s="155" t="n">
        <f aca="false">M1258+M1259+M1260</f>
        <v>0</v>
      </c>
      <c r="N1257" s="25" t="n">
        <f aca="false">K1257-H1257</f>
        <v>-574.1</v>
      </c>
      <c r="O1257" s="20"/>
      <c r="P1257" s="25" t="n">
        <f aca="false">M1257-J1257</f>
        <v>0</v>
      </c>
    </row>
    <row r="1258" customFormat="false" ht="13.8" hidden="false" customHeight="false" outlineLevel="0" collapsed="false">
      <c r="B1258" s="29" t="s">
        <v>33</v>
      </c>
      <c r="C1258" s="152" t="n">
        <v>906</v>
      </c>
      <c r="D1258" s="14" t="s">
        <v>118</v>
      </c>
      <c r="E1258" s="14" t="s">
        <v>232</v>
      </c>
      <c r="F1258" s="24" t="s">
        <v>555</v>
      </c>
      <c r="G1258" s="14" t="s">
        <v>34</v>
      </c>
      <c r="H1258" s="25" t="n">
        <f aca="false">'Функциональная 2025 ПРИЛ 11'!G951</f>
        <v>3506.2</v>
      </c>
      <c r="I1258" s="20"/>
      <c r="J1258" s="25" t="n">
        <v>0</v>
      </c>
      <c r="K1258" s="26" t="n">
        <f aca="false">'Функциональная 2025 ПРИЛ 11'!I951</f>
        <v>3068.7</v>
      </c>
      <c r="L1258" s="20"/>
      <c r="M1258" s="155" t="n">
        <v>0</v>
      </c>
      <c r="N1258" s="25" t="n">
        <f aca="false">K1258-H1258</f>
        <v>-437.5</v>
      </c>
      <c r="O1258" s="20"/>
      <c r="P1258" s="25" t="n">
        <f aca="false">M1258-J1258</f>
        <v>0</v>
      </c>
    </row>
    <row r="1259" customFormat="false" ht="13.8" hidden="false" customHeight="false" outlineLevel="0" collapsed="false">
      <c r="B1259" s="31" t="s">
        <v>35</v>
      </c>
      <c r="C1259" s="152" t="n">
        <v>906</v>
      </c>
      <c r="D1259" s="14" t="s">
        <v>118</v>
      </c>
      <c r="E1259" s="14" t="s">
        <v>232</v>
      </c>
      <c r="F1259" s="24" t="s">
        <v>555</v>
      </c>
      <c r="G1259" s="14" t="s">
        <v>36</v>
      </c>
      <c r="H1259" s="25" t="n">
        <f aca="false">'Функциональная 2025 ПРИЛ 11'!G952</f>
        <v>145</v>
      </c>
      <c r="I1259" s="20"/>
      <c r="J1259" s="25" t="n">
        <v>0</v>
      </c>
      <c r="K1259" s="26" t="n">
        <f aca="false">'Функциональная 2025 ПРИЛ 11'!I952</f>
        <v>145</v>
      </c>
      <c r="L1259" s="20"/>
      <c r="M1259" s="155" t="n">
        <v>0</v>
      </c>
      <c r="N1259" s="25" t="n">
        <f aca="false">K1259-H1259</f>
        <v>0</v>
      </c>
      <c r="O1259" s="20"/>
      <c r="P1259" s="25" t="n">
        <f aca="false">M1259-J1259</f>
        <v>0</v>
      </c>
    </row>
    <row r="1260" customFormat="false" ht="27.6" hidden="false" customHeight="false" outlineLevel="0" collapsed="false">
      <c r="B1260" s="31" t="s">
        <v>37</v>
      </c>
      <c r="C1260" s="152" t="n">
        <v>906</v>
      </c>
      <c r="D1260" s="14" t="s">
        <v>118</v>
      </c>
      <c r="E1260" s="14" t="s">
        <v>232</v>
      </c>
      <c r="F1260" s="24" t="s">
        <v>555</v>
      </c>
      <c r="G1260" s="14" t="s">
        <v>38</v>
      </c>
      <c r="H1260" s="25" t="n">
        <f aca="false">'Функциональная 2025 ПРИЛ 11'!G953</f>
        <v>1095.1</v>
      </c>
      <c r="I1260" s="20"/>
      <c r="J1260" s="25" t="n">
        <v>0</v>
      </c>
      <c r="K1260" s="26" t="n">
        <f aca="false">'Функциональная 2025 ПРИЛ 11'!I953</f>
        <v>958.5</v>
      </c>
      <c r="L1260" s="20"/>
      <c r="M1260" s="155" t="n">
        <v>0</v>
      </c>
      <c r="N1260" s="25" t="n">
        <f aca="false">K1260-H1260</f>
        <v>-136.6</v>
      </c>
      <c r="O1260" s="20"/>
      <c r="P1260" s="25" t="n">
        <f aca="false">M1260-J1260</f>
        <v>0</v>
      </c>
    </row>
    <row r="1261" customFormat="false" ht="27.6" hidden="false" customHeight="false" outlineLevel="0" collapsed="false">
      <c r="B1261" s="28" t="s">
        <v>39</v>
      </c>
      <c r="C1261" s="152" t="n">
        <v>906</v>
      </c>
      <c r="D1261" s="14" t="s">
        <v>118</v>
      </c>
      <c r="E1261" s="14" t="s">
        <v>232</v>
      </c>
      <c r="F1261" s="24" t="s">
        <v>555</v>
      </c>
      <c r="G1261" s="14" t="s">
        <v>40</v>
      </c>
      <c r="H1261" s="25" t="n">
        <f aca="false">H1262</f>
        <v>25.3</v>
      </c>
      <c r="I1261" s="20"/>
      <c r="J1261" s="25" t="n">
        <f aca="false">J1262</f>
        <v>0</v>
      </c>
      <c r="K1261" s="26" t="n">
        <f aca="false">'Функциональная 2025 ПРИЛ 11'!I954</f>
        <v>25.3</v>
      </c>
      <c r="L1261" s="20"/>
      <c r="M1261" s="155" t="n">
        <f aca="false">M1262</f>
        <v>0</v>
      </c>
      <c r="N1261" s="25" t="n">
        <f aca="false">K1261-H1261</f>
        <v>0</v>
      </c>
      <c r="O1261" s="20"/>
      <c r="P1261" s="25" t="n">
        <f aca="false">M1261-J1261</f>
        <v>0</v>
      </c>
    </row>
    <row r="1262" customFormat="false" ht="13.8" hidden="false" customHeight="false" outlineLevel="0" collapsed="false">
      <c r="B1262" s="29" t="s">
        <v>41</v>
      </c>
      <c r="C1262" s="152" t="n">
        <v>906</v>
      </c>
      <c r="D1262" s="14" t="s">
        <v>118</v>
      </c>
      <c r="E1262" s="14" t="s">
        <v>232</v>
      </c>
      <c r="F1262" s="24" t="s">
        <v>555</v>
      </c>
      <c r="G1262" s="14" t="s">
        <v>42</v>
      </c>
      <c r="H1262" s="25" t="n">
        <f aca="false">H1263+H1264</f>
        <v>25.3</v>
      </c>
      <c r="I1262" s="20"/>
      <c r="J1262" s="25" t="n">
        <f aca="false">J1263+J1264</f>
        <v>0</v>
      </c>
      <c r="K1262" s="26" t="n">
        <f aca="false">'Функциональная 2025 ПРИЛ 11'!I955</f>
        <v>25.3</v>
      </c>
      <c r="L1262" s="20"/>
      <c r="M1262" s="155" t="n">
        <f aca="false">M1263+M1264</f>
        <v>0</v>
      </c>
      <c r="N1262" s="25" t="n">
        <f aca="false">K1262-H1262</f>
        <v>0</v>
      </c>
      <c r="O1262" s="20"/>
      <c r="P1262" s="25" t="n">
        <f aca="false">M1262-J1262</f>
        <v>0</v>
      </c>
    </row>
    <row r="1263" customFormat="false" ht="27.6" hidden="false" customHeight="false" outlineLevel="0" collapsed="false">
      <c r="B1263" s="31" t="s">
        <v>53</v>
      </c>
      <c r="C1263" s="152" t="n">
        <v>906</v>
      </c>
      <c r="D1263" s="14" t="s">
        <v>118</v>
      </c>
      <c r="E1263" s="14" t="s">
        <v>232</v>
      </c>
      <c r="F1263" s="24" t="s">
        <v>555</v>
      </c>
      <c r="G1263" s="14" t="s">
        <v>54</v>
      </c>
      <c r="H1263" s="25" t="n">
        <f aca="false">'Функциональная 2025 ПРИЛ 11'!G956</f>
        <v>6</v>
      </c>
      <c r="I1263" s="20"/>
      <c r="J1263" s="25" t="n">
        <v>0</v>
      </c>
      <c r="K1263" s="26" t="n">
        <f aca="false">'Функциональная 2025 ПРИЛ 11'!I956</f>
        <v>6</v>
      </c>
      <c r="L1263" s="20"/>
      <c r="M1263" s="155" t="n">
        <v>0</v>
      </c>
      <c r="N1263" s="25" t="n">
        <f aca="false">K1263-H1263</f>
        <v>0</v>
      </c>
      <c r="O1263" s="20"/>
      <c r="P1263" s="25" t="n">
        <f aca="false">M1263-J1263</f>
        <v>0</v>
      </c>
    </row>
    <row r="1264" customFormat="false" ht="13.8" hidden="false" customHeight="false" outlineLevel="0" collapsed="false">
      <c r="B1264" s="29" t="s">
        <v>80</v>
      </c>
      <c r="C1264" s="152" t="n">
        <v>906</v>
      </c>
      <c r="D1264" s="14" t="s">
        <v>118</v>
      </c>
      <c r="E1264" s="14" t="s">
        <v>232</v>
      </c>
      <c r="F1264" s="24" t="s">
        <v>555</v>
      </c>
      <c r="G1264" s="14" t="s">
        <v>44</v>
      </c>
      <c r="H1264" s="25" t="n">
        <f aca="false">'Функциональная 2025 ПРИЛ 11'!G957</f>
        <v>19.3</v>
      </c>
      <c r="I1264" s="20"/>
      <c r="J1264" s="25" t="n">
        <v>0</v>
      </c>
      <c r="K1264" s="26" t="n">
        <f aca="false">'Функциональная 2025 ПРИЛ 11'!I957</f>
        <v>19.3</v>
      </c>
      <c r="L1264" s="20"/>
      <c r="M1264" s="155" t="n">
        <v>0</v>
      </c>
      <c r="N1264" s="25" t="n">
        <f aca="false">K1264-H1264</f>
        <v>0</v>
      </c>
      <c r="O1264" s="20"/>
      <c r="P1264" s="25" t="n">
        <f aca="false">M1264-J1264</f>
        <v>0</v>
      </c>
    </row>
    <row r="1265" customFormat="false" ht="13.8" hidden="false" customHeight="false" outlineLevel="0" collapsed="false">
      <c r="B1265" s="32" t="s">
        <v>55</v>
      </c>
      <c r="C1265" s="152" t="n">
        <v>906</v>
      </c>
      <c r="D1265" s="14" t="s">
        <v>118</v>
      </c>
      <c r="E1265" s="14" t="s">
        <v>232</v>
      </c>
      <c r="F1265" s="24" t="s">
        <v>555</v>
      </c>
      <c r="G1265" s="14" t="s">
        <v>56</v>
      </c>
      <c r="H1265" s="25" t="n">
        <f aca="false">H1266</f>
        <v>2</v>
      </c>
      <c r="I1265" s="20"/>
      <c r="J1265" s="25" t="n">
        <f aca="false">J1266</f>
        <v>0</v>
      </c>
      <c r="K1265" s="26" t="n">
        <f aca="false">'Функциональная 2025 ПРИЛ 11'!I958</f>
        <v>2</v>
      </c>
      <c r="L1265" s="20"/>
      <c r="M1265" s="155" t="n">
        <f aca="false">M1266</f>
        <v>0</v>
      </c>
      <c r="N1265" s="25" t="n">
        <f aca="false">K1265-H1265</f>
        <v>0</v>
      </c>
      <c r="O1265" s="20"/>
      <c r="P1265" s="25" t="n">
        <f aca="false">M1265-J1265</f>
        <v>0</v>
      </c>
    </row>
    <row r="1266" customFormat="false" ht="13.8" hidden="false" customHeight="false" outlineLevel="0" collapsed="false">
      <c r="B1266" s="31" t="s">
        <v>57</v>
      </c>
      <c r="C1266" s="152" t="n">
        <v>906</v>
      </c>
      <c r="D1266" s="14" t="s">
        <v>118</v>
      </c>
      <c r="E1266" s="14" t="s">
        <v>232</v>
      </c>
      <c r="F1266" s="24" t="s">
        <v>555</v>
      </c>
      <c r="G1266" s="14" t="s">
        <v>58</v>
      </c>
      <c r="H1266" s="25" t="n">
        <f aca="false">H1267+H1268</f>
        <v>2</v>
      </c>
      <c r="I1266" s="20"/>
      <c r="J1266" s="25" t="n">
        <f aca="false">J1267+J1268</f>
        <v>0</v>
      </c>
      <c r="K1266" s="26" t="n">
        <f aca="false">'Функциональная 2025 ПРИЛ 11'!I959</f>
        <v>2</v>
      </c>
      <c r="L1266" s="20"/>
      <c r="M1266" s="155" t="n">
        <f aca="false">M1267+M1268</f>
        <v>0</v>
      </c>
      <c r="N1266" s="25" t="n">
        <f aca="false">K1266-H1266</f>
        <v>0</v>
      </c>
      <c r="O1266" s="20"/>
      <c r="P1266" s="25" t="n">
        <f aca="false">M1266-J1266</f>
        <v>0</v>
      </c>
    </row>
    <row r="1267" customFormat="false" ht="13.8" hidden="false" customHeight="false" outlineLevel="0" collapsed="false">
      <c r="B1267" s="31" t="s">
        <v>85</v>
      </c>
      <c r="C1267" s="152" t="n">
        <v>906</v>
      </c>
      <c r="D1267" s="14" t="s">
        <v>118</v>
      </c>
      <c r="E1267" s="14" t="s">
        <v>232</v>
      </c>
      <c r="F1267" s="24" t="s">
        <v>555</v>
      </c>
      <c r="G1267" s="14" t="s">
        <v>86</v>
      </c>
      <c r="H1267" s="25" t="n">
        <f aca="false">'Функциональная 2025 ПРИЛ 11'!G960</f>
        <v>0</v>
      </c>
      <c r="I1267" s="20"/>
      <c r="J1267" s="25" t="n">
        <v>0</v>
      </c>
      <c r="K1267" s="26" t="n">
        <f aca="false">'Функциональная 2025 ПРИЛ 11'!I960</f>
        <v>0</v>
      </c>
      <c r="L1267" s="20"/>
      <c r="M1267" s="155" t="n">
        <v>0</v>
      </c>
      <c r="N1267" s="25" t="n">
        <f aca="false">K1267-H1267</f>
        <v>0</v>
      </c>
      <c r="O1267" s="20"/>
      <c r="P1267" s="25" t="n">
        <f aca="false">M1267-J1267</f>
        <v>0</v>
      </c>
    </row>
    <row r="1268" customFormat="false" ht="13.8" hidden="false" customHeight="false" outlineLevel="0" collapsed="false">
      <c r="B1268" s="31" t="s">
        <v>141</v>
      </c>
      <c r="C1268" s="152" t="n">
        <v>906</v>
      </c>
      <c r="D1268" s="14" t="s">
        <v>118</v>
      </c>
      <c r="E1268" s="14" t="s">
        <v>232</v>
      </c>
      <c r="F1268" s="24" t="s">
        <v>555</v>
      </c>
      <c r="G1268" s="14" t="s">
        <v>62</v>
      </c>
      <c r="H1268" s="25" t="n">
        <f aca="false">'Функциональная 2025 ПРИЛ 11'!G961</f>
        <v>2</v>
      </c>
      <c r="I1268" s="20"/>
      <c r="J1268" s="25" t="n">
        <v>0</v>
      </c>
      <c r="K1268" s="26" t="n">
        <f aca="false">'Функциональная 2025 ПРИЛ 11'!I961</f>
        <v>2</v>
      </c>
      <c r="L1268" s="20"/>
      <c r="M1268" s="155" t="n">
        <v>0</v>
      </c>
      <c r="N1268" s="25" t="n">
        <f aca="false">K1268-H1268</f>
        <v>0</v>
      </c>
      <c r="O1268" s="20"/>
      <c r="P1268" s="25" t="n">
        <f aca="false">M1268-J1268</f>
        <v>0</v>
      </c>
    </row>
    <row r="1269" customFormat="false" ht="41.4" hidden="true" customHeight="true" outlineLevel="0" collapsed="false">
      <c r="B1269" s="37" t="s">
        <v>404</v>
      </c>
      <c r="C1269" s="152" t="n">
        <v>906</v>
      </c>
      <c r="D1269" s="14" t="s">
        <v>118</v>
      </c>
      <c r="E1269" s="14" t="s">
        <v>232</v>
      </c>
      <c r="F1269" s="24" t="s">
        <v>556</v>
      </c>
      <c r="G1269" s="14"/>
      <c r="H1269" s="25" t="n">
        <f aca="false">H1270</f>
        <v>0</v>
      </c>
      <c r="I1269" s="25" t="n">
        <f aca="false">I1270</f>
        <v>0</v>
      </c>
      <c r="J1269" s="25" t="n">
        <f aca="false">J1270</f>
        <v>0</v>
      </c>
      <c r="K1269" s="26" t="n">
        <f aca="false">K1270</f>
        <v>0</v>
      </c>
      <c r="L1269" s="25" t="n">
        <f aca="false">L1270</f>
        <v>0</v>
      </c>
      <c r="M1269" s="25" t="n">
        <f aca="false">M1270</f>
        <v>0</v>
      </c>
      <c r="N1269" s="25" t="n">
        <f aca="false">K1269-H1269</f>
        <v>0</v>
      </c>
      <c r="O1269" s="25" t="n">
        <f aca="false">O1270</f>
        <v>0</v>
      </c>
      <c r="P1269" s="25" t="n">
        <f aca="false">M1269-J1269</f>
        <v>0</v>
      </c>
    </row>
    <row r="1270" customFormat="false" ht="55.2" hidden="true" customHeight="true" outlineLevel="0" collapsed="false">
      <c r="B1270" s="56" t="s">
        <v>29</v>
      </c>
      <c r="C1270" s="152" t="n">
        <v>906</v>
      </c>
      <c r="D1270" s="14" t="s">
        <v>118</v>
      </c>
      <c r="E1270" s="14" t="s">
        <v>232</v>
      </c>
      <c r="F1270" s="24" t="s">
        <v>556</v>
      </c>
      <c r="G1270" s="14" t="s">
        <v>30</v>
      </c>
      <c r="H1270" s="25" t="n">
        <f aca="false">H1271</f>
        <v>0</v>
      </c>
      <c r="I1270" s="25" t="n">
        <f aca="false">I1271</f>
        <v>0</v>
      </c>
      <c r="J1270" s="25" t="n">
        <f aca="false">J1271</f>
        <v>0</v>
      </c>
      <c r="K1270" s="26" t="n">
        <f aca="false">K1271</f>
        <v>0</v>
      </c>
      <c r="L1270" s="25" t="n">
        <f aca="false">L1271</f>
        <v>0</v>
      </c>
      <c r="M1270" s="25" t="n">
        <f aca="false">M1271</f>
        <v>0</v>
      </c>
      <c r="N1270" s="25" t="n">
        <f aca="false">K1270-H1270</f>
        <v>0</v>
      </c>
      <c r="O1270" s="25" t="n">
        <f aca="false">O1271</f>
        <v>0</v>
      </c>
      <c r="P1270" s="25" t="n">
        <f aca="false">M1270-J1270</f>
        <v>0</v>
      </c>
    </row>
    <row r="1271" customFormat="false" ht="13.8" hidden="true" customHeight="true" outlineLevel="0" collapsed="false">
      <c r="B1271" s="29" t="s">
        <v>31</v>
      </c>
      <c r="C1271" s="152" t="n">
        <v>906</v>
      </c>
      <c r="D1271" s="14" t="s">
        <v>118</v>
      </c>
      <c r="E1271" s="14" t="s">
        <v>232</v>
      </c>
      <c r="F1271" s="24" t="s">
        <v>556</v>
      </c>
      <c r="G1271" s="14" t="s">
        <v>32</v>
      </c>
      <c r="H1271" s="25" t="n">
        <f aca="false">H1272+H1273</f>
        <v>0</v>
      </c>
      <c r="I1271" s="25" t="n">
        <f aca="false">I1272+I1273</f>
        <v>0</v>
      </c>
      <c r="J1271" s="25" t="n">
        <f aca="false">J1272+J1273</f>
        <v>0</v>
      </c>
      <c r="K1271" s="26" t="n">
        <f aca="false">K1272+K1273</f>
        <v>0</v>
      </c>
      <c r="L1271" s="25" t="n">
        <f aca="false">L1272+L1273</f>
        <v>0</v>
      </c>
      <c r="M1271" s="25" t="n">
        <f aca="false">M1272+M1273</f>
        <v>0</v>
      </c>
      <c r="N1271" s="25" t="n">
        <f aca="false">K1271-H1271</f>
        <v>0</v>
      </c>
      <c r="O1271" s="25" t="n">
        <f aca="false">O1272+O1273</f>
        <v>0</v>
      </c>
      <c r="P1271" s="25" t="n">
        <f aca="false">M1271-J1271</f>
        <v>0</v>
      </c>
    </row>
    <row r="1272" customFormat="false" ht="13.8" hidden="true" customHeight="true" outlineLevel="0" collapsed="false">
      <c r="B1272" s="29" t="s">
        <v>33</v>
      </c>
      <c r="C1272" s="152" t="n">
        <v>906</v>
      </c>
      <c r="D1272" s="14" t="s">
        <v>118</v>
      </c>
      <c r="E1272" s="14" t="s">
        <v>232</v>
      </c>
      <c r="F1272" s="24" t="s">
        <v>556</v>
      </c>
      <c r="G1272" s="14" t="s">
        <v>34</v>
      </c>
      <c r="H1272" s="25" t="n">
        <f aca="false">'Функциональная 2025 ПРИЛ 11'!G965</f>
        <v>0</v>
      </c>
      <c r="I1272" s="25" t="n">
        <f aca="false">'Функциональная 2025 ПРИЛ 11'!H965</f>
        <v>0</v>
      </c>
      <c r="J1272" s="25" t="n">
        <v>0</v>
      </c>
      <c r="K1272" s="26" t="n">
        <f aca="false">'Функциональная 2025 ПРИЛ 11'!J965</f>
        <v>0</v>
      </c>
      <c r="L1272" s="25" t="n">
        <f aca="false">'Функциональная 2025 ПРИЛ 11'!K965</f>
        <v>0</v>
      </c>
      <c r="M1272" s="25" t="n">
        <v>0</v>
      </c>
      <c r="N1272" s="25" t="n">
        <f aca="false">K1272-H1272</f>
        <v>0</v>
      </c>
      <c r="O1272" s="25" t="n">
        <f aca="false">'Функциональная 2025 ПРИЛ 11'!N965</f>
        <v>0</v>
      </c>
      <c r="P1272" s="25" t="n">
        <f aca="false">M1272-J1272</f>
        <v>0</v>
      </c>
    </row>
    <row r="1273" customFormat="false" ht="27.6" hidden="true" customHeight="true" outlineLevel="0" collapsed="false">
      <c r="B1273" s="31" t="s">
        <v>37</v>
      </c>
      <c r="C1273" s="152" t="n">
        <v>906</v>
      </c>
      <c r="D1273" s="14" t="s">
        <v>118</v>
      </c>
      <c r="E1273" s="14" t="s">
        <v>232</v>
      </c>
      <c r="F1273" s="24" t="s">
        <v>556</v>
      </c>
      <c r="G1273" s="14" t="s">
        <v>38</v>
      </c>
      <c r="H1273" s="25" t="n">
        <f aca="false">'Функциональная 2025 ПРИЛ 11'!G966</f>
        <v>0</v>
      </c>
      <c r="I1273" s="25" t="n">
        <f aca="false">'Функциональная 2025 ПРИЛ 11'!H966</f>
        <v>0</v>
      </c>
      <c r="J1273" s="25" t="n">
        <v>0</v>
      </c>
      <c r="K1273" s="26" t="n">
        <f aca="false">'Функциональная 2025 ПРИЛ 11'!J966</f>
        <v>0</v>
      </c>
      <c r="L1273" s="25" t="n">
        <f aca="false">'Функциональная 2025 ПРИЛ 11'!K966</f>
        <v>0</v>
      </c>
      <c r="M1273" s="25" t="n">
        <v>0</v>
      </c>
      <c r="N1273" s="25" t="n">
        <f aca="false">K1273-H1273</f>
        <v>0</v>
      </c>
      <c r="O1273" s="25" t="n">
        <f aca="false">'Функциональная 2025 ПРИЛ 11'!N966</f>
        <v>0</v>
      </c>
      <c r="P1273" s="25" t="n">
        <f aca="false">M1273-J1273</f>
        <v>0</v>
      </c>
    </row>
    <row r="1274" customFormat="false" ht="27.6" hidden="false" customHeight="false" outlineLevel="0" collapsed="false">
      <c r="B1274" s="31" t="s">
        <v>557</v>
      </c>
      <c r="C1274" s="152" t="n">
        <v>906</v>
      </c>
      <c r="D1274" s="14" t="s">
        <v>118</v>
      </c>
      <c r="E1274" s="14" t="s">
        <v>232</v>
      </c>
      <c r="F1274" s="24" t="s">
        <v>558</v>
      </c>
      <c r="G1274" s="14"/>
      <c r="H1274" s="25" t="n">
        <f aca="false">H1275+H1289</f>
        <v>4682.3</v>
      </c>
      <c r="I1274" s="20"/>
      <c r="J1274" s="25" t="n">
        <f aca="false">J1275+J1289</f>
        <v>0</v>
      </c>
      <c r="K1274" s="26" t="n">
        <f aca="false">K1275+K1289</f>
        <v>4114.8</v>
      </c>
      <c r="L1274" s="20"/>
      <c r="M1274" s="155" t="n">
        <f aca="false">M1275+M1289</f>
        <v>0</v>
      </c>
      <c r="N1274" s="25" t="n">
        <f aca="false">K1274-H1274</f>
        <v>-567.5</v>
      </c>
      <c r="O1274" s="20"/>
      <c r="P1274" s="25" t="n">
        <f aca="false">M1274-J1274</f>
        <v>0</v>
      </c>
    </row>
    <row r="1275" customFormat="false" ht="13.8" hidden="false" customHeight="false" outlineLevel="0" collapsed="false">
      <c r="B1275" s="29" t="s">
        <v>531</v>
      </c>
      <c r="C1275" s="152" t="n">
        <v>906</v>
      </c>
      <c r="D1275" s="14" t="s">
        <v>118</v>
      </c>
      <c r="E1275" s="14" t="s">
        <v>232</v>
      </c>
      <c r="F1275" s="24" t="s">
        <v>559</v>
      </c>
      <c r="G1275" s="14"/>
      <c r="H1275" s="25" t="n">
        <f aca="false">H1276+H1281+H1285</f>
        <v>4682.3</v>
      </c>
      <c r="I1275" s="20"/>
      <c r="J1275" s="25" t="n">
        <f aca="false">J1276+J1281+J1285</f>
        <v>0</v>
      </c>
      <c r="K1275" s="26" t="n">
        <f aca="false">K1276+K1281+K1285</f>
        <v>4114.8</v>
      </c>
      <c r="L1275" s="20"/>
      <c r="M1275" s="155" t="n">
        <f aca="false">M1276+M1281+M1285</f>
        <v>0</v>
      </c>
      <c r="N1275" s="25" t="n">
        <f aca="false">K1275-H1275</f>
        <v>-567.5</v>
      </c>
      <c r="O1275" s="20"/>
      <c r="P1275" s="25" t="n">
        <f aca="false">M1275-J1275</f>
        <v>0</v>
      </c>
    </row>
    <row r="1276" customFormat="false" ht="55.2" hidden="false" customHeight="false" outlineLevel="0" collapsed="false">
      <c r="B1276" s="56" t="s">
        <v>29</v>
      </c>
      <c r="C1276" s="152" t="n">
        <v>906</v>
      </c>
      <c r="D1276" s="14" t="s">
        <v>118</v>
      </c>
      <c r="E1276" s="14" t="s">
        <v>232</v>
      </c>
      <c r="F1276" s="24" t="s">
        <v>559</v>
      </c>
      <c r="G1276" s="14" t="s">
        <v>30</v>
      </c>
      <c r="H1276" s="25" t="n">
        <f aca="false">H1277</f>
        <v>4574</v>
      </c>
      <c r="I1276" s="20"/>
      <c r="J1276" s="25" t="n">
        <f aca="false">J1277</f>
        <v>0</v>
      </c>
      <c r="K1276" s="26" t="n">
        <f aca="false">K1277</f>
        <v>4006.5</v>
      </c>
      <c r="L1276" s="20"/>
      <c r="M1276" s="155" t="n">
        <f aca="false">M1277</f>
        <v>0</v>
      </c>
      <c r="N1276" s="25" t="n">
        <f aca="false">K1276-H1276</f>
        <v>-567.5</v>
      </c>
      <c r="O1276" s="20"/>
      <c r="P1276" s="25" t="n">
        <f aca="false">M1276-J1276</f>
        <v>0</v>
      </c>
    </row>
    <row r="1277" customFormat="false" ht="13.8" hidden="false" customHeight="false" outlineLevel="0" collapsed="false">
      <c r="B1277" s="56" t="s">
        <v>132</v>
      </c>
      <c r="C1277" s="152" t="n">
        <v>906</v>
      </c>
      <c r="D1277" s="14" t="s">
        <v>118</v>
      </c>
      <c r="E1277" s="14" t="s">
        <v>232</v>
      </c>
      <c r="F1277" s="24" t="s">
        <v>559</v>
      </c>
      <c r="G1277" s="14" t="s">
        <v>133</v>
      </c>
      <c r="H1277" s="58" t="n">
        <f aca="false">H1278+H1279+H1280</f>
        <v>4574</v>
      </c>
      <c r="I1277" s="20"/>
      <c r="J1277" s="58" t="n">
        <f aca="false">J1278+J1279+J1280</f>
        <v>0</v>
      </c>
      <c r="K1277" s="59" t="n">
        <f aca="false">K1278+K1279+K1280</f>
        <v>4006.5</v>
      </c>
      <c r="L1277" s="20"/>
      <c r="M1277" s="163" t="n">
        <f aca="false">M1278+M1279+M1280</f>
        <v>0</v>
      </c>
      <c r="N1277" s="25" t="n">
        <f aca="false">K1277-H1277</f>
        <v>-567.5</v>
      </c>
      <c r="O1277" s="20"/>
      <c r="P1277" s="25" t="n">
        <f aca="false">M1277-J1277</f>
        <v>0</v>
      </c>
    </row>
    <row r="1278" customFormat="false" ht="13.8" hidden="false" customHeight="false" outlineLevel="0" collapsed="false">
      <c r="B1278" s="56" t="s">
        <v>134</v>
      </c>
      <c r="C1278" s="152" t="n">
        <v>906</v>
      </c>
      <c r="D1278" s="14" t="s">
        <v>118</v>
      </c>
      <c r="E1278" s="14" t="s">
        <v>232</v>
      </c>
      <c r="F1278" s="24" t="s">
        <v>559</v>
      </c>
      <c r="G1278" s="14" t="s">
        <v>135</v>
      </c>
      <c r="H1278" s="25" t="n">
        <f aca="false">'Функциональная 2025 ПРИЛ 11'!G971</f>
        <v>3493.9</v>
      </c>
      <c r="I1278" s="20"/>
      <c r="J1278" s="25" t="n">
        <v>0</v>
      </c>
      <c r="K1278" s="26" t="n">
        <f aca="false">'Функциональная 2025 ПРИЛ 11'!I971</f>
        <v>3058</v>
      </c>
      <c r="L1278" s="20"/>
      <c r="M1278" s="155" t="n">
        <v>0</v>
      </c>
      <c r="N1278" s="25" t="n">
        <f aca="false">K1278-H1278</f>
        <v>-435.9</v>
      </c>
      <c r="O1278" s="20"/>
      <c r="P1278" s="25" t="n">
        <f aca="false">M1278-J1278</f>
        <v>0</v>
      </c>
    </row>
    <row r="1279" customFormat="false" ht="13.8" hidden="false" customHeight="false" outlineLevel="0" collapsed="false">
      <c r="B1279" s="31" t="s">
        <v>35</v>
      </c>
      <c r="C1279" s="152" t="n">
        <v>906</v>
      </c>
      <c r="D1279" s="14" t="s">
        <v>118</v>
      </c>
      <c r="E1279" s="14" t="s">
        <v>232</v>
      </c>
      <c r="F1279" s="24" t="s">
        <v>559</v>
      </c>
      <c r="G1279" s="14" t="s">
        <v>140</v>
      </c>
      <c r="H1279" s="25" t="n">
        <f aca="false">'Функциональная 2025 ПРИЛ 11'!G972</f>
        <v>25</v>
      </c>
      <c r="I1279" s="20"/>
      <c r="J1279" s="25" t="n">
        <v>0</v>
      </c>
      <c r="K1279" s="26" t="n">
        <f aca="false">'Функциональная 2025 ПРИЛ 11'!I972</f>
        <v>25</v>
      </c>
      <c r="L1279" s="20"/>
      <c r="M1279" s="155" t="n">
        <v>0</v>
      </c>
      <c r="N1279" s="25" t="n">
        <f aca="false">K1279-H1279</f>
        <v>0</v>
      </c>
      <c r="O1279" s="20"/>
      <c r="P1279" s="25" t="n">
        <f aca="false">M1279-J1279</f>
        <v>0</v>
      </c>
    </row>
    <row r="1280" customFormat="false" ht="27.6" hidden="false" customHeight="false" outlineLevel="0" collapsed="false">
      <c r="B1280" s="56" t="s">
        <v>37</v>
      </c>
      <c r="C1280" s="152" t="n">
        <v>906</v>
      </c>
      <c r="D1280" s="14" t="s">
        <v>118</v>
      </c>
      <c r="E1280" s="14" t="s">
        <v>232</v>
      </c>
      <c r="F1280" s="24" t="s">
        <v>559</v>
      </c>
      <c r="G1280" s="14" t="s">
        <v>136</v>
      </c>
      <c r="H1280" s="25" t="n">
        <f aca="false">'Функциональная 2025 ПРИЛ 11'!G973</f>
        <v>1055.1</v>
      </c>
      <c r="I1280" s="20"/>
      <c r="J1280" s="25" t="n">
        <v>0</v>
      </c>
      <c r="K1280" s="26" t="n">
        <f aca="false">'Функциональная 2025 ПРИЛ 11'!I973</f>
        <v>923.5</v>
      </c>
      <c r="L1280" s="20"/>
      <c r="M1280" s="155" t="n">
        <v>0</v>
      </c>
      <c r="N1280" s="25" t="n">
        <f aca="false">K1280-H1280</f>
        <v>-131.6</v>
      </c>
      <c r="O1280" s="20"/>
      <c r="P1280" s="25" t="n">
        <f aca="false">M1280-J1280</f>
        <v>0</v>
      </c>
    </row>
    <row r="1281" customFormat="false" ht="27.6" hidden="false" customHeight="false" outlineLevel="0" collapsed="false">
      <c r="B1281" s="28" t="s">
        <v>39</v>
      </c>
      <c r="C1281" s="152" t="n">
        <v>906</v>
      </c>
      <c r="D1281" s="14" t="s">
        <v>118</v>
      </c>
      <c r="E1281" s="14" t="s">
        <v>232</v>
      </c>
      <c r="F1281" s="24" t="s">
        <v>559</v>
      </c>
      <c r="G1281" s="14" t="s">
        <v>40</v>
      </c>
      <c r="H1281" s="25" t="n">
        <f aca="false">H1282</f>
        <v>101.3</v>
      </c>
      <c r="I1281" s="20"/>
      <c r="J1281" s="25" t="n">
        <f aca="false">J1282</f>
        <v>0</v>
      </c>
      <c r="K1281" s="26" t="n">
        <f aca="false">'Функциональная 2025 ПРИЛ 11'!I974</f>
        <v>101.3</v>
      </c>
      <c r="L1281" s="20"/>
      <c r="M1281" s="155" t="n">
        <f aca="false">M1282</f>
        <v>0</v>
      </c>
      <c r="N1281" s="25" t="n">
        <f aca="false">K1281-H1281</f>
        <v>0</v>
      </c>
      <c r="O1281" s="20"/>
      <c r="P1281" s="25" t="n">
        <f aca="false">M1281-J1281</f>
        <v>0</v>
      </c>
    </row>
    <row r="1282" customFormat="false" ht="13.8" hidden="false" customHeight="false" outlineLevel="0" collapsed="false">
      <c r="B1282" s="29" t="s">
        <v>41</v>
      </c>
      <c r="C1282" s="152" t="n">
        <v>906</v>
      </c>
      <c r="D1282" s="14" t="s">
        <v>118</v>
      </c>
      <c r="E1282" s="14" t="s">
        <v>232</v>
      </c>
      <c r="F1282" s="24" t="s">
        <v>559</v>
      </c>
      <c r="G1282" s="14" t="s">
        <v>42</v>
      </c>
      <c r="H1282" s="25" t="n">
        <f aca="false">H1283+H1284</f>
        <v>101.3</v>
      </c>
      <c r="I1282" s="20"/>
      <c r="J1282" s="25" t="n">
        <f aca="false">J1283+J1284</f>
        <v>0</v>
      </c>
      <c r="K1282" s="26" t="n">
        <f aca="false">'Функциональная 2025 ПРИЛ 11'!I975</f>
        <v>101.3</v>
      </c>
      <c r="L1282" s="20"/>
      <c r="M1282" s="155" t="n">
        <f aca="false">M1283+M1284</f>
        <v>0</v>
      </c>
      <c r="N1282" s="25" t="n">
        <f aca="false">K1282-H1282</f>
        <v>0</v>
      </c>
      <c r="O1282" s="20"/>
      <c r="P1282" s="25" t="n">
        <f aca="false">M1282-J1282</f>
        <v>0</v>
      </c>
    </row>
    <row r="1283" customFormat="false" ht="27.6" hidden="false" customHeight="false" outlineLevel="0" collapsed="false">
      <c r="B1283" s="31" t="s">
        <v>53</v>
      </c>
      <c r="C1283" s="152" t="n">
        <v>906</v>
      </c>
      <c r="D1283" s="14" t="s">
        <v>118</v>
      </c>
      <c r="E1283" s="14" t="s">
        <v>232</v>
      </c>
      <c r="F1283" s="24" t="s">
        <v>559</v>
      </c>
      <c r="G1283" s="14" t="s">
        <v>54</v>
      </c>
      <c r="H1283" s="25" t="n">
        <f aca="false">'Функциональная 2025 ПРИЛ 11'!G976</f>
        <v>63.3</v>
      </c>
      <c r="I1283" s="20"/>
      <c r="J1283" s="25" t="n">
        <v>0</v>
      </c>
      <c r="K1283" s="26" t="n">
        <f aca="false">'Функциональная 2025 ПРИЛ 11'!I976</f>
        <v>63.3</v>
      </c>
      <c r="L1283" s="20"/>
      <c r="M1283" s="155" t="n">
        <v>0</v>
      </c>
      <c r="N1283" s="25" t="n">
        <f aca="false">K1283-H1283</f>
        <v>0</v>
      </c>
      <c r="O1283" s="20"/>
      <c r="P1283" s="25" t="n">
        <f aca="false">M1283-J1283</f>
        <v>0</v>
      </c>
    </row>
    <row r="1284" customFormat="false" ht="13.8" hidden="false" customHeight="false" outlineLevel="0" collapsed="false">
      <c r="B1284" s="29" t="s">
        <v>80</v>
      </c>
      <c r="C1284" s="152" t="n">
        <v>906</v>
      </c>
      <c r="D1284" s="14" t="s">
        <v>118</v>
      </c>
      <c r="E1284" s="14" t="s">
        <v>232</v>
      </c>
      <c r="F1284" s="24" t="s">
        <v>559</v>
      </c>
      <c r="G1284" s="14" t="s">
        <v>44</v>
      </c>
      <c r="H1284" s="25" t="n">
        <f aca="false">'Функциональная 2025 ПРИЛ 11'!G977</f>
        <v>38</v>
      </c>
      <c r="I1284" s="20"/>
      <c r="J1284" s="25" t="n">
        <v>0</v>
      </c>
      <c r="K1284" s="26" t="n">
        <f aca="false">'Функциональная 2025 ПРИЛ 11'!I977</f>
        <v>38</v>
      </c>
      <c r="L1284" s="20"/>
      <c r="M1284" s="155" t="n">
        <v>0</v>
      </c>
      <c r="N1284" s="25" t="n">
        <f aca="false">K1284-H1284</f>
        <v>0</v>
      </c>
      <c r="O1284" s="20"/>
      <c r="P1284" s="25" t="n">
        <f aca="false">M1284-J1284</f>
        <v>0</v>
      </c>
    </row>
    <row r="1285" customFormat="false" ht="13.8" hidden="false" customHeight="false" outlineLevel="0" collapsed="false">
      <c r="B1285" s="32" t="s">
        <v>55</v>
      </c>
      <c r="C1285" s="152" t="n">
        <v>906</v>
      </c>
      <c r="D1285" s="14" t="s">
        <v>118</v>
      </c>
      <c r="E1285" s="14" t="s">
        <v>232</v>
      </c>
      <c r="F1285" s="24" t="s">
        <v>559</v>
      </c>
      <c r="G1285" s="14" t="s">
        <v>56</v>
      </c>
      <c r="H1285" s="25" t="n">
        <f aca="false">H1286</f>
        <v>7</v>
      </c>
      <c r="I1285" s="20"/>
      <c r="J1285" s="25" t="n">
        <f aca="false">J1286</f>
        <v>0</v>
      </c>
      <c r="K1285" s="26" t="n">
        <f aca="false">'Функциональная 2025 ПРИЛ 11'!I978</f>
        <v>7</v>
      </c>
      <c r="L1285" s="20"/>
      <c r="M1285" s="155" t="n">
        <f aca="false">M1286</f>
        <v>0</v>
      </c>
      <c r="N1285" s="25" t="n">
        <f aca="false">K1285-H1285</f>
        <v>0</v>
      </c>
      <c r="O1285" s="20"/>
      <c r="P1285" s="25" t="n">
        <f aca="false">M1285-J1285</f>
        <v>0</v>
      </c>
    </row>
    <row r="1286" customFormat="false" ht="13.8" hidden="false" customHeight="false" outlineLevel="0" collapsed="false">
      <c r="B1286" s="31" t="s">
        <v>57</v>
      </c>
      <c r="C1286" s="152" t="n">
        <v>906</v>
      </c>
      <c r="D1286" s="14" t="s">
        <v>118</v>
      </c>
      <c r="E1286" s="14" t="s">
        <v>232</v>
      </c>
      <c r="F1286" s="24" t="s">
        <v>559</v>
      </c>
      <c r="G1286" s="14" t="s">
        <v>58</v>
      </c>
      <c r="H1286" s="25" t="n">
        <f aca="false">H1287+H1288</f>
        <v>7</v>
      </c>
      <c r="I1286" s="20"/>
      <c r="J1286" s="25" t="n">
        <f aca="false">J1287+J1288</f>
        <v>0</v>
      </c>
      <c r="K1286" s="26" t="n">
        <f aca="false">'Функциональная 2025 ПРИЛ 11'!I979</f>
        <v>7</v>
      </c>
      <c r="L1286" s="20"/>
      <c r="M1286" s="155" t="n">
        <f aca="false">M1287+M1288</f>
        <v>0</v>
      </c>
      <c r="N1286" s="25" t="n">
        <f aca="false">K1286-H1286</f>
        <v>0</v>
      </c>
      <c r="O1286" s="20"/>
      <c r="P1286" s="25" t="n">
        <f aca="false">M1286-J1286</f>
        <v>0</v>
      </c>
    </row>
    <row r="1287" customFormat="false" ht="13.8" hidden="false" customHeight="false" outlineLevel="0" collapsed="false">
      <c r="B1287" s="29" t="s">
        <v>560</v>
      </c>
      <c r="C1287" s="152" t="n">
        <v>906</v>
      </c>
      <c r="D1287" s="14" t="s">
        <v>118</v>
      </c>
      <c r="E1287" s="14" t="s">
        <v>232</v>
      </c>
      <c r="F1287" s="24" t="s">
        <v>559</v>
      </c>
      <c r="G1287" s="14" t="s">
        <v>60</v>
      </c>
      <c r="H1287" s="25" t="n">
        <f aca="false">'Функциональная 2025 ПРИЛ 11'!G980</f>
        <v>5</v>
      </c>
      <c r="I1287" s="20"/>
      <c r="J1287" s="25" t="n">
        <v>0</v>
      </c>
      <c r="K1287" s="26" t="n">
        <f aca="false">'Функциональная 2025 ПРИЛ 11'!I980</f>
        <v>5</v>
      </c>
      <c r="L1287" s="20"/>
      <c r="M1287" s="155" t="n">
        <v>0</v>
      </c>
      <c r="N1287" s="25" t="n">
        <f aca="false">K1287-H1287</f>
        <v>0</v>
      </c>
      <c r="O1287" s="20"/>
      <c r="P1287" s="25" t="n">
        <f aca="false">M1287-J1287</f>
        <v>0</v>
      </c>
    </row>
    <row r="1288" customFormat="false" ht="13.8" hidden="false" customHeight="false" outlineLevel="0" collapsed="false">
      <c r="B1288" s="31" t="s">
        <v>141</v>
      </c>
      <c r="C1288" s="152" t="n">
        <v>906</v>
      </c>
      <c r="D1288" s="14" t="s">
        <v>118</v>
      </c>
      <c r="E1288" s="14" t="s">
        <v>232</v>
      </c>
      <c r="F1288" s="24" t="s">
        <v>559</v>
      </c>
      <c r="G1288" s="14" t="s">
        <v>62</v>
      </c>
      <c r="H1288" s="25" t="n">
        <f aca="false">'Функциональная 2025 ПРИЛ 11'!G981</f>
        <v>2</v>
      </c>
      <c r="I1288" s="20"/>
      <c r="J1288" s="25" t="n">
        <v>0</v>
      </c>
      <c r="K1288" s="26" t="n">
        <f aca="false">'Функциональная 2025 ПРИЛ 11'!I981</f>
        <v>2</v>
      </c>
      <c r="L1288" s="20"/>
      <c r="M1288" s="155" t="n">
        <v>0</v>
      </c>
      <c r="N1288" s="25" t="n">
        <f aca="false">K1288-H1288</f>
        <v>0</v>
      </c>
      <c r="O1288" s="20"/>
      <c r="P1288" s="25" t="n">
        <f aca="false">M1288-J1288</f>
        <v>0</v>
      </c>
    </row>
    <row r="1289" customFormat="false" ht="41.4" hidden="true" customHeight="true" outlineLevel="0" collapsed="false">
      <c r="B1289" s="37" t="s">
        <v>404</v>
      </c>
      <c r="C1289" s="152" t="n">
        <v>906</v>
      </c>
      <c r="D1289" s="14" t="s">
        <v>118</v>
      </c>
      <c r="E1289" s="14" t="s">
        <v>232</v>
      </c>
      <c r="F1289" s="24" t="s">
        <v>561</v>
      </c>
      <c r="G1289" s="14"/>
      <c r="H1289" s="25" t="n">
        <f aca="false">H1290</f>
        <v>0</v>
      </c>
      <c r="I1289" s="20"/>
      <c r="J1289" s="25" t="n">
        <f aca="false">J1290</f>
        <v>0</v>
      </c>
      <c r="K1289" s="25" t="n">
        <f aca="false">'Функциональная 2025 ПРИЛ 11'!I982</f>
        <v>0</v>
      </c>
      <c r="L1289" s="20"/>
      <c r="M1289" s="25" t="n">
        <f aca="false">M1290</f>
        <v>0</v>
      </c>
      <c r="N1289" s="25" t="n">
        <f aca="false">K1289-H1289</f>
        <v>0</v>
      </c>
      <c r="O1289" s="20"/>
      <c r="P1289" s="25" t="n">
        <f aca="false">M1289-J1289</f>
        <v>0</v>
      </c>
    </row>
    <row r="1290" customFormat="false" ht="55.2" hidden="true" customHeight="true" outlineLevel="0" collapsed="false">
      <c r="B1290" s="56" t="s">
        <v>29</v>
      </c>
      <c r="C1290" s="152" t="n">
        <v>906</v>
      </c>
      <c r="D1290" s="14" t="s">
        <v>118</v>
      </c>
      <c r="E1290" s="14" t="s">
        <v>232</v>
      </c>
      <c r="F1290" s="24" t="s">
        <v>561</v>
      </c>
      <c r="G1290" s="14" t="s">
        <v>30</v>
      </c>
      <c r="H1290" s="25" t="n">
        <f aca="false">H1291</f>
        <v>0</v>
      </c>
      <c r="I1290" s="20"/>
      <c r="J1290" s="25" t="n">
        <f aca="false">J1291</f>
        <v>0</v>
      </c>
      <c r="K1290" s="25" t="n">
        <f aca="false">'Функциональная 2025 ПРИЛ 11'!I983</f>
        <v>0</v>
      </c>
      <c r="L1290" s="20"/>
      <c r="M1290" s="25" t="n">
        <f aca="false">M1291</f>
        <v>0</v>
      </c>
      <c r="N1290" s="25" t="n">
        <f aca="false">K1290-H1290</f>
        <v>0</v>
      </c>
      <c r="O1290" s="20"/>
      <c r="P1290" s="25" t="n">
        <f aca="false">M1290-J1290</f>
        <v>0</v>
      </c>
    </row>
    <row r="1291" customFormat="false" ht="13.8" hidden="true" customHeight="true" outlineLevel="0" collapsed="false">
      <c r="B1291" s="56" t="s">
        <v>132</v>
      </c>
      <c r="C1291" s="152" t="n">
        <v>906</v>
      </c>
      <c r="D1291" s="14" t="s">
        <v>118</v>
      </c>
      <c r="E1291" s="14" t="s">
        <v>232</v>
      </c>
      <c r="F1291" s="24" t="s">
        <v>561</v>
      </c>
      <c r="G1291" s="14" t="s">
        <v>133</v>
      </c>
      <c r="H1291" s="25" t="n">
        <f aca="false">H1292+H1293</f>
        <v>0</v>
      </c>
      <c r="I1291" s="20"/>
      <c r="J1291" s="25" t="n">
        <f aca="false">J1292+J1293</f>
        <v>0</v>
      </c>
      <c r="K1291" s="25" t="n">
        <f aca="false">'Функциональная 2025 ПРИЛ 11'!I984</f>
        <v>0</v>
      </c>
      <c r="L1291" s="20"/>
      <c r="M1291" s="25" t="n">
        <f aca="false">M1292+M1293</f>
        <v>0</v>
      </c>
      <c r="N1291" s="25" t="n">
        <f aca="false">K1291-H1291</f>
        <v>0</v>
      </c>
      <c r="O1291" s="20"/>
      <c r="P1291" s="25" t="n">
        <f aca="false">M1291-J1291</f>
        <v>0</v>
      </c>
    </row>
    <row r="1292" customFormat="false" ht="13.8" hidden="true" customHeight="true" outlineLevel="0" collapsed="false">
      <c r="B1292" s="56" t="s">
        <v>134</v>
      </c>
      <c r="C1292" s="152" t="n">
        <v>906</v>
      </c>
      <c r="D1292" s="14" t="s">
        <v>118</v>
      </c>
      <c r="E1292" s="14" t="s">
        <v>232</v>
      </c>
      <c r="F1292" s="24" t="s">
        <v>561</v>
      </c>
      <c r="G1292" s="14" t="s">
        <v>135</v>
      </c>
      <c r="H1292" s="25" t="n">
        <f aca="false">'Функциональная 2025 ПРИЛ 11'!G985</f>
        <v>0</v>
      </c>
      <c r="I1292" s="20"/>
      <c r="J1292" s="25" t="n">
        <v>0</v>
      </c>
      <c r="K1292" s="25" t="n">
        <f aca="false">'Функциональная 2025 ПРИЛ 11'!I985</f>
        <v>0</v>
      </c>
      <c r="L1292" s="20"/>
      <c r="M1292" s="25" t="n">
        <v>0</v>
      </c>
      <c r="N1292" s="25" t="n">
        <f aca="false">K1292-H1292</f>
        <v>0</v>
      </c>
      <c r="O1292" s="20"/>
      <c r="P1292" s="25" t="n">
        <f aca="false">M1292-J1292</f>
        <v>0</v>
      </c>
    </row>
    <row r="1293" customFormat="false" ht="27.6" hidden="true" customHeight="true" outlineLevel="0" collapsed="false">
      <c r="B1293" s="56" t="s">
        <v>37</v>
      </c>
      <c r="C1293" s="152" t="n">
        <v>906</v>
      </c>
      <c r="D1293" s="14" t="s">
        <v>118</v>
      </c>
      <c r="E1293" s="14" t="s">
        <v>232</v>
      </c>
      <c r="F1293" s="24" t="s">
        <v>561</v>
      </c>
      <c r="G1293" s="14" t="s">
        <v>136</v>
      </c>
      <c r="H1293" s="25" t="n">
        <f aca="false">'Функциональная 2025 ПРИЛ 11'!G986</f>
        <v>0</v>
      </c>
      <c r="I1293" s="20"/>
      <c r="J1293" s="25" t="n">
        <v>0</v>
      </c>
      <c r="K1293" s="25" t="n">
        <f aca="false">'Функциональная 2025 ПРИЛ 11'!I986</f>
        <v>0</v>
      </c>
      <c r="L1293" s="20"/>
      <c r="M1293" s="25" t="n">
        <v>0</v>
      </c>
      <c r="N1293" s="25" t="n">
        <f aca="false">K1293-H1293</f>
        <v>0</v>
      </c>
      <c r="O1293" s="20"/>
      <c r="P1293" s="25" t="n">
        <f aca="false">M1293-J1293</f>
        <v>0</v>
      </c>
    </row>
    <row r="1294" customFormat="false" ht="13.8" hidden="true" customHeight="true" outlineLevel="0" collapsed="false">
      <c r="B1294" s="23" t="s">
        <v>25</v>
      </c>
      <c r="C1294" s="152" t="n">
        <v>906</v>
      </c>
      <c r="D1294" s="14" t="s">
        <v>118</v>
      </c>
      <c r="E1294" s="14" t="s">
        <v>232</v>
      </c>
      <c r="F1294" s="24" t="s">
        <v>26</v>
      </c>
      <c r="G1294" s="14"/>
      <c r="H1294" s="25" t="n">
        <f aca="false">H1295</f>
        <v>0</v>
      </c>
      <c r="I1294" s="25" t="n">
        <f aca="false">I1295</f>
        <v>0</v>
      </c>
      <c r="J1294" s="25" t="n">
        <f aca="false">J1295</f>
        <v>0</v>
      </c>
      <c r="K1294" s="25" t="n">
        <f aca="false">'Функциональная 2025 ПРИЛ 11'!I987</f>
        <v>0</v>
      </c>
      <c r="L1294" s="25" t="n">
        <f aca="false">L1295</f>
        <v>0</v>
      </c>
      <c r="M1294" s="25" t="n">
        <f aca="false">M1295</f>
        <v>0</v>
      </c>
      <c r="N1294" s="25" t="n">
        <f aca="false">K1294-H1294</f>
        <v>0</v>
      </c>
      <c r="O1294" s="25" t="n">
        <f aca="false">O1295</f>
        <v>0</v>
      </c>
      <c r="P1294" s="25" t="n">
        <f aca="false">M1294-J1294</f>
        <v>0</v>
      </c>
    </row>
    <row r="1295" customFormat="false" ht="41.4" hidden="true" customHeight="true" outlineLevel="0" collapsed="false">
      <c r="B1295" s="31" t="s">
        <v>65</v>
      </c>
      <c r="C1295" s="152" t="n">
        <v>906</v>
      </c>
      <c r="D1295" s="14" t="s">
        <v>118</v>
      </c>
      <c r="E1295" s="14" t="s">
        <v>232</v>
      </c>
      <c r="F1295" s="24" t="s">
        <v>66</v>
      </c>
      <c r="G1295" s="14"/>
      <c r="H1295" s="25" t="n">
        <f aca="false">H1296+H1300</f>
        <v>0</v>
      </c>
      <c r="I1295" s="25" t="n">
        <f aca="false">I1296+I1300</f>
        <v>0</v>
      </c>
      <c r="J1295" s="25" t="n">
        <f aca="false">J1296+J1300</f>
        <v>0</v>
      </c>
      <c r="K1295" s="25" t="n">
        <f aca="false">'Функциональная 2025 ПРИЛ 11'!I988</f>
        <v>0</v>
      </c>
      <c r="L1295" s="25" t="n">
        <f aca="false">L1296+L1300</f>
        <v>0</v>
      </c>
      <c r="M1295" s="25" t="n">
        <f aca="false">M1296+M1300</f>
        <v>0</v>
      </c>
      <c r="N1295" s="25" t="n">
        <f aca="false">K1295-H1295</f>
        <v>0</v>
      </c>
      <c r="O1295" s="25" t="n">
        <f aca="false">O1296+O1300</f>
        <v>0</v>
      </c>
      <c r="P1295" s="25" t="n">
        <f aca="false">M1295-J1295</f>
        <v>0</v>
      </c>
    </row>
    <row r="1296" customFormat="false" ht="55.2" hidden="true" customHeight="true" outlineLevel="0" collapsed="false">
      <c r="B1296" s="56" t="s">
        <v>29</v>
      </c>
      <c r="C1296" s="152" t="n">
        <v>906</v>
      </c>
      <c r="D1296" s="14" t="s">
        <v>118</v>
      </c>
      <c r="E1296" s="14" t="s">
        <v>232</v>
      </c>
      <c r="F1296" s="24" t="s">
        <v>66</v>
      </c>
      <c r="G1296" s="14" t="s">
        <v>30</v>
      </c>
      <c r="H1296" s="25" t="n">
        <f aca="false">H1297</f>
        <v>0</v>
      </c>
      <c r="I1296" s="25" t="n">
        <f aca="false">I1297</f>
        <v>0</v>
      </c>
      <c r="J1296" s="25" t="n">
        <f aca="false">J1297</f>
        <v>0</v>
      </c>
      <c r="K1296" s="25" t="n">
        <f aca="false">'Функциональная 2025 ПРИЛ 11'!I989</f>
        <v>0</v>
      </c>
      <c r="L1296" s="25" t="n">
        <f aca="false">L1297</f>
        <v>0</v>
      </c>
      <c r="M1296" s="25" t="n">
        <f aca="false">M1297</f>
        <v>0</v>
      </c>
      <c r="N1296" s="25" t="n">
        <f aca="false">K1296-H1296</f>
        <v>0</v>
      </c>
      <c r="O1296" s="25" t="n">
        <f aca="false">O1297</f>
        <v>0</v>
      </c>
      <c r="P1296" s="25" t="n">
        <f aca="false">M1296-J1296</f>
        <v>0</v>
      </c>
    </row>
    <row r="1297" customFormat="false" ht="13.8" hidden="true" customHeight="true" outlineLevel="0" collapsed="false">
      <c r="B1297" s="56" t="s">
        <v>132</v>
      </c>
      <c r="C1297" s="152" t="n">
        <v>906</v>
      </c>
      <c r="D1297" s="14" t="s">
        <v>118</v>
      </c>
      <c r="E1297" s="14" t="s">
        <v>232</v>
      </c>
      <c r="F1297" s="24" t="s">
        <v>66</v>
      </c>
      <c r="G1297" s="14" t="s">
        <v>133</v>
      </c>
      <c r="H1297" s="25" t="n">
        <f aca="false">H1298+H1299</f>
        <v>0</v>
      </c>
      <c r="I1297" s="25" t="n">
        <f aca="false">I1298+I1299</f>
        <v>0</v>
      </c>
      <c r="J1297" s="25" t="n">
        <f aca="false">J1298+J1299</f>
        <v>0</v>
      </c>
      <c r="K1297" s="25" t="n">
        <f aca="false">'Функциональная 2025 ПРИЛ 11'!I990</f>
        <v>0</v>
      </c>
      <c r="L1297" s="25" t="n">
        <f aca="false">L1298+L1299</f>
        <v>0</v>
      </c>
      <c r="M1297" s="25" t="n">
        <f aca="false">M1298+M1299</f>
        <v>0</v>
      </c>
      <c r="N1297" s="25" t="n">
        <f aca="false">K1297-H1297</f>
        <v>0</v>
      </c>
      <c r="O1297" s="25" t="n">
        <f aca="false">O1298+O1299</f>
        <v>0</v>
      </c>
      <c r="P1297" s="25" t="n">
        <f aca="false">M1297-J1297</f>
        <v>0</v>
      </c>
    </row>
    <row r="1298" customFormat="false" ht="13.8" hidden="true" customHeight="true" outlineLevel="0" collapsed="false">
      <c r="B1298" s="56" t="s">
        <v>134</v>
      </c>
      <c r="C1298" s="152" t="n">
        <v>906</v>
      </c>
      <c r="D1298" s="14" t="s">
        <v>118</v>
      </c>
      <c r="E1298" s="14" t="s">
        <v>232</v>
      </c>
      <c r="F1298" s="24" t="s">
        <v>66</v>
      </c>
      <c r="G1298" s="14" t="s">
        <v>135</v>
      </c>
      <c r="H1298" s="25" t="n">
        <f aca="false">'Функциональная 2025 ПРИЛ 11'!G995</f>
        <v>0</v>
      </c>
      <c r="I1298" s="25" t="n">
        <f aca="false">'Функциональная 2025 ПРИЛ 11'!H995</f>
        <v>0</v>
      </c>
      <c r="J1298" s="25" t="n">
        <v>0</v>
      </c>
      <c r="K1298" s="25" t="n">
        <f aca="false">'Функциональная 2025 ПРИЛ 11'!I991</f>
        <v>0</v>
      </c>
      <c r="L1298" s="25" t="n">
        <f aca="false">'Функциональная 2025 ПРИЛ 11'!K995</f>
        <v>0</v>
      </c>
      <c r="M1298" s="25" t="n">
        <v>0</v>
      </c>
      <c r="N1298" s="25" t="n">
        <f aca="false">K1298-H1298</f>
        <v>0</v>
      </c>
      <c r="O1298" s="25" t="n">
        <f aca="false">'Функциональная 2025 ПРИЛ 11'!N995</f>
        <v>0</v>
      </c>
      <c r="P1298" s="25" t="n">
        <f aca="false">M1298-J1298</f>
        <v>0</v>
      </c>
    </row>
    <row r="1299" customFormat="false" ht="27.6" hidden="true" customHeight="true" outlineLevel="0" collapsed="false">
      <c r="B1299" s="56" t="s">
        <v>37</v>
      </c>
      <c r="C1299" s="152" t="n">
        <v>906</v>
      </c>
      <c r="D1299" s="14" t="s">
        <v>118</v>
      </c>
      <c r="E1299" s="14" t="s">
        <v>232</v>
      </c>
      <c r="F1299" s="24" t="s">
        <v>66</v>
      </c>
      <c r="G1299" s="14" t="s">
        <v>136</v>
      </c>
      <c r="H1299" s="25" t="n">
        <f aca="false">'Функциональная 2025 ПРИЛ 11'!G996</f>
        <v>0</v>
      </c>
      <c r="I1299" s="25" t="n">
        <f aca="false">'Функциональная 2025 ПРИЛ 11'!H996</f>
        <v>0</v>
      </c>
      <c r="J1299" s="25" t="n">
        <v>0</v>
      </c>
      <c r="K1299" s="25" t="n">
        <f aca="false">'Функциональная 2025 ПРИЛ 11'!I992</f>
        <v>0</v>
      </c>
      <c r="L1299" s="25" t="n">
        <f aca="false">'Функциональная 2025 ПРИЛ 11'!K996</f>
        <v>0</v>
      </c>
      <c r="M1299" s="25" t="n">
        <v>0</v>
      </c>
      <c r="N1299" s="25" t="n">
        <f aca="false">K1299-H1299</f>
        <v>0</v>
      </c>
      <c r="O1299" s="25" t="n">
        <f aca="false">'Функциональная 2025 ПРИЛ 11'!N996</f>
        <v>0</v>
      </c>
      <c r="P1299" s="25" t="n">
        <f aca="false">M1299-J1299</f>
        <v>0</v>
      </c>
    </row>
    <row r="1300" customFormat="false" ht="13.8" hidden="true" customHeight="true" outlineLevel="0" collapsed="false">
      <c r="B1300" s="29" t="s">
        <v>31</v>
      </c>
      <c r="C1300" s="152" t="n">
        <v>906</v>
      </c>
      <c r="D1300" s="14" t="s">
        <v>118</v>
      </c>
      <c r="E1300" s="14" t="s">
        <v>232</v>
      </c>
      <c r="F1300" s="24" t="s">
        <v>66</v>
      </c>
      <c r="G1300" s="14" t="s">
        <v>32</v>
      </c>
      <c r="H1300" s="25" t="n">
        <f aca="false">H1301+H1302</f>
        <v>0</v>
      </c>
      <c r="I1300" s="25" t="n">
        <f aca="false">I1301+I1302</f>
        <v>0</v>
      </c>
      <c r="J1300" s="25" t="n">
        <f aca="false">J1301+J1302</f>
        <v>0</v>
      </c>
      <c r="K1300" s="25" t="n">
        <f aca="false">'Функциональная 2025 ПРИЛ 11'!I993</f>
        <v>0</v>
      </c>
      <c r="L1300" s="25" t="n">
        <f aca="false">L1301+L1302</f>
        <v>0</v>
      </c>
      <c r="M1300" s="25" t="n">
        <f aca="false">M1301+M1302</f>
        <v>0</v>
      </c>
      <c r="N1300" s="25" t="n">
        <f aca="false">K1300-H1300</f>
        <v>0</v>
      </c>
      <c r="O1300" s="25" t="n">
        <f aca="false">O1301+O1302</f>
        <v>0</v>
      </c>
      <c r="P1300" s="25" t="n">
        <f aca="false">M1300-J1300</f>
        <v>0</v>
      </c>
    </row>
    <row r="1301" customFormat="false" ht="13.8" hidden="true" customHeight="true" outlineLevel="0" collapsed="false">
      <c r="B1301" s="29" t="s">
        <v>33</v>
      </c>
      <c r="C1301" s="152" t="n">
        <v>906</v>
      </c>
      <c r="D1301" s="14" t="s">
        <v>118</v>
      </c>
      <c r="E1301" s="14" t="s">
        <v>232</v>
      </c>
      <c r="F1301" s="24" t="s">
        <v>66</v>
      </c>
      <c r="G1301" s="14" t="s">
        <v>34</v>
      </c>
      <c r="H1301" s="25" t="n">
        <f aca="false">'Функциональная 2025 ПРИЛ 11'!G998</f>
        <v>0</v>
      </c>
      <c r="I1301" s="25" t="n">
        <f aca="false">'Функциональная 2025 ПРИЛ 11'!H998</f>
        <v>0</v>
      </c>
      <c r="J1301" s="25" t="n">
        <v>0</v>
      </c>
      <c r="K1301" s="25" t="n">
        <f aca="false">'Функциональная 2025 ПРИЛ 11'!I994</f>
        <v>0</v>
      </c>
      <c r="L1301" s="25" t="n">
        <f aca="false">'Функциональная 2025 ПРИЛ 11'!K998</f>
        <v>0</v>
      </c>
      <c r="M1301" s="25" t="n">
        <v>0</v>
      </c>
      <c r="N1301" s="25" t="n">
        <f aca="false">K1301-H1301</f>
        <v>0</v>
      </c>
      <c r="O1301" s="25" t="n">
        <f aca="false">'Функциональная 2025 ПРИЛ 11'!N998</f>
        <v>0</v>
      </c>
      <c r="P1301" s="25" t="n">
        <f aca="false">M1301-J1301</f>
        <v>0</v>
      </c>
    </row>
    <row r="1302" customFormat="false" ht="27.6" hidden="true" customHeight="true" outlineLevel="0" collapsed="false">
      <c r="B1302" s="31" t="s">
        <v>37</v>
      </c>
      <c r="C1302" s="152" t="n">
        <v>906</v>
      </c>
      <c r="D1302" s="14" t="s">
        <v>118</v>
      </c>
      <c r="E1302" s="14" t="s">
        <v>232</v>
      </c>
      <c r="F1302" s="24" t="s">
        <v>66</v>
      </c>
      <c r="G1302" s="14" t="s">
        <v>38</v>
      </c>
      <c r="H1302" s="25" t="n">
        <f aca="false">'Функциональная 2025 ПРИЛ 11'!G999</f>
        <v>0</v>
      </c>
      <c r="I1302" s="25" t="n">
        <f aca="false">'Функциональная 2025 ПРИЛ 11'!H999</f>
        <v>0</v>
      </c>
      <c r="J1302" s="25" t="n">
        <v>0</v>
      </c>
      <c r="K1302" s="25" t="n">
        <f aca="false">'Функциональная 2025 ПРИЛ 11'!I995</f>
        <v>0</v>
      </c>
      <c r="L1302" s="25" t="n">
        <f aca="false">'Функциональная 2025 ПРИЛ 11'!K999</f>
        <v>0</v>
      </c>
      <c r="M1302" s="25" t="n">
        <v>0</v>
      </c>
      <c r="N1302" s="25" t="n">
        <f aca="false">K1302-H1302</f>
        <v>0</v>
      </c>
      <c r="O1302" s="25" t="n">
        <f aca="false">'Функциональная 2025 ПРИЛ 11'!N999</f>
        <v>0</v>
      </c>
      <c r="P1302" s="25" t="n">
        <f aca="false">M1302-J1302</f>
        <v>0</v>
      </c>
    </row>
    <row r="1303" customFormat="false" ht="13.8" hidden="false" customHeight="false" outlineLevel="0" collapsed="false">
      <c r="B1303" s="18" t="s">
        <v>609</v>
      </c>
      <c r="C1303" s="153" t="n">
        <v>906</v>
      </c>
      <c r="D1303" s="19" t="s">
        <v>373</v>
      </c>
      <c r="E1303" s="14"/>
      <c r="F1303" s="24"/>
      <c r="G1303" s="14"/>
      <c r="H1303" s="20" t="n">
        <f aca="false">H1304</f>
        <v>22270.8</v>
      </c>
      <c r="I1303" s="20"/>
      <c r="J1303" s="20" t="n">
        <f aca="false">J1304</f>
        <v>22270.8</v>
      </c>
      <c r="K1303" s="22" t="n">
        <f aca="false">K1304</f>
        <v>22270.8</v>
      </c>
      <c r="L1303" s="20"/>
      <c r="M1303" s="20" t="n">
        <f aca="false">M1304</f>
        <v>22270.8</v>
      </c>
      <c r="N1303" s="20" t="n">
        <f aca="false">K1303-H1303</f>
        <v>0</v>
      </c>
      <c r="O1303" s="20"/>
      <c r="P1303" s="20" t="n">
        <f aca="false">M1303-J1303</f>
        <v>0</v>
      </c>
    </row>
    <row r="1304" customFormat="false" ht="13.8" hidden="false" customHeight="false" outlineLevel="0" collapsed="false">
      <c r="B1304" s="18" t="s">
        <v>634</v>
      </c>
      <c r="C1304" s="153" t="n">
        <v>906</v>
      </c>
      <c r="D1304" s="19" t="s">
        <v>373</v>
      </c>
      <c r="E1304" s="19" t="s">
        <v>68</v>
      </c>
      <c r="F1304" s="19"/>
      <c r="G1304" s="19"/>
      <c r="H1304" s="20" t="n">
        <f aca="false">H1305</f>
        <v>22270.8</v>
      </c>
      <c r="I1304" s="20"/>
      <c r="J1304" s="20" t="n">
        <f aca="false">J1305</f>
        <v>22270.8</v>
      </c>
      <c r="K1304" s="22" t="n">
        <f aca="false">K1305</f>
        <v>22270.8</v>
      </c>
      <c r="L1304" s="20"/>
      <c r="M1304" s="20" t="n">
        <f aca="false">M1305</f>
        <v>22270.8</v>
      </c>
      <c r="N1304" s="20" t="n">
        <f aca="false">K1304-H1304</f>
        <v>0</v>
      </c>
      <c r="O1304" s="20"/>
      <c r="P1304" s="20" t="n">
        <f aca="false">M1304-J1304</f>
        <v>0</v>
      </c>
    </row>
    <row r="1305" customFormat="false" ht="27.6" hidden="false" customHeight="false" outlineLevel="0" collapsed="false">
      <c r="B1305" s="31" t="s">
        <v>384</v>
      </c>
      <c r="C1305" s="152" t="n">
        <v>906</v>
      </c>
      <c r="D1305" s="14" t="s">
        <v>373</v>
      </c>
      <c r="E1305" s="14" t="s">
        <v>68</v>
      </c>
      <c r="F1305" s="24" t="s">
        <v>385</v>
      </c>
      <c r="G1305" s="14"/>
      <c r="H1305" s="126" t="n">
        <f aca="false">H1306+H1321+H1315</f>
        <v>22270.8</v>
      </c>
      <c r="I1305" s="126" t="n">
        <f aca="false">I1306+I1321+I1315</f>
        <v>0</v>
      </c>
      <c r="J1305" s="126" t="n">
        <f aca="false">J1306+J1321+J1315</f>
        <v>22270.8</v>
      </c>
      <c r="K1305" s="127" t="n">
        <f aca="false">K1306+K1321+K1315</f>
        <v>22270.8</v>
      </c>
      <c r="L1305" s="126" t="n">
        <f aca="false">L1306+L1321+L1315</f>
        <v>0</v>
      </c>
      <c r="M1305" s="126" t="n">
        <f aca="false">M1306+M1321+M1315</f>
        <v>22270.8</v>
      </c>
      <c r="N1305" s="25" t="n">
        <f aca="false">K1305-H1305</f>
        <v>0</v>
      </c>
      <c r="O1305" s="126" t="n">
        <f aca="false">O1306+O1321+O1315</f>
        <v>0</v>
      </c>
      <c r="P1305" s="25" t="n">
        <f aca="false">M1305-J1305</f>
        <v>0</v>
      </c>
    </row>
    <row r="1306" customFormat="false" ht="13.8" hidden="false" customHeight="false" outlineLevel="0" collapsed="false">
      <c r="B1306" s="29" t="s">
        <v>386</v>
      </c>
      <c r="C1306" s="152" t="n">
        <v>906</v>
      </c>
      <c r="D1306" s="14" t="s">
        <v>373</v>
      </c>
      <c r="E1306" s="14" t="s">
        <v>68</v>
      </c>
      <c r="F1306" s="24" t="s">
        <v>387</v>
      </c>
      <c r="G1306" s="14"/>
      <c r="H1306" s="126" t="n">
        <f aca="false">H1307</f>
        <v>220.1</v>
      </c>
      <c r="I1306" s="20"/>
      <c r="J1306" s="126" t="n">
        <f aca="false">J1307</f>
        <v>220.1</v>
      </c>
      <c r="K1306" s="127" t="n">
        <f aca="false">K1307</f>
        <v>220.1</v>
      </c>
      <c r="L1306" s="20"/>
      <c r="M1306" s="168" t="n">
        <f aca="false">M1307</f>
        <v>220.1</v>
      </c>
      <c r="N1306" s="25" t="n">
        <f aca="false">K1306-H1306</f>
        <v>0</v>
      </c>
      <c r="O1306" s="20"/>
      <c r="P1306" s="25" t="n">
        <f aca="false">M1306-J1306</f>
        <v>0</v>
      </c>
    </row>
    <row r="1307" customFormat="false" ht="27.6" hidden="false" customHeight="false" outlineLevel="0" collapsed="false">
      <c r="B1307" s="29" t="s">
        <v>637</v>
      </c>
      <c r="C1307" s="152" t="n">
        <v>906</v>
      </c>
      <c r="D1307" s="14" t="s">
        <v>373</v>
      </c>
      <c r="E1307" s="14" t="s">
        <v>68</v>
      </c>
      <c r="F1307" s="24" t="s">
        <v>527</v>
      </c>
      <c r="G1307" s="14"/>
      <c r="H1307" s="126" t="n">
        <f aca="false">H1308</f>
        <v>220.1</v>
      </c>
      <c r="I1307" s="20"/>
      <c r="J1307" s="126" t="n">
        <f aca="false">J1308</f>
        <v>220.1</v>
      </c>
      <c r="K1307" s="127" t="n">
        <f aca="false">K1308</f>
        <v>220.1</v>
      </c>
      <c r="L1307" s="20"/>
      <c r="M1307" s="168" t="n">
        <f aca="false">M1308</f>
        <v>220.1</v>
      </c>
      <c r="N1307" s="25" t="n">
        <f aca="false">K1307-H1307</f>
        <v>0</v>
      </c>
      <c r="O1307" s="20"/>
      <c r="P1307" s="25" t="n">
        <f aca="false">M1307-J1307</f>
        <v>0</v>
      </c>
    </row>
    <row r="1308" customFormat="false" ht="55.2" hidden="false" customHeight="false" outlineLevel="0" collapsed="false">
      <c r="B1308" s="56" t="s">
        <v>638</v>
      </c>
      <c r="C1308" s="152" t="n">
        <v>906</v>
      </c>
      <c r="D1308" s="14" t="s">
        <v>373</v>
      </c>
      <c r="E1308" s="14" t="s">
        <v>68</v>
      </c>
      <c r="F1308" s="24" t="s">
        <v>639</v>
      </c>
      <c r="G1308" s="14"/>
      <c r="H1308" s="126" t="n">
        <f aca="false">H1309+H1312</f>
        <v>220.1</v>
      </c>
      <c r="I1308" s="20"/>
      <c r="J1308" s="126" t="n">
        <f aca="false">J1309+J1312</f>
        <v>220.1</v>
      </c>
      <c r="K1308" s="127" t="n">
        <f aca="false">K1309+K1312</f>
        <v>220.1</v>
      </c>
      <c r="L1308" s="20"/>
      <c r="M1308" s="168" t="n">
        <f aca="false">M1309+M1312</f>
        <v>220.1</v>
      </c>
      <c r="N1308" s="25" t="n">
        <f aca="false">K1308-H1308</f>
        <v>0</v>
      </c>
      <c r="O1308" s="20"/>
      <c r="P1308" s="25" t="n">
        <f aca="false">M1308-J1308</f>
        <v>0</v>
      </c>
    </row>
    <row r="1309" customFormat="false" ht="27.6" hidden="false" customHeight="false" outlineLevel="0" collapsed="false">
      <c r="B1309" s="28" t="s">
        <v>39</v>
      </c>
      <c r="C1309" s="152" t="n">
        <v>906</v>
      </c>
      <c r="D1309" s="14" t="s">
        <v>373</v>
      </c>
      <c r="E1309" s="14" t="s">
        <v>68</v>
      </c>
      <c r="F1309" s="24" t="s">
        <v>639</v>
      </c>
      <c r="G1309" s="14" t="s">
        <v>150</v>
      </c>
      <c r="H1309" s="25" t="n">
        <f aca="false">H1310</f>
        <v>1.1</v>
      </c>
      <c r="I1309" s="20"/>
      <c r="J1309" s="25" t="n">
        <f aca="false">J1310</f>
        <v>1.1</v>
      </c>
      <c r="K1309" s="26" t="n">
        <f aca="false">K1310</f>
        <v>1.1</v>
      </c>
      <c r="L1309" s="20"/>
      <c r="M1309" s="155" t="n">
        <f aca="false">M1310</f>
        <v>1.1</v>
      </c>
      <c r="N1309" s="25" t="n">
        <f aca="false">K1309-H1309</f>
        <v>0</v>
      </c>
      <c r="O1309" s="20"/>
      <c r="P1309" s="25" t="n">
        <f aca="false">M1309-J1309</f>
        <v>0</v>
      </c>
    </row>
    <row r="1310" customFormat="false" ht="13.8" hidden="false" customHeight="false" outlineLevel="0" collapsed="false">
      <c r="B1310" s="29" t="s">
        <v>41</v>
      </c>
      <c r="C1310" s="152" t="n">
        <v>906</v>
      </c>
      <c r="D1310" s="14" t="s">
        <v>373</v>
      </c>
      <c r="E1310" s="14" t="s">
        <v>68</v>
      </c>
      <c r="F1310" s="24" t="s">
        <v>639</v>
      </c>
      <c r="G1310" s="14" t="s">
        <v>42</v>
      </c>
      <c r="H1310" s="25" t="n">
        <f aca="false">H1311</f>
        <v>1.1</v>
      </c>
      <c r="I1310" s="20"/>
      <c r="J1310" s="25" t="n">
        <f aca="false">J1311</f>
        <v>1.1</v>
      </c>
      <c r="K1310" s="26" t="n">
        <f aca="false">K1311</f>
        <v>1.1</v>
      </c>
      <c r="L1310" s="20"/>
      <c r="M1310" s="155" t="n">
        <f aca="false">M1311</f>
        <v>1.1</v>
      </c>
      <c r="N1310" s="25" t="n">
        <f aca="false">K1310-H1310</f>
        <v>0</v>
      </c>
      <c r="O1310" s="20"/>
      <c r="P1310" s="25" t="n">
        <f aca="false">M1310-J1310</f>
        <v>0</v>
      </c>
    </row>
    <row r="1311" customFormat="false" ht="27.6" hidden="false" customHeight="false" outlineLevel="0" collapsed="false">
      <c r="B1311" s="31" t="s">
        <v>53</v>
      </c>
      <c r="C1311" s="152" t="n">
        <v>906</v>
      </c>
      <c r="D1311" s="14" t="s">
        <v>373</v>
      </c>
      <c r="E1311" s="14" t="s">
        <v>68</v>
      </c>
      <c r="F1311" s="24" t="s">
        <v>639</v>
      </c>
      <c r="G1311" s="14" t="s">
        <v>44</v>
      </c>
      <c r="H1311" s="25" t="n">
        <f aca="false">'Функциональная 2025 ПРИЛ 11'!G1167</f>
        <v>1.1</v>
      </c>
      <c r="I1311" s="20"/>
      <c r="J1311" s="25" t="n">
        <v>1.1</v>
      </c>
      <c r="K1311" s="26" t="n">
        <f aca="false">'Функциональная 2025 ПРИЛ 11'!I1167</f>
        <v>1.1</v>
      </c>
      <c r="L1311" s="20"/>
      <c r="M1311" s="155" t="n">
        <v>1.1</v>
      </c>
      <c r="N1311" s="25" t="n">
        <f aca="false">K1311-H1311</f>
        <v>0</v>
      </c>
      <c r="O1311" s="20"/>
      <c r="P1311" s="25" t="n">
        <f aca="false">M1311-J1311</f>
        <v>0</v>
      </c>
    </row>
    <row r="1312" customFormat="false" ht="13.8" hidden="false" customHeight="false" outlineLevel="0" collapsed="false">
      <c r="B1312" s="37" t="s">
        <v>159</v>
      </c>
      <c r="C1312" s="152" t="n">
        <v>906</v>
      </c>
      <c r="D1312" s="14" t="s">
        <v>373</v>
      </c>
      <c r="E1312" s="14" t="s">
        <v>68</v>
      </c>
      <c r="F1312" s="24" t="s">
        <v>639</v>
      </c>
      <c r="G1312" s="14" t="s">
        <v>613</v>
      </c>
      <c r="H1312" s="126" t="n">
        <f aca="false">H1313</f>
        <v>219</v>
      </c>
      <c r="I1312" s="20"/>
      <c r="J1312" s="126" t="n">
        <f aca="false">J1313</f>
        <v>219</v>
      </c>
      <c r="K1312" s="127" t="n">
        <f aca="false">K1313</f>
        <v>219</v>
      </c>
      <c r="L1312" s="20"/>
      <c r="M1312" s="168" t="n">
        <f aca="false">M1313</f>
        <v>219</v>
      </c>
      <c r="N1312" s="25" t="n">
        <f aca="false">K1312-H1312</f>
        <v>0</v>
      </c>
      <c r="O1312" s="20"/>
      <c r="P1312" s="25" t="n">
        <f aca="false">M1312-J1312</f>
        <v>0</v>
      </c>
    </row>
    <row r="1313" customFormat="false" ht="27.6" hidden="false" customHeight="false" outlineLevel="0" collapsed="false">
      <c r="B1313" s="37" t="s">
        <v>614</v>
      </c>
      <c r="C1313" s="152" t="n">
        <v>906</v>
      </c>
      <c r="D1313" s="14" t="s">
        <v>373</v>
      </c>
      <c r="E1313" s="14" t="s">
        <v>68</v>
      </c>
      <c r="F1313" s="24" t="s">
        <v>639</v>
      </c>
      <c r="G1313" s="14" t="s">
        <v>615</v>
      </c>
      <c r="H1313" s="126" t="n">
        <f aca="false">H1314</f>
        <v>219</v>
      </c>
      <c r="I1313" s="20"/>
      <c r="J1313" s="126" t="n">
        <f aca="false">J1314</f>
        <v>219</v>
      </c>
      <c r="K1313" s="127" t="n">
        <f aca="false">K1314</f>
        <v>219</v>
      </c>
      <c r="L1313" s="20"/>
      <c r="M1313" s="168" t="n">
        <f aca="false">M1314</f>
        <v>219</v>
      </c>
      <c r="N1313" s="25" t="n">
        <f aca="false">K1313-H1313</f>
        <v>0</v>
      </c>
      <c r="O1313" s="20"/>
      <c r="P1313" s="25" t="n">
        <f aca="false">M1313-J1313</f>
        <v>0</v>
      </c>
    </row>
    <row r="1314" customFormat="false" ht="27.6" hidden="false" customHeight="false" outlineLevel="0" collapsed="false">
      <c r="B1314" s="37" t="s">
        <v>616</v>
      </c>
      <c r="C1314" s="152" t="n">
        <v>906</v>
      </c>
      <c r="D1314" s="14" t="s">
        <v>373</v>
      </c>
      <c r="E1314" s="14" t="s">
        <v>68</v>
      </c>
      <c r="F1314" s="24" t="s">
        <v>639</v>
      </c>
      <c r="G1314" s="14" t="s">
        <v>617</v>
      </c>
      <c r="H1314" s="126" t="n">
        <f aca="false">'Функциональная 2025 ПРИЛ 11'!G1170</f>
        <v>219</v>
      </c>
      <c r="I1314" s="20"/>
      <c r="J1314" s="126" t="n">
        <v>219</v>
      </c>
      <c r="K1314" s="127" t="n">
        <f aca="false">'Функциональная 2025 ПРИЛ 11'!I1170</f>
        <v>219</v>
      </c>
      <c r="L1314" s="20"/>
      <c r="M1314" s="168" t="n">
        <v>219</v>
      </c>
      <c r="N1314" s="25" t="n">
        <f aca="false">K1314-H1314</f>
        <v>0</v>
      </c>
      <c r="O1314" s="20"/>
      <c r="P1314" s="25" t="n">
        <f aca="false">M1314-J1314</f>
        <v>0</v>
      </c>
    </row>
    <row r="1315" customFormat="false" ht="27.6" hidden="false" customHeight="false" outlineLevel="0" collapsed="false">
      <c r="B1315" s="29" t="s">
        <v>420</v>
      </c>
      <c r="C1315" s="152" t="n">
        <v>906</v>
      </c>
      <c r="D1315" s="14" t="s">
        <v>373</v>
      </c>
      <c r="E1315" s="14" t="s">
        <v>68</v>
      </c>
      <c r="F1315" s="24" t="s">
        <v>640</v>
      </c>
      <c r="G1315" s="14"/>
      <c r="H1315" s="126" t="n">
        <f aca="false">H1316</f>
        <v>40.6</v>
      </c>
      <c r="I1315" s="126" t="n">
        <f aca="false">I1316</f>
        <v>0</v>
      </c>
      <c r="J1315" s="126" t="n">
        <f aca="false">J1316</f>
        <v>40.6</v>
      </c>
      <c r="K1315" s="127" t="n">
        <f aca="false">K1316</f>
        <v>40.6</v>
      </c>
      <c r="L1315" s="126" t="n">
        <f aca="false">L1316</f>
        <v>0</v>
      </c>
      <c r="M1315" s="168" t="n">
        <f aca="false">M1316</f>
        <v>40.6</v>
      </c>
      <c r="N1315" s="25" t="n">
        <f aca="false">K1315-H1315</f>
        <v>0</v>
      </c>
      <c r="O1315" s="126" t="n">
        <f aca="false">O1316</f>
        <v>0</v>
      </c>
      <c r="P1315" s="25" t="n">
        <f aca="false">M1315-J1315</f>
        <v>0</v>
      </c>
    </row>
    <row r="1316" customFormat="false" ht="27.6" hidden="false" customHeight="false" outlineLevel="0" collapsed="false">
      <c r="B1316" s="29" t="s">
        <v>641</v>
      </c>
      <c r="C1316" s="152" t="n">
        <v>906</v>
      </c>
      <c r="D1316" s="14" t="s">
        <v>373</v>
      </c>
      <c r="E1316" s="14" t="s">
        <v>68</v>
      </c>
      <c r="F1316" s="24" t="s">
        <v>642</v>
      </c>
      <c r="G1316" s="14"/>
      <c r="H1316" s="126" t="n">
        <f aca="false">H1317</f>
        <v>40.6</v>
      </c>
      <c r="I1316" s="126" t="n">
        <f aca="false">I1317</f>
        <v>0</v>
      </c>
      <c r="J1316" s="126" t="n">
        <f aca="false">J1317</f>
        <v>40.6</v>
      </c>
      <c r="K1316" s="127" t="n">
        <f aca="false">K1317</f>
        <v>40.6</v>
      </c>
      <c r="L1316" s="126" t="n">
        <f aca="false">L1317</f>
        <v>0</v>
      </c>
      <c r="M1316" s="168" t="n">
        <f aca="false">M1317</f>
        <v>40.6</v>
      </c>
      <c r="N1316" s="25" t="n">
        <f aca="false">K1316-H1316</f>
        <v>0</v>
      </c>
      <c r="O1316" s="126" t="n">
        <f aca="false">O1317</f>
        <v>0</v>
      </c>
      <c r="P1316" s="25" t="n">
        <f aca="false">M1316-J1316</f>
        <v>0</v>
      </c>
    </row>
    <row r="1317" customFormat="false" ht="41.4" hidden="false" customHeight="false" outlineLevel="0" collapsed="false">
      <c r="B1317" s="37" t="s">
        <v>643</v>
      </c>
      <c r="C1317" s="152" t="n">
        <v>906</v>
      </c>
      <c r="D1317" s="14" t="s">
        <v>373</v>
      </c>
      <c r="E1317" s="14" t="s">
        <v>68</v>
      </c>
      <c r="F1317" s="24" t="s">
        <v>644</v>
      </c>
      <c r="G1317" s="14"/>
      <c r="H1317" s="126" t="n">
        <f aca="false">H1318</f>
        <v>40.6</v>
      </c>
      <c r="I1317" s="126" t="n">
        <f aca="false">I1318</f>
        <v>0</v>
      </c>
      <c r="J1317" s="126" t="n">
        <f aca="false">J1318</f>
        <v>40.6</v>
      </c>
      <c r="K1317" s="127" t="n">
        <f aca="false">K1318</f>
        <v>40.6</v>
      </c>
      <c r="L1317" s="126" t="n">
        <f aca="false">L1318</f>
        <v>0</v>
      </c>
      <c r="M1317" s="168" t="n">
        <f aca="false">M1318</f>
        <v>40.6</v>
      </c>
      <c r="N1317" s="25" t="n">
        <f aca="false">K1317-H1317</f>
        <v>0</v>
      </c>
      <c r="O1317" s="126" t="n">
        <f aca="false">O1318</f>
        <v>0</v>
      </c>
      <c r="P1317" s="25" t="n">
        <f aca="false">M1317-J1317</f>
        <v>0</v>
      </c>
    </row>
    <row r="1318" customFormat="false" ht="27.6" hidden="false" customHeight="false" outlineLevel="0" collapsed="false">
      <c r="B1318" s="37" t="s">
        <v>614</v>
      </c>
      <c r="C1318" s="152" t="n">
        <v>906</v>
      </c>
      <c r="D1318" s="14" t="s">
        <v>373</v>
      </c>
      <c r="E1318" s="14" t="s">
        <v>68</v>
      </c>
      <c r="F1318" s="24" t="s">
        <v>644</v>
      </c>
      <c r="G1318" s="14" t="s">
        <v>160</v>
      </c>
      <c r="H1318" s="126" t="n">
        <f aca="false">H1319</f>
        <v>40.6</v>
      </c>
      <c r="I1318" s="126" t="n">
        <f aca="false">I1319</f>
        <v>0</v>
      </c>
      <c r="J1318" s="126" t="n">
        <f aca="false">J1319</f>
        <v>40.6</v>
      </c>
      <c r="K1318" s="127" t="n">
        <f aca="false">K1319</f>
        <v>40.6</v>
      </c>
      <c r="L1318" s="126" t="n">
        <f aca="false">L1319</f>
        <v>0</v>
      </c>
      <c r="M1318" s="168" t="n">
        <f aca="false">M1319</f>
        <v>40.6</v>
      </c>
      <c r="N1318" s="25" t="n">
        <f aca="false">K1318-H1318</f>
        <v>0</v>
      </c>
      <c r="O1318" s="126" t="n">
        <f aca="false">O1319</f>
        <v>0</v>
      </c>
      <c r="P1318" s="25" t="n">
        <f aca="false">M1318-J1318</f>
        <v>0</v>
      </c>
    </row>
    <row r="1319" customFormat="false" ht="27.6" hidden="false" customHeight="false" outlineLevel="0" collapsed="false">
      <c r="B1319" s="37" t="s">
        <v>616</v>
      </c>
      <c r="C1319" s="152" t="n">
        <v>906</v>
      </c>
      <c r="D1319" s="14" t="s">
        <v>373</v>
      </c>
      <c r="E1319" s="14" t="s">
        <v>68</v>
      </c>
      <c r="F1319" s="24" t="s">
        <v>644</v>
      </c>
      <c r="G1319" s="14" t="s">
        <v>615</v>
      </c>
      <c r="H1319" s="126" t="n">
        <f aca="false">H1320</f>
        <v>40.6</v>
      </c>
      <c r="I1319" s="126" t="n">
        <f aca="false">I1320</f>
        <v>0</v>
      </c>
      <c r="J1319" s="126" t="n">
        <f aca="false">J1320</f>
        <v>40.6</v>
      </c>
      <c r="K1319" s="127" t="n">
        <f aca="false">K1320</f>
        <v>40.6</v>
      </c>
      <c r="L1319" s="126" t="n">
        <f aca="false">L1320</f>
        <v>0</v>
      </c>
      <c r="M1319" s="168" t="n">
        <f aca="false">M1320</f>
        <v>40.6</v>
      </c>
      <c r="N1319" s="25" t="n">
        <f aca="false">K1319-H1319</f>
        <v>0</v>
      </c>
      <c r="O1319" s="126" t="n">
        <f aca="false">O1320</f>
        <v>0</v>
      </c>
      <c r="P1319" s="25" t="n">
        <f aca="false">M1319-J1319</f>
        <v>0</v>
      </c>
    </row>
    <row r="1320" customFormat="false" ht="27.6" hidden="false" customHeight="false" outlineLevel="0" collapsed="false">
      <c r="B1320" s="37" t="s">
        <v>616</v>
      </c>
      <c r="C1320" s="152" t="n">
        <v>906</v>
      </c>
      <c r="D1320" s="14" t="s">
        <v>373</v>
      </c>
      <c r="E1320" s="14" t="s">
        <v>68</v>
      </c>
      <c r="F1320" s="24" t="s">
        <v>644</v>
      </c>
      <c r="G1320" s="14" t="s">
        <v>617</v>
      </c>
      <c r="H1320" s="126" t="n">
        <f aca="false">'Функциональная 2025 ПРИЛ 11'!G1176</f>
        <v>40.6</v>
      </c>
      <c r="I1320" s="126" t="n">
        <f aca="false">'Функциональная 2025 ПРИЛ 11'!H1176</f>
        <v>0</v>
      </c>
      <c r="J1320" s="126" t="n">
        <v>40.6</v>
      </c>
      <c r="K1320" s="127" t="n">
        <f aca="false">'Функциональная 2025 ПРИЛ 11'!I1176</f>
        <v>40.6</v>
      </c>
      <c r="L1320" s="126" t="n">
        <f aca="false">'Функциональная 2025 ПРИЛ 11'!K1176</f>
        <v>0</v>
      </c>
      <c r="M1320" s="168" t="n">
        <v>40.6</v>
      </c>
      <c r="N1320" s="25" t="n">
        <f aca="false">K1320-H1320</f>
        <v>0</v>
      </c>
      <c r="O1320" s="126" t="n">
        <f aca="false">'Функциональная 2025 ПРИЛ 11'!N1176</f>
        <v>0</v>
      </c>
      <c r="P1320" s="25" t="n">
        <f aca="false">M1320-J1320</f>
        <v>0</v>
      </c>
    </row>
    <row r="1321" customFormat="false" ht="27.6" hidden="false" customHeight="false" outlineLevel="0" collapsed="false">
      <c r="B1321" s="29" t="s">
        <v>538</v>
      </c>
      <c r="C1321" s="152" t="n">
        <v>906</v>
      </c>
      <c r="D1321" s="14" t="s">
        <v>373</v>
      </c>
      <c r="E1321" s="14" t="s">
        <v>68</v>
      </c>
      <c r="F1321" s="24" t="s">
        <v>645</v>
      </c>
      <c r="G1321" s="14"/>
      <c r="H1321" s="126" t="n">
        <f aca="false">H1322</f>
        <v>22010.1</v>
      </c>
      <c r="I1321" s="20"/>
      <c r="J1321" s="126" t="n">
        <f aca="false">J1322</f>
        <v>22010.1</v>
      </c>
      <c r="K1321" s="127" t="n">
        <f aca="false">K1322</f>
        <v>22010.1</v>
      </c>
      <c r="L1321" s="20"/>
      <c r="M1321" s="126" t="n">
        <f aca="false">M1322</f>
        <v>22010.1</v>
      </c>
      <c r="N1321" s="25" t="n">
        <f aca="false">K1321-H1321</f>
        <v>0</v>
      </c>
      <c r="O1321" s="20"/>
      <c r="P1321" s="25" t="n">
        <f aca="false">M1321-J1321</f>
        <v>0</v>
      </c>
    </row>
    <row r="1322" customFormat="false" ht="27.6" hidden="false" customHeight="false" outlineLevel="0" collapsed="false">
      <c r="B1322" s="29" t="s">
        <v>540</v>
      </c>
      <c r="C1322" s="152" t="n">
        <v>906</v>
      </c>
      <c r="D1322" s="14" t="s">
        <v>373</v>
      </c>
      <c r="E1322" s="14" t="s">
        <v>68</v>
      </c>
      <c r="F1322" s="24" t="s">
        <v>541</v>
      </c>
      <c r="G1322" s="14"/>
      <c r="H1322" s="126" t="n">
        <f aca="false">H1323+H1330+H1337+H1344</f>
        <v>22010.1</v>
      </c>
      <c r="I1322" s="20"/>
      <c r="J1322" s="126" t="n">
        <f aca="false">J1323+J1330+J1337+J1344</f>
        <v>22010.1</v>
      </c>
      <c r="K1322" s="127" t="n">
        <f aca="false">K1323+K1330+K1337+K1344</f>
        <v>22010.1</v>
      </c>
      <c r="L1322" s="20"/>
      <c r="M1322" s="126" t="n">
        <f aca="false">M1323+M1330+M1337+M1344</f>
        <v>22010.1</v>
      </c>
      <c r="N1322" s="25" t="n">
        <f aca="false">K1322-H1322</f>
        <v>0</v>
      </c>
      <c r="O1322" s="20"/>
      <c r="P1322" s="25" t="n">
        <f aca="false">M1322-J1322</f>
        <v>0</v>
      </c>
    </row>
    <row r="1323" customFormat="false" ht="55.2" hidden="false" customHeight="false" outlineLevel="0" collapsed="false">
      <c r="B1323" s="29" t="s">
        <v>646</v>
      </c>
      <c r="C1323" s="152" t="n">
        <v>906</v>
      </c>
      <c r="D1323" s="14" t="s">
        <v>373</v>
      </c>
      <c r="E1323" s="14" t="s">
        <v>68</v>
      </c>
      <c r="F1323" s="24" t="s">
        <v>647</v>
      </c>
      <c r="G1323" s="14"/>
      <c r="H1323" s="126" t="n">
        <f aca="false">H1324+H1327</f>
        <v>106.3</v>
      </c>
      <c r="I1323" s="20"/>
      <c r="J1323" s="126" t="n">
        <f aca="false">J1324+J1327</f>
        <v>106.3</v>
      </c>
      <c r="K1323" s="127" t="n">
        <f aca="false">K1324+K1327</f>
        <v>694</v>
      </c>
      <c r="L1323" s="20"/>
      <c r="M1323" s="168" t="n">
        <f aca="false">M1324+M1327</f>
        <v>694</v>
      </c>
      <c r="N1323" s="25" t="n">
        <f aca="false">K1323-H1323</f>
        <v>587.7</v>
      </c>
      <c r="O1323" s="20"/>
      <c r="P1323" s="25" t="n">
        <f aca="false">M1323-J1323</f>
        <v>587.7</v>
      </c>
    </row>
    <row r="1324" customFormat="false" ht="27.6" hidden="false" customHeight="false" outlineLevel="0" collapsed="false">
      <c r="B1324" s="28" t="s">
        <v>39</v>
      </c>
      <c r="C1324" s="152" t="n">
        <v>906</v>
      </c>
      <c r="D1324" s="14" t="s">
        <v>373</v>
      </c>
      <c r="E1324" s="14" t="s">
        <v>68</v>
      </c>
      <c r="F1324" s="24" t="s">
        <v>647</v>
      </c>
      <c r="G1324" s="14" t="s">
        <v>150</v>
      </c>
      <c r="H1324" s="25" t="n">
        <f aca="false">H1325</f>
        <v>0.6</v>
      </c>
      <c r="I1324" s="20"/>
      <c r="J1324" s="25" t="n">
        <f aca="false">J1325</f>
        <v>0.6</v>
      </c>
      <c r="K1324" s="26" t="n">
        <f aca="false">K1325</f>
        <v>3.5</v>
      </c>
      <c r="L1324" s="20"/>
      <c r="M1324" s="155" t="n">
        <f aca="false">M1325</f>
        <v>3.5</v>
      </c>
      <c r="N1324" s="25" t="n">
        <f aca="false">K1324-H1324</f>
        <v>2.9</v>
      </c>
      <c r="O1324" s="20"/>
      <c r="P1324" s="25" t="n">
        <f aca="false">M1324-J1324</f>
        <v>2.9</v>
      </c>
    </row>
    <row r="1325" customFormat="false" ht="13.8" hidden="false" customHeight="false" outlineLevel="0" collapsed="false">
      <c r="B1325" s="29" t="s">
        <v>41</v>
      </c>
      <c r="C1325" s="152" t="n">
        <v>906</v>
      </c>
      <c r="D1325" s="14" t="s">
        <v>373</v>
      </c>
      <c r="E1325" s="14" t="s">
        <v>68</v>
      </c>
      <c r="F1325" s="24" t="s">
        <v>647</v>
      </c>
      <c r="G1325" s="14" t="s">
        <v>42</v>
      </c>
      <c r="H1325" s="25" t="n">
        <f aca="false">H1326</f>
        <v>0.6</v>
      </c>
      <c r="I1325" s="20"/>
      <c r="J1325" s="25" t="n">
        <f aca="false">J1326</f>
        <v>0.6</v>
      </c>
      <c r="K1325" s="26" t="n">
        <f aca="false">K1326</f>
        <v>3.5</v>
      </c>
      <c r="L1325" s="20"/>
      <c r="M1325" s="155" t="n">
        <f aca="false">M1326</f>
        <v>3.5</v>
      </c>
      <c r="N1325" s="25" t="n">
        <f aca="false">K1325-H1325</f>
        <v>2.9</v>
      </c>
      <c r="O1325" s="20"/>
      <c r="P1325" s="25" t="n">
        <f aca="false">M1325-J1325</f>
        <v>2.9</v>
      </c>
    </row>
    <row r="1326" customFormat="false" ht="27.6" hidden="false" customHeight="false" outlineLevel="0" collapsed="false">
      <c r="B1326" s="31" t="s">
        <v>53</v>
      </c>
      <c r="C1326" s="152" t="n">
        <v>906</v>
      </c>
      <c r="D1326" s="14" t="s">
        <v>373</v>
      </c>
      <c r="E1326" s="14" t="s">
        <v>68</v>
      </c>
      <c r="F1326" s="24" t="s">
        <v>647</v>
      </c>
      <c r="G1326" s="14" t="s">
        <v>44</v>
      </c>
      <c r="H1326" s="25" t="n">
        <f aca="false">'Функциональная 2025 ПРИЛ 11'!G1182</f>
        <v>0.6</v>
      </c>
      <c r="I1326" s="20"/>
      <c r="J1326" s="25" t="n">
        <v>0.6</v>
      </c>
      <c r="K1326" s="26" t="n">
        <f aca="false">'Функциональная 2025 ПРИЛ 11'!I1182</f>
        <v>3.5</v>
      </c>
      <c r="L1326" s="20"/>
      <c r="M1326" s="155" t="n">
        <f aca="false">K1326</f>
        <v>3.5</v>
      </c>
      <c r="N1326" s="25" t="n">
        <f aca="false">K1326-H1326</f>
        <v>2.9</v>
      </c>
      <c r="O1326" s="20"/>
      <c r="P1326" s="25" t="n">
        <f aca="false">M1326-J1326</f>
        <v>2.9</v>
      </c>
    </row>
    <row r="1327" customFormat="false" ht="13.8" hidden="false" customHeight="false" outlineLevel="0" collapsed="false">
      <c r="B1327" s="37" t="s">
        <v>159</v>
      </c>
      <c r="C1327" s="152" t="n">
        <v>906</v>
      </c>
      <c r="D1327" s="14" t="s">
        <v>373</v>
      </c>
      <c r="E1327" s="14" t="s">
        <v>68</v>
      </c>
      <c r="F1327" s="24" t="s">
        <v>647</v>
      </c>
      <c r="G1327" s="14" t="s">
        <v>160</v>
      </c>
      <c r="H1327" s="25" t="n">
        <f aca="false">H1328</f>
        <v>105.7</v>
      </c>
      <c r="I1327" s="20"/>
      <c r="J1327" s="25" t="n">
        <f aca="false">J1328</f>
        <v>105.7</v>
      </c>
      <c r="K1327" s="26" t="n">
        <f aca="false">K1328</f>
        <v>690.5</v>
      </c>
      <c r="L1327" s="20"/>
      <c r="M1327" s="155" t="n">
        <f aca="false">M1328</f>
        <v>690.5</v>
      </c>
      <c r="N1327" s="25" t="n">
        <f aca="false">K1327-H1327</f>
        <v>584.8</v>
      </c>
      <c r="O1327" s="20"/>
      <c r="P1327" s="25" t="n">
        <f aca="false">M1327-J1327</f>
        <v>584.8</v>
      </c>
    </row>
    <row r="1328" customFormat="false" ht="13.8" hidden="false" customHeight="false" outlineLevel="0" collapsed="false">
      <c r="B1328" s="37" t="s">
        <v>648</v>
      </c>
      <c r="C1328" s="152" t="n">
        <v>906</v>
      </c>
      <c r="D1328" s="14" t="s">
        <v>373</v>
      </c>
      <c r="E1328" s="14" t="s">
        <v>68</v>
      </c>
      <c r="F1328" s="24" t="s">
        <v>647</v>
      </c>
      <c r="G1328" s="14" t="s">
        <v>649</v>
      </c>
      <c r="H1328" s="25" t="n">
        <f aca="false">H1329</f>
        <v>105.7</v>
      </c>
      <c r="I1328" s="20"/>
      <c r="J1328" s="25" t="n">
        <f aca="false">J1329</f>
        <v>105.7</v>
      </c>
      <c r="K1328" s="26" t="n">
        <f aca="false">K1329</f>
        <v>690.5</v>
      </c>
      <c r="L1328" s="20"/>
      <c r="M1328" s="155" t="n">
        <f aca="false">M1329</f>
        <v>690.5</v>
      </c>
      <c r="N1328" s="25" t="n">
        <f aca="false">K1328-H1328</f>
        <v>584.8</v>
      </c>
      <c r="O1328" s="20"/>
      <c r="P1328" s="25" t="n">
        <f aca="false">M1328-J1328</f>
        <v>584.8</v>
      </c>
    </row>
    <row r="1329" customFormat="false" ht="27.6" hidden="false" customHeight="false" outlineLevel="0" collapsed="false">
      <c r="B1329" s="31" t="s">
        <v>650</v>
      </c>
      <c r="C1329" s="152" t="n">
        <v>906</v>
      </c>
      <c r="D1329" s="14" t="s">
        <v>373</v>
      </c>
      <c r="E1329" s="14" t="s">
        <v>68</v>
      </c>
      <c r="F1329" s="24" t="s">
        <v>647</v>
      </c>
      <c r="G1329" s="14" t="s">
        <v>651</v>
      </c>
      <c r="H1329" s="25" t="n">
        <f aca="false">'Функциональная 2025 ПРИЛ 11'!G1185</f>
        <v>105.7</v>
      </c>
      <c r="I1329" s="20"/>
      <c r="J1329" s="25" t="n">
        <v>105.7</v>
      </c>
      <c r="K1329" s="26" t="n">
        <f aca="false">'Функциональная 2025 ПРИЛ 11'!I1185</f>
        <v>690.5</v>
      </c>
      <c r="L1329" s="20"/>
      <c r="M1329" s="155" t="n">
        <f aca="false">K1329</f>
        <v>690.5</v>
      </c>
      <c r="N1329" s="25" t="n">
        <f aca="false">K1329-H1329</f>
        <v>584.8</v>
      </c>
      <c r="O1329" s="20"/>
      <c r="P1329" s="25" t="n">
        <f aca="false">M1329-J1329</f>
        <v>584.8</v>
      </c>
    </row>
    <row r="1330" customFormat="false" ht="27.6" hidden="false" customHeight="false" outlineLevel="0" collapsed="false">
      <c r="B1330" s="128" t="s">
        <v>652</v>
      </c>
      <c r="C1330" s="152" t="n">
        <v>906</v>
      </c>
      <c r="D1330" s="14" t="s">
        <v>373</v>
      </c>
      <c r="E1330" s="14" t="s">
        <v>68</v>
      </c>
      <c r="F1330" s="24" t="s">
        <v>653</v>
      </c>
      <c r="G1330" s="14"/>
      <c r="H1330" s="25" t="n">
        <f aca="false">H1331+H1334</f>
        <v>8244.5</v>
      </c>
      <c r="I1330" s="20"/>
      <c r="J1330" s="25" t="n">
        <f aca="false">J1331+J1334</f>
        <v>8244.5</v>
      </c>
      <c r="K1330" s="26" t="n">
        <f aca="false">K1331+K1334</f>
        <v>7656.8</v>
      </c>
      <c r="L1330" s="20"/>
      <c r="M1330" s="155" t="n">
        <f aca="false">M1331+M1334</f>
        <v>7656.8</v>
      </c>
      <c r="N1330" s="25" t="n">
        <f aca="false">K1330-H1330</f>
        <v>-587.7</v>
      </c>
      <c r="O1330" s="20"/>
      <c r="P1330" s="25" t="n">
        <f aca="false">M1330-J1330</f>
        <v>-587.7</v>
      </c>
    </row>
    <row r="1331" customFormat="false" ht="27.6" hidden="false" customHeight="false" outlineLevel="0" collapsed="false">
      <c r="B1331" s="28" t="s">
        <v>39</v>
      </c>
      <c r="C1331" s="152" t="n">
        <v>906</v>
      </c>
      <c r="D1331" s="14" t="s">
        <v>373</v>
      </c>
      <c r="E1331" s="14" t="s">
        <v>68</v>
      </c>
      <c r="F1331" s="24" t="s">
        <v>653</v>
      </c>
      <c r="G1331" s="14" t="s">
        <v>150</v>
      </c>
      <c r="H1331" s="25" t="n">
        <f aca="false">H1332</f>
        <v>41</v>
      </c>
      <c r="I1331" s="20"/>
      <c r="J1331" s="25" t="n">
        <f aca="false">J1332</f>
        <v>41</v>
      </c>
      <c r="K1331" s="26" t="n">
        <f aca="false">K1332</f>
        <v>38.3</v>
      </c>
      <c r="L1331" s="20"/>
      <c r="M1331" s="155" t="n">
        <f aca="false">M1332</f>
        <v>38.3</v>
      </c>
      <c r="N1331" s="25" t="n">
        <f aca="false">K1331-H1331</f>
        <v>-2.7</v>
      </c>
      <c r="O1331" s="20"/>
      <c r="P1331" s="25" t="n">
        <f aca="false">M1331-J1331</f>
        <v>-2.7</v>
      </c>
    </row>
    <row r="1332" customFormat="false" ht="13.8" hidden="false" customHeight="false" outlineLevel="0" collapsed="false">
      <c r="B1332" s="29" t="s">
        <v>41</v>
      </c>
      <c r="C1332" s="152" t="n">
        <v>906</v>
      </c>
      <c r="D1332" s="14" t="s">
        <v>373</v>
      </c>
      <c r="E1332" s="14" t="s">
        <v>68</v>
      </c>
      <c r="F1332" s="24" t="s">
        <v>653</v>
      </c>
      <c r="G1332" s="14" t="s">
        <v>42</v>
      </c>
      <c r="H1332" s="25" t="n">
        <f aca="false">H1333</f>
        <v>41</v>
      </c>
      <c r="I1332" s="20"/>
      <c r="J1332" s="25" t="n">
        <f aca="false">J1333</f>
        <v>41</v>
      </c>
      <c r="K1332" s="26" t="n">
        <f aca="false">K1333</f>
        <v>38.3</v>
      </c>
      <c r="L1332" s="20"/>
      <c r="M1332" s="155" t="n">
        <f aca="false">M1333</f>
        <v>38.3</v>
      </c>
      <c r="N1332" s="25" t="n">
        <f aca="false">K1332-H1332</f>
        <v>-2.7</v>
      </c>
      <c r="O1332" s="20"/>
      <c r="P1332" s="25" t="n">
        <f aca="false">M1332-J1332</f>
        <v>-2.7</v>
      </c>
    </row>
    <row r="1333" customFormat="false" ht="27.6" hidden="false" customHeight="false" outlineLevel="0" collapsed="false">
      <c r="B1333" s="31" t="s">
        <v>53</v>
      </c>
      <c r="C1333" s="152" t="n">
        <v>906</v>
      </c>
      <c r="D1333" s="14" t="s">
        <v>373</v>
      </c>
      <c r="E1333" s="14" t="s">
        <v>68</v>
      </c>
      <c r="F1333" s="24" t="s">
        <v>653</v>
      </c>
      <c r="G1333" s="14" t="s">
        <v>44</v>
      </c>
      <c r="H1333" s="25" t="n">
        <f aca="false">'Функциональная 2025 ПРИЛ 11'!G1189</f>
        <v>41</v>
      </c>
      <c r="I1333" s="20"/>
      <c r="J1333" s="25" t="n">
        <v>41</v>
      </c>
      <c r="K1333" s="26" t="n">
        <f aca="false">'Функциональная 2025 ПРИЛ 11'!I1189</f>
        <v>38.3</v>
      </c>
      <c r="L1333" s="20"/>
      <c r="M1333" s="155" t="n">
        <f aca="false">'Функциональная 2025 ПРИЛ 11'!I1189</f>
        <v>38.3</v>
      </c>
      <c r="N1333" s="25" t="n">
        <f aca="false">K1333-H1333</f>
        <v>-2.7</v>
      </c>
      <c r="O1333" s="20"/>
      <c r="P1333" s="25" t="n">
        <f aca="false">M1333-J1333</f>
        <v>-2.7</v>
      </c>
    </row>
    <row r="1334" customFormat="false" ht="13.8" hidden="false" customHeight="false" outlineLevel="0" collapsed="false">
      <c r="B1334" s="37" t="s">
        <v>159</v>
      </c>
      <c r="C1334" s="152" t="n">
        <v>906</v>
      </c>
      <c r="D1334" s="14" t="s">
        <v>373</v>
      </c>
      <c r="E1334" s="14" t="s">
        <v>68</v>
      </c>
      <c r="F1334" s="24" t="s">
        <v>653</v>
      </c>
      <c r="G1334" s="14" t="s">
        <v>160</v>
      </c>
      <c r="H1334" s="25" t="n">
        <f aca="false">H1335</f>
        <v>8203.5</v>
      </c>
      <c r="I1334" s="20"/>
      <c r="J1334" s="25" t="n">
        <f aca="false">J1335</f>
        <v>8203.5</v>
      </c>
      <c r="K1334" s="26" t="n">
        <f aca="false">K1335</f>
        <v>7618.5</v>
      </c>
      <c r="L1334" s="20"/>
      <c r="M1334" s="155" t="n">
        <f aca="false">M1335</f>
        <v>7618.5</v>
      </c>
      <c r="N1334" s="25" t="n">
        <f aca="false">K1334-H1334</f>
        <v>-585</v>
      </c>
      <c r="O1334" s="20"/>
      <c r="P1334" s="25" t="n">
        <f aca="false">M1334-J1334</f>
        <v>-585</v>
      </c>
    </row>
    <row r="1335" customFormat="false" ht="13.8" hidden="false" customHeight="false" outlineLevel="0" collapsed="false">
      <c r="B1335" s="37" t="s">
        <v>648</v>
      </c>
      <c r="C1335" s="152" t="n">
        <v>906</v>
      </c>
      <c r="D1335" s="14" t="s">
        <v>373</v>
      </c>
      <c r="E1335" s="14" t="s">
        <v>68</v>
      </c>
      <c r="F1335" s="24" t="s">
        <v>653</v>
      </c>
      <c r="G1335" s="14" t="s">
        <v>649</v>
      </c>
      <c r="H1335" s="25" t="n">
        <f aca="false">H1336</f>
        <v>8203.5</v>
      </c>
      <c r="I1335" s="20"/>
      <c r="J1335" s="25" t="n">
        <f aca="false">J1336</f>
        <v>8203.5</v>
      </c>
      <c r="K1335" s="26" t="n">
        <f aca="false">K1336</f>
        <v>7618.5</v>
      </c>
      <c r="L1335" s="20"/>
      <c r="M1335" s="155" t="n">
        <f aca="false">M1336</f>
        <v>7618.5</v>
      </c>
      <c r="N1335" s="25" t="n">
        <f aca="false">K1335-H1335</f>
        <v>-585</v>
      </c>
      <c r="O1335" s="20"/>
      <c r="P1335" s="25" t="n">
        <f aca="false">M1335-J1335</f>
        <v>-585</v>
      </c>
    </row>
    <row r="1336" customFormat="false" ht="27.6" hidden="false" customHeight="false" outlineLevel="0" collapsed="false">
      <c r="B1336" s="31" t="s">
        <v>650</v>
      </c>
      <c r="C1336" s="152" t="n">
        <v>906</v>
      </c>
      <c r="D1336" s="14" t="s">
        <v>373</v>
      </c>
      <c r="E1336" s="14" t="s">
        <v>68</v>
      </c>
      <c r="F1336" s="24" t="s">
        <v>653</v>
      </c>
      <c r="G1336" s="14" t="s">
        <v>651</v>
      </c>
      <c r="H1336" s="25" t="n">
        <f aca="false">'Функциональная 2025 ПРИЛ 11'!G1192</f>
        <v>8203.5</v>
      </c>
      <c r="I1336" s="20"/>
      <c r="J1336" s="25" t="n">
        <v>8203.5</v>
      </c>
      <c r="K1336" s="26" t="n">
        <f aca="false">'Функциональная 2025 ПРИЛ 11'!I1192</f>
        <v>7618.5</v>
      </c>
      <c r="L1336" s="20"/>
      <c r="M1336" s="155" t="n">
        <f aca="false">'Функциональная 2025 ПРИЛ 11'!I1192</f>
        <v>7618.5</v>
      </c>
      <c r="N1336" s="25" t="n">
        <f aca="false">K1336-H1336</f>
        <v>-585</v>
      </c>
      <c r="O1336" s="20"/>
      <c r="P1336" s="25" t="n">
        <f aca="false">M1336-J1336</f>
        <v>-585</v>
      </c>
    </row>
    <row r="1337" customFormat="false" ht="13.8" hidden="false" customHeight="false" outlineLevel="0" collapsed="false">
      <c r="B1337" s="31" t="s">
        <v>654</v>
      </c>
      <c r="C1337" s="152" t="n">
        <v>906</v>
      </c>
      <c r="D1337" s="14" t="s">
        <v>373</v>
      </c>
      <c r="E1337" s="14" t="s">
        <v>68</v>
      </c>
      <c r="F1337" s="24" t="s">
        <v>655</v>
      </c>
      <c r="G1337" s="14"/>
      <c r="H1337" s="25" t="n">
        <f aca="false">H1338+H1341</f>
        <v>6068.8</v>
      </c>
      <c r="I1337" s="20"/>
      <c r="J1337" s="25" t="n">
        <f aca="false">J1338+J1341</f>
        <v>6068.8</v>
      </c>
      <c r="K1337" s="26" t="n">
        <f aca="false">K1338+K1341</f>
        <v>6068.8</v>
      </c>
      <c r="L1337" s="20"/>
      <c r="M1337" s="155" t="n">
        <f aca="false">M1338+M1341</f>
        <v>6068.8</v>
      </c>
      <c r="N1337" s="25" t="n">
        <f aca="false">K1337-H1337</f>
        <v>0</v>
      </c>
      <c r="O1337" s="20"/>
      <c r="P1337" s="25" t="n">
        <f aca="false">M1337-J1337</f>
        <v>0</v>
      </c>
    </row>
    <row r="1338" customFormat="false" ht="27.6" hidden="false" customHeight="false" outlineLevel="0" collapsed="false">
      <c r="B1338" s="28" t="s">
        <v>39</v>
      </c>
      <c r="C1338" s="152" t="n">
        <v>906</v>
      </c>
      <c r="D1338" s="14" t="s">
        <v>373</v>
      </c>
      <c r="E1338" s="14" t="s">
        <v>68</v>
      </c>
      <c r="F1338" s="24" t="s">
        <v>655</v>
      </c>
      <c r="G1338" s="14" t="s">
        <v>150</v>
      </c>
      <c r="H1338" s="25" t="n">
        <f aca="false">H1339</f>
        <v>30.2</v>
      </c>
      <c r="I1338" s="20"/>
      <c r="J1338" s="25" t="n">
        <f aca="false">J1339</f>
        <v>30.2</v>
      </c>
      <c r="K1338" s="26" t="n">
        <f aca="false">K1339</f>
        <v>30.2</v>
      </c>
      <c r="L1338" s="20"/>
      <c r="M1338" s="155" t="n">
        <f aca="false">M1339</f>
        <v>30.2</v>
      </c>
      <c r="N1338" s="25" t="n">
        <f aca="false">K1338-H1338</f>
        <v>0</v>
      </c>
      <c r="O1338" s="20"/>
      <c r="P1338" s="25" t="n">
        <f aca="false">M1338-J1338</f>
        <v>0</v>
      </c>
    </row>
    <row r="1339" customFormat="false" ht="13.8" hidden="false" customHeight="false" outlineLevel="0" collapsed="false">
      <c r="B1339" s="29" t="s">
        <v>41</v>
      </c>
      <c r="C1339" s="152" t="n">
        <v>906</v>
      </c>
      <c r="D1339" s="14" t="s">
        <v>373</v>
      </c>
      <c r="E1339" s="14" t="s">
        <v>68</v>
      </c>
      <c r="F1339" s="24" t="s">
        <v>655</v>
      </c>
      <c r="G1339" s="14" t="s">
        <v>42</v>
      </c>
      <c r="H1339" s="25" t="n">
        <f aca="false">H1340</f>
        <v>30.2</v>
      </c>
      <c r="I1339" s="20"/>
      <c r="J1339" s="25" t="n">
        <f aca="false">J1340</f>
        <v>30.2</v>
      </c>
      <c r="K1339" s="26" t="n">
        <f aca="false">K1340</f>
        <v>30.2</v>
      </c>
      <c r="L1339" s="20"/>
      <c r="M1339" s="155" t="n">
        <f aca="false">M1340</f>
        <v>30.2</v>
      </c>
      <c r="N1339" s="25" t="n">
        <f aca="false">K1339-H1339</f>
        <v>0</v>
      </c>
      <c r="O1339" s="20"/>
      <c r="P1339" s="25" t="n">
        <f aca="false">M1339-J1339</f>
        <v>0</v>
      </c>
    </row>
    <row r="1340" customFormat="false" ht="27.6" hidden="false" customHeight="false" outlineLevel="0" collapsed="false">
      <c r="B1340" s="31" t="s">
        <v>53</v>
      </c>
      <c r="C1340" s="152" t="n">
        <v>906</v>
      </c>
      <c r="D1340" s="14" t="s">
        <v>373</v>
      </c>
      <c r="E1340" s="14" t="s">
        <v>68</v>
      </c>
      <c r="F1340" s="24" t="s">
        <v>655</v>
      </c>
      <c r="G1340" s="14" t="s">
        <v>44</v>
      </c>
      <c r="H1340" s="25" t="n">
        <f aca="false">'Функциональная 2025 ПРИЛ 11'!G1196</f>
        <v>30.2</v>
      </c>
      <c r="I1340" s="20"/>
      <c r="J1340" s="25" t="n">
        <v>30.2</v>
      </c>
      <c r="K1340" s="26" t="n">
        <f aca="false">'Функциональная 2025 ПРИЛ 11'!I1196</f>
        <v>30.2</v>
      </c>
      <c r="L1340" s="20"/>
      <c r="M1340" s="155" t="n">
        <v>30.2</v>
      </c>
      <c r="N1340" s="25" t="n">
        <f aca="false">K1340-H1340</f>
        <v>0</v>
      </c>
      <c r="O1340" s="20"/>
      <c r="P1340" s="25" t="n">
        <f aca="false">M1340-J1340</f>
        <v>0</v>
      </c>
    </row>
    <row r="1341" customFormat="false" ht="13.8" hidden="false" customHeight="false" outlineLevel="0" collapsed="false">
      <c r="B1341" s="37" t="s">
        <v>159</v>
      </c>
      <c r="C1341" s="152" t="n">
        <v>906</v>
      </c>
      <c r="D1341" s="14" t="s">
        <v>373</v>
      </c>
      <c r="E1341" s="14" t="s">
        <v>68</v>
      </c>
      <c r="F1341" s="24" t="s">
        <v>655</v>
      </c>
      <c r="G1341" s="14" t="s">
        <v>160</v>
      </c>
      <c r="H1341" s="25" t="n">
        <f aca="false">H1342</f>
        <v>6038.6</v>
      </c>
      <c r="I1341" s="20"/>
      <c r="J1341" s="25" t="n">
        <f aca="false">J1342</f>
        <v>6038.6</v>
      </c>
      <c r="K1341" s="26" t="n">
        <f aca="false">K1342</f>
        <v>6038.6</v>
      </c>
      <c r="L1341" s="20"/>
      <c r="M1341" s="155" t="n">
        <f aca="false">M1342</f>
        <v>6038.6</v>
      </c>
      <c r="N1341" s="25" t="n">
        <f aca="false">K1341-H1341</f>
        <v>0</v>
      </c>
      <c r="O1341" s="20"/>
      <c r="P1341" s="25" t="n">
        <f aca="false">M1341-J1341</f>
        <v>0</v>
      </c>
    </row>
    <row r="1342" customFormat="false" ht="13.8" hidden="false" customHeight="false" outlineLevel="0" collapsed="false">
      <c r="B1342" s="37" t="s">
        <v>648</v>
      </c>
      <c r="C1342" s="152" t="n">
        <v>906</v>
      </c>
      <c r="D1342" s="14" t="s">
        <v>373</v>
      </c>
      <c r="E1342" s="14" t="s">
        <v>68</v>
      </c>
      <c r="F1342" s="24" t="s">
        <v>655</v>
      </c>
      <c r="G1342" s="14" t="s">
        <v>615</v>
      </c>
      <c r="H1342" s="25" t="n">
        <f aca="false">H1343</f>
        <v>6038.6</v>
      </c>
      <c r="I1342" s="20"/>
      <c r="J1342" s="25" t="n">
        <f aca="false">J1343</f>
        <v>6038.6</v>
      </c>
      <c r="K1342" s="26" t="n">
        <f aca="false">K1343</f>
        <v>6038.6</v>
      </c>
      <c r="L1342" s="20"/>
      <c r="M1342" s="155" t="n">
        <f aca="false">M1343</f>
        <v>6038.6</v>
      </c>
      <c r="N1342" s="25" t="n">
        <f aca="false">K1342-H1342</f>
        <v>0</v>
      </c>
      <c r="O1342" s="20"/>
      <c r="P1342" s="25" t="n">
        <f aca="false">M1342-J1342</f>
        <v>0</v>
      </c>
    </row>
    <row r="1343" customFormat="false" ht="27.6" hidden="false" customHeight="false" outlineLevel="0" collapsed="false">
      <c r="B1343" s="31" t="s">
        <v>650</v>
      </c>
      <c r="C1343" s="152" t="n">
        <v>906</v>
      </c>
      <c r="D1343" s="14" t="s">
        <v>373</v>
      </c>
      <c r="E1343" s="14" t="s">
        <v>68</v>
      </c>
      <c r="F1343" s="24" t="s">
        <v>655</v>
      </c>
      <c r="G1343" s="14" t="s">
        <v>656</v>
      </c>
      <c r="H1343" s="25" t="n">
        <f aca="false">'Функциональная 2025 ПРИЛ 11'!G1199</f>
        <v>6038.6</v>
      </c>
      <c r="I1343" s="20"/>
      <c r="J1343" s="25" t="n">
        <v>6038.6</v>
      </c>
      <c r="K1343" s="26" t="n">
        <f aca="false">'Функциональная 2025 ПРИЛ 11'!I1199</f>
        <v>6038.6</v>
      </c>
      <c r="L1343" s="20"/>
      <c r="M1343" s="155" t="n">
        <v>6038.6</v>
      </c>
      <c r="N1343" s="25" t="n">
        <f aca="false">K1343-H1343</f>
        <v>0</v>
      </c>
      <c r="O1343" s="20"/>
      <c r="P1343" s="25" t="n">
        <f aca="false">M1343-J1343</f>
        <v>0</v>
      </c>
    </row>
    <row r="1344" customFormat="false" ht="41.4" hidden="false" customHeight="false" outlineLevel="0" collapsed="false">
      <c r="B1344" s="31" t="s">
        <v>657</v>
      </c>
      <c r="C1344" s="152" t="n">
        <v>906</v>
      </c>
      <c r="D1344" s="14" t="s">
        <v>373</v>
      </c>
      <c r="E1344" s="14" t="s">
        <v>68</v>
      </c>
      <c r="F1344" s="24" t="s">
        <v>658</v>
      </c>
      <c r="G1344" s="14"/>
      <c r="H1344" s="25" t="n">
        <f aca="false">H1345+H1348</f>
        <v>7590.5</v>
      </c>
      <c r="I1344" s="20"/>
      <c r="J1344" s="25" t="n">
        <f aca="false">J1345+J1348</f>
        <v>7590.5</v>
      </c>
      <c r="K1344" s="26" t="n">
        <f aca="false">K1345+K1348</f>
        <v>7590.5</v>
      </c>
      <c r="L1344" s="20"/>
      <c r="M1344" s="155" t="n">
        <f aca="false">M1345+M1348</f>
        <v>7590.5</v>
      </c>
      <c r="N1344" s="25" t="n">
        <f aca="false">K1344-H1344</f>
        <v>0</v>
      </c>
      <c r="O1344" s="20"/>
      <c r="P1344" s="25" t="n">
        <f aca="false">M1344-J1344</f>
        <v>0</v>
      </c>
    </row>
    <row r="1345" customFormat="false" ht="27.6" hidden="false" customHeight="false" outlineLevel="0" collapsed="false">
      <c r="B1345" s="28" t="s">
        <v>39</v>
      </c>
      <c r="C1345" s="152" t="n">
        <v>906</v>
      </c>
      <c r="D1345" s="14" t="s">
        <v>373</v>
      </c>
      <c r="E1345" s="14" t="s">
        <v>68</v>
      </c>
      <c r="F1345" s="24" t="s">
        <v>658</v>
      </c>
      <c r="G1345" s="14" t="s">
        <v>150</v>
      </c>
      <c r="H1345" s="25" t="n">
        <f aca="false">H1346</f>
        <v>37.8</v>
      </c>
      <c r="I1345" s="20"/>
      <c r="J1345" s="25" t="n">
        <f aca="false">J1346</f>
        <v>37.8</v>
      </c>
      <c r="K1345" s="26" t="n">
        <f aca="false">K1346</f>
        <v>37.8</v>
      </c>
      <c r="L1345" s="20"/>
      <c r="M1345" s="155" t="n">
        <f aca="false">M1346</f>
        <v>37.8</v>
      </c>
      <c r="N1345" s="25" t="n">
        <f aca="false">K1345-H1345</f>
        <v>0</v>
      </c>
      <c r="O1345" s="20"/>
      <c r="P1345" s="25" t="n">
        <f aca="false">M1345-J1345</f>
        <v>0</v>
      </c>
    </row>
    <row r="1346" customFormat="false" ht="13.8" hidden="false" customHeight="false" outlineLevel="0" collapsed="false">
      <c r="B1346" s="29" t="s">
        <v>41</v>
      </c>
      <c r="C1346" s="152" t="n">
        <v>906</v>
      </c>
      <c r="D1346" s="14" t="s">
        <v>373</v>
      </c>
      <c r="E1346" s="14" t="s">
        <v>68</v>
      </c>
      <c r="F1346" s="24" t="s">
        <v>658</v>
      </c>
      <c r="G1346" s="14" t="s">
        <v>42</v>
      </c>
      <c r="H1346" s="25" t="n">
        <f aca="false">H1347</f>
        <v>37.8</v>
      </c>
      <c r="I1346" s="20"/>
      <c r="J1346" s="25" t="n">
        <f aca="false">J1347</f>
        <v>37.8</v>
      </c>
      <c r="K1346" s="26" t="n">
        <f aca="false">K1347</f>
        <v>37.8</v>
      </c>
      <c r="L1346" s="20"/>
      <c r="M1346" s="155" t="n">
        <f aca="false">M1347</f>
        <v>37.8</v>
      </c>
      <c r="N1346" s="25" t="n">
        <f aca="false">K1346-H1346</f>
        <v>0</v>
      </c>
      <c r="O1346" s="20"/>
      <c r="P1346" s="25" t="n">
        <f aca="false">M1346-J1346</f>
        <v>0</v>
      </c>
    </row>
    <row r="1347" customFormat="false" ht="27.6" hidden="false" customHeight="false" outlineLevel="0" collapsed="false">
      <c r="B1347" s="31" t="s">
        <v>53</v>
      </c>
      <c r="C1347" s="152" t="n">
        <v>906</v>
      </c>
      <c r="D1347" s="14" t="s">
        <v>373</v>
      </c>
      <c r="E1347" s="14" t="s">
        <v>68</v>
      </c>
      <c r="F1347" s="24" t="s">
        <v>658</v>
      </c>
      <c r="G1347" s="14" t="s">
        <v>44</v>
      </c>
      <c r="H1347" s="25" t="n">
        <f aca="false">'Функциональная 2025 ПРИЛ 11'!G1203</f>
        <v>37.8</v>
      </c>
      <c r="I1347" s="20"/>
      <c r="J1347" s="25" t="n">
        <v>37.8</v>
      </c>
      <c r="K1347" s="26" t="n">
        <f aca="false">'Функциональная 2025 ПРИЛ 11'!I1203</f>
        <v>37.8</v>
      </c>
      <c r="L1347" s="20"/>
      <c r="M1347" s="155" t="n">
        <f aca="false">K1347</f>
        <v>37.8</v>
      </c>
      <c r="N1347" s="25" t="n">
        <f aca="false">K1347-H1347</f>
        <v>0</v>
      </c>
      <c r="O1347" s="20"/>
      <c r="P1347" s="25" t="n">
        <f aca="false">M1347-J1347</f>
        <v>0</v>
      </c>
    </row>
    <row r="1348" customFormat="false" ht="13.8" hidden="false" customHeight="false" outlineLevel="0" collapsed="false">
      <c r="B1348" s="37" t="s">
        <v>159</v>
      </c>
      <c r="C1348" s="152" t="n">
        <v>906</v>
      </c>
      <c r="D1348" s="14" t="s">
        <v>373</v>
      </c>
      <c r="E1348" s="14" t="s">
        <v>68</v>
      </c>
      <c r="F1348" s="24" t="s">
        <v>658</v>
      </c>
      <c r="G1348" s="14" t="s">
        <v>160</v>
      </c>
      <c r="H1348" s="25" t="n">
        <f aca="false">H1349</f>
        <v>7552.7</v>
      </c>
      <c r="I1348" s="20"/>
      <c r="J1348" s="25" t="n">
        <f aca="false">J1349</f>
        <v>7552.7</v>
      </c>
      <c r="K1348" s="26" t="n">
        <f aca="false">K1349</f>
        <v>7552.7</v>
      </c>
      <c r="L1348" s="20"/>
      <c r="M1348" s="155" t="n">
        <f aca="false">M1349</f>
        <v>7552.7</v>
      </c>
      <c r="N1348" s="25" t="n">
        <f aca="false">K1348-H1348</f>
        <v>0</v>
      </c>
      <c r="O1348" s="20"/>
      <c r="P1348" s="25" t="n">
        <f aca="false">M1348-J1348</f>
        <v>0</v>
      </c>
    </row>
    <row r="1349" customFormat="false" ht="13.8" hidden="false" customHeight="false" outlineLevel="0" collapsed="false">
      <c r="B1349" s="37" t="s">
        <v>648</v>
      </c>
      <c r="C1349" s="152" t="n">
        <v>906</v>
      </c>
      <c r="D1349" s="14" t="s">
        <v>373</v>
      </c>
      <c r="E1349" s="14" t="s">
        <v>68</v>
      </c>
      <c r="F1349" s="24" t="s">
        <v>658</v>
      </c>
      <c r="G1349" s="14" t="s">
        <v>649</v>
      </c>
      <c r="H1349" s="25" t="n">
        <f aca="false">H1350</f>
        <v>7552.7</v>
      </c>
      <c r="I1349" s="20"/>
      <c r="J1349" s="25" t="n">
        <f aca="false">J1350</f>
        <v>7552.7</v>
      </c>
      <c r="K1349" s="26" t="n">
        <f aca="false">K1350</f>
        <v>7552.7</v>
      </c>
      <c r="L1349" s="20"/>
      <c r="M1349" s="155" t="n">
        <f aca="false">M1350</f>
        <v>7552.7</v>
      </c>
      <c r="N1349" s="25" t="n">
        <f aca="false">K1349-H1349</f>
        <v>0</v>
      </c>
      <c r="O1349" s="20"/>
      <c r="P1349" s="25" t="n">
        <f aca="false">M1349-J1349</f>
        <v>0</v>
      </c>
    </row>
    <row r="1350" customFormat="false" ht="27.6" hidden="false" customHeight="false" outlineLevel="0" collapsed="false">
      <c r="B1350" s="31" t="s">
        <v>650</v>
      </c>
      <c r="C1350" s="152" t="n">
        <v>906</v>
      </c>
      <c r="D1350" s="14" t="s">
        <v>373</v>
      </c>
      <c r="E1350" s="14" t="s">
        <v>68</v>
      </c>
      <c r="F1350" s="24" t="s">
        <v>658</v>
      </c>
      <c r="G1350" s="14" t="s">
        <v>651</v>
      </c>
      <c r="H1350" s="25" t="n">
        <f aca="false">'Функциональная 2025 ПРИЛ 11'!G1206</f>
        <v>7552.7</v>
      </c>
      <c r="I1350" s="20"/>
      <c r="J1350" s="25" t="n">
        <v>7552.7</v>
      </c>
      <c r="K1350" s="26" t="n">
        <f aca="false">'Функциональная 2025 ПРИЛ 11'!I1206</f>
        <v>7552.7</v>
      </c>
      <c r="L1350" s="20"/>
      <c r="M1350" s="155" t="n">
        <v>7552.7</v>
      </c>
      <c r="N1350" s="25" t="n">
        <f aca="false">K1350-H1350</f>
        <v>0</v>
      </c>
      <c r="O1350" s="20"/>
      <c r="P1350" s="25" t="n">
        <f aca="false">M1350-J1350</f>
        <v>0</v>
      </c>
    </row>
    <row r="1351" customFormat="false" ht="13.8" hidden="false" customHeight="false" outlineLevel="0" collapsed="false">
      <c r="B1351" s="18" t="s">
        <v>750</v>
      </c>
      <c r="C1351" s="152"/>
      <c r="D1351" s="14"/>
      <c r="E1351" s="14"/>
      <c r="F1351" s="14"/>
      <c r="G1351" s="14"/>
      <c r="H1351" s="20" t="n">
        <f aca="false">H21+H773+H951</f>
        <v>1095923</v>
      </c>
      <c r="I1351" s="20" t="e">
        <f aca="false">I21+I773+I951</f>
        <v>#REF!</v>
      </c>
      <c r="J1351" s="20" t="n">
        <f aca="false">J21+J773+J951</f>
        <v>546859.1</v>
      </c>
      <c r="K1351" s="20" t="n">
        <f aca="false">K21+K773+K951</f>
        <v>1424690.8</v>
      </c>
      <c r="L1351" s="20" t="e">
        <f aca="false">L21+L773+L951</f>
        <v>#REF!</v>
      </c>
      <c r="M1351" s="20" t="n">
        <f aca="false">M21+M773+M951+0.1</f>
        <v>823867.5</v>
      </c>
      <c r="N1351" s="20" t="n">
        <f aca="false">N21+N773+N951+0.1</f>
        <v>328767.9</v>
      </c>
      <c r="O1351" s="20" t="e">
        <f aca="false">O21+O773+O951</f>
        <v>#REF!</v>
      </c>
      <c r="P1351" s="20" t="n">
        <f aca="false">P21+P773+P951+0.1</f>
        <v>277008.4</v>
      </c>
    </row>
    <row r="1352" customFormat="false" ht="13.8" hidden="false" customHeight="false" outlineLevel="0" collapsed="false">
      <c r="B1352" s="134"/>
      <c r="C1352" s="134"/>
      <c r="D1352" s="9"/>
      <c r="E1352" s="9"/>
      <c r="F1352" s="135"/>
      <c r="G1352" s="9"/>
      <c r="H1352" s="9"/>
      <c r="I1352" s="9"/>
      <c r="J1352" s="9"/>
      <c r="K1352" s="9"/>
      <c r="L1352" s="9"/>
      <c r="M1352" s="9"/>
      <c r="N1352" s="9"/>
      <c r="O1352" s="9"/>
      <c r="P1352" s="9"/>
    </row>
    <row r="1353" customFormat="false" ht="13.8" hidden="false" customHeight="true" outlineLevel="0" collapsed="false">
      <c r="B1353" s="9"/>
      <c r="C1353" s="9"/>
      <c r="D1353" s="9"/>
      <c r="E1353" s="9"/>
      <c r="F1353" s="9"/>
      <c r="G1353" s="9"/>
      <c r="H1353" s="9"/>
      <c r="I1353" s="9"/>
      <c r="J1353" s="9"/>
      <c r="K1353" s="9"/>
      <c r="L1353" s="9"/>
      <c r="M1353" s="9"/>
      <c r="N1353" s="9"/>
      <c r="O1353" s="9"/>
      <c r="P1353" s="9"/>
    </row>
    <row r="1354" customFormat="false" ht="13.8" hidden="false" customHeight="false" outlineLevel="0" collapsed="false">
      <c r="B1354" s="9"/>
      <c r="C1354" s="9"/>
      <c r="D1354" s="9"/>
      <c r="E1354" s="9"/>
      <c r="F1354" s="9"/>
      <c r="G1354" s="9"/>
      <c r="H1354" s="9"/>
      <c r="I1354" s="9"/>
      <c r="J1354" s="9"/>
      <c r="K1354" s="9"/>
      <c r="L1354" s="9"/>
      <c r="M1354" s="135"/>
      <c r="N1354" s="9"/>
      <c r="O1354" s="9"/>
      <c r="P1354" s="9"/>
    </row>
    <row r="1355" customFormat="false" ht="13.8" hidden="false" customHeight="false" outlineLevel="0" collapsed="false">
      <c r="B1355" s="137"/>
      <c r="C1355" s="9"/>
      <c r="D1355" s="138"/>
      <c r="E1355" s="138"/>
      <c r="F1355" s="138"/>
      <c r="G1355" s="138"/>
      <c r="H1355" s="138"/>
      <c r="I1355" s="138"/>
      <c r="J1355" s="138"/>
      <c r="K1355" s="138"/>
      <c r="L1355" s="138"/>
      <c r="M1355" s="138"/>
      <c r="N1355" s="138"/>
      <c r="O1355" s="138"/>
      <c r="P1355" s="138"/>
    </row>
    <row r="1356" customFormat="false" ht="13.8" hidden="false" customHeight="false" outlineLevel="0" collapsed="false">
      <c r="B1356" s="9"/>
      <c r="C1356" s="9"/>
      <c r="D1356" s="10"/>
      <c r="E1356" s="10"/>
      <c r="F1356" s="10"/>
      <c r="G1356" s="10"/>
      <c r="H1356" s="10"/>
      <c r="I1356" s="10"/>
      <c r="J1356" s="10"/>
      <c r="K1356" s="10"/>
      <c r="L1356" s="10"/>
      <c r="M1356" s="10"/>
      <c r="N1356" s="10"/>
      <c r="O1356" s="10"/>
      <c r="P1356" s="10"/>
    </row>
  </sheetData>
  <mergeCells count="34">
    <mergeCell ref="B1:P1"/>
    <mergeCell ref="B2:P2"/>
    <mergeCell ref="B3:P3"/>
    <mergeCell ref="B4:P4"/>
    <mergeCell ref="D5:G5"/>
    <mergeCell ref="D6:G6"/>
    <mergeCell ref="D7:G7"/>
    <mergeCell ref="D8:G8"/>
    <mergeCell ref="B9:P9"/>
    <mergeCell ref="B10:P10"/>
    <mergeCell ref="B11:P11"/>
    <mergeCell ref="D12:G12"/>
    <mergeCell ref="B13:P13"/>
    <mergeCell ref="B14:P14"/>
    <mergeCell ref="B16:B19"/>
    <mergeCell ref="C16:G17"/>
    <mergeCell ref="H16:J16"/>
    <mergeCell ref="K16:M16"/>
    <mergeCell ref="N16:P16"/>
    <mergeCell ref="H17:H19"/>
    <mergeCell ref="I17:I19"/>
    <mergeCell ref="J17:J19"/>
    <mergeCell ref="K17:K19"/>
    <mergeCell ref="L17:L19"/>
    <mergeCell ref="M17:M19"/>
    <mergeCell ref="N17:N19"/>
    <mergeCell ref="O17:O19"/>
    <mergeCell ref="P17:P19"/>
    <mergeCell ref="C18:C19"/>
    <mergeCell ref="D18:D19"/>
    <mergeCell ref="E18:E19"/>
    <mergeCell ref="F18:F19"/>
    <mergeCell ref="G18:G19"/>
    <mergeCell ref="B1353:G1353"/>
  </mergeCells>
  <printOptions headings="false" gridLines="false" gridLinesSet="true" horizontalCentered="false" verticalCentered="false"/>
  <pageMargins left="0.905555555555556" right="0.315277777777778" top="0.354166666666667" bottom="0.157638888888889" header="0.511811023622047" footer="0.511811023622047"/>
  <pageSetup paperSize="9" scale="100" fitToWidth="1" fitToHeight="44"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1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8" activeCellId="0" sqref="M18"/>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140" width="12.43"/>
    <col collapsed="false" customWidth="true" hidden="false" outlineLevel="0" max="3" min="3" style="3" width="6.87"/>
    <col collapsed="false" customWidth="true" hidden="false" outlineLevel="0" max="4" min="4" style="3" width="5.99"/>
    <col collapsed="false" customWidth="true" hidden="false" outlineLevel="0" max="5" min="5" style="3" width="14.87"/>
    <col collapsed="false" customWidth="true" hidden="true" outlineLevel="0" max="6" min="6" style="3" width="8.66"/>
    <col collapsed="false" customWidth="true" hidden="false" outlineLevel="0" max="7" min="7" style="3" width="8.66"/>
    <col collapsed="false" customWidth="true" hidden="false" outlineLevel="0" max="8" min="8" style="3" width="57.33"/>
    <col collapsed="false" customWidth="true" hidden="false" outlineLevel="0" max="9" min="9" style="3" width="11.66"/>
    <col collapsed="false" customWidth="true" hidden="false" outlineLevel="0" max="10" min="10" style="3" width="16.32"/>
    <col collapsed="false" customWidth="true" hidden="true" outlineLevel="0" max="11" min="11" style="3" width="12.43"/>
    <col collapsed="false" customWidth="true" hidden="false" outlineLevel="0" max="12" min="12" style="3" width="11.66"/>
    <col collapsed="false" customWidth="true" hidden="false" outlineLevel="0" max="13" min="13" style="3" width="15.77"/>
    <col collapsed="false" customWidth="true" hidden="false" outlineLevel="0" max="14" min="14" style="3" width="11.66"/>
    <col collapsed="false" customWidth="true" hidden="false" outlineLevel="0" max="15" min="15" style="3" width="16.32"/>
    <col collapsed="false" customWidth="false" hidden="false" outlineLevel="0" max="257" min="16" style="1" width="9.33"/>
  </cols>
  <sheetData>
    <row r="1" customFormat="false" ht="15.6" hidden="false" customHeight="true" outlineLevel="0" collapsed="false">
      <c r="B1" s="169" t="s">
        <v>785</v>
      </c>
      <c r="C1" s="169"/>
      <c r="D1" s="169"/>
      <c r="E1" s="169"/>
      <c r="F1" s="169"/>
      <c r="G1" s="169"/>
      <c r="H1" s="169"/>
      <c r="I1" s="169"/>
      <c r="J1" s="169"/>
      <c r="K1" s="169"/>
      <c r="L1" s="169"/>
      <c r="M1" s="169"/>
      <c r="N1" s="169"/>
      <c r="O1" s="169"/>
    </row>
    <row r="2" customFormat="false" ht="15.75" hidden="false" customHeight="true" outlineLevel="0" collapsed="false">
      <c r="B2" s="170" t="s">
        <v>786</v>
      </c>
      <c r="C2" s="170"/>
      <c r="D2" s="170"/>
      <c r="E2" s="170"/>
      <c r="F2" s="170"/>
      <c r="G2" s="170"/>
      <c r="H2" s="170"/>
      <c r="I2" s="170"/>
      <c r="J2" s="170"/>
      <c r="K2" s="170"/>
      <c r="L2" s="170"/>
      <c r="M2" s="170"/>
      <c r="N2" s="170"/>
      <c r="O2" s="170"/>
    </row>
    <row r="3" customFormat="false" ht="15.75" hidden="false" customHeight="true" outlineLevel="0" collapsed="false">
      <c r="B3" s="5" t="s">
        <v>787</v>
      </c>
      <c r="C3" s="5"/>
      <c r="D3" s="5"/>
      <c r="E3" s="5"/>
      <c r="F3" s="5"/>
      <c r="G3" s="5"/>
      <c r="H3" s="5"/>
      <c r="I3" s="5"/>
      <c r="J3" s="5"/>
      <c r="K3" s="5"/>
      <c r="L3" s="5"/>
      <c r="M3" s="5"/>
      <c r="N3" s="5"/>
      <c r="O3" s="5"/>
    </row>
    <row r="4" customFormat="false" ht="15.75" hidden="false" customHeight="true" outlineLevel="0" collapsed="false">
      <c r="B4" s="5" t="s">
        <v>788</v>
      </c>
      <c r="C4" s="5"/>
      <c r="D4" s="5"/>
      <c r="E4" s="5"/>
      <c r="F4" s="5"/>
      <c r="G4" s="5"/>
      <c r="H4" s="5"/>
      <c r="I4" s="5"/>
      <c r="J4" s="5"/>
      <c r="K4" s="5"/>
      <c r="L4" s="5"/>
      <c r="M4" s="5"/>
      <c r="N4" s="5"/>
      <c r="O4" s="5"/>
    </row>
    <row r="5" customFormat="false" ht="15.75" hidden="true" customHeight="true" outlineLevel="0" collapsed="false">
      <c r="B5" s="142"/>
      <c r="C5" s="5"/>
      <c r="D5" s="143"/>
      <c r="E5" s="143"/>
      <c r="F5" s="143"/>
      <c r="G5" s="143"/>
      <c r="H5" s="142"/>
      <c r="I5" s="5"/>
      <c r="J5" s="5"/>
      <c r="K5" s="143"/>
      <c r="L5" s="5"/>
      <c r="M5" s="5"/>
      <c r="N5" s="5"/>
      <c r="O5" s="5"/>
    </row>
    <row r="6" customFormat="false" ht="15.75" hidden="true" customHeight="true" outlineLevel="0" collapsed="false">
      <c r="B6" s="142"/>
      <c r="C6" s="5"/>
      <c r="D6" s="143"/>
      <c r="E6" s="143"/>
      <c r="F6" s="143"/>
      <c r="G6" s="143"/>
      <c r="H6" s="142"/>
      <c r="I6" s="142"/>
      <c r="J6" s="142"/>
      <c r="K6" s="143"/>
      <c r="L6" s="142"/>
      <c r="M6" s="142"/>
      <c r="N6" s="142"/>
      <c r="O6" s="142"/>
    </row>
    <row r="7" customFormat="false" ht="15.75" hidden="true" customHeight="true" outlineLevel="0" collapsed="false">
      <c r="B7" s="142"/>
      <c r="C7" s="5"/>
      <c r="D7" s="143"/>
      <c r="E7" s="143"/>
      <c r="F7" s="143"/>
      <c r="G7" s="143"/>
      <c r="H7" s="142"/>
      <c r="I7" s="142"/>
      <c r="J7" s="142"/>
      <c r="K7" s="143"/>
      <c r="L7" s="142"/>
      <c r="M7" s="142"/>
      <c r="N7" s="142"/>
      <c r="O7" s="142"/>
    </row>
    <row r="8" customFormat="false" ht="15.75" hidden="true" customHeight="true" outlineLevel="0" collapsed="false">
      <c r="B8" s="142"/>
      <c r="C8" s="5"/>
      <c r="D8" s="143"/>
      <c r="E8" s="143"/>
      <c r="F8" s="143"/>
      <c r="G8" s="143"/>
      <c r="H8" s="142"/>
      <c r="I8" s="142"/>
      <c r="J8" s="142"/>
      <c r="K8" s="143"/>
      <c r="L8" s="142"/>
      <c r="M8" s="142"/>
      <c r="N8" s="142"/>
      <c r="O8" s="142"/>
    </row>
    <row r="9" customFormat="false" ht="18" hidden="false" customHeight="true" outlineLevel="0" collapsed="false">
      <c r="B9" s="5" t="s">
        <v>789</v>
      </c>
      <c r="C9" s="5"/>
      <c r="D9" s="5"/>
      <c r="E9" s="5"/>
      <c r="F9" s="5"/>
      <c r="G9" s="5"/>
      <c r="H9" s="5"/>
      <c r="I9" s="5"/>
      <c r="J9" s="5"/>
      <c r="K9" s="5"/>
      <c r="L9" s="5"/>
      <c r="M9" s="5"/>
      <c r="N9" s="5"/>
      <c r="O9" s="5"/>
    </row>
    <row r="10" customFormat="false" ht="18" hidden="false" customHeight="true" outlineLevel="0" collapsed="false">
      <c r="B10" s="171"/>
      <c r="C10" s="171"/>
      <c r="D10" s="171"/>
      <c r="E10" s="171"/>
      <c r="F10" s="171"/>
      <c r="G10" s="171"/>
      <c r="H10" s="171"/>
      <c r="I10" s="171"/>
      <c r="J10" s="171"/>
      <c r="K10" s="171"/>
      <c r="L10" s="171"/>
      <c r="M10" s="171"/>
      <c r="N10" s="171"/>
      <c r="O10" s="171"/>
    </row>
    <row r="11" customFormat="false" ht="15.75" hidden="false" customHeight="true" outlineLevel="0" collapsed="false">
      <c r="B11" s="7" t="s">
        <v>790</v>
      </c>
      <c r="C11" s="7"/>
      <c r="D11" s="7"/>
      <c r="E11" s="7"/>
      <c r="F11" s="7"/>
      <c r="G11" s="7"/>
      <c r="H11" s="7"/>
      <c r="I11" s="7"/>
      <c r="J11" s="7"/>
      <c r="K11" s="7"/>
      <c r="L11" s="7"/>
      <c r="M11" s="7"/>
      <c r="N11" s="7"/>
      <c r="O11" s="7"/>
    </row>
    <row r="12" customFormat="false" ht="15.75" hidden="false" customHeight="true" outlineLevel="0" collapsed="false">
      <c r="B12" s="7" t="s">
        <v>791</v>
      </c>
      <c r="C12" s="7"/>
      <c r="D12" s="7"/>
      <c r="E12" s="7"/>
      <c r="F12" s="7"/>
      <c r="G12" s="7"/>
      <c r="H12" s="7"/>
      <c r="I12" s="7"/>
      <c r="J12" s="7"/>
      <c r="K12" s="7"/>
      <c r="L12" s="7"/>
      <c r="M12" s="7"/>
      <c r="N12" s="7"/>
      <c r="O12" s="7"/>
    </row>
    <row r="13" customFormat="false" ht="15.75" hidden="false" customHeight="true" outlineLevel="0" collapsed="false">
      <c r="B13" s="7" t="s">
        <v>758</v>
      </c>
      <c r="C13" s="7"/>
      <c r="D13" s="7"/>
      <c r="E13" s="7"/>
      <c r="F13" s="7"/>
      <c r="G13" s="7"/>
      <c r="H13" s="7"/>
      <c r="I13" s="7"/>
      <c r="J13" s="7"/>
      <c r="K13" s="7"/>
      <c r="L13" s="7"/>
      <c r="M13" s="7"/>
      <c r="N13" s="7"/>
      <c r="O13" s="7"/>
    </row>
    <row r="14" customFormat="false" ht="13.95" hidden="false" customHeight="true" outlineLevel="0" collapsed="false">
      <c r="B14" s="171"/>
      <c r="C14" s="171"/>
      <c r="D14" s="171"/>
      <c r="E14" s="171"/>
      <c r="F14" s="171"/>
      <c r="G14" s="171"/>
      <c r="H14" s="171"/>
      <c r="I14" s="171"/>
      <c r="J14" s="171"/>
      <c r="K14" s="172"/>
      <c r="L14" s="171"/>
      <c r="M14" s="171"/>
      <c r="N14" s="171"/>
      <c r="O14" s="171"/>
    </row>
    <row r="15" customFormat="false" ht="20.25" hidden="false" customHeight="true" outlineLevel="0" collapsed="false">
      <c r="B15" s="9"/>
      <c r="C15" s="10"/>
      <c r="D15" s="10"/>
      <c r="E15" s="10"/>
      <c r="F15" s="10"/>
      <c r="G15" s="10"/>
      <c r="H15" s="10"/>
      <c r="I15" s="172"/>
      <c r="J15" s="172"/>
      <c r="K15" s="10"/>
      <c r="L15" s="172"/>
      <c r="M15" s="172"/>
      <c r="N15" s="172"/>
      <c r="O15" s="173" t="s">
        <v>759</v>
      </c>
    </row>
    <row r="16" customFormat="false" ht="13.5" hidden="false" customHeight="true" outlineLevel="0" collapsed="false">
      <c r="B16" s="174" t="s">
        <v>13</v>
      </c>
      <c r="C16" s="174"/>
      <c r="D16" s="174"/>
      <c r="E16" s="174"/>
      <c r="F16" s="174"/>
      <c r="G16" s="174"/>
      <c r="H16" s="13" t="s">
        <v>792</v>
      </c>
      <c r="I16" s="14" t="s">
        <v>793</v>
      </c>
      <c r="J16" s="14"/>
      <c r="K16" s="146" t="s">
        <v>15</v>
      </c>
      <c r="L16" s="14" t="s">
        <v>16</v>
      </c>
      <c r="M16" s="14"/>
      <c r="N16" s="14" t="s">
        <v>15</v>
      </c>
      <c r="O16" s="14"/>
    </row>
    <row r="17" customFormat="false" ht="15.75" hidden="false" customHeight="true" outlineLevel="0" collapsed="false">
      <c r="B17" s="14" t="s">
        <v>765</v>
      </c>
      <c r="C17" s="13" t="s">
        <v>17</v>
      </c>
      <c r="D17" s="13" t="s">
        <v>18</v>
      </c>
      <c r="E17" s="13" t="s">
        <v>19</v>
      </c>
      <c r="F17" s="13" t="s">
        <v>20</v>
      </c>
      <c r="G17" s="13" t="s">
        <v>794</v>
      </c>
      <c r="H17" s="13"/>
      <c r="I17" s="14"/>
      <c r="J17" s="14"/>
      <c r="K17" s="146"/>
      <c r="L17" s="14"/>
      <c r="M17" s="14"/>
      <c r="N17" s="14"/>
      <c r="O17" s="14"/>
    </row>
    <row r="18" customFormat="false" ht="56.4" hidden="false" customHeight="true" outlineLevel="0" collapsed="false">
      <c r="B18" s="14"/>
      <c r="C18" s="13"/>
      <c r="D18" s="13"/>
      <c r="E18" s="13"/>
      <c r="F18" s="13"/>
      <c r="G18" s="13"/>
      <c r="H18" s="13"/>
      <c r="I18" s="175" t="s">
        <v>795</v>
      </c>
      <c r="J18" s="175" t="s">
        <v>764</v>
      </c>
      <c r="K18" s="146"/>
      <c r="L18" s="175" t="s">
        <v>795</v>
      </c>
      <c r="M18" s="175" t="s">
        <v>764</v>
      </c>
      <c r="N18" s="175" t="s">
        <v>795</v>
      </c>
      <c r="O18" s="175" t="s">
        <v>764</v>
      </c>
    </row>
    <row r="19" customFormat="false" ht="13.8" hidden="false" customHeight="false" outlineLevel="0" collapsed="false">
      <c r="B19" s="16" t="n">
        <v>2</v>
      </c>
      <c r="C19" s="13" t="n">
        <v>3</v>
      </c>
      <c r="D19" s="13" t="n">
        <v>4</v>
      </c>
      <c r="E19" s="13" t="n">
        <v>5</v>
      </c>
      <c r="F19" s="13" t="n">
        <v>6</v>
      </c>
      <c r="G19" s="13" t="n">
        <v>6</v>
      </c>
      <c r="H19" s="13" t="n">
        <v>7</v>
      </c>
      <c r="I19" s="14" t="s">
        <v>796</v>
      </c>
      <c r="J19" s="14" t="s">
        <v>797</v>
      </c>
      <c r="K19" s="13" t="n">
        <v>9</v>
      </c>
      <c r="L19" s="14" t="s">
        <v>796</v>
      </c>
      <c r="M19" s="14" t="s">
        <v>797</v>
      </c>
      <c r="N19" s="14" t="s">
        <v>796</v>
      </c>
      <c r="O19" s="14" t="s">
        <v>797</v>
      </c>
    </row>
    <row r="20" customFormat="false" ht="43.95" hidden="false" customHeight="true" outlineLevel="0" collapsed="false">
      <c r="B20" s="150" t="n">
        <v>902</v>
      </c>
      <c r="C20" s="13"/>
      <c r="D20" s="13"/>
      <c r="E20" s="13"/>
      <c r="F20" s="13"/>
      <c r="G20" s="13"/>
      <c r="H20" s="149" t="s">
        <v>721</v>
      </c>
      <c r="I20" s="20" t="n">
        <f aca="false">I21</f>
        <v>71661.4</v>
      </c>
      <c r="J20" s="20" t="n">
        <f aca="false">J21</f>
        <v>0</v>
      </c>
      <c r="K20" s="20" t="e">
        <f aca="false">K22+K386+K395+K425+K505+K584+#REF!+K649+K663+K670+K658</f>
        <v>#REF!</v>
      </c>
      <c r="L20" s="20" t="n">
        <f aca="false">L21</f>
        <v>70643</v>
      </c>
      <c r="M20" s="20" t="n">
        <f aca="false">M21</f>
        <v>0</v>
      </c>
      <c r="N20" s="20" t="n">
        <f aca="false">L20-I20</f>
        <v>-1018.39999999999</v>
      </c>
      <c r="O20" s="20" t="n">
        <f aca="false">M20-J20</f>
        <v>0</v>
      </c>
    </row>
    <row r="21" customFormat="false" ht="42.75" hidden="false" customHeight="true" outlineLevel="0" collapsed="false">
      <c r="B21" s="13" t="n">
        <v>902</v>
      </c>
      <c r="C21" s="14" t="s">
        <v>22</v>
      </c>
      <c r="D21" s="14" t="s">
        <v>106</v>
      </c>
      <c r="E21" s="13"/>
      <c r="F21" s="13"/>
      <c r="G21" s="13"/>
      <c r="H21" s="29" t="s">
        <v>105</v>
      </c>
      <c r="I21" s="25" t="n">
        <f aca="false">I22</f>
        <v>71661.4</v>
      </c>
      <c r="J21" s="25" t="n">
        <f aca="false">J22</f>
        <v>0</v>
      </c>
      <c r="K21" s="25"/>
      <c r="L21" s="25" t="n">
        <f aca="false">L22</f>
        <v>70643</v>
      </c>
      <c r="M21" s="25" t="n">
        <f aca="false">M22</f>
        <v>0</v>
      </c>
      <c r="N21" s="25" t="n">
        <f aca="false">L21-I21</f>
        <v>-1018.39999999999</v>
      </c>
      <c r="O21" s="25" t="n">
        <f aca="false">M21-J21</f>
        <v>0</v>
      </c>
    </row>
    <row r="22" customFormat="false" ht="51" hidden="false" customHeight="true" outlineLevel="0" collapsed="false">
      <c r="B22" s="13" t="n">
        <v>902</v>
      </c>
      <c r="C22" s="14" t="s">
        <v>22</v>
      </c>
      <c r="D22" s="14" t="s">
        <v>106</v>
      </c>
      <c r="E22" s="24" t="s">
        <v>109</v>
      </c>
      <c r="F22" s="19"/>
      <c r="G22" s="19"/>
      <c r="H22" s="29" t="s">
        <v>108</v>
      </c>
      <c r="I22" s="25" t="n">
        <f aca="false">I23+I38+I43+I48+I53</f>
        <v>71661.4</v>
      </c>
      <c r="J22" s="25" t="n">
        <f aca="false">J23+J38+J43+J48+J53</f>
        <v>0</v>
      </c>
      <c r="K22" s="25" t="e">
        <f aca="false">K23+K38+K43+K48+K53</f>
        <v>#REF!</v>
      </c>
      <c r="L22" s="25" t="n">
        <f aca="false">L23+L38+L43+L48+L53</f>
        <v>70643</v>
      </c>
      <c r="M22" s="25" t="n">
        <f aca="false">M23+M38+M43+M48+M53</f>
        <v>0</v>
      </c>
      <c r="N22" s="25" t="n">
        <f aca="false">L22-I22</f>
        <v>-1018.39999999999</v>
      </c>
      <c r="O22" s="25" t="n">
        <f aca="false">M22-J22</f>
        <v>0</v>
      </c>
    </row>
    <row r="23" customFormat="false" ht="36.75" hidden="false" customHeight="true" outlineLevel="0" collapsed="false">
      <c r="B23" s="13" t="n">
        <v>902</v>
      </c>
      <c r="C23" s="14" t="s">
        <v>22</v>
      </c>
      <c r="D23" s="14" t="s">
        <v>106</v>
      </c>
      <c r="E23" s="24" t="s">
        <v>110</v>
      </c>
      <c r="F23" s="14"/>
      <c r="G23" s="14"/>
      <c r="H23" s="35" t="s">
        <v>75</v>
      </c>
      <c r="I23" s="25" t="n">
        <f aca="false">I24+I29+I33</f>
        <v>8815.7</v>
      </c>
      <c r="J23" s="25" t="n">
        <f aca="false">J24+J29+J33</f>
        <v>0</v>
      </c>
      <c r="K23" s="25" t="e">
        <f aca="false">J24-#REF!</f>
        <v>#REF!</v>
      </c>
      <c r="L23" s="26" t="n">
        <f aca="false">L24+L29+L33</f>
        <v>7797.3</v>
      </c>
      <c r="M23" s="25" t="n">
        <f aca="false">M24+M29+M33</f>
        <v>0</v>
      </c>
      <c r="N23" s="25" t="n">
        <f aca="false">L23-I23</f>
        <v>-1018.4</v>
      </c>
      <c r="O23" s="25" t="n">
        <f aca="false">M23-J23</f>
        <v>0</v>
      </c>
    </row>
    <row r="24" customFormat="false" ht="58.2" hidden="false" customHeight="true" outlineLevel="0" collapsed="false">
      <c r="B24" s="152" t="n">
        <v>902</v>
      </c>
      <c r="C24" s="14" t="s">
        <v>22</v>
      </c>
      <c r="D24" s="14" t="s">
        <v>106</v>
      </c>
      <c r="E24" s="24" t="s">
        <v>110</v>
      </c>
      <c r="F24" s="14" t="s">
        <v>30</v>
      </c>
      <c r="G24" s="14" t="s">
        <v>30</v>
      </c>
      <c r="H24" s="56" t="s">
        <v>29</v>
      </c>
      <c r="I24" s="25" t="n">
        <f aca="false">I25</f>
        <v>8399.1</v>
      </c>
      <c r="J24" s="25" t="n">
        <f aca="false">J25</f>
        <v>0</v>
      </c>
      <c r="K24" s="25" t="e">
        <f aca="false">K25+K34+#REF!</f>
        <v>#REF!</v>
      </c>
      <c r="L24" s="26" t="n">
        <f aca="false">L25</f>
        <v>7380.7</v>
      </c>
      <c r="M24" s="25" t="n">
        <f aca="false">M25</f>
        <v>0</v>
      </c>
      <c r="N24" s="25" t="n">
        <f aca="false">L24-I24</f>
        <v>-1018.4</v>
      </c>
      <c r="O24" s="25" t="n">
        <f aca="false">M24-J24</f>
        <v>0</v>
      </c>
    </row>
    <row r="25" customFormat="false" ht="18.75" hidden="false" customHeight="true" outlineLevel="0" collapsed="false">
      <c r="B25" s="152" t="n">
        <v>902</v>
      </c>
      <c r="C25" s="14" t="s">
        <v>22</v>
      </c>
      <c r="D25" s="14" t="s">
        <v>106</v>
      </c>
      <c r="E25" s="24" t="s">
        <v>110</v>
      </c>
      <c r="F25" s="14" t="s">
        <v>32</v>
      </c>
      <c r="G25" s="14" t="s">
        <v>32</v>
      </c>
      <c r="H25" s="29" t="s">
        <v>31</v>
      </c>
      <c r="I25" s="25" t="n">
        <f aca="false">I26+I27+I28</f>
        <v>8399.1</v>
      </c>
      <c r="J25" s="25" t="n">
        <f aca="false">J26+J27+J28</f>
        <v>0</v>
      </c>
      <c r="K25" s="20" t="e">
        <f aca="false">J26-#REF!</f>
        <v>#REF!</v>
      </c>
      <c r="L25" s="26" t="n">
        <f aca="false">L26+L27+L28</f>
        <v>7380.7</v>
      </c>
      <c r="M25" s="25" t="n">
        <f aca="false">M26+M27+M28</f>
        <v>0</v>
      </c>
      <c r="N25" s="25" t="n">
        <f aca="false">L25-I25</f>
        <v>-1018.4</v>
      </c>
      <c r="O25" s="25" t="n">
        <f aca="false">M25-J25</f>
        <v>0</v>
      </c>
    </row>
    <row r="26" customFormat="false" ht="13.8" hidden="false" customHeight="false" outlineLevel="0" collapsed="false">
      <c r="B26" s="152" t="n">
        <v>902</v>
      </c>
      <c r="C26" s="14" t="s">
        <v>22</v>
      </c>
      <c r="D26" s="14" t="s">
        <v>106</v>
      </c>
      <c r="E26" s="24" t="s">
        <v>110</v>
      </c>
      <c r="F26" s="14" t="s">
        <v>34</v>
      </c>
      <c r="G26" s="14" t="s">
        <v>34</v>
      </c>
      <c r="H26" s="29" t="s">
        <v>33</v>
      </c>
      <c r="I26" s="25" t="n">
        <f aca="false">'Функциональная 2025 ПРИЛ 11'!G154</f>
        <v>6222.5</v>
      </c>
      <c r="J26" s="25" t="n">
        <v>0</v>
      </c>
      <c r="K26" s="20"/>
      <c r="L26" s="26" t="n">
        <f aca="false">'Функциональная 2025 ПРИЛ 11'!I154</f>
        <v>5446.1</v>
      </c>
      <c r="M26" s="25" t="n">
        <v>0</v>
      </c>
      <c r="N26" s="25" t="n">
        <f aca="false">L26-I26</f>
        <v>-776.4</v>
      </c>
      <c r="O26" s="25" t="n">
        <f aca="false">M26-J26</f>
        <v>0</v>
      </c>
    </row>
    <row r="27" customFormat="false" ht="28.5" hidden="false" customHeight="true" outlineLevel="0" collapsed="false">
      <c r="B27" s="152" t="n">
        <v>902</v>
      </c>
      <c r="C27" s="14" t="s">
        <v>22</v>
      </c>
      <c r="D27" s="14" t="s">
        <v>106</v>
      </c>
      <c r="E27" s="24" t="s">
        <v>110</v>
      </c>
      <c r="F27" s="14" t="s">
        <v>36</v>
      </c>
      <c r="G27" s="14" t="s">
        <v>36</v>
      </c>
      <c r="H27" s="31" t="s">
        <v>35</v>
      </c>
      <c r="I27" s="25" t="n">
        <f aca="false">'Функциональная 2025 ПРИЛ 11'!G155</f>
        <v>237</v>
      </c>
      <c r="J27" s="25" t="n">
        <v>0</v>
      </c>
      <c r="K27" s="20" t="e">
        <f aca="false">J28-#REF!</f>
        <v>#REF!</v>
      </c>
      <c r="L27" s="26" t="n">
        <f aca="false">'Функциональная 2025 ПРИЛ 11'!I155</f>
        <v>237</v>
      </c>
      <c r="M27" s="25" t="n">
        <v>0</v>
      </c>
      <c r="N27" s="25" t="n">
        <f aca="false">L27-I27</f>
        <v>0</v>
      </c>
      <c r="O27" s="25" t="n">
        <f aca="false">M27-J27</f>
        <v>0</v>
      </c>
    </row>
    <row r="28" customFormat="false" ht="32.25" hidden="false" customHeight="true" outlineLevel="0" collapsed="false">
      <c r="B28" s="152" t="n">
        <v>902</v>
      </c>
      <c r="C28" s="14" t="s">
        <v>22</v>
      </c>
      <c r="D28" s="14" t="s">
        <v>106</v>
      </c>
      <c r="E28" s="24" t="s">
        <v>110</v>
      </c>
      <c r="F28" s="14" t="s">
        <v>38</v>
      </c>
      <c r="G28" s="14" t="s">
        <v>38</v>
      </c>
      <c r="H28" s="31" t="s">
        <v>37</v>
      </c>
      <c r="I28" s="25" t="n">
        <f aca="false">'Функциональная 2025 ПРИЛ 11'!G156</f>
        <v>1939.6</v>
      </c>
      <c r="J28" s="25" t="n">
        <v>0</v>
      </c>
      <c r="K28" s="20" t="e">
        <f aca="false">J29-#REF!</f>
        <v>#REF!</v>
      </c>
      <c r="L28" s="26" t="n">
        <f aca="false">'Функциональная 2025 ПРИЛ 11'!I156</f>
        <v>1697.6</v>
      </c>
      <c r="M28" s="25" t="n">
        <v>0</v>
      </c>
      <c r="N28" s="25" t="n">
        <f aca="false">L28-I28</f>
        <v>-242</v>
      </c>
      <c r="O28" s="25" t="n">
        <f aca="false">M28-J28</f>
        <v>0</v>
      </c>
    </row>
    <row r="29" customFormat="false" ht="31.5" hidden="false" customHeight="true" outlineLevel="0" collapsed="false">
      <c r="B29" s="152" t="n">
        <v>902</v>
      </c>
      <c r="C29" s="14" t="s">
        <v>22</v>
      </c>
      <c r="D29" s="14" t="s">
        <v>106</v>
      </c>
      <c r="E29" s="24" t="s">
        <v>110</v>
      </c>
      <c r="F29" s="14" t="s">
        <v>40</v>
      </c>
      <c r="G29" s="14" t="s">
        <v>40</v>
      </c>
      <c r="H29" s="28" t="s">
        <v>39</v>
      </c>
      <c r="I29" s="25" t="n">
        <f aca="false">I30</f>
        <v>411.6</v>
      </c>
      <c r="J29" s="25" t="n">
        <f aca="false">J30</f>
        <v>0</v>
      </c>
      <c r="K29" s="20" t="e">
        <f aca="false">J30-#REF!</f>
        <v>#REF!</v>
      </c>
      <c r="L29" s="26" t="n">
        <f aca="false">'Функциональная 2025 ПРИЛ 11'!I157</f>
        <v>411.6</v>
      </c>
      <c r="M29" s="25" t="n">
        <f aca="false">M30</f>
        <v>0</v>
      </c>
      <c r="N29" s="25" t="n">
        <f aca="false">L29-I29</f>
        <v>0</v>
      </c>
      <c r="O29" s="25" t="n">
        <f aca="false">M29-J29</f>
        <v>0</v>
      </c>
    </row>
    <row r="30" customFormat="false" ht="31.5" hidden="false" customHeight="true" outlineLevel="0" collapsed="false">
      <c r="B30" s="152" t="n">
        <v>902</v>
      </c>
      <c r="C30" s="14" t="s">
        <v>22</v>
      </c>
      <c r="D30" s="14" t="s">
        <v>106</v>
      </c>
      <c r="E30" s="24" t="s">
        <v>110</v>
      </c>
      <c r="F30" s="14" t="s">
        <v>42</v>
      </c>
      <c r="G30" s="14" t="s">
        <v>42</v>
      </c>
      <c r="H30" s="29" t="s">
        <v>41</v>
      </c>
      <c r="I30" s="25" t="n">
        <f aca="false">I31+I32</f>
        <v>411.6</v>
      </c>
      <c r="J30" s="25" t="n">
        <f aca="false">J31+J32</f>
        <v>0</v>
      </c>
      <c r="K30" s="20"/>
      <c r="L30" s="26" t="n">
        <f aca="false">'Функциональная 2025 ПРИЛ 11'!I158</f>
        <v>411.6</v>
      </c>
      <c r="M30" s="25" t="n">
        <f aca="false">M31+M32</f>
        <v>0</v>
      </c>
      <c r="N30" s="25" t="n">
        <f aca="false">L30-I30</f>
        <v>0</v>
      </c>
      <c r="O30" s="25" t="n">
        <f aca="false">M30-J30</f>
        <v>0</v>
      </c>
    </row>
    <row r="31" customFormat="false" ht="31.5" hidden="false" customHeight="true" outlineLevel="0" collapsed="false">
      <c r="B31" s="152" t="n">
        <v>902</v>
      </c>
      <c r="C31" s="14" t="s">
        <v>22</v>
      </c>
      <c r="D31" s="14" t="s">
        <v>106</v>
      </c>
      <c r="E31" s="24" t="s">
        <v>110</v>
      </c>
      <c r="F31" s="14" t="s">
        <v>54</v>
      </c>
      <c r="G31" s="14" t="s">
        <v>54</v>
      </c>
      <c r="H31" s="31" t="s">
        <v>53</v>
      </c>
      <c r="I31" s="25" t="n">
        <f aca="false">'Функциональная 2025 ПРИЛ 11'!G159</f>
        <v>249</v>
      </c>
      <c r="J31" s="25" t="n">
        <v>0</v>
      </c>
      <c r="K31" s="20"/>
      <c r="L31" s="26" t="n">
        <f aca="false">'Функциональная 2025 ПРИЛ 11'!I159</f>
        <v>249</v>
      </c>
      <c r="M31" s="25" t="n">
        <v>0</v>
      </c>
      <c r="N31" s="25" t="n">
        <f aca="false">L31-I31</f>
        <v>0</v>
      </c>
      <c r="O31" s="25" t="n">
        <f aca="false">M31-J31</f>
        <v>0</v>
      </c>
    </row>
    <row r="32" customFormat="false" ht="32.25" hidden="false" customHeight="true" outlineLevel="0" collapsed="false">
      <c r="B32" s="152" t="n">
        <v>902</v>
      </c>
      <c r="C32" s="14" t="s">
        <v>22</v>
      </c>
      <c r="D32" s="14" t="s">
        <v>106</v>
      </c>
      <c r="E32" s="24" t="s">
        <v>110</v>
      </c>
      <c r="F32" s="14" t="s">
        <v>44</v>
      </c>
      <c r="G32" s="14" t="s">
        <v>44</v>
      </c>
      <c r="H32" s="29" t="s">
        <v>80</v>
      </c>
      <c r="I32" s="25" t="n">
        <f aca="false">'Функциональная 2025 ПРИЛ 11'!G160</f>
        <v>162.6</v>
      </c>
      <c r="J32" s="25" t="n">
        <v>0</v>
      </c>
      <c r="K32" s="20" t="e">
        <f aca="false">J33-#REF!</f>
        <v>#REF!</v>
      </c>
      <c r="L32" s="26" t="n">
        <f aca="false">'Функциональная 2025 ПРИЛ 11'!I160</f>
        <v>162.6</v>
      </c>
      <c r="M32" s="25" t="n">
        <v>0</v>
      </c>
      <c r="N32" s="25" t="n">
        <f aca="false">L32-I32</f>
        <v>0</v>
      </c>
      <c r="O32" s="25" t="n">
        <f aca="false">M32-J32</f>
        <v>0</v>
      </c>
    </row>
    <row r="33" customFormat="false" ht="24.75" hidden="false" customHeight="true" outlineLevel="0" collapsed="false">
      <c r="B33" s="152" t="n">
        <v>902</v>
      </c>
      <c r="C33" s="14" t="s">
        <v>22</v>
      </c>
      <c r="D33" s="14" t="s">
        <v>106</v>
      </c>
      <c r="E33" s="24" t="s">
        <v>110</v>
      </c>
      <c r="F33" s="14" t="s">
        <v>56</v>
      </c>
      <c r="G33" s="14" t="s">
        <v>56</v>
      </c>
      <c r="H33" s="32" t="s">
        <v>55</v>
      </c>
      <c r="I33" s="25" t="n">
        <f aca="false">I34</f>
        <v>5</v>
      </c>
      <c r="J33" s="25" t="n">
        <f aca="false">J34</f>
        <v>0</v>
      </c>
      <c r="K33" s="20" t="e">
        <f aca="false">J34-#REF!</f>
        <v>#REF!</v>
      </c>
      <c r="L33" s="26" t="n">
        <f aca="false">'Функциональная 2025 ПРИЛ 11'!I161</f>
        <v>5</v>
      </c>
      <c r="M33" s="25" t="n">
        <f aca="false">M34</f>
        <v>0</v>
      </c>
      <c r="N33" s="25" t="n">
        <f aca="false">L33-I33</f>
        <v>0</v>
      </c>
      <c r="O33" s="25" t="n">
        <f aca="false">M33-J33</f>
        <v>0</v>
      </c>
    </row>
    <row r="34" customFormat="false" ht="13.8" hidden="false" customHeight="false" outlineLevel="0" collapsed="false">
      <c r="B34" s="152" t="n">
        <v>902</v>
      </c>
      <c r="C34" s="14" t="s">
        <v>22</v>
      </c>
      <c r="D34" s="14" t="s">
        <v>106</v>
      </c>
      <c r="E34" s="24" t="s">
        <v>110</v>
      </c>
      <c r="F34" s="14" t="s">
        <v>58</v>
      </c>
      <c r="G34" s="14" t="s">
        <v>58</v>
      </c>
      <c r="H34" s="31" t="s">
        <v>57</v>
      </c>
      <c r="I34" s="25" t="n">
        <f aca="false">I35+I36+I37</f>
        <v>5</v>
      </c>
      <c r="J34" s="25" t="n">
        <f aca="false">J35+J36+J37</f>
        <v>0</v>
      </c>
      <c r="K34" s="21"/>
      <c r="L34" s="26" t="n">
        <f aca="false">'Функциональная 2025 ПРИЛ 11'!I162</f>
        <v>5</v>
      </c>
      <c r="M34" s="25" t="n">
        <f aca="false">M35+M36+M37</f>
        <v>0</v>
      </c>
      <c r="N34" s="25" t="n">
        <f aca="false">L34-I34</f>
        <v>0</v>
      </c>
      <c r="O34" s="25" t="n">
        <f aca="false">M34-J34</f>
        <v>0</v>
      </c>
    </row>
    <row r="35" customFormat="false" ht="19.5" hidden="false" customHeight="true" outlineLevel="0" collapsed="false">
      <c r="B35" s="152" t="n">
        <v>902</v>
      </c>
      <c r="C35" s="14" t="s">
        <v>22</v>
      </c>
      <c r="D35" s="14" t="s">
        <v>106</v>
      </c>
      <c r="E35" s="24" t="s">
        <v>110</v>
      </c>
      <c r="F35" s="14" t="s">
        <v>86</v>
      </c>
      <c r="G35" s="14" t="s">
        <v>86</v>
      </c>
      <c r="H35" s="31" t="s">
        <v>85</v>
      </c>
      <c r="I35" s="25" t="n">
        <f aca="false">'Функциональная 2025 ПРИЛ 11'!G163</f>
        <v>0</v>
      </c>
      <c r="J35" s="25" t="n">
        <v>0</v>
      </c>
      <c r="K35" s="21"/>
      <c r="L35" s="26" t="n">
        <f aca="false">'Функциональная 2025 ПРИЛ 11'!I163</f>
        <v>0</v>
      </c>
      <c r="M35" s="25" t="n">
        <v>0</v>
      </c>
      <c r="N35" s="25" t="n">
        <f aca="false">L35-I35</f>
        <v>0</v>
      </c>
      <c r="O35" s="25" t="n">
        <f aca="false">M35-J35</f>
        <v>0</v>
      </c>
    </row>
    <row r="36" customFormat="false" ht="13.8" hidden="false" customHeight="false" outlineLevel="0" collapsed="false">
      <c r="B36" s="152" t="n">
        <v>902</v>
      </c>
      <c r="C36" s="14" t="s">
        <v>22</v>
      </c>
      <c r="D36" s="14" t="s">
        <v>106</v>
      </c>
      <c r="E36" s="24" t="s">
        <v>110</v>
      </c>
      <c r="F36" s="14" t="s">
        <v>60</v>
      </c>
      <c r="G36" s="14" t="s">
        <v>60</v>
      </c>
      <c r="H36" s="31" t="s">
        <v>59</v>
      </c>
      <c r="I36" s="25" t="n">
        <f aca="false">'Функциональная 2025 ПРИЛ 11'!G164</f>
        <v>0</v>
      </c>
      <c r="J36" s="25" t="n">
        <v>0</v>
      </c>
      <c r="K36" s="21"/>
      <c r="L36" s="26" t="n">
        <f aca="false">'Функциональная 2025 ПРИЛ 11'!I164</f>
        <v>0</v>
      </c>
      <c r="M36" s="25" t="n">
        <v>0</v>
      </c>
      <c r="N36" s="25" t="n">
        <f aca="false">L36-I36</f>
        <v>0</v>
      </c>
      <c r="O36" s="25" t="n">
        <f aca="false">M36-J36</f>
        <v>0</v>
      </c>
    </row>
    <row r="37" customFormat="false" ht="13.8" hidden="false" customHeight="false" outlineLevel="0" collapsed="false">
      <c r="B37" s="152" t="n">
        <v>902</v>
      </c>
      <c r="C37" s="14" t="s">
        <v>22</v>
      </c>
      <c r="D37" s="14" t="s">
        <v>106</v>
      </c>
      <c r="E37" s="24" t="s">
        <v>110</v>
      </c>
      <c r="F37" s="14" t="s">
        <v>62</v>
      </c>
      <c r="G37" s="14" t="s">
        <v>62</v>
      </c>
      <c r="H37" s="31" t="s">
        <v>61</v>
      </c>
      <c r="I37" s="25" t="n">
        <f aca="false">'Функциональная 2025 ПРИЛ 11'!G165</f>
        <v>5</v>
      </c>
      <c r="J37" s="25" t="n">
        <v>0</v>
      </c>
      <c r="K37" s="25" t="n">
        <f aca="false">'[1]Функциональная 2025'!H37</f>
        <v>0</v>
      </c>
      <c r="L37" s="26" t="n">
        <f aca="false">'Функциональная 2025 ПРИЛ 11'!I165</f>
        <v>5</v>
      </c>
      <c r="M37" s="25" t="n">
        <v>0</v>
      </c>
      <c r="N37" s="25" t="n">
        <f aca="false">L37-I37</f>
        <v>0</v>
      </c>
      <c r="O37" s="25" t="n">
        <f aca="false">M37-J37</f>
        <v>0</v>
      </c>
    </row>
    <row r="38" customFormat="false" ht="42.75" hidden="true" customHeight="true" outlineLevel="0" collapsed="false">
      <c r="B38" s="152" t="n">
        <v>902</v>
      </c>
      <c r="C38" s="14" t="s">
        <v>22</v>
      </c>
      <c r="D38" s="14" t="s">
        <v>106</v>
      </c>
      <c r="E38" s="24" t="s">
        <v>111</v>
      </c>
      <c r="F38" s="14"/>
      <c r="G38" s="14"/>
      <c r="H38" s="31" t="s">
        <v>45</v>
      </c>
      <c r="I38" s="25" t="n">
        <f aca="false">I39</f>
        <v>0</v>
      </c>
      <c r="J38" s="25" t="n">
        <f aca="false">J39</f>
        <v>0</v>
      </c>
      <c r="K38" s="25" t="e">
        <f aca="false">J39-#REF!</f>
        <v>#REF!</v>
      </c>
      <c r="L38" s="25" t="n">
        <f aca="false">L39</f>
        <v>0</v>
      </c>
      <c r="M38" s="25" t="n">
        <f aca="false">M39</f>
        <v>0</v>
      </c>
      <c r="N38" s="25" t="n">
        <f aca="false">L38-I38</f>
        <v>0</v>
      </c>
      <c r="O38" s="25" t="n">
        <f aca="false">M38-J38</f>
        <v>0</v>
      </c>
    </row>
    <row r="39" customFormat="false" ht="48" hidden="true" customHeight="true" outlineLevel="0" collapsed="false">
      <c r="B39" s="152" t="n">
        <v>902</v>
      </c>
      <c r="C39" s="14" t="s">
        <v>22</v>
      </c>
      <c r="D39" s="14" t="s">
        <v>106</v>
      </c>
      <c r="E39" s="24" t="s">
        <v>111</v>
      </c>
      <c r="F39" s="14" t="s">
        <v>30</v>
      </c>
      <c r="G39" s="14" t="s">
        <v>30</v>
      </c>
      <c r="H39" s="28" t="s">
        <v>29</v>
      </c>
      <c r="I39" s="25" t="n">
        <f aca="false">I40</f>
        <v>0</v>
      </c>
      <c r="J39" s="25" t="n">
        <f aca="false">J40</f>
        <v>0</v>
      </c>
      <c r="K39" s="25"/>
      <c r="L39" s="25" t="n">
        <f aca="false">L40</f>
        <v>0</v>
      </c>
      <c r="M39" s="25" t="n">
        <f aca="false">M40</f>
        <v>0</v>
      </c>
      <c r="N39" s="25" t="n">
        <f aca="false">L39-I39</f>
        <v>0</v>
      </c>
      <c r="O39" s="25" t="n">
        <f aca="false">M39-J39</f>
        <v>0</v>
      </c>
    </row>
    <row r="40" customFormat="false" ht="26.25" hidden="true" customHeight="true" outlineLevel="0" collapsed="false">
      <c r="B40" s="152" t="n">
        <v>902</v>
      </c>
      <c r="C40" s="14" t="s">
        <v>22</v>
      </c>
      <c r="D40" s="14" t="s">
        <v>106</v>
      </c>
      <c r="E40" s="24" t="s">
        <v>111</v>
      </c>
      <c r="F40" s="14" t="s">
        <v>32</v>
      </c>
      <c r="G40" s="14" t="s">
        <v>32</v>
      </c>
      <c r="H40" s="29" t="s">
        <v>31</v>
      </c>
      <c r="I40" s="25" t="n">
        <f aca="false">I41+I42</f>
        <v>0</v>
      </c>
      <c r="J40" s="25" t="n">
        <f aca="false">J41+J42</f>
        <v>0</v>
      </c>
      <c r="K40" s="25" t="e">
        <f aca="false">J41-#REF!</f>
        <v>#REF!</v>
      </c>
      <c r="L40" s="25" t="n">
        <f aca="false">L41+L42</f>
        <v>0</v>
      </c>
      <c r="M40" s="25" t="n">
        <f aca="false">M41+M42</f>
        <v>0</v>
      </c>
      <c r="N40" s="25" t="n">
        <f aca="false">L40-I40</f>
        <v>0</v>
      </c>
      <c r="O40" s="25" t="n">
        <f aca="false">M40-J40</f>
        <v>0</v>
      </c>
    </row>
    <row r="41" customFormat="false" ht="23.25" hidden="true" customHeight="true" outlineLevel="0" collapsed="false">
      <c r="B41" s="152" t="n">
        <v>902</v>
      </c>
      <c r="C41" s="14" t="s">
        <v>22</v>
      </c>
      <c r="D41" s="14" t="s">
        <v>106</v>
      </c>
      <c r="E41" s="24" t="s">
        <v>111</v>
      </c>
      <c r="F41" s="14" t="s">
        <v>34</v>
      </c>
      <c r="G41" s="14" t="s">
        <v>34</v>
      </c>
      <c r="H41" s="29" t="s">
        <v>33</v>
      </c>
      <c r="I41" s="25" t="n">
        <f aca="false">'Функциональная 2025 ПРИЛ 11'!G169</f>
        <v>0</v>
      </c>
      <c r="J41" s="25" t="n">
        <v>0</v>
      </c>
      <c r="K41" s="25"/>
      <c r="L41" s="25" t="n">
        <f aca="false">'Функциональная 2025 ПРИЛ 11'!J169</f>
        <v>0</v>
      </c>
      <c r="M41" s="25" t="n">
        <v>0</v>
      </c>
      <c r="N41" s="25" t="n">
        <f aca="false">L41-I41</f>
        <v>0</v>
      </c>
      <c r="O41" s="25" t="n">
        <f aca="false">M41-J41</f>
        <v>0</v>
      </c>
    </row>
    <row r="42" customFormat="false" ht="33.75" hidden="true" customHeight="true" outlineLevel="0" collapsed="false">
      <c r="B42" s="152" t="n">
        <v>902</v>
      </c>
      <c r="C42" s="14" t="s">
        <v>22</v>
      </c>
      <c r="D42" s="14" t="s">
        <v>106</v>
      </c>
      <c r="E42" s="24" t="s">
        <v>111</v>
      </c>
      <c r="F42" s="14" t="s">
        <v>38</v>
      </c>
      <c r="G42" s="14" t="s">
        <v>38</v>
      </c>
      <c r="H42" s="31" t="s">
        <v>37</v>
      </c>
      <c r="I42" s="25" t="n">
        <f aca="false">'Функциональная 2025 ПРИЛ 11'!G170</f>
        <v>0</v>
      </c>
      <c r="J42" s="25" t="n">
        <v>0</v>
      </c>
      <c r="K42" s="25" t="e">
        <f aca="false">J44-#REF!</f>
        <v>#REF!</v>
      </c>
      <c r="L42" s="25" t="n">
        <f aca="false">'Функциональная 2025 ПРИЛ 11'!J170</f>
        <v>0</v>
      </c>
      <c r="M42" s="25" t="n">
        <v>0</v>
      </c>
      <c r="N42" s="25" t="n">
        <f aca="false">L42-I42</f>
        <v>0</v>
      </c>
      <c r="O42" s="25" t="n">
        <f aca="false">M42-J42</f>
        <v>0</v>
      </c>
    </row>
    <row r="43" customFormat="false" ht="29.25" hidden="false" customHeight="true" outlineLevel="0" collapsed="false">
      <c r="B43" s="152" t="n">
        <v>902</v>
      </c>
      <c r="C43" s="14" t="s">
        <v>126</v>
      </c>
      <c r="D43" s="14" t="s">
        <v>22</v>
      </c>
      <c r="E43" s="24"/>
      <c r="F43" s="14"/>
      <c r="G43" s="14"/>
      <c r="H43" s="49" t="s">
        <v>687</v>
      </c>
      <c r="I43" s="25" t="n">
        <f aca="false">I44</f>
        <v>24.7</v>
      </c>
      <c r="J43" s="25" t="n">
        <f aca="false">J44</f>
        <v>0</v>
      </c>
      <c r="K43" s="25"/>
      <c r="L43" s="26" t="n">
        <f aca="false">L44</f>
        <v>24.7</v>
      </c>
      <c r="M43" s="25" t="n">
        <f aca="false">M44</f>
        <v>0</v>
      </c>
      <c r="N43" s="25" t="n">
        <f aca="false">L43-I43</f>
        <v>0</v>
      </c>
      <c r="O43" s="25" t="n">
        <f aca="false">M43-J43</f>
        <v>0</v>
      </c>
    </row>
    <row r="44" customFormat="false" ht="30" hidden="false" customHeight="true" outlineLevel="0" collapsed="false">
      <c r="B44" s="152" t="n">
        <v>902</v>
      </c>
      <c r="C44" s="14" t="s">
        <v>126</v>
      </c>
      <c r="D44" s="14" t="s">
        <v>22</v>
      </c>
      <c r="E44" s="24" t="s">
        <v>691</v>
      </c>
      <c r="F44" s="14" t="s">
        <v>56</v>
      </c>
      <c r="G44" s="14"/>
      <c r="H44" s="49" t="s">
        <v>690</v>
      </c>
      <c r="I44" s="25" t="n">
        <f aca="false">I45</f>
        <v>24.7</v>
      </c>
      <c r="J44" s="25" t="n">
        <f aca="false">J45</f>
        <v>0</v>
      </c>
      <c r="K44" s="25" t="n">
        <f aca="false">K45</f>
        <v>0</v>
      </c>
      <c r="L44" s="26" t="n">
        <f aca="false">L45</f>
        <v>24.7</v>
      </c>
      <c r="M44" s="25" t="n">
        <f aca="false">M45</f>
        <v>0</v>
      </c>
      <c r="N44" s="25" t="n">
        <f aca="false">L44-I44</f>
        <v>0</v>
      </c>
      <c r="O44" s="25" t="n">
        <f aca="false">M44-J44</f>
        <v>0</v>
      </c>
    </row>
    <row r="45" customFormat="false" ht="37.5" hidden="false" customHeight="true" outlineLevel="0" collapsed="false">
      <c r="B45" s="152" t="n">
        <v>902</v>
      </c>
      <c r="C45" s="14" t="s">
        <v>126</v>
      </c>
      <c r="D45" s="14" t="s">
        <v>22</v>
      </c>
      <c r="E45" s="24" t="s">
        <v>693</v>
      </c>
      <c r="F45" s="14" t="s">
        <v>58</v>
      </c>
      <c r="G45" s="14"/>
      <c r="H45" s="128" t="s">
        <v>692</v>
      </c>
      <c r="I45" s="25" t="n">
        <f aca="false">I46</f>
        <v>24.7</v>
      </c>
      <c r="J45" s="25" t="n">
        <f aca="false">J46</f>
        <v>0</v>
      </c>
      <c r="K45" s="25" t="n">
        <f aca="false">K46</f>
        <v>0</v>
      </c>
      <c r="L45" s="26" t="n">
        <f aca="false">L46</f>
        <v>24.7</v>
      </c>
      <c r="M45" s="25" t="n">
        <f aca="false">M46</f>
        <v>0</v>
      </c>
      <c r="N45" s="25" t="n">
        <f aca="false">L45-I45</f>
        <v>0</v>
      </c>
      <c r="O45" s="25" t="n">
        <f aca="false">M45-J45</f>
        <v>0</v>
      </c>
    </row>
    <row r="46" customFormat="false" ht="21" hidden="false" customHeight="true" outlineLevel="0" collapsed="false">
      <c r="B46" s="152" t="n">
        <v>902</v>
      </c>
      <c r="C46" s="14" t="s">
        <v>126</v>
      </c>
      <c r="D46" s="14" t="s">
        <v>22</v>
      </c>
      <c r="E46" s="24" t="s">
        <v>693</v>
      </c>
      <c r="F46" s="14" t="s">
        <v>62</v>
      </c>
      <c r="G46" s="14" t="s">
        <v>695</v>
      </c>
      <c r="H46" s="37" t="s">
        <v>694</v>
      </c>
      <c r="I46" s="25" t="n">
        <f aca="false">I47</f>
        <v>24.7</v>
      </c>
      <c r="J46" s="25" t="n">
        <f aca="false">J47</f>
        <v>0</v>
      </c>
      <c r="K46" s="25" t="n">
        <f aca="false">'[1]Функциональная 2025'!H70</f>
        <v>0</v>
      </c>
      <c r="L46" s="26" t="n">
        <f aca="false">L47</f>
        <v>24.7</v>
      </c>
      <c r="M46" s="25" t="n">
        <f aca="false">M47</f>
        <v>0</v>
      </c>
      <c r="N46" s="25" t="n">
        <f aca="false">L46-I46</f>
        <v>0</v>
      </c>
      <c r="O46" s="25" t="n">
        <f aca="false">M46-J46</f>
        <v>0</v>
      </c>
    </row>
    <row r="47" customFormat="false" ht="18" hidden="false" customHeight="true" outlineLevel="0" collapsed="false">
      <c r="B47" s="152" t="n">
        <v>902</v>
      </c>
      <c r="C47" s="14" t="s">
        <v>126</v>
      </c>
      <c r="D47" s="14" t="s">
        <v>22</v>
      </c>
      <c r="E47" s="24" t="s">
        <v>693</v>
      </c>
      <c r="F47" s="14"/>
      <c r="G47" s="14" t="s">
        <v>697</v>
      </c>
      <c r="H47" s="128" t="s">
        <v>696</v>
      </c>
      <c r="I47" s="25" t="n">
        <f aca="false">'Функциональная 2025 ПРИЛ 11'!G1248</f>
        <v>24.7</v>
      </c>
      <c r="J47" s="25" t="n">
        <v>0</v>
      </c>
      <c r="K47" s="25" t="n">
        <f aca="false">K49</f>
        <v>0</v>
      </c>
      <c r="L47" s="26" t="n">
        <f aca="false">'Функциональная 2025 ПРИЛ 11'!I1248</f>
        <v>24.7</v>
      </c>
      <c r="M47" s="25" t="n">
        <v>0</v>
      </c>
      <c r="N47" s="25" t="n">
        <f aca="false">L47-I47</f>
        <v>0</v>
      </c>
      <c r="O47" s="25" t="n">
        <f aca="false">M47-J47</f>
        <v>0</v>
      </c>
    </row>
    <row r="48" customFormat="false" ht="46.5" hidden="false" customHeight="true" outlineLevel="0" collapsed="false">
      <c r="B48" s="152" t="n">
        <v>902</v>
      </c>
      <c r="C48" s="14" t="s">
        <v>699</v>
      </c>
      <c r="D48" s="14" t="s">
        <v>22</v>
      </c>
      <c r="E48" s="24"/>
      <c r="F48" s="14"/>
      <c r="G48" s="14"/>
      <c r="H48" s="37" t="s">
        <v>700</v>
      </c>
      <c r="I48" s="25" t="n">
        <f aca="false">I49</f>
        <v>36866</v>
      </c>
      <c r="J48" s="25" t="n">
        <f aca="false">J49</f>
        <v>0</v>
      </c>
      <c r="K48" s="25"/>
      <c r="L48" s="26" t="n">
        <f aca="false">L49</f>
        <v>36866</v>
      </c>
      <c r="M48" s="25" t="n">
        <f aca="false">M49</f>
        <v>0</v>
      </c>
      <c r="N48" s="25" t="n">
        <f aca="false">L48-I48</f>
        <v>0</v>
      </c>
      <c r="O48" s="25" t="n">
        <f aca="false">M48-J48</f>
        <v>0</v>
      </c>
    </row>
    <row r="49" customFormat="false" ht="48" hidden="false" customHeight="true" outlineLevel="0" collapsed="false">
      <c r="B49" s="152" t="n">
        <v>902</v>
      </c>
      <c r="C49" s="14" t="s">
        <v>699</v>
      </c>
      <c r="D49" s="14" t="s">
        <v>22</v>
      </c>
      <c r="E49" s="24" t="s">
        <v>702</v>
      </c>
      <c r="F49" s="14" t="s">
        <v>32</v>
      </c>
      <c r="G49" s="14"/>
      <c r="H49" s="49" t="s">
        <v>701</v>
      </c>
      <c r="I49" s="25" t="n">
        <f aca="false">I50</f>
        <v>36866</v>
      </c>
      <c r="J49" s="25" t="n">
        <f aca="false">J50</f>
        <v>0</v>
      </c>
      <c r="K49" s="25" t="n">
        <f aca="false">K50+K51</f>
        <v>0</v>
      </c>
      <c r="L49" s="26" t="n">
        <f aca="false">L50</f>
        <v>36866</v>
      </c>
      <c r="M49" s="25" t="n">
        <f aca="false">M50</f>
        <v>0</v>
      </c>
      <c r="N49" s="25" t="n">
        <f aca="false">L49-I49</f>
        <v>0</v>
      </c>
      <c r="O49" s="25" t="n">
        <f aca="false">M49-J49</f>
        <v>0</v>
      </c>
    </row>
    <row r="50" customFormat="false" ht="30" hidden="false" customHeight="true" outlineLevel="0" collapsed="false">
      <c r="B50" s="152" t="n">
        <v>902</v>
      </c>
      <c r="C50" s="14" t="s">
        <v>699</v>
      </c>
      <c r="D50" s="14" t="s">
        <v>22</v>
      </c>
      <c r="E50" s="24" t="s">
        <v>704</v>
      </c>
      <c r="F50" s="14" t="s">
        <v>34</v>
      </c>
      <c r="G50" s="14" t="s">
        <v>95</v>
      </c>
      <c r="H50" s="56" t="s">
        <v>703</v>
      </c>
      <c r="I50" s="25" t="n">
        <f aca="false">I51</f>
        <v>36866</v>
      </c>
      <c r="J50" s="25" t="n">
        <f aca="false">J51</f>
        <v>0</v>
      </c>
      <c r="K50" s="25" t="n">
        <f aca="false">'[1]Функциональная 2025'!H73</f>
        <v>0</v>
      </c>
      <c r="L50" s="26" t="n">
        <f aca="false">L51</f>
        <v>36866</v>
      </c>
      <c r="M50" s="25" t="n">
        <f aca="false">M51</f>
        <v>0</v>
      </c>
      <c r="N50" s="25" t="n">
        <f aca="false">L50-I50</f>
        <v>0</v>
      </c>
      <c r="O50" s="25" t="n">
        <f aca="false">M50-J50</f>
        <v>0</v>
      </c>
    </row>
    <row r="51" customFormat="false" ht="14.25" hidden="false" customHeight="true" outlineLevel="0" collapsed="false">
      <c r="B51" s="152" t="n">
        <v>902</v>
      </c>
      <c r="C51" s="14" t="s">
        <v>699</v>
      </c>
      <c r="D51" s="14" t="s">
        <v>22</v>
      </c>
      <c r="E51" s="24" t="s">
        <v>704</v>
      </c>
      <c r="F51" s="14" t="s">
        <v>38</v>
      </c>
      <c r="G51" s="14" t="s">
        <v>706</v>
      </c>
      <c r="H51" s="56" t="s">
        <v>94</v>
      </c>
      <c r="I51" s="25" t="n">
        <f aca="false">I52</f>
        <v>36866</v>
      </c>
      <c r="J51" s="25" t="n">
        <f aca="false">J52</f>
        <v>0</v>
      </c>
      <c r="K51" s="25" t="n">
        <f aca="false">'[1]Функциональная 2025'!H74</f>
        <v>0</v>
      </c>
      <c r="L51" s="26" t="n">
        <f aca="false">L52</f>
        <v>36866</v>
      </c>
      <c r="M51" s="25" t="n">
        <f aca="false">M52</f>
        <v>0</v>
      </c>
      <c r="N51" s="25" t="n">
        <f aca="false">L51-I51</f>
        <v>0</v>
      </c>
      <c r="O51" s="25" t="n">
        <f aca="false">M51-J51</f>
        <v>0</v>
      </c>
    </row>
    <row r="52" customFormat="false" ht="18" hidden="false" customHeight="true" outlineLevel="0" collapsed="false">
      <c r="B52" s="152" t="n">
        <v>902</v>
      </c>
      <c r="C52" s="14" t="s">
        <v>699</v>
      </c>
      <c r="D52" s="14" t="s">
        <v>22</v>
      </c>
      <c r="E52" s="24" t="s">
        <v>704</v>
      </c>
      <c r="F52" s="14"/>
      <c r="G52" s="14" t="s">
        <v>708</v>
      </c>
      <c r="H52" s="176" t="s">
        <v>705</v>
      </c>
      <c r="I52" s="25" t="n">
        <f aca="false">'Функциональная 2025 ПРИЛ 11'!G1256</f>
        <v>36866</v>
      </c>
      <c r="J52" s="25" t="n">
        <f aca="false">'[1]Функциональная 2025'!G74</f>
        <v>0</v>
      </c>
      <c r="K52" s="21"/>
      <c r="L52" s="26" t="n">
        <f aca="false">'Функциональная 2025 ПРИЛ 11'!I1256</f>
        <v>36866</v>
      </c>
      <c r="M52" s="25" t="n">
        <v>0</v>
      </c>
      <c r="N52" s="25" t="n">
        <f aca="false">L52-I52</f>
        <v>0</v>
      </c>
      <c r="O52" s="25" t="n">
        <f aca="false">M52-J52</f>
        <v>0</v>
      </c>
    </row>
    <row r="53" customFormat="false" ht="18.75" hidden="false" customHeight="true" outlineLevel="0" collapsed="false">
      <c r="B53" s="152" t="n">
        <v>902</v>
      </c>
      <c r="C53" s="14" t="s">
        <v>699</v>
      </c>
      <c r="D53" s="14" t="s">
        <v>50</v>
      </c>
      <c r="E53" s="24"/>
      <c r="F53" s="14"/>
      <c r="G53" s="14"/>
      <c r="H53" s="32" t="s">
        <v>720</v>
      </c>
      <c r="I53" s="25" t="n">
        <f aca="false">I54</f>
        <v>25955</v>
      </c>
      <c r="J53" s="25" t="n">
        <f aca="false">J54</f>
        <v>0</v>
      </c>
      <c r="K53" s="21"/>
      <c r="L53" s="26" t="n">
        <f aca="false">L54</f>
        <v>25955</v>
      </c>
      <c r="M53" s="25" t="n">
        <f aca="false">M54</f>
        <v>0</v>
      </c>
      <c r="N53" s="25" t="n">
        <f aca="false">L53-I53</f>
        <v>0</v>
      </c>
      <c r="O53" s="25" t="n">
        <f aca="false">M53-J53</f>
        <v>0</v>
      </c>
    </row>
    <row r="54" customFormat="false" ht="51.75" hidden="false" customHeight="true" outlineLevel="0" collapsed="false">
      <c r="B54" s="152" t="n">
        <v>902</v>
      </c>
      <c r="C54" s="14" t="s">
        <v>699</v>
      </c>
      <c r="D54" s="14" t="s">
        <v>50</v>
      </c>
      <c r="E54" s="24" t="s">
        <v>714</v>
      </c>
      <c r="F54" s="14" t="s">
        <v>30</v>
      </c>
      <c r="G54" s="14"/>
      <c r="H54" s="49" t="s">
        <v>713</v>
      </c>
      <c r="I54" s="25" t="n">
        <f aca="false">I55</f>
        <v>25955</v>
      </c>
      <c r="J54" s="25" t="n">
        <f aca="false">J55</f>
        <v>0</v>
      </c>
      <c r="K54" s="25" t="n">
        <f aca="false">K55</f>
        <v>0</v>
      </c>
      <c r="L54" s="26" t="n">
        <f aca="false">L55</f>
        <v>25955</v>
      </c>
      <c r="M54" s="25" t="n">
        <f aca="false">M55</f>
        <v>0</v>
      </c>
      <c r="N54" s="25" t="n">
        <f aca="false">L54-I54</f>
        <v>0</v>
      </c>
      <c r="O54" s="25" t="n">
        <f aca="false">M54-J54</f>
        <v>0</v>
      </c>
    </row>
    <row r="55" customFormat="false" ht="33" hidden="false" customHeight="true" outlineLevel="0" collapsed="false">
      <c r="B55" s="152" t="n">
        <v>902</v>
      </c>
      <c r="C55" s="14" t="s">
        <v>699</v>
      </c>
      <c r="D55" s="14" t="s">
        <v>50</v>
      </c>
      <c r="E55" s="24" t="s">
        <v>716</v>
      </c>
      <c r="F55" s="14" t="s">
        <v>32</v>
      </c>
      <c r="G55" s="14"/>
      <c r="H55" s="49" t="s">
        <v>715</v>
      </c>
      <c r="I55" s="25" t="n">
        <f aca="false">I56</f>
        <v>25955</v>
      </c>
      <c r="J55" s="25" t="n">
        <f aca="false">J56</f>
        <v>0</v>
      </c>
      <c r="K55" s="21"/>
      <c r="L55" s="26" t="n">
        <f aca="false">L56</f>
        <v>25955</v>
      </c>
      <c r="M55" s="25" t="n">
        <f aca="false">M56</f>
        <v>0</v>
      </c>
      <c r="N55" s="25" t="n">
        <f aca="false">L55-I55</f>
        <v>0</v>
      </c>
      <c r="O55" s="25" t="n">
        <f aca="false">M55-J55</f>
        <v>0</v>
      </c>
    </row>
    <row r="56" customFormat="false" ht="17.25" hidden="false" customHeight="true" outlineLevel="0" collapsed="false">
      <c r="B56" s="152" t="n">
        <v>902</v>
      </c>
      <c r="C56" s="14" t="s">
        <v>699</v>
      </c>
      <c r="D56" s="14" t="s">
        <v>50</v>
      </c>
      <c r="E56" s="24" t="s">
        <v>716</v>
      </c>
      <c r="F56" s="14" t="s">
        <v>34</v>
      </c>
      <c r="G56" s="14" t="s">
        <v>95</v>
      </c>
      <c r="H56" s="77" t="s">
        <v>94</v>
      </c>
      <c r="I56" s="25" t="n">
        <f aca="false">I57</f>
        <v>25955</v>
      </c>
      <c r="J56" s="25" t="n">
        <f aca="false">J57</f>
        <v>0</v>
      </c>
      <c r="K56" s="25" t="n">
        <f aca="false">'[1]Функциональная 2025'!H78</f>
        <v>0</v>
      </c>
      <c r="L56" s="26" t="n">
        <f aca="false">L57</f>
        <v>25955</v>
      </c>
      <c r="M56" s="25" t="n">
        <f aca="false">M57</f>
        <v>0</v>
      </c>
      <c r="N56" s="25" t="n">
        <f aca="false">L56-I56</f>
        <v>0</v>
      </c>
      <c r="O56" s="25" t="n">
        <f aca="false">M56-J56</f>
        <v>0</v>
      </c>
    </row>
    <row r="57" customFormat="false" ht="18.75" hidden="false" customHeight="true" outlineLevel="0" collapsed="false">
      <c r="B57" s="152" t="n">
        <v>902</v>
      </c>
      <c r="C57" s="14" t="s">
        <v>699</v>
      </c>
      <c r="D57" s="14" t="s">
        <v>50</v>
      </c>
      <c r="E57" s="24" t="s">
        <v>716</v>
      </c>
      <c r="F57" s="14" t="s">
        <v>38</v>
      </c>
      <c r="G57" s="14" t="s">
        <v>725</v>
      </c>
      <c r="H57" s="106" t="s">
        <v>724</v>
      </c>
      <c r="I57" s="25" t="n">
        <f aca="false">'Функциональная 2025 ПРИЛ 11'!G1278</f>
        <v>25955</v>
      </c>
      <c r="J57" s="25" t="n">
        <v>0</v>
      </c>
      <c r="K57" s="25" t="n">
        <f aca="false">'[1]Функциональная 2025'!H79</f>
        <v>0</v>
      </c>
      <c r="L57" s="26" t="n">
        <f aca="false">'Функциональная 2025 ПРИЛ 11'!I1278</f>
        <v>25955</v>
      </c>
      <c r="M57" s="25" t="n">
        <v>0</v>
      </c>
      <c r="N57" s="25" t="n">
        <f aca="false">L57-I57</f>
        <v>0</v>
      </c>
      <c r="O57" s="25" t="n">
        <f aca="false">M57-J57</f>
        <v>0</v>
      </c>
    </row>
    <row r="58" s="33" customFormat="true" ht="49.5" hidden="false" customHeight="true" outlineLevel="0" collapsed="false">
      <c r="B58" s="153" t="n">
        <v>902</v>
      </c>
      <c r="C58" s="19"/>
      <c r="D58" s="19"/>
      <c r="E58" s="19"/>
      <c r="F58" s="19"/>
      <c r="G58" s="19"/>
      <c r="H58" s="18" t="s">
        <v>69</v>
      </c>
      <c r="I58" s="20" t="n">
        <f aca="false">I59+I70</f>
        <v>65277</v>
      </c>
      <c r="J58" s="20" t="n">
        <f aca="false">J59+J70</f>
        <v>0</v>
      </c>
      <c r="K58" s="20" t="e">
        <f aca="false">#REF!+K60</f>
        <v>#REF!</v>
      </c>
      <c r="L58" s="20" t="n">
        <f aca="false">L59+L70</f>
        <v>59113.1</v>
      </c>
      <c r="M58" s="20" t="n">
        <f aca="false">M59+M70</f>
        <v>0</v>
      </c>
      <c r="N58" s="20" t="n">
        <f aca="false">L58-I58</f>
        <v>-6163.90000000001</v>
      </c>
      <c r="O58" s="20" t="n">
        <f aca="false">M58-J58</f>
        <v>0</v>
      </c>
    </row>
    <row r="59" customFormat="false" ht="33.75" hidden="false" customHeight="true" outlineLevel="0" collapsed="false">
      <c r="B59" s="152" t="n">
        <v>902</v>
      </c>
      <c r="C59" s="14" t="s">
        <v>70</v>
      </c>
      <c r="D59" s="14" t="s">
        <v>126</v>
      </c>
      <c r="E59" s="24" t="s">
        <v>798</v>
      </c>
      <c r="F59" s="14"/>
      <c r="G59" s="14"/>
      <c r="H59" s="177" t="s">
        <v>144</v>
      </c>
      <c r="I59" s="25" t="n">
        <f aca="false">I60+I65</f>
        <v>5</v>
      </c>
      <c r="J59" s="25" t="n">
        <f aca="false">J60+J65</f>
        <v>0</v>
      </c>
      <c r="K59" s="25"/>
      <c r="L59" s="25" t="n">
        <f aca="false">L60+L65</f>
        <v>5</v>
      </c>
      <c r="M59" s="25" t="n">
        <f aca="false">M60+M65</f>
        <v>0</v>
      </c>
      <c r="N59" s="25" t="n">
        <f aca="false">L59-I59</f>
        <v>0</v>
      </c>
      <c r="O59" s="25" t="n">
        <f aca="false">M59-J59</f>
        <v>0</v>
      </c>
    </row>
    <row r="60" customFormat="false" ht="102.6" hidden="false" customHeight="true" outlineLevel="0" collapsed="false">
      <c r="B60" s="152" t="n">
        <v>902</v>
      </c>
      <c r="C60" s="14" t="s">
        <v>70</v>
      </c>
      <c r="D60" s="14" t="s">
        <v>126</v>
      </c>
      <c r="E60" s="24" t="s">
        <v>147</v>
      </c>
      <c r="F60" s="14"/>
      <c r="G60" s="14"/>
      <c r="H60" s="61" t="s">
        <v>770</v>
      </c>
      <c r="I60" s="25" t="n">
        <f aca="false">I61</f>
        <v>5</v>
      </c>
      <c r="J60" s="25" t="n">
        <f aca="false">J61</f>
        <v>0</v>
      </c>
      <c r="K60" s="25" t="e">
        <f aca="false">K61+K64+#REF!+#REF!+#REF!+#REF!+#REF!</f>
        <v>#REF!</v>
      </c>
      <c r="L60" s="25" t="n">
        <f aca="false">L61</f>
        <v>5</v>
      </c>
      <c r="M60" s="25" t="n">
        <f aca="false">M61</f>
        <v>0</v>
      </c>
      <c r="N60" s="25" t="n">
        <f aca="false">L60-I60</f>
        <v>0</v>
      </c>
      <c r="O60" s="25" t="n">
        <f aca="false">M60-J60</f>
        <v>0</v>
      </c>
    </row>
    <row r="61" customFormat="false" ht="36" hidden="false" customHeight="true" outlineLevel="0" collapsed="false">
      <c r="B61" s="152" t="n">
        <v>902</v>
      </c>
      <c r="C61" s="14" t="s">
        <v>22</v>
      </c>
      <c r="D61" s="14" t="s">
        <v>126</v>
      </c>
      <c r="E61" s="24" t="s">
        <v>149</v>
      </c>
      <c r="F61" s="14"/>
      <c r="G61" s="14" t="s">
        <v>150</v>
      </c>
      <c r="H61" s="61" t="s">
        <v>148</v>
      </c>
      <c r="I61" s="25" t="n">
        <f aca="false">I62</f>
        <v>5</v>
      </c>
      <c r="J61" s="25" t="n">
        <f aca="false">J62</f>
        <v>0</v>
      </c>
      <c r="K61" s="20"/>
      <c r="L61" s="26" t="n">
        <f aca="false">L62</f>
        <v>5</v>
      </c>
      <c r="M61" s="25" t="n">
        <f aca="false">M62</f>
        <v>0</v>
      </c>
      <c r="N61" s="25" t="n">
        <f aca="false">L61-I61</f>
        <v>0</v>
      </c>
      <c r="O61" s="25" t="n">
        <f aca="false">M61-J61</f>
        <v>0</v>
      </c>
    </row>
    <row r="62" customFormat="false" ht="25.5" hidden="false" customHeight="true" outlineLevel="0" collapsed="false">
      <c r="B62" s="152" t="n">
        <v>902</v>
      </c>
      <c r="C62" s="14" t="s">
        <v>22</v>
      </c>
      <c r="D62" s="14" t="s">
        <v>126</v>
      </c>
      <c r="E62" s="24" t="s">
        <v>149</v>
      </c>
      <c r="F62" s="14" t="s">
        <v>42</v>
      </c>
      <c r="G62" s="14" t="s">
        <v>150</v>
      </c>
      <c r="H62" s="28" t="s">
        <v>39</v>
      </c>
      <c r="I62" s="25" t="n">
        <f aca="false">I63</f>
        <v>5</v>
      </c>
      <c r="J62" s="25" t="n">
        <f aca="false">J63</f>
        <v>0</v>
      </c>
      <c r="K62" s="20"/>
      <c r="L62" s="26" t="n">
        <f aca="false">L63</f>
        <v>5</v>
      </c>
      <c r="M62" s="25" t="n">
        <f aca="false">M63</f>
        <v>0</v>
      </c>
      <c r="N62" s="25" t="n">
        <f aca="false">L62-I62</f>
        <v>0</v>
      </c>
      <c r="O62" s="25" t="n">
        <f aca="false">M62-J62</f>
        <v>0</v>
      </c>
    </row>
    <row r="63" customFormat="false" ht="25.5" hidden="false" customHeight="true" outlineLevel="0" collapsed="false">
      <c r="B63" s="152" t="n">
        <v>902</v>
      </c>
      <c r="C63" s="14" t="s">
        <v>70</v>
      </c>
      <c r="D63" s="14" t="s">
        <v>126</v>
      </c>
      <c r="E63" s="24" t="s">
        <v>149</v>
      </c>
      <c r="F63" s="14" t="s">
        <v>44</v>
      </c>
      <c r="G63" s="14" t="s">
        <v>42</v>
      </c>
      <c r="H63" s="29" t="s">
        <v>41</v>
      </c>
      <c r="I63" s="25" t="n">
        <f aca="false">I64</f>
        <v>5</v>
      </c>
      <c r="J63" s="25" t="n">
        <f aca="false">J64</f>
        <v>0</v>
      </c>
      <c r="K63" s="20"/>
      <c r="L63" s="26" t="n">
        <f aca="false">L64</f>
        <v>5</v>
      </c>
      <c r="M63" s="25" t="n">
        <f aca="false">M64</f>
        <v>0</v>
      </c>
      <c r="N63" s="25" t="n">
        <f aca="false">L63-I63</f>
        <v>0</v>
      </c>
      <c r="O63" s="25" t="n">
        <f aca="false">M63-J63</f>
        <v>0</v>
      </c>
    </row>
    <row r="64" customFormat="false" ht="35.25" hidden="false" customHeight="true" outlineLevel="0" collapsed="false">
      <c r="B64" s="152" t="n">
        <v>902</v>
      </c>
      <c r="C64" s="14" t="s">
        <v>22</v>
      </c>
      <c r="D64" s="14" t="s">
        <v>126</v>
      </c>
      <c r="E64" s="24" t="s">
        <v>149</v>
      </c>
      <c r="F64" s="14"/>
      <c r="G64" s="14" t="s">
        <v>44</v>
      </c>
      <c r="H64" s="29" t="s">
        <v>80</v>
      </c>
      <c r="I64" s="25" t="n">
        <f aca="false">'Функциональная 2025 ПРИЛ 11'!G254</f>
        <v>5</v>
      </c>
      <c r="J64" s="25" t="n">
        <f aca="false">'[1]Функциональная 2025'!G109</f>
        <v>0</v>
      </c>
      <c r="K64" s="20" t="e">
        <f aca="false">J65-#REF!</f>
        <v>#REF!</v>
      </c>
      <c r="L64" s="26" t="n">
        <f aca="false">'Функциональная 2025 ПРИЛ 11'!I254</f>
        <v>5</v>
      </c>
      <c r="M64" s="25" t="n">
        <v>0</v>
      </c>
      <c r="N64" s="25" t="n">
        <f aca="false">L64-I64</f>
        <v>0</v>
      </c>
      <c r="O64" s="25" t="n">
        <f aca="false">M64-J64</f>
        <v>0</v>
      </c>
    </row>
    <row r="65" customFormat="false" ht="27.6" hidden="false" customHeight="false" outlineLevel="0" collapsed="false">
      <c r="B65" s="152" t="n">
        <v>902</v>
      </c>
      <c r="C65" s="14" t="s">
        <v>22</v>
      </c>
      <c r="D65" s="14" t="s">
        <v>126</v>
      </c>
      <c r="E65" s="24" t="s">
        <v>152</v>
      </c>
      <c r="F65" s="14" t="s">
        <v>30</v>
      </c>
      <c r="G65" s="14"/>
      <c r="H65" s="62" t="s">
        <v>151</v>
      </c>
      <c r="I65" s="25" t="n">
        <f aca="false">I66</f>
        <v>0</v>
      </c>
      <c r="J65" s="25" t="n">
        <f aca="false">J66</f>
        <v>0</v>
      </c>
      <c r="K65" s="20"/>
      <c r="L65" s="25" t="n">
        <f aca="false">L66</f>
        <v>0</v>
      </c>
      <c r="M65" s="25" t="n">
        <f aca="false">M66</f>
        <v>0</v>
      </c>
      <c r="N65" s="25" t="n">
        <f aca="false">L65-I65</f>
        <v>0</v>
      </c>
      <c r="O65" s="25" t="n">
        <f aca="false">M65-J65</f>
        <v>0</v>
      </c>
    </row>
    <row r="66" customFormat="false" ht="30" hidden="false" customHeight="true" outlineLevel="0" collapsed="false">
      <c r="B66" s="152" t="n">
        <v>902</v>
      </c>
      <c r="C66" s="41" t="s">
        <v>22</v>
      </c>
      <c r="D66" s="41" t="s">
        <v>126</v>
      </c>
      <c r="E66" s="24" t="s">
        <v>153</v>
      </c>
      <c r="F66" s="14" t="s">
        <v>32</v>
      </c>
      <c r="G66" s="14"/>
      <c r="H66" s="61" t="s">
        <v>148</v>
      </c>
      <c r="I66" s="25" t="n">
        <f aca="false">I67</f>
        <v>0</v>
      </c>
      <c r="J66" s="25" t="n">
        <f aca="false">J67</f>
        <v>0</v>
      </c>
      <c r="K66" s="20" t="e">
        <f aca="false">J67-#REF!</f>
        <v>#REF!</v>
      </c>
      <c r="L66" s="25" t="n">
        <f aca="false">L67</f>
        <v>0</v>
      </c>
      <c r="M66" s="25" t="n">
        <f aca="false">M67</f>
        <v>0</v>
      </c>
      <c r="N66" s="25" t="n">
        <f aca="false">L66-I66</f>
        <v>0</v>
      </c>
      <c r="O66" s="25" t="n">
        <f aca="false">M66-J66</f>
        <v>0</v>
      </c>
    </row>
    <row r="67" customFormat="false" ht="30.75" hidden="false" customHeight="true" outlineLevel="0" collapsed="false">
      <c r="B67" s="152" t="n">
        <v>902</v>
      </c>
      <c r="C67" s="41" t="s">
        <v>22</v>
      </c>
      <c r="D67" s="41" t="s">
        <v>126</v>
      </c>
      <c r="E67" s="24" t="s">
        <v>153</v>
      </c>
      <c r="F67" s="14" t="s">
        <v>34</v>
      </c>
      <c r="G67" s="14" t="s">
        <v>150</v>
      </c>
      <c r="H67" s="28" t="s">
        <v>39</v>
      </c>
      <c r="I67" s="25" t="n">
        <f aca="false">I68</f>
        <v>0</v>
      </c>
      <c r="J67" s="25" t="n">
        <f aca="false">J68</f>
        <v>0</v>
      </c>
      <c r="K67" s="20" t="e">
        <f aca="false">J68-#REF!</f>
        <v>#REF!</v>
      </c>
      <c r="L67" s="25" t="n">
        <f aca="false">L68</f>
        <v>0</v>
      </c>
      <c r="M67" s="25" t="n">
        <f aca="false">M68</f>
        <v>0</v>
      </c>
      <c r="N67" s="25" t="n">
        <f aca="false">L67-I67</f>
        <v>0</v>
      </c>
      <c r="O67" s="25" t="n">
        <f aca="false">M67-J67</f>
        <v>0</v>
      </c>
    </row>
    <row r="68" customFormat="false" ht="34.5" hidden="false" customHeight="true" outlineLevel="0" collapsed="false">
      <c r="B68" s="152" t="n">
        <v>902</v>
      </c>
      <c r="C68" s="41" t="s">
        <v>22</v>
      </c>
      <c r="D68" s="41" t="s">
        <v>126</v>
      </c>
      <c r="E68" s="24" t="s">
        <v>153</v>
      </c>
      <c r="F68" s="14" t="s">
        <v>38</v>
      </c>
      <c r="G68" s="14" t="s">
        <v>42</v>
      </c>
      <c r="H68" s="29" t="s">
        <v>41</v>
      </c>
      <c r="I68" s="42" t="n">
        <f aca="false">I69</f>
        <v>0</v>
      </c>
      <c r="J68" s="42" t="n">
        <f aca="false">J69</f>
        <v>0</v>
      </c>
      <c r="K68" s="20"/>
      <c r="L68" s="42" t="n">
        <f aca="false">L69</f>
        <v>0</v>
      </c>
      <c r="M68" s="42" t="n">
        <f aca="false">M69</f>
        <v>0</v>
      </c>
      <c r="N68" s="25" t="n">
        <f aca="false">L68-I68</f>
        <v>0</v>
      </c>
      <c r="O68" s="25" t="n">
        <f aca="false">M68-J68</f>
        <v>0</v>
      </c>
    </row>
    <row r="69" customFormat="false" ht="27.6" hidden="false" customHeight="true" outlineLevel="0" collapsed="false">
      <c r="B69" s="152" t="n">
        <v>902</v>
      </c>
      <c r="C69" s="41" t="s">
        <v>22</v>
      </c>
      <c r="D69" s="41" t="s">
        <v>126</v>
      </c>
      <c r="E69" s="24" t="s">
        <v>153</v>
      </c>
      <c r="F69" s="14" t="s">
        <v>42</v>
      </c>
      <c r="G69" s="14" t="s">
        <v>44</v>
      </c>
      <c r="H69" s="29" t="s">
        <v>80</v>
      </c>
      <c r="I69" s="42" t="n">
        <f aca="false">'Функциональная 2025 ПРИЛ 11'!G259</f>
        <v>0</v>
      </c>
      <c r="J69" s="42" t="n">
        <v>0</v>
      </c>
      <c r="K69" s="20"/>
      <c r="L69" s="42" t="n">
        <f aca="false">'Функциональная 2025 ПРИЛ 11'!J259</f>
        <v>0</v>
      </c>
      <c r="M69" s="42" t="n">
        <v>0</v>
      </c>
      <c r="N69" s="25" t="n">
        <f aca="false">L69-I69</f>
        <v>0</v>
      </c>
      <c r="O69" s="25" t="n">
        <f aca="false">M69-J69</f>
        <v>0</v>
      </c>
    </row>
    <row r="70" customFormat="false" ht="25.5" hidden="false" customHeight="true" outlineLevel="0" collapsed="false">
      <c r="B70" s="152" t="n">
        <v>902</v>
      </c>
      <c r="C70" s="14"/>
      <c r="D70" s="14"/>
      <c r="E70" s="24" t="s">
        <v>72</v>
      </c>
      <c r="F70" s="14"/>
      <c r="G70" s="14"/>
      <c r="H70" s="18" t="s">
        <v>71</v>
      </c>
      <c r="I70" s="25" t="n">
        <f aca="false">I71</f>
        <v>65272</v>
      </c>
      <c r="J70" s="25" t="n">
        <f aca="false">J71</f>
        <v>0</v>
      </c>
      <c r="K70" s="20"/>
      <c r="L70" s="25" t="n">
        <f aca="false">L71</f>
        <v>59108.1</v>
      </c>
      <c r="M70" s="155" t="n">
        <f aca="false">M71</f>
        <v>0</v>
      </c>
      <c r="N70" s="25" t="n">
        <f aca="false">L70-I70</f>
        <v>-6163.90000000001</v>
      </c>
      <c r="O70" s="25" t="n">
        <f aca="false">M70-J70</f>
        <v>0</v>
      </c>
    </row>
    <row r="71" customFormat="false" ht="56.25" hidden="false" customHeight="true" outlineLevel="0" collapsed="false">
      <c r="B71" s="152" t="n">
        <v>902</v>
      </c>
      <c r="C71" s="14" t="s">
        <v>22</v>
      </c>
      <c r="D71" s="14" t="s">
        <v>68</v>
      </c>
      <c r="E71" s="24" t="s">
        <v>74</v>
      </c>
      <c r="F71" s="14"/>
      <c r="G71" s="14"/>
      <c r="H71" s="29" t="s">
        <v>73</v>
      </c>
      <c r="I71" s="25" t="n">
        <f aca="false">I72+I95+I124</f>
        <v>65272</v>
      </c>
      <c r="J71" s="25" t="n">
        <f aca="false">J72+J95+J124</f>
        <v>0</v>
      </c>
      <c r="K71" s="20"/>
      <c r="L71" s="26" t="n">
        <f aca="false">L72+L95+L124</f>
        <v>59108.1</v>
      </c>
      <c r="M71" s="155" t="n">
        <f aca="false">M72+M95+M124</f>
        <v>0</v>
      </c>
      <c r="N71" s="25" t="n">
        <f aca="false">L71-I71</f>
        <v>-6163.90000000001</v>
      </c>
      <c r="O71" s="25" t="n">
        <f aca="false">M71-J71</f>
        <v>0</v>
      </c>
    </row>
    <row r="72" customFormat="false" ht="49.5" hidden="false" customHeight="true" outlineLevel="0" collapsed="false">
      <c r="B72" s="152" t="n">
        <v>902</v>
      </c>
      <c r="C72" s="14" t="s">
        <v>70</v>
      </c>
      <c r="D72" s="14" t="s">
        <v>68</v>
      </c>
      <c r="E72" s="24" t="s">
        <v>74</v>
      </c>
      <c r="F72" s="14"/>
      <c r="G72" s="14"/>
      <c r="H72" s="37" t="s">
        <v>67</v>
      </c>
      <c r="I72" s="25" t="n">
        <f aca="false">I73</f>
        <v>20801.6</v>
      </c>
      <c r="J72" s="25" t="n">
        <f aca="false">J73</f>
        <v>0</v>
      </c>
      <c r="K72" s="20"/>
      <c r="L72" s="26" t="n">
        <f aca="false">L73</f>
        <v>18336.3</v>
      </c>
      <c r="M72" s="155" t="n">
        <f aca="false">M73</f>
        <v>0</v>
      </c>
      <c r="N72" s="25" t="n">
        <f aca="false">L72-I72</f>
        <v>-2465.3</v>
      </c>
      <c r="O72" s="25" t="n">
        <f aca="false">M72-J72</f>
        <v>0</v>
      </c>
    </row>
    <row r="73" customFormat="false" ht="27.6" hidden="false" customHeight="false" outlineLevel="0" collapsed="false">
      <c r="B73" s="152" t="n">
        <v>902</v>
      </c>
      <c r="C73" s="14" t="s">
        <v>22</v>
      </c>
      <c r="D73" s="14" t="s">
        <v>68</v>
      </c>
      <c r="E73" s="36" t="s">
        <v>76</v>
      </c>
      <c r="F73" s="14"/>
      <c r="G73" s="14"/>
      <c r="H73" s="35" t="s">
        <v>75</v>
      </c>
      <c r="I73" s="25" t="n">
        <f aca="false">I74+I79+I83</f>
        <v>20801.6</v>
      </c>
      <c r="J73" s="25" t="n">
        <f aca="false">J74+J79+J83</f>
        <v>0</v>
      </c>
      <c r="K73" s="25" t="e">
        <f aca="false">K74+K79+K83</f>
        <v>#REF!</v>
      </c>
      <c r="L73" s="26" t="n">
        <f aca="false">L74+L79+L83</f>
        <v>18336.3</v>
      </c>
      <c r="M73" s="155" t="n">
        <f aca="false">M74+M79+M83</f>
        <v>0</v>
      </c>
      <c r="N73" s="25" t="n">
        <f aca="false">L73-I73</f>
        <v>-2465.3</v>
      </c>
      <c r="O73" s="25" t="n">
        <f aca="false">M73-J73</f>
        <v>0</v>
      </c>
    </row>
    <row r="74" customFormat="false" ht="55.2" hidden="false" customHeight="false" outlineLevel="0" collapsed="false">
      <c r="B74" s="152" t="n">
        <v>902</v>
      </c>
      <c r="C74" s="14" t="s">
        <v>22</v>
      </c>
      <c r="D74" s="14" t="s">
        <v>68</v>
      </c>
      <c r="E74" s="24" t="s">
        <v>77</v>
      </c>
      <c r="F74" s="14" t="s">
        <v>30</v>
      </c>
      <c r="G74" s="14" t="s">
        <v>30</v>
      </c>
      <c r="H74" s="37" t="s">
        <v>29</v>
      </c>
      <c r="I74" s="25" t="n">
        <f aca="false">I75</f>
        <v>20254.1</v>
      </c>
      <c r="J74" s="25" t="n">
        <f aca="false">J75+J80+J84</f>
        <v>0</v>
      </c>
      <c r="K74" s="20" t="e">
        <f aca="false">J75-#REF!</f>
        <v>#REF!</v>
      </c>
      <c r="L74" s="26" t="n">
        <f aca="false">L75</f>
        <v>17788.8</v>
      </c>
      <c r="M74" s="155" t="n">
        <f aca="false">M75+M80+M84</f>
        <v>0</v>
      </c>
      <c r="N74" s="25" t="n">
        <f aca="false">L74-I74</f>
        <v>-2465.3</v>
      </c>
      <c r="O74" s="25" t="n">
        <f aca="false">M74-J74</f>
        <v>0</v>
      </c>
    </row>
    <row r="75" customFormat="false" ht="27.6" hidden="false" customHeight="false" outlineLevel="0" collapsed="false">
      <c r="B75" s="152" t="n">
        <v>902</v>
      </c>
      <c r="C75" s="14" t="s">
        <v>22</v>
      </c>
      <c r="D75" s="14" t="s">
        <v>68</v>
      </c>
      <c r="E75" s="24" t="s">
        <v>77</v>
      </c>
      <c r="F75" s="14" t="s">
        <v>32</v>
      </c>
      <c r="G75" s="14" t="s">
        <v>32</v>
      </c>
      <c r="H75" s="37" t="s">
        <v>78</v>
      </c>
      <c r="I75" s="25" t="n">
        <f aca="false">I76+I77+I78</f>
        <v>20254.1</v>
      </c>
      <c r="J75" s="25" t="n">
        <f aca="false">J76</f>
        <v>0</v>
      </c>
      <c r="K75" s="20" t="e">
        <f aca="false">J76-#REF!</f>
        <v>#REF!</v>
      </c>
      <c r="L75" s="26" t="n">
        <f aca="false">L76+L77+L78</f>
        <v>17788.8</v>
      </c>
      <c r="M75" s="155" t="n">
        <f aca="false">M76</f>
        <v>0</v>
      </c>
      <c r="N75" s="25" t="n">
        <f aca="false">L75-I75</f>
        <v>-2465.3</v>
      </c>
      <c r="O75" s="25" t="n">
        <f aca="false">M75-J75</f>
        <v>0</v>
      </c>
    </row>
    <row r="76" customFormat="false" ht="22.5" hidden="false" customHeight="true" outlineLevel="0" collapsed="false">
      <c r="B76" s="152" t="n">
        <v>902</v>
      </c>
      <c r="C76" s="14" t="s">
        <v>22</v>
      </c>
      <c r="D76" s="14" t="s">
        <v>68</v>
      </c>
      <c r="E76" s="24" t="s">
        <v>77</v>
      </c>
      <c r="F76" s="14" t="s">
        <v>34</v>
      </c>
      <c r="G76" s="14" t="s">
        <v>34</v>
      </c>
      <c r="H76" s="29" t="s">
        <v>33</v>
      </c>
      <c r="I76" s="25" t="n">
        <f aca="false">'Функциональная 2025 ПРИЛ 11'!G83</f>
        <v>15077.4</v>
      </c>
      <c r="J76" s="25" t="n">
        <v>0</v>
      </c>
      <c r="K76" s="20" t="e">
        <f aca="false">J77-#REF!</f>
        <v>#REF!</v>
      </c>
      <c r="L76" s="26" t="n">
        <f aca="false">'Функциональная 2025 ПРИЛ 11'!I83</f>
        <v>13196.2</v>
      </c>
      <c r="M76" s="155" t="n">
        <v>0</v>
      </c>
      <c r="N76" s="25" t="n">
        <f aca="false">L76-I76</f>
        <v>-1881.2</v>
      </c>
      <c r="O76" s="25" t="n">
        <f aca="false">M76-J76</f>
        <v>0</v>
      </c>
    </row>
    <row r="77" customFormat="false" ht="30.75" hidden="false" customHeight="true" outlineLevel="0" collapsed="false">
      <c r="B77" s="152" t="n">
        <v>902</v>
      </c>
      <c r="C77" s="14" t="s">
        <v>22</v>
      </c>
      <c r="D77" s="14" t="s">
        <v>68</v>
      </c>
      <c r="E77" s="24" t="s">
        <v>77</v>
      </c>
      <c r="F77" s="14" t="s">
        <v>36</v>
      </c>
      <c r="G77" s="14" t="s">
        <v>36</v>
      </c>
      <c r="H77" s="31" t="s">
        <v>35</v>
      </c>
      <c r="I77" s="25" t="n">
        <f aca="false">'Функциональная 2025 ПРИЛ 11'!G84</f>
        <v>495</v>
      </c>
      <c r="J77" s="25" t="n">
        <v>0</v>
      </c>
      <c r="K77" s="20" t="e">
        <f aca="false">J78-#REF!</f>
        <v>#REF!</v>
      </c>
      <c r="L77" s="26" t="n">
        <f aca="false">'Функциональная 2025 ПРИЛ 11'!I84</f>
        <v>495</v>
      </c>
      <c r="M77" s="155" t="n">
        <v>0</v>
      </c>
      <c r="N77" s="25" t="n">
        <f aca="false">L77-I77</f>
        <v>0</v>
      </c>
      <c r="O77" s="25" t="n">
        <f aca="false">M77-J77</f>
        <v>0</v>
      </c>
    </row>
    <row r="78" customFormat="false" ht="35.25" hidden="false" customHeight="true" outlineLevel="0" collapsed="false">
      <c r="B78" s="152" t="n">
        <v>902</v>
      </c>
      <c r="C78" s="14" t="s">
        <v>22</v>
      </c>
      <c r="D78" s="14" t="s">
        <v>68</v>
      </c>
      <c r="E78" s="24" t="s">
        <v>77</v>
      </c>
      <c r="F78" s="14" t="s">
        <v>38</v>
      </c>
      <c r="G78" s="14" t="s">
        <v>38</v>
      </c>
      <c r="H78" s="31" t="s">
        <v>37</v>
      </c>
      <c r="I78" s="25" t="n">
        <f aca="false">'Функциональная 2025 ПРИЛ 11'!G85</f>
        <v>4681.7</v>
      </c>
      <c r="J78" s="25" t="n">
        <v>0</v>
      </c>
      <c r="K78" s="20"/>
      <c r="L78" s="26" t="n">
        <f aca="false">'Функциональная 2025 ПРИЛ 11'!I85</f>
        <v>4097.6</v>
      </c>
      <c r="M78" s="155" t="n">
        <v>0</v>
      </c>
      <c r="N78" s="25" t="n">
        <f aca="false">L78-I78</f>
        <v>-584.1</v>
      </c>
      <c r="O78" s="25" t="n">
        <f aca="false">M78-J78</f>
        <v>0</v>
      </c>
    </row>
    <row r="79" customFormat="false" ht="35.25" hidden="false" customHeight="true" outlineLevel="0" collapsed="false">
      <c r="B79" s="152" t="n">
        <v>902</v>
      </c>
      <c r="C79" s="14" t="s">
        <v>22</v>
      </c>
      <c r="D79" s="14" t="s">
        <v>68</v>
      </c>
      <c r="E79" s="24" t="s">
        <v>77</v>
      </c>
      <c r="F79" s="14" t="s">
        <v>40</v>
      </c>
      <c r="G79" s="14" t="s">
        <v>40</v>
      </c>
      <c r="H79" s="28" t="s">
        <v>39</v>
      </c>
      <c r="I79" s="25" t="n">
        <f aca="false">I80</f>
        <v>477.5</v>
      </c>
      <c r="J79" s="25" t="n">
        <f aca="false">J80</f>
        <v>0</v>
      </c>
      <c r="K79" s="20"/>
      <c r="L79" s="26" t="n">
        <f aca="false">'Функциональная 2025 ПРИЛ 11'!I86</f>
        <v>477.5</v>
      </c>
      <c r="M79" s="155" t="n">
        <f aca="false">M80</f>
        <v>0</v>
      </c>
      <c r="N79" s="25" t="n">
        <f aca="false">L79-I79</f>
        <v>0</v>
      </c>
      <c r="O79" s="25" t="n">
        <f aca="false">M79-J79</f>
        <v>0</v>
      </c>
    </row>
    <row r="80" customFormat="false" ht="30" hidden="false" customHeight="true" outlineLevel="0" collapsed="false">
      <c r="B80" s="152" t="n">
        <v>902</v>
      </c>
      <c r="C80" s="14" t="s">
        <v>22</v>
      </c>
      <c r="D80" s="14" t="s">
        <v>68</v>
      </c>
      <c r="E80" s="24" t="s">
        <v>77</v>
      </c>
      <c r="F80" s="14" t="s">
        <v>42</v>
      </c>
      <c r="G80" s="14" t="s">
        <v>42</v>
      </c>
      <c r="H80" s="37" t="s">
        <v>79</v>
      </c>
      <c r="I80" s="25" t="n">
        <f aca="false">I81+I82</f>
        <v>477.5</v>
      </c>
      <c r="J80" s="25" t="n">
        <f aca="false">J81+J82</f>
        <v>0</v>
      </c>
      <c r="K80" s="20" t="e">
        <f aca="false">J81-#REF!</f>
        <v>#REF!</v>
      </c>
      <c r="L80" s="26" t="n">
        <f aca="false">'Функциональная 2025 ПРИЛ 11'!I87</f>
        <v>477.5</v>
      </c>
      <c r="M80" s="155" t="n">
        <f aca="false">M81+M82</f>
        <v>0</v>
      </c>
      <c r="N80" s="25" t="n">
        <f aca="false">L80-I80</f>
        <v>0</v>
      </c>
      <c r="O80" s="25" t="n">
        <f aca="false">M80-J80</f>
        <v>0</v>
      </c>
    </row>
    <row r="81" customFormat="false" ht="33.75" hidden="false" customHeight="true" outlineLevel="0" collapsed="false">
      <c r="B81" s="152" t="n">
        <v>902</v>
      </c>
      <c r="C81" s="14" t="s">
        <v>22</v>
      </c>
      <c r="D81" s="14" t="s">
        <v>68</v>
      </c>
      <c r="E81" s="24" t="s">
        <v>77</v>
      </c>
      <c r="F81" s="14" t="s">
        <v>54</v>
      </c>
      <c r="G81" s="14" t="s">
        <v>54</v>
      </c>
      <c r="H81" s="31" t="s">
        <v>53</v>
      </c>
      <c r="I81" s="25" t="n">
        <f aca="false">'Функциональная 2025 ПРИЛ 11'!G88</f>
        <v>349.5</v>
      </c>
      <c r="J81" s="25" t="n">
        <v>0</v>
      </c>
      <c r="K81" s="20" t="e">
        <f aca="false">J82-#REF!</f>
        <v>#REF!</v>
      </c>
      <c r="L81" s="26" t="n">
        <f aca="false">'Функциональная 2025 ПРИЛ 11'!I88</f>
        <v>349.5</v>
      </c>
      <c r="M81" s="155" t="n">
        <v>0</v>
      </c>
      <c r="N81" s="25" t="n">
        <f aca="false">L81-I81</f>
        <v>0</v>
      </c>
      <c r="O81" s="25" t="n">
        <f aca="false">M81-J81</f>
        <v>0</v>
      </c>
    </row>
    <row r="82" customFormat="false" ht="33.75" hidden="false" customHeight="true" outlineLevel="0" collapsed="false">
      <c r="B82" s="152" t="n">
        <v>902</v>
      </c>
      <c r="C82" s="14" t="s">
        <v>22</v>
      </c>
      <c r="D82" s="14" t="s">
        <v>68</v>
      </c>
      <c r="E82" s="24" t="s">
        <v>77</v>
      </c>
      <c r="F82" s="14" t="s">
        <v>44</v>
      </c>
      <c r="G82" s="14" t="s">
        <v>44</v>
      </c>
      <c r="H82" s="29" t="s">
        <v>80</v>
      </c>
      <c r="I82" s="25" t="n">
        <f aca="false">'Функциональная 2025 ПРИЛ 11'!G89</f>
        <v>128</v>
      </c>
      <c r="J82" s="25" t="n">
        <v>0</v>
      </c>
      <c r="K82" s="20" t="e">
        <f aca="false">J83-#REF!</f>
        <v>#REF!</v>
      </c>
      <c r="L82" s="26" t="n">
        <f aca="false">'Функциональная 2025 ПРИЛ 11'!I89</f>
        <v>128</v>
      </c>
      <c r="M82" s="155" t="n">
        <v>0</v>
      </c>
      <c r="N82" s="25" t="n">
        <f aca="false">L82-I82</f>
        <v>0</v>
      </c>
      <c r="O82" s="25" t="n">
        <f aca="false">M82-J82</f>
        <v>0</v>
      </c>
    </row>
    <row r="83" customFormat="false" ht="19.5" hidden="false" customHeight="true" outlineLevel="0" collapsed="false">
      <c r="B83" s="152" t="n">
        <v>902</v>
      </c>
      <c r="C83" s="14" t="s">
        <v>22</v>
      </c>
      <c r="D83" s="14" t="s">
        <v>68</v>
      </c>
      <c r="E83" s="24" t="s">
        <v>77</v>
      </c>
      <c r="F83" s="14" t="s">
        <v>56</v>
      </c>
      <c r="G83" s="14" t="s">
        <v>56</v>
      </c>
      <c r="H83" s="32" t="s">
        <v>55</v>
      </c>
      <c r="I83" s="25" t="n">
        <f aca="false">I84+I86</f>
        <v>70</v>
      </c>
      <c r="J83" s="25" t="n">
        <f aca="false">J84+J86</f>
        <v>0</v>
      </c>
      <c r="K83" s="25" t="e">
        <f aca="false">K84+K86</f>
        <v>#REF!</v>
      </c>
      <c r="L83" s="26" t="n">
        <f aca="false">L84+L86</f>
        <v>70</v>
      </c>
      <c r="M83" s="155" t="n">
        <f aca="false">M84+M86</f>
        <v>0</v>
      </c>
      <c r="N83" s="25" t="n">
        <f aca="false">L83-I83</f>
        <v>0</v>
      </c>
      <c r="O83" s="25" t="n">
        <f aca="false">M83-J83</f>
        <v>0</v>
      </c>
    </row>
    <row r="84" customFormat="false" ht="21.75" hidden="false" customHeight="true" outlineLevel="0" collapsed="false">
      <c r="B84" s="152" t="n">
        <v>902</v>
      </c>
      <c r="C84" s="14" t="s">
        <v>22</v>
      </c>
      <c r="D84" s="14" t="s">
        <v>68</v>
      </c>
      <c r="E84" s="24" t="s">
        <v>77</v>
      </c>
      <c r="F84" s="14" t="s">
        <v>82</v>
      </c>
      <c r="G84" s="14" t="s">
        <v>82</v>
      </c>
      <c r="H84" s="29" t="s">
        <v>81</v>
      </c>
      <c r="I84" s="38" t="n">
        <f aca="false">I85</f>
        <v>0</v>
      </c>
      <c r="J84" s="38" t="n">
        <f aca="false">J85</f>
        <v>0</v>
      </c>
      <c r="K84" s="20" t="e">
        <f aca="false">J85-#REF!</f>
        <v>#REF!</v>
      </c>
      <c r="L84" s="26" t="n">
        <f aca="false">'Функциональная 2025 ПРИЛ 11'!I91</f>
        <v>0</v>
      </c>
      <c r="M84" s="157" t="n">
        <f aca="false">M85</f>
        <v>0</v>
      </c>
      <c r="N84" s="25" t="n">
        <f aca="false">L84-I84</f>
        <v>0</v>
      </c>
      <c r="O84" s="25" t="n">
        <f aca="false">M84-J84</f>
        <v>0</v>
      </c>
    </row>
    <row r="85" customFormat="false" ht="42.75" hidden="false" customHeight="true" outlineLevel="0" collapsed="false">
      <c r="B85" s="152" t="n">
        <v>902</v>
      </c>
      <c r="C85" s="14" t="s">
        <v>22</v>
      </c>
      <c r="D85" s="14" t="s">
        <v>68</v>
      </c>
      <c r="E85" s="24" t="s">
        <v>77</v>
      </c>
      <c r="F85" s="14" t="s">
        <v>84</v>
      </c>
      <c r="G85" s="14" t="s">
        <v>84</v>
      </c>
      <c r="H85" s="29" t="s">
        <v>83</v>
      </c>
      <c r="I85" s="25" t="n">
        <f aca="false">'Функциональная 2025 ПРИЛ 11'!G92</f>
        <v>0</v>
      </c>
      <c r="J85" s="25" t="n">
        <f aca="false">J86</f>
        <v>0</v>
      </c>
      <c r="K85" s="20" t="e">
        <f aca="false">J86-#REF!</f>
        <v>#REF!</v>
      </c>
      <c r="L85" s="26" t="n">
        <f aca="false">'Функциональная 2025 ПРИЛ 11'!I92</f>
        <v>0</v>
      </c>
      <c r="M85" s="155" t="n">
        <f aca="false">M86</f>
        <v>0</v>
      </c>
      <c r="N85" s="25" t="n">
        <f aca="false">L85-I85</f>
        <v>0</v>
      </c>
      <c r="O85" s="25" t="n">
        <f aca="false">M85-J85</f>
        <v>0</v>
      </c>
    </row>
    <row r="86" customFormat="false" ht="25.5" hidden="false" customHeight="true" outlineLevel="0" collapsed="false">
      <c r="B86" s="152" t="n">
        <v>902</v>
      </c>
      <c r="C86" s="14" t="s">
        <v>22</v>
      </c>
      <c r="D86" s="14" t="s">
        <v>68</v>
      </c>
      <c r="E86" s="24" t="s">
        <v>77</v>
      </c>
      <c r="F86" s="14" t="s">
        <v>58</v>
      </c>
      <c r="G86" s="14" t="s">
        <v>58</v>
      </c>
      <c r="H86" s="31" t="s">
        <v>57</v>
      </c>
      <c r="I86" s="25" t="n">
        <f aca="false">I87+I88+I89</f>
        <v>70</v>
      </c>
      <c r="J86" s="25" t="n">
        <f aca="false">J87+J88+J89</f>
        <v>0</v>
      </c>
      <c r="K86" s="20" t="e">
        <f aca="false">J87-#REF!</f>
        <v>#REF!</v>
      </c>
      <c r="L86" s="26" t="n">
        <f aca="false">'Функциональная 2025 ПРИЛ 11'!I93</f>
        <v>70</v>
      </c>
      <c r="M86" s="155" t="n">
        <f aca="false">M87+M88+M89</f>
        <v>0</v>
      </c>
      <c r="N86" s="25" t="n">
        <f aca="false">L86-I86</f>
        <v>0</v>
      </c>
      <c r="O86" s="25" t="n">
        <f aca="false">M86-J86</f>
        <v>0</v>
      </c>
    </row>
    <row r="87" customFormat="false" ht="22.5" hidden="false" customHeight="true" outlineLevel="0" collapsed="false">
      <c r="B87" s="152" t="n">
        <v>902</v>
      </c>
      <c r="C87" s="14" t="s">
        <v>22</v>
      </c>
      <c r="D87" s="14" t="s">
        <v>68</v>
      </c>
      <c r="E87" s="24" t="s">
        <v>77</v>
      </c>
      <c r="F87" s="14" t="s">
        <v>86</v>
      </c>
      <c r="G87" s="14" t="s">
        <v>86</v>
      </c>
      <c r="H87" s="31" t="s">
        <v>85</v>
      </c>
      <c r="I87" s="25" t="n">
        <f aca="false">'Функциональная 2025 ПРИЛ 11'!G94</f>
        <v>10</v>
      </c>
      <c r="J87" s="25" t="n">
        <f aca="false">J88+J89+J90</f>
        <v>0</v>
      </c>
      <c r="K87" s="20" t="e">
        <f aca="false">J88-#REF!</f>
        <v>#REF!</v>
      </c>
      <c r="L87" s="26" t="n">
        <f aca="false">'Функциональная 2025 ПРИЛ 11'!I94</f>
        <v>10</v>
      </c>
      <c r="M87" s="155" t="n">
        <f aca="false">M88+M89+M90</f>
        <v>0</v>
      </c>
      <c r="N87" s="25" t="n">
        <f aca="false">L87-I87</f>
        <v>0</v>
      </c>
      <c r="O87" s="25" t="n">
        <f aca="false">M87-J87</f>
        <v>0</v>
      </c>
    </row>
    <row r="88" customFormat="false" ht="25.5" hidden="false" customHeight="true" outlineLevel="0" collapsed="false">
      <c r="B88" s="152" t="n">
        <v>902</v>
      </c>
      <c r="C88" s="14" t="s">
        <v>22</v>
      </c>
      <c r="D88" s="14" t="s">
        <v>68</v>
      </c>
      <c r="E88" s="24" t="s">
        <v>77</v>
      </c>
      <c r="F88" s="14" t="s">
        <v>60</v>
      </c>
      <c r="G88" s="14" t="s">
        <v>60</v>
      </c>
      <c r="H88" s="31" t="s">
        <v>59</v>
      </c>
      <c r="I88" s="25" t="n">
        <f aca="false">'Функциональная 2025 ПРИЛ 11'!G95</f>
        <v>60</v>
      </c>
      <c r="J88" s="25" t="n">
        <v>0</v>
      </c>
      <c r="K88" s="20" t="e">
        <f aca="false">J89-#REF!</f>
        <v>#REF!</v>
      </c>
      <c r="L88" s="26" t="n">
        <f aca="false">'Функциональная 2025 ПРИЛ 11'!I95</f>
        <v>60</v>
      </c>
      <c r="M88" s="155" t="n">
        <v>0</v>
      </c>
      <c r="N88" s="25" t="n">
        <f aca="false">L88-I88</f>
        <v>0</v>
      </c>
      <c r="O88" s="25" t="n">
        <f aca="false">M88-J88</f>
        <v>0</v>
      </c>
    </row>
    <row r="89" customFormat="false" ht="21.75" hidden="false" customHeight="true" outlineLevel="0" collapsed="false">
      <c r="B89" s="152" t="n">
        <v>902</v>
      </c>
      <c r="C89" s="14" t="s">
        <v>22</v>
      </c>
      <c r="D89" s="14" t="s">
        <v>68</v>
      </c>
      <c r="E89" s="24" t="s">
        <v>77</v>
      </c>
      <c r="F89" s="14" t="s">
        <v>62</v>
      </c>
      <c r="G89" s="14" t="s">
        <v>62</v>
      </c>
      <c r="H89" s="31" t="s">
        <v>61</v>
      </c>
      <c r="I89" s="25" t="n">
        <f aca="false">'Функциональная 2025 ПРИЛ 11'!G96</f>
        <v>0</v>
      </c>
      <c r="J89" s="25" t="n">
        <v>0</v>
      </c>
      <c r="K89" s="20"/>
      <c r="L89" s="26" t="n">
        <f aca="false">'Функциональная 2025 ПРИЛ 11'!I96</f>
        <v>0</v>
      </c>
      <c r="M89" s="155" t="n">
        <v>0</v>
      </c>
      <c r="N89" s="25" t="n">
        <f aca="false">L89-I89</f>
        <v>0</v>
      </c>
      <c r="O89" s="25" t="n">
        <f aca="false">M89-J89</f>
        <v>0</v>
      </c>
    </row>
    <row r="90" customFormat="false" ht="55.5" hidden="true" customHeight="true" outlineLevel="0" collapsed="false">
      <c r="B90" s="152" t="n">
        <v>902</v>
      </c>
      <c r="C90" s="14" t="s">
        <v>22</v>
      </c>
      <c r="D90" s="14" t="s">
        <v>68</v>
      </c>
      <c r="E90" s="24" t="s">
        <v>87</v>
      </c>
      <c r="F90" s="14"/>
      <c r="G90" s="14"/>
      <c r="H90" s="31" t="s">
        <v>45</v>
      </c>
      <c r="I90" s="25" t="n">
        <f aca="false">'[1]Функциональная 2025'!G100</f>
        <v>0</v>
      </c>
      <c r="J90" s="25" t="n">
        <f aca="false">'[1]Функциональная 2025'!G100</f>
        <v>0</v>
      </c>
      <c r="K90" s="20"/>
      <c r="L90" s="25" t="n">
        <f aca="false">L91</f>
        <v>0</v>
      </c>
      <c r="M90" s="25" t="n">
        <f aca="false">M91</f>
        <v>0</v>
      </c>
      <c r="N90" s="25" t="n">
        <f aca="false">L90-I90</f>
        <v>0</v>
      </c>
      <c r="O90" s="25" t="n">
        <f aca="false">M90-J90</f>
        <v>0</v>
      </c>
    </row>
    <row r="91" customFormat="false" ht="63.75" hidden="true" customHeight="true" outlineLevel="0" collapsed="false">
      <c r="B91" s="152" t="n">
        <v>902</v>
      </c>
      <c r="C91" s="14" t="s">
        <v>22</v>
      </c>
      <c r="D91" s="14" t="s">
        <v>68</v>
      </c>
      <c r="E91" s="24" t="s">
        <v>87</v>
      </c>
      <c r="F91" s="14" t="s">
        <v>30</v>
      </c>
      <c r="G91" s="14" t="s">
        <v>30</v>
      </c>
      <c r="H91" s="28" t="s">
        <v>29</v>
      </c>
      <c r="I91" s="25" t="n">
        <f aca="false">I92</f>
        <v>0</v>
      </c>
      <c r="J91" s="25" t="n">
        <f aca="false">J92</f>
        <v>0</v>
      </c>
      <c r="K91" s="25" t="e">
        <f aca="false">#REF!</f>
        <v>#REF!</v>
      </c>
      <c r="L91" s="25" t="n">
        <f aca="false">L92</f>
        <v>0</v>
      </c>
      <c r="M91" s="25" t="n">
        <f aca="false">M92</f>
        <v>0</v>
      </c>
      <c r="N91" s="25" t="n">
        <f aca="false">L91-I91</f>
        <v>0</v>
      </c>
      <c r="O91" s="25" t="n">
        <f aca="false">M91-J91</f>
        <v>0</v>
      </c>
    </row>
    <row r="92" customFormat="false" ht="21" hidden="true" customHeight="true" outlineLevel="0" collapsed="false">
      <c r="B92" s="152" t="n">
        <v>902</v>
      </c>
      <c r="C92" s="14" t="s">
        <v>70</v>
      </c>
      <c r="D92" s="14" t="s">
        <v>68</v>
      </c>
      <c r="E92" s="24" t="s">
        <v>87</v>
      </c>
      <c r="F92" s="14"/>
      <c r="G92" s="14" t="s">
        <v>32</v>
      </c>
      <c r="H92" s="29" t="s">
        <v>31</v>
      </c>
      <c r="I92" s="25" t="n">
        <f aca="false">I93+I94</f>
        <v>0</v>
      </c>
      <c r="J92" s="25" t="n">
        <f aca="false">J93+J94</f>
        <v>0</v>
      </c>
      <c r="K92" s="25"/>
      <c r="L92" s="25" t="n">
        <f aca="false">L93+L94</f>
        <v>0</v>
      </c>
      <c r="M92" s="25" t="n">
        <f aca="false">M93+M94</f>
        <v>0</v>
      </c>
      <c r="N92" s="25" t="n">
        <f aca="false">L92-I92</f>
        <v>0</v>
      </c>
      <c r="O92" s="25" t="n">
        <f aca="false">M92-J92</f>
        <v>0</v>
      </c>
    </row>
    <row r="93" customFormat="false" ht="15.75" hidden="true" customHeight="true" outlineLevel="0" collapsed="false">
      <c r="B93" s="152" t="n">
        <v>902</v>
      </c>
      <c r="C93" s="14" t="s">
        <v>22</v>
      </c>
      <c r="D93" s="14" t="s">
        <v>68</v>
      </c>
      <c r="E93" s="24" t="s">
        <v>87</v>
      </c>
      <c r="F93" s="14"/>
      <c r="G93" s="14" t="s">
        <v>34</v>
      </c>
      <c r="H93" s="29" t="s">
        <v>33</v>
      </c>
      <c r="I93" s="25" t="n">
        <f aca="false">'Функциональная 2025 ПРИЛ 11'!G100</f>
        <v>0</v>
      </c>
      <c r="J93" s="25"/>
      <c r="K93" s="25"/>
      <c r="L93" s="25" t="n">
        <f aca="false">'Функциональная 2025 ПРИЛ 11'!J100</f>
        <v>0</v>
      </c>
      <c r="M93" s="25"/>
      <c r="N93" s="25" t="n">
        <f aca="false">L93-I93</f>
        <v>0</v>
      </c>
      <c r="O93" s="25" t="n">
        <f aca="false">M93-J93</f>
        <v>0</v>
      </c>
    </row>
    <row r="94" customFormat="false" ht="31.5" hidden="true" customHeight="true" outlineLevel="0" collapsed="false">
      <c r="B94" s="152" t="n">
        <v>902</v>
      </c>
      <c r="C94" s="14" t="s">
        <v>22</v>
      </c>
      <c r="D94" s="14" t="s">
        <v>68</v>
      </c>
      <c r="E94" s="24" t="s">
        <v>87</v>
      </c>
      <c r="F94" s="14"/>
      <c r="G94" s="14" t="s">
        <v>38</v>
      </c>
      <c r="H94" s="31" t="s">
        <v>37</v>
      </c>
      <c r="I94" s="25" t="n">
        <f aca="false">'Функциональная 2025 ПРИЛ 11'!G101</f>
        <v>0</v>
      </c>
      <c r="J94" s="25"/>
      <c r="K94" s="25"/>
      <c r="L94" s="25" t="n">
        <f aca="false">'Функциональная 2025 ПРИЛ 11'!J101</f>
        <v>0</v>
      </c>
      <c r="M94" s="25"/>
      <c r="N94" s="25" t="n">
        <f aca="false">L94-I94</f>
        <v>0</v>
      </c>
      <c r="O94" s="25" t="n">
        <f aca="false">M94-J94</f>
        <v>0</v>
      </c>
    </row>
    <row r="95" customFormat="false" ht="18.75" hidden="false" customHeight="true" outlineLevel="0" collapsed="false">
      <c r="B95" s="152" t="n">
        <v>902</v>
      </c>
      <c r="C95" s="14" t="s">
        <v>70</v>
      </c>
      <c r="D95" s="14" t="s">
        <v>126</v>
      </c>
      <c r="E95" s="24"/>
      <c r="F95" s="14"/>
      <c r="G95" s="14"/>
      <c r="H95" s="29" t="s">
        <v>125</v>
      </c>
      <c r="I95" s="25" t="n">
        <f aca="false">I96+I101+I119</f>
        <v>39941.1</v>
      </c>
      <c r="J95" s="25" t="n">
        <f aca="false">J96+J101+J119</f>
        <v>0</v>
      </c>
      <c r="K95" s="25"/>
      <c r="L95" s="26" t="n">
        <f aca="false">L96+L101+L119</f>
        <v>36807.6</v>
      </c>
      <c r="M95" s="25" t="n">
        <f aca="false">M96+M101+M119</f>
        <v>0</v>
      </c>
      <c r="N95" s="25" t="n">
        <f aca="false">L95-I95</f>
        <v>-3133.50000000001</v>
      </c>
      <c r="O95" s="25" t="n">
        <f aca="false">M95-J95</f>
        <v>0</v>
      </c>
    </row>
    <row r="96" customFormat="false" ht="72.6" hidden="true" customHeight="true" outlineLevel="0" collapsed="false">
      <c r="B96" s="152" t="n">
        <v>902</v>
      </c>
      <c r="C96" s="14" t="s">
        <v>70</v>
      </c>
      <c r="D96" s="14" t="s">
        <v>126</v>
      </c>
      <c r="E96" s="24" t="s">
        <v>164</v>
      </c>
      <c r="F96" s="14"/>
      <c r="G96" s="14"/>
      <c r="H96" s="66" t="s">
        <v>163</v>
      </c>
      <c r="I96" s="25" t="n">
        <f aca="false">I97</f>
        <v>0</v>
      </c>
      <c r="J96" s="25" t="n">
        <f aca="false">J97</f>
        <v>0</v>
      </c>
      <c r="K96" s="25"/>
      <c r="L96" s="26" t="n">
        <f aca="false">L97</f>
        <v>0</v>
      </c>
      <c r="M96" s="25" t="n">
        <f aca="false">M97</f>
        <v>0</v>
      </c>
      <c r="N96" s="25" t="n">
        <f aca="false">L96-I96</f>
        <v>0</v>
      </c>
      <c r="O96" s="25" t="n">
        <f aca="false">M96-J96</f>
        <v>0</v>
      </c>
    </row>
    <row r="97" customFormat="false" ht="33.75" hidden="true" customHeight="true" outlineLevel="0" collapsed="false">
      <c r="B97" s="152" t="n">
        <v>902</v>
      </c>
      <c r="C97" s="14" t="s">
        <v>22</v>
      </c>
      <c r="D97" s="14" t="s">
        <v>126</v>
      </c>
      <c r="E97" s="24" t="s">
        <v>164</v>
      </c>
      <c r="F97" s="14"/>
      <c r="G97" s="14" t="s">
        <v>40</v>
      </c>
      <c r="H97" s="28" t="s">
        <v>39</v>
      </c>
      <c r="I97" s="25" t="n">
        <f aca="false">I98</f>
        <v>0</v>
      </c>
      <c r="J97" s="25" t="n">
        <f aca="false">J98</f>
        <v>0</v>
      </c>
      <c r="K97" s="25"/>
      <c r="L97" s="26" t="n">
        <f aca="false">L98</f>
        <v>0</v>
      </c>
      <c r="M97" s="25" t="n">
        <f aca="false">M98</f>
        <v>0</v>
      </c>
      <c r="N97" s="25" t="n">
        <f aca="false">L97-I97</f>
        <v>0</v>
      </c>
      <c r="O97" s="25" t="n">
        <f aca="false">M97-J97</f>
        <v>0</v>
      </c>
    </row>
    <row r="98" customFormat="false" ht="29.25" hidden="true" customHeight="true" outlineLevel="0" collapsed="false">
      <c r="B98" s="152" t="n">
        <v>902</v>
      </c>
      <c r="C98" s="14" t="s">
        <v>22</v>
      </c>
      <c r="D98" s="14" t="s">
        <v>126</v>
      </c>
      <c r="E98" s="24" t="s">
        <v>164</v>
      </c>
      <c r="F98" s="14"/>
      <c r="G98" s="14" t="s">
        <v>42</v>
      </c>
      <c r="H98" s="29" t="s">
        <v>41</v>
      </c>
      <c r="I98" s="25" t="n">
        <f aca="false">I99+I100</f>
        <v>0</v>
      </c>
      <c r="J98" s="25" t="n">
        <f aca="false">J99+J100</f>
        <v>0</v>
      </c>
      <c r="K98" s="25"/>
      <c r="L98" s="26" t="n">
        <f aca="false">L99+L100</f>
        <v>0</v>
      </c>
      <c r="M98" s="25" t="n">
        <f aca="false">M99+M100</f>
        <v>0</v>
      </c>
      <c r="N98" s="25" t="n">
        <f aca="false">L98-I98</f>
        <v>0</v>
      </c>
      <c r="O98" s="25" t="n">
        <f aca="false">M98-J98</f>
        <v>0</v>
      </c>
    </row>
    <row r="99" customFormat="false" ht="33" hidden="true" customHeight="true" outlineLevel="0" collapsed="false">
      <c r="B99" s="152" t="n">
        <v>902</v>
      </c>
      <c r="C99" s="41" t="s">
        <v>22</v>
      </c>
      <c r="D99" s="41" t="s">
        <v>126</v>
      </c>
      <c r="E99" s="24" t="s">
        <v>164</v>
      </c>
      <c r="F99" s="14"/>
      <c r="G99" s="14" t="s">
        <v>54</v>
      </c>
      <c r="H99" s="31" t="s">
        <v>53</v>
      </c>
      <c r="I99" s="25"/>
      <c r="J99" s="25"/>
      <c r="K99" s="25"/>
      <c r="L99" s="26"/>
      <c r="M99" s="25"/>
      <c r="N99" s="25" t="n">
        <f aca="false">L99-I99</f>
        <v>0</v>
      </c>
      <c r="O99" s="25" t="n">
        <f aca="false">M99-J99</f>
        <v>0</v>
      </c>
    </row>
    <row r="100" customFormat="false" ht="37.5" hidden="true" customHeight="true" outlineLevel="0" collapsed="false">
      <c r="B100" s="152" t="n">
        <v>902</v>
      </c>
      <c r="C100" s="41" t="s">
        <v>22</v>
      </c>
      <c r="D100" s="41" t="s">
        <v>126</v>
      </c>
      <c r="E100" s="24" t="s">
        <v>164</v>
      </c>
      <c r="F100" s="14"/>
      <c r="G100" s="14" t="s">
        <v>44</v>
      </c>
      <c r="H100" s="29" t="s">
        <v>80</v>
      </c>
      <c r="I100" s="25"/>
      <c r="J100" s="25"/>
      <c r="K100" s="25"/>
      <c r="L100" s="26"/>
      <c r="M100" s="25"/>
      <c r="N100" s="25" t="n">
        <f aca="false">L100-I100</f>
        <v>0</v>
      </c>
      <c r="O100" s="25" t="n">
        <f aca="false">M100-J100</f>
        <v>0</v>
      </c>
    </row>
    <row r="101" customFormat="false" ht="48.6" hidden="false" customHeight="true" outlineLevel="0" collapsed="false">
      <c r="B101" s="152" t="n">
        <v>902</v>
      </c>
      <c r="C101" s="41" t="s">
        <v>22</v>
      </c>
      <c r="D101" s="41" t="s">
        <v>126</v>
      </c>
      <c r="E101" s="24" t="s">
        <v>155</v>
      </c>
      <c r="F101" s="14"/>
      <c r="G101" s="14"/>
      <c r="H101" s="61" t="s">
        <v>137</v>
      </c>
      <c r="I101" s="25" t="n">
        <f aca="false">I102+I107+I112+I114</f>
        <v>39941.1</v>
      </c>
      <c r="J101" s="25" t="n">
        <f aca="false">J102+J107+J112+J114</f>
        <v>0</v>
      </c>
      <c r="K101" s="25"/>
      <c r="L101" s="26" t="n">
        <f aca="false">L102+L107+L112+L114</f>
        <v>36807.6</v>
      </c>
      <c r="M101" s="25" t="n">
        <f aca="false">M102+M107+M112+M114</f>
        <v>0</v>
      </c>
      <c r="N101" s="25" t="n">
        <f aca="false">L101-I101</f>
        <v>-3133.50000000001</v>
      </c>
      <c r="O101" s="25" t="n">
        <f aca="false">M101-J101</f>
        <v>0</v>
      </c>
    </row>
    <row r="102" customFormat="false" ht="40.8" hidden="false" customHeight="true" outlineLevel="0" collapsed="false">
      <c r="B102" s="152" t="n">
        <v>902</v>
      </c>
      <c r="C102" s="41" t="s">
        <v>22</v>
      </c>
      <c r="D102" s="41" t="s">
        <v>126</v>
      </c>
      <c r="E102" s="24" t="s">
        <v>155</v>
      </c>
      <c r="F102" s="14"/>
      <c r="G102" s="14" t="s">
        <v>30</v>
      </c>
      <c r="H102" s="56" t="s">
        <v>29</v>
      </c>
      <c r="I102" s="25" t="n">
        <f aca="false">I103</f>
        <v>32372.8</v>
      </c>
      <c r="J102" s="25" t="n">
        <f aca="false">J103</f>
        <v>0</v>
      </c>
      <c r="K102" s="25"/>
      <c r="L102" s="26" t="n">
        <f aca="false">L103</f>
        <v>28335.7</v>
      </c>
      <c r="M102" s="25" t="n">
        <f aca="false">M103</f>
        <v>0</v>
      </c>
      <c r="N102" s="25" t="n">
        <f aca="false">L102-I102</f>
        <v>-4037.1</v>
      </c>
      <c r="O102" s="25" t="n">
        <f aca="false">M102-J102</f>
        <v>0</v>
      </c>
    </row>
    <row r="103" customFormat="false" ht="25.5" hidden="false" customHeight="true" outlineLevel="0" collapsed="false">
      <c r="B103" s="152" t="n">
        <v>902</v>
      </c>
      <c r="C103" s="14" t="s">
        <v>70</v>
      </c>
      <c r="D103" s="14" t="s">
        <v>126</v>
      </c>
      <c r="E103" s="24" t="s">
        <v>155</v>
      </c>
      <c r="F103" s="14"/>
      <c r="G103" s="14" t="s">
        <v>133</v>
      </c>
      <c r="H103" s="56" t="s">
        <v>132</v>
      </c>
      <c r="I103" s="25" t="n">
        <f aca="false">I104+I105+I106</f>
        <v>32372.8</v>
      </c>
      <c r="J103" s="25" t="n">
        <f aca="false">J104+J105+J106</f>
        <v>0</v>
      </c>
      <c r="K103" s="25"/>
      <c r="L103" s="26" t="n">
        <f aca="false">L104+L105+L106</f>
        <v>28335.7</v>
      </c>
      <c r="M103" s="25" t="n">
        <f aca="false">M104+M105+M106</f>
        <v>0</v>
      </c>
      <c r="N103" s="25" t="n">
        <f aca="false">L103-I103</f>
        <v>-4037.1</v>
      </c>
      <c r="O103" s="25" t="n">
        <f aca="false">M103-J103</f>
        <v>0</v>
      </c>
    </row>
    <row r="104" customFormat="false" ht="25.5" hidden="false" customHeight="true" outlineLevel="0" collapsed="false">
      <c r="B104" s="152" t="n">
        <v>902</v>
      </c>
      <c r="C104" s="14" t="s">
        <v>22</v>
      </c>
      <c r="D104" s="14" t="s">
        <v>126</v>
      </c>
      <c r="E104" s="24" t="s">
        <v>155</v>
      </c>
      <c r="F104" s="14"/>
      <c r="G104" s="14" t="s">
        <v>135</v>
      </c>
      <c r="H104" s="56" t="s">
        <v>134</v>
      </c>
      <c r="I104" s="25" t="n">
        <f aca="false">'Функциональная 2025 ПРИЛ 11'!G265</f>
        <v>24852.4</v>
      </c>
      <c r="J104" s="25" t="n">
        <v>0</v>
      </c>
      <c r="K104" s="25"/>
      <c r="L104" s="26" t="n">
        <f aca="false">'Функциональная 2025 ПРИЛ 11'!I265</f>
        <v>21751.7</v>
      </c>
      <c r="M104" s="25" t="n">
        <v>0</v>
      </c>
      <c r="N104" s="25" t="n">
        <f aca="false">L104-I104</f>
        <v>-3100.7</v>
      </c>
      <c r="O104" s="25" t="n">
        <f aca="false">M104-J104</f>
        <v>0</v>
      </c>
    </row>
    <row r="105" customFormat="false" ht="34.5" hidden="false" customHeight="true" outlineLevel="0" collapsed="false">
      <c r="B105" s="152" t="n">
        <v>902</v>
      </c>
      <c r="C105" s="14" t="s">
        <v>22</v>
      </c>
      <c r="D105" s="14" t="s">
        <v>126</v>
      </c>
      <c r="E105" s="24" t="s">
        <v>155</v>
      </c>
      <c r="F105" s="14"/>
      <c r="G105" s="14" t="s">
        <v>140</v>
      </c>
      <c r="H105" s="56" t="s">
        <v>139</v>
      </c>
      <c r="I105" s="25" t="n">
        <f aca="false">'Функциональная 2025 ПРИЛ 11'!G266</f>
        <v>15</v>
      </c>
      <c r="J105" s="25" t="n">
        <v>0</v>
      </c>
      <c r="K105" s="25"/>
      <c r="L105" s="26" t="n">
        <f aca="false">'Функциональная 2025 ПРИЛ 11'!I266</f>
        <v>15</v>
      </c>
      <c r="M105" s="25" t="n">
        <v>0</v>
      </c>
      <c r="N105" s="25" t="n">
        <f aca="false">L105-I105</f>
        <v>0</v>
      </c>
      <c r="O105" s="25" t="n">
        <f aca="false">M105-J105</f>
        <v>0</v>
      </c>
    </row>
    <row r="106" customFormat="false" ht="33.75" hidden="false" customHeight="true" outlineLevel="0" collapsed="false">
      <c r="B106" s="152" t="n">
        <v>902</v>
      </c>
      <c r="C106" s="41" t="s">
        <v>22</v>
      </c>
      <c r="D106" s="41" t="s">
        <v>126</v>
      </c>
      <c r="E106" s="24" t="s">
        <v>155</v>
      </c>
      <c r="F106" s="14"/>
      <c r="G106" s="14" t="s">
        <v>136</v>
      </c>
      <c r="H106" s="56" t="s">
        <v>37</v>
      </c>
      <c r="I106" s="25" t="n">
        <f aca="false">'Функциональная 2025 ПРИЛ 11'!G267</f>
        <v>7505.4</v>
      </c>
      <c r="J106" s="25" t="n">
        <v>0</v>
      </c>
      <c r="K106" s="25"/>
      <c r="L106" s="26" t="n">
        <f aca="false">'Функциональная 2025 ПРИЛ 11'!I267</f>
        <v>6569</v>
      </c>
      <c r="M106" s="25" t="n">
        <v>0</v>
      </c>
      <c r="N106" s="25" t="n">
        <f aca="false">L106-I106</f>
        <v>-936.4</v>
      </c>
      <c r="O106" s="25" t="n">
        <f aca="false">M106-J106</f>
        <v>0</v>
      </c>
    </row>
    <row r="107" customFormat="false" ht="31.5" hidden="false" customHeight="true" outlineLevel="0" collapsed="false">
      <c r="B107" s="152" t="n">
        <v>902</v>
      </c>
      <c r="C107" s="41" t="s">
        <v>22</v>
      </c>
      <c r="D107" s="41" t="s">
        <v>126</v>
      </c>
      <c r="E107" s="24" t="s">
        <v>155</v>
      </c>
      <c r="F107" s="14"/>
      <c r="G107" s="14" t="s">
        <v>40</v>
      </c>
      <c r="H107" s="28" t="s">
        <v>39</v>
      </c>
      <c r="I107" s="25" t="n">
        <f aca="false">I108</f>
        <v>7160.3</v>
      </c>
      <c r="J107" s="25" t="n">
        <f aca="false">J108</f>
        <v>0</v>
      </c>
      <c r="K107" s="25"/>
      <c r="L107" s="26" t="n">
        <f aca="false">'Функциональная 2025 ПРИЛ 11'!I268</f>
        <v>8053.9</v>
      </c>
      <c r="M107" s="25" t="n">
        <f aca="false">M108</f>
        <v>0</v>
      </c>
      <c r="N107" s="25" t="n">
        <f aca="false">L107-I107</f>
        <v>893.6</v>
      </c>
      <c r="O107" s="25" t="n">
        <f aca="false">M107-J107</f>
        <v>0</v>
      </c>
    </row>
    <row r="108" customFormat="false" ht="30" hidden="false" customHeight="true" outlineLevel="0" collapsed="false">
      <c r="B108" s="152" t="n">
        <v>902</v>
      </c>
      <c r="C108" s="41" t="s">
        <v>22</v>
      </c>
      <c r="D108" s="41" t="s">
        <v>126</v>
      </c>
      <c r="E108" s="24" t="s">
        <v>155</v>
      </c>
      <c r="F108" s="14"/>
      <c r="G108" s="14" t="s">
        <v>42</v>
      </c>
      <c r="H108" s="29" t="s">
        <v>41</v>
      </c>
      <c r="I108" s="25" t="n">
        <f aca="false">I109+I110+I111</f>
        <v>7160.3</v>
      </c>
      <c r="J108" s="25" t="n">
        <f aca="false">J109+J110+J111</f>
        <v>0</v>
      </c>
      <c r="K108" s="25"/>
      <c r="L108" s="26" t="n">
        <f aca="false">'Функциональная 2025 ПРИЛ 11'!I269</f>
        <v>8053.9</v>
      </c>
      <c r="M108" s="25" t="n">
        <f aca="false">M109+M110+M111</f>
        <v>0</v>
      </c>
      <c r="N108" s="25" t="n">
        <f aca="false">L108-I108</f>
        <v>893.6</v>
      </c>
      <c r="O108" s="25" t="n">
        <f aca="false">M108-J108</f>
        <v>0</v>
      </c>
    </row>
    <row r="109" customFormat="false" ht="31.5" hidden="false" customHeight="true" outlineLevel="0" collapsed="false">
      <c r="B109" s="152" t="n">
        <v>902</v>
      </c>
      <c r="C109" s="41" t="s">
        <v>22</v>
      </c>
      <c r="D109" s="41" t="s">
        <v>126</v>
      </c>
      <c r="E109" s="24" t="s">
        <v>155</v>
      </c>
      <c r="F109" s="14"/>
      <c r="G109" s="14" t="s">
        <v>54</v>
      </c>
      <c r="H109" s="31" t="s">
        <v>53</v>
      </c>
      <c r="I109" s="25" t="n">
        <f aca="false">'Функциональная 2025 ПРИЛ 11'!G270</f>
        <v>2062.7</v>
      </c>
      <c r="J109" s="25" t="n">
        <v>0</v>
      </c>
      <c r="K109" s="25"/>
      <c r="L109" s="26" t="n">
        <f aca="false">'Функциональная 2025 ПРИЛ 11'!I270</f>
        <v>2062.7</v>
      </c>
      <c r="M109" s="25" t="n">
        <v>0</v>
      </c>
      <c r="N109" s="25" t="n">
        <f aca="false">L109-I109</f>
        <v>0</v>
      </c>
      <c r="O109" s="25" t="n">
        <f aca="false">M109-J109</f>
        <v>0</v>
      </c>
    </row>
    <row r="110" customFormat="false" ht="36" hidden="false" customHeight="true" outlineLevel="0" collapsed="false">
      <c r="B110" s="152" t="n">
        <v>902</v>
      </c>
      <c r="C110" s="41" t="s">
        <v>22</v>
      </c>
      <c r="D110" s="41" t="s">
        <v>126</v>
      </c>
      <c r="E110" s="24" t="s">
        <v>155</v>
      </c>
      <c r="F110" s="14"/>
      <c r="G110" s="14" t="s">
        <v>44</v>
      </c>
      <c r="H110" s="29" t="s">
        <v>80</v>
      </c>
      <c r="I110" s="25" t="n">
        <f aca="false">'Функциональная 2025 ПРИЛ 11'!G271</f>
        <v>3160</v>
      </c>
      <c r="J110" s="25" t="n">
        <v>0</v>
      </c>
      <c r="K110" s="25"/>
      <c r="L110" s="26" t="n">
        <f aca="false">'Функциональная 2025 ПРИЛ 11'!I271</f>
        <v>3536.2</v>
      </c>
      <c r="M110" s="25" t="n">
        <v>0</v>
      </c>
      <c r="N110" s="25" t="n">
        <f aca="false">L110-I110</f>
        <v>376.2</v>
      </c>
      <c r="O110" s="25" t="n">
        <f aca="false">M110-J110</f>
        <v>0</v>
      </c>
    </row>
    <row r="111" customFormat="false" ht="21.75" hidden="false" customHeight="true" outlineLevel="0" collapsed="false">
      <c r="B111" s="152" t="n">
        <v>902</v>
      </c>
      <c r="C111" s="41" t="s">
        <v>22</v>
      </c>
      <c r="D111" s="41" t="s">
        <v>126</v>
      </c>
      <c r="E111" s="24" t="s">
        <v>155</v>
      </c>
      <c r="F111" s="14"/>
      <c r="G111" s="14" t="s">
        <v>157</v>
      </c>
      <c r="H111" s="29" t="s">
        <v>156</v>
      </c>
      <c r="I111" s="25" t="n">
        <f aca="false">'Функциональная 2025 ПРИЛ 11'!G272</f>
        <v>1937.6</v>
      </c>
      <c r="J111" s="25" t="n">
        <v>0</v>
      </c>
      <c r="K111" s="25"/>
      <c r="L111" s="26" t="n">
        <f aca="false">'Функциональная 2025 ПРИЛ 11'!I272</f>
        <v>2455</v>
      </c>
      <c r="M111" s="25" t="n">
        <v>0</v>
      </c>
      <c r="N111" s="25" t="n">
        <f aca="false">L111-I111</f>
        <v>517.4</v>
      </c>
      <c r="O111" s="25" t="n">
        <f aca="false">M111-J111</f>
        <v>0</v>
      </c>
    </row>
    <row r="112" customFormat="false" ht="18" hidden="false" customHeight="true" outlineLevel="0" collapsed="false">
      <c r="B112" s="152" t="n">
        <v>902</v>
      </c>
      <c r="C112" s="14" t="s">
        <v>70</v>
      </c>
      <c r="D112" s="14" t="s">
        <v>126</v>
      </c>
      <c r="E112" s="24" t="s">
        <v>155</v>
      </c>
      <c r="F112" s="14"/>
      <c r="G112" s="14" t="s">
        <v>160</v>
      </c>
      <c r="H112" s="29" t="s">
        <v>159</v>
      </c>
      <c r="I112" s="25" t="n">
        <f aca="false">I113</f>
        <v>0</v>
      </c>
      <c r="J112" s="25" t="n">
        <f aca="false">J113</f>
        <v>0</v>
      </c>
      <c r="K112" s="25"/>
      <c r="L112" s="26" t="n">
        <f aca="false">'Функциональная 2025 ПРИЛ 11'!I273</f>
        <v>0</v>
      </c>
      <c r="M112" s="25" t="n">
        <f aca="false">M113</f>
        <v>0</v>
      </c>
      <c r="N112" s="25" t="n">
        <f aca="false">L112-I112</f>
        <v>0</v>
      </c>
      <c r="O112" s="25" t="n">
        <f aca="false">M112-J112</f>
        <v>0</v>
      </c>
    </row>
    <row r="113" customFormat="false" ht="20.25" hidden="false" customHeight="true" outlineLevel="0" collapsed="false">
      <c r="B113" s="152" t="n">
        <v>902</v>
      </c>
      <c r="C113" s="14" t="s">
        <v>22</v>
      </c>
      <c r="D113" s="14" t="s">
        <v>126</v>
      </c>
      <c r="E113" s="24" t="s">
        <v>155</v>
      </c>
      <c r="F113" s="14"/>
      <c r="G113" s="14" t="s">
        <v>162</v>
      </c>
      <c r="H113" s="29" t="s">
        <v>161</v>
      </c>
      <c r="I113" s="25" t="n">
        <f aca="false">'Функциональная 2025 ПРИЛ 11'!G274</f>
        <v>0</v>
      </c>
      <c r="J113" s="25" t="n">
        <v>0</v>
      </c>
      <c r="K113" s="25"/>
      <c r="L113" s="26" t="n">
        <f aca="false">'Функциональная 2025 ПРИЛ 11'!I274</f>
        <v>0</v>
      </c>
      <c r="M113" s="25" t="n">
        <v>0</v>
      </c>
      <c r="N113" s="25" t="n">
        <f aca="false">L113-I113</f>
        <v>0</v>
      </c>
      <c r="O113" s="25" t="n">
        <f aca="false">M113-J113</f>
        <v>0</v>
      </c>
    </row>
    <row r="114" customFormat="false" ht="18.75" hidden="false" customHeight="true" outlineLevel="0" collapsed="false">
      <c r="B114" s="152" t="n">
        <v>902</v>
      </c>
      <c r="C114" s="14" t="s">
        <v>22</v>
      </c>
      <c r="D114" s="14" t="s">
        <v>126</v>
      </c>
      <c r="E114" s="24" t="s">
        <v>155</v>
      </c>
      <c r="F114" s="14"/>
      <c r="G114" s="14" t="s">
        <v>56</v>
      </c>
      <c r="H114" s="32" t="s">
        <v>55</v>
      </c>
      <c r="I114" s="25" t="n">
        <f aca="false">I115</f>
        <v>408</v>
      </c>
      <c r="J114" s="25" t="n">
        <f aca="false">J115</f>
        <v>0</v>
      </c>
      <c r="K114" s="25"/>
      <c r="L114" s="26" t="n">
        <f aca="false">'Функциональная 2025 ПРИЛ 11'!I275</f>
        <v>418</v>
      </c>
      <c r="M114" s="25" t="n">
        <f aca="false">M115</f>
        <v>0</v>
      </c>
      <c r="N114" s="25" t="n">
        <f aca="false">L114-I114</f>
        <v>10</v>
      </c>
      <c r="O114" s="25" t="n">
        <f aca="false">M114-J114</f>
        <v>0</v>
      </c>
    </row>
    <row r="115" customFormat="false" ht="19.5" hidden="false" customHeight="true" outlineLevel="0" collapsed="false">
      <c r="B115" s="152" t="n">
        <v>902</v>
      </c>
      <c r="C115" s="41" t="s">
        <v>22</v>
      </c>
      <c r="D115" s="41" t="s">
        <v>126</v>
      </c>
      <c r="E115" s="24" t="s">
        <v>155</v>
      </c>
      <c r="F115" s="14"/>
      <c r="G115" s="14" t="s">
        <v>58</v>
      </c>
      <c r="H115" s="31" t="s">
        <v>57</v>
      </c>
      <c r="I115" s="25" t="n">
        <f aca="false">I116+I117+I118</f>
        <v>408</v>
      </c>
      <c r="J115" s="25" t="n">
        <f aca="false">J116+J117+J118</f>
        <v>0</v>
      </c>
      <c r="K115" s="25"/>
      <c r="L115" s="26" t="n">
        <f aca="false">'Функциональная 2025 ПРИЛ 11'!I276</f>
        <v>418</v>
      </c>
      <c r="M115" s="25" t="n">
        <f aca="false">M116+M117+M118</f>
        <v>0</v>
      </c>
      <c r="N115" s="25" t="n">
        <f aca="false">L115-I115</f>
        <v>10</v>
      </c>
      <c r="O115" s="25" t="n">
        <f aca="false">M115-J115</f>
        <v>0</v>
      </c>
    </row>
    <row r="116" customFormat="false" ht="15" hidden="false" customHeight="true" outlineLevel="0" collapsed="false">
      <c r="B116" s="152" t="n">
        <v>902</v>
      </c>
      <c r="C116" s="41" t="s">
        <v>22</v>
      </c>
      <c r="D116" s="41" t="s">
        <v>126</v>
      </c>
      <c r="E116" s="24" t="s">
        <v>155</v>
      </c>
      <c r="F116" s="14"/>
      <c r="G116" s="14" t="s">
        <v>86</v>
      </c>
      <c r="H116" s="31" t="s">
        <v>85</v>
      </c>
      <c r="I116" s="25" t="n">
        <f aca="false">'Функциональная 2025 ПРИЛ 11'!G277</f>
        <v>0</v>
      </c>
      <c r="J116" s="25" t="n">
        <v>0</v>
      </c>
      <c r="K116" s="25"/>
      <c r="L116" s="26" t="n">
        <f aca="false">'Функциональная 2025 ПРИЛ 11'!I277</f>
        <v>20</v>
      </c>
      <c r="M116" s="25" t="n">
        <v>0</v>
      </c>
      <c r="N116" s="25" t="n">
        <f aca="false">L116-I116</f>
        <v>20</v>
      </c>
      <c r="O116" s="25" t="n">
        <f aca="false">M116-J116</f>
        <v>0</v>
      </c>
    </row>
    <row r="117" customFormat="false" ht="18" hidden="false" customHeight="true" outlineLevel="0" collapsed="false">
      <c r="B117" s="152" t="n">
        <v>902</v>
      </c>
      <c r="C117" s="41" t="s">
        <v>22</v>
      </c>
      <c r="D117" s="41" t="s">
        <v>126</v>
      </c>
      <c r="E117" s="24" t="s">
        <v>155</v>
      </c>
      <c r="F117" s="14"/>
      <c r="G117" s="14" t="s">
        <v>60</v>
      </c>
      <c r="H117" s="31" t="s">
        <v>141</v>
      </c>
      <c r="I117" s="25" t="n">
        <f aca="false">'Функциональная 2025 ПРИЛ 11'!G278</f>
        <v>35</v>
      </c>
      <c r="J117" s="25" t="n">
        <v>0</v>
      </c>
      <c r="K117" s="25"/>
      <c r="L117" s="26" t="n">
        <f aca="false">'Функциональная 2025 ПРИЛ 11'!I278</f>
        <v>25</v>
      </c>
      <c r="M117" s="25" t="n">
        <v>0</v>
      </c>
      <c r="N117" s="25" t="n">
        <f aca="false">L117-I117</f>
        <v>-10</v>
      </c>
      <c r="O117" s="25" t="n">
        <f aca="false">M117-J117</f>
        <v>0</v>
      </c>
    </row>
    <row r="118" customFormat="false" ht="19.5" hidden="false" customHeight="true" outlineLevel="0" collapsed="false">
      <c r="B118" s="152" t="n">
        <v>902</v>
      </c>
      <c r="C118" s="41" t="s">
        <v>22</v>
      </c>
      <c r="D118" s="41" t="s">
        <v>126</v>
      </c>
      <c r="E118" s="24" t="s">
        <v>155</v>
      </c>
      <c r="F118" s="14"/>
      <c r="G118" s="14" t="s">
        <v>62</v>
      </c>
      <c r="H118" s="31" t="s">
        <v>61</v>
      </c>
      <c r="I118" s="25" t="n">
        <f aca="false">'Функциональная 2025 ПРИЛ 11'!G279</f>
        <v>373</v>
      </c>
      <c r="J118" s="25" t="n">
        <v>0</v>
      </c>
      <c r="K118" s="25"/>
      <c r="L118" s="26" t="n">
        <f aca="false">'Функциональная 2025 ПРИЛ 11'!I279</f>
        <v>373</v>
      </c>
      <c r="M118" s="25" t="n">
        <v>0</v>
      </c>
      <c r="N118" s="25" t="n">
        <f aca="false">L118-I118</f>
        <v>0</v>
      </c>
      <c r="O118" s="25" t="n">
        <f aca="false">M118-J118</f>
        <v>0</v>
      </c>
    </row>
    <row r="119" customFormat="false" ht="62.25" hidden="true" customHeight="true" outlineLevel="0" collapsed="false">
      <c r="B119" s="152" t="n">
        <v>902</v>
      </c>
      <c r="C119" s="41" t="s">
        <v>22</v>
      </c>
      <c r="D119" s="41" t="s">
        <v>126</v>
      </c>
      <c r="E119" s="24" t="s">
        <v>87</v>
      </c>
      <c r="F119" s="14"/>
      <c r="G119" s="14"/>
      <c r="H119" s="31" t="s">
        <v>45</v>
      </c>
      <c r="I119" s="25" t="n">
        <f aca="false">I120</f>
        <v>0</v>
      </c>
      <c r="J119" s="25" t="n">
        <f aca="false">J120</f>
        <v>0</v>
      </c>
      <c r="K119" s="25"/>
      <c r="L119" s="25" t="n">
        <f aca="false">L120</f>
        <v>0</v>
      </c>
      <c r="M119" s="25" t="n">
        <f aca="false">M120</f>
        <v>0</v>
      </c>
      <c r="N119" s="25" t="n">
        <f aca="false">L119-I119</f>
        <v>0</v>
      </c>
      <c r="O119" s="25" t="n">
        <f aca="false">M119-J119</f>
        <v>0</v>
      </c>
    </row>
    <row r="120" customFormat="false" ht="61.5" hidden="true" customHeight="true" outlineLevel="0" collapsed="false">
      <c r="B120" s="152" t="n">
        <v>902</v>
      </c>
      <c r="C120" s="14" t="s">
        <v>70</v>
      </c>
      <c r="D120" s="14" t="s">
        <v>126</v>
      </c>
      <c r="E120" s="24" t="s">
        <v>87</v>
      </c>
      <c r="F120" s="14" t="s">
        <v>30</v>
      </c>
      <c r="G120" s="14" t="s">
        <v>30</v>
      </c>
      <c r="H120" s="28" t="s">
        <v>29</v>
      </c>
      <c r="I120" s="25" t="n">
        <f aca="false">I121</f>
        <v>0</v>
      </c>
      <c r="J120" s="25" t="n">
        <f aca="false">J121</f>
        <v>0</v>
      </c>
      <c r="K120" s="25"/>
      <c r="L120" s="25" t="n">
        <f aca="false">L121</f>
        <v>0</v>
      </c>
      <c r="M120" s="25" t="n">
        <f aca="false">M121</f>
        <v>0</v>
      </c>
      <c r="N120" s="25" t="n">
        <f aca="false">L120-I120</f>
        <v>0</v>
      </c>
      <c r="O120" s="25" t="n">
        <f aca="false">M120-J120</f>
        <v>0</v>
      </c>
    </row>
    <row r="121" customFormat="false" ht="15.75" hidden="true" customHeight="true" outlineLevel="0" collapsed="false">
      <c r="B121" s="152" t="n">
        <v>902</v>
      </c>
      <c r="C121" s="14" t="s">
        <v>22</v>
      </c>
      <c r="D121" s="14" t="s">
        <v>126</v>
      </c>
      <c r="E121" s="24" t="s">
        <v>87</v>
      </c>
      <c r="F121" s="14" t="s">
        <v>32</v>
      </c>
      <c r="G121" s="14" t="s">
        <v>133</v>
      </c>
      <c r="H121" s="56" t="s">
        <v>132</v>
      </c>
      <c r="I121" s="25" t="n">
        <f aca="false">I122+I123</f>
        <v>0</v>
      </c>
      <c r="J121" s="25" t="n">
        <f aca="false">J122+J123</f>
        <v>0</v>
      </c>
      <c r="K121" s="25"/>
      <c r="L121" s="25" t="n">
        <f aca="false">L122+L123</f>
        <v>0</v>
      </c>
      <c r="M121" s="25" t="n">
        <f aca="false">M122+M123</f>
        <v>0</v>
      </c>
      <c r="N121" s="25" t="n">
        <f aca="false">L121-I121</f>
        <v>0</v>
      </c>
      <c r="O121" s="25" t="n">
        <f aca="false">M121-J121</f>
        <v>0</v>
      </c>
    </row>
    <row r="122" customFormat="false" ht="15" hidden="true" customHeight="true" outlineLevel="0" collapsed="false">
      <c r="B122" s="152" t="n">
        <v>902</v>
      </c>
      <c r="C122" s="14" t="s">
        <v>22</v>
      </c>
      <c r="D122" s="14" t="s">
        <v>126</v>
      </c>
      <c r="E122" s="24" t="s">
        <v>87</v>
      </c>
      <c r="F122" s="14" t="s">
        <v>34</v>
      </c>
      <c r="G122" s="14" t="s">
        <v>135</v>
      </c>
      <c r="H122" s="56" t="s">
        <v>134</v>
      </c>
      <c r="I122" s="25" t="n">
        <f aca="false">'Функциональная 2025 ПРИЛ 11'!G283</f>
        <v>0</v>
      </c>
      <c r="J122" s="25"/>
      <c r="K122" s="25"/>
      <c r="L122" s="25" t="n">
        <f aca="false">'Функциональная 2025 ПРИЛ 11'!J283</f>
        <v>0</v>
      </c>
      <c r="M122" s="25"/>
      <c r="N122" s="25" t="n">
        <f aca="false">L122-I122</f>
        <v>0</v>
      </c>
      <c r="O122" s="25" t="n">
        <f aca="false">M122-J122</f>
        <v>0</v>
      </c>
    </row>
    <row r="123" customFormat="false" ht="33" hidden="true" customHeight="true" outlineLevel="0" collapsed="false">
      <c r="B123" s="152" t="n">
        <v>902</v>
      </c>
      <c r="C123" s="41" t="s">
        <v>22</v>
      </c>
      <c r="D123" s="41" t="s">
        <v>126</v>
      </c>
      <c r="E123" s="24" t="s">
        <v>87</v>
      </c>
      <c r="F123" s="14" t="s">
        <v>38</v>
      </c>
      <c r="G123" s="14" t="s">
        <v>136</v>
      </c>
      <c r="H123" s="56" t="s">
        <v>37</v>
      </c>
      <c r="I123" s="25" t="n">
        <f aca="false">'Функциональная 2025 ПРИЛ 11'!G284</f>
        <v>0</v>
      </c>
      <c r="J123" s="25"/>
      <c r="K123" s="25"/>
      <c r="L123" s="25" t="n">
        <f aca="false">'Функциональная 2025 ПРИЛ 11'!J284</f>
        <v>0</v>
      </c>
      <c r="M123" s="25"/>
      <c r="N123" s="25" t="n">
        <f aca="false">L123-I123</f>
        <v>0</v>
      </c>
      <c r="O123" s="25" t="n">
        <f aca="false">M123-J123</f>
        <v>0</v>
      </c>
    </row>
    <row r="124" customFormat="false" ht="31.5" hidden="false" customHeight="true" outlineLevel="0" collapsed="false">
      <c r="B124" s="152" t="n">
        <v>902</v>
      </c>
      <c r="C124" s="41" t="s">
        <v>50</v>
      </c>
      <c r="D124" s="41" t="s">
        <v>232</v>
      </c>
      <c r="E124" s="24"/>
      <c r="F124" s="14"/>
      <c r="G124" s="14"/>
      <c r="H124" s="29" t="s">
        <v>231</v>
      </c>
      <c r="I124" s="25" t="n">
        <f aca="false">I125</f>
        <v>4529.3</v>
      </c>
      <c r="J124" s="25" t="n">
        <f aca="false">J125</f>
        <v>0</v>
      </c>
      <c r="K124" s="25"/>
      <c r="L124" s="26" t="n">
        <f aca="false">L125</f>
        <v>3964.2</v>
      </c>
      <c r="M124" s="25" t="n">
        <f aca="false">M125</f>
        <v>0</v>
      </c>
      <c r="N124" s="25" t="n">
        <f aca="false">L124-I124</f>
        <v>-565.1</v>
      </c>
      <c r="O124" s="25" t="n">
        <f aca="false">M124-J124</f>
        <v>0</v>
      </c>
    </row>
    <row r="125" customFormat="false" ht="31.5" hidden="false" customHeight="true" outlineLevel="0" collapsed="false">
      <c r="B125" s="152" t="n">
        <v>902</v>
      </c>
      <c r="C125" s="14" t="s">
        <v>50</v>
      </c>
      <c r="D125" s="14" t="s">
        <v>232</v>
      </c>
      <c r="E125" s="24" t="s">
        <v>234</v>
      </c>
      <c r="F125" s="14"/>
      <c r="G125" s="14"/>
      <c r="H125" s="62" t="s">
        <v>233</v>
      </c>
      <c r="I125" s="25" t="n">
        <f aca="false">I126</f>
        <v>4529.3</v>
      </c>
      <c r="J125" s="25" t="n">
        <f aca="false">J126</f>
        <v>0</v>
      </c>
      <c r="K125" s="25"/>
      <c r="L125" s="26" t="n">
        <f aca="false">L126</f>
        <v>3964.2</v>
      </c>
      <c r="M125" s="25" t="n">
        <f aca="false">M126</f>
        <v>0</v>
      </c>
      <c r="N125" s="25" t="n">
        <f aca="false">L125-I125</f>
        <v>-565.1</v>
      </c>
      <c r="O125" s="25" t="n">
        <f aca="false">M125-J125</f>
        <v>0</v>
      </c>
    </row>
    <row r="126" customFormat="false" ht="66" hidden="false" customHeight="true" outlineLevel="0" collapsed="false">
      <c r="B126" s="152" t="n">
        <v>902</v>
      </c>
      <c r="C126" s="14" t="s">
        <v>50</v>
      </c>
      <c r="D126" s="14" t="s">
        <v>232</v>
      </c>
      <c r="E126" s="24" t="s">
        <v>234</v>
      </c>
      <c r="F126" s="14"/>
      <c r="G126" s="14" t="s">
        <v>30</v>
      </c>
      <c r="H126" s="56" t="s">
        <v>29</v>
      </c>
      <c r="I126" s="25" t="n">
        <f aca="false">I127</f>
        <v>4529.3</v>
      </c>
      <c r="J126" s="25" t="n">
        <f aca="false">J127</f>
        <v>0</v>
      </c>
      <c r="K126" s="25"/>
      <c r="L126" s="26" t="n">
        <f aca="false">L127</f>
        <v>3964.2</v>
      </c>
      <c r="M126" s="25" t="n">
        <f aca="false">M127</f>
        <v>0</v>
      </c>
      <c r="N126" s="25" t="n">
        <f aca="false">L126-I126</f>
        <v>-565.1</v>
      </c>
      <c r="O126" s="25" t="n">
        <f aca="false">M126-J126</f>
        <v>0</v>
      </c>
    </row>
    <row r="127" customFormat="false" ht="12.75" hidden="false" customHeight="true" outlineLevel="0" collapsed="false">
      <c r="B127" s="152" t="n">
        <v>902</v>
      </c>
      <c r="C127" s="14" t="s">
        <v>50</v>
      </c>
      <c r="D127" s="14" t="s">
        <v>232</v>
      </c>
      <c r="E127" s="24" t="s">
        <v>234</v>
      </c>
      <c r="F127" s="14"/>
      <c r="G127" s="14" t="s">
        <v>133</v>
      </c>
      <c r="H127" s="56" t="s">
        <v>132</v>
      </c>
      <c r="I127" s="25" t="n">
        <f aca="false">I128+I129</f>
        <v>4529.3</v>
      </c>
      <c r="J127" s="25" t="n">
        <f aca="false">J128+J129</f>
        <v>0</v>
      </c>
      <c r="K127" s="25"/>
      <c r="L127" s="26" t="n">
        <f aca="false">L128+L129</f>
        <v>3964.2</v>
      </c>
      <c r="M127" s="25" t="n">
        <f aca="false">M128+M129</f>
        <v>0</v>
      </c>
      <c r="N127" s="25" t="n">
        <f aca="false">L127-I127</f>
        <v>-565.1</v>
      </c>
      <c r="O127" s="25" t="n">
        <f aca="false">M127-J127</f>
        <v>0</v>
      </c>
    </row>
    <row r="128" customFormat="false" ht="16.5" hidden="false" customHeight="true" outlineLevel="0" collapsed="false">
      <c r="B128" s="152" t="n">
        <v>902</v>
      </c>
      <c r="C128" s="14" t="s">
        <v>50</v>
      </c>
      <c r="D128" s="14" t="s">
        <v>232</v>
      </c>
      <c r="E128" s="24" t="s">
        <v>234</v>
      </c>
      <c r="F128" s="14"/>
      <c r="G128" s="14" t="s">
        <v>135</v>
      </c>
      <c r="H128" s="56" t="s">
        <v>134</v>
      </c>
      <c r="I128" s="25" t="n">
        <f aca="false">'Функциональная 2025 ПРИЛ 11'!G401</f>
        <v>3478.7</v>
      </c>
      <c r="J128" s="25" t="n">
        <v>0</v>
      </c>
      <c r="K128" s="25"/>
      <c r="L128" s="26" t="n">
        <f aca="false">'Функциональная 2025 ПРИЛ 11'!I401</f>
        <v>3044.7</v>
      </c>
      <c r="M128" s="25" t="n">
        <v>0</v>
      </c>
      <c r="N128" s="25" t="n">
        <f aca="false">L128-I128</f>
        <v>-434</v>
      </c>
      <c r="O128" s="25" t="n">
        <f aca="false">M128-J128</f>
        <v>0</v>
      </c>
    </row>
    <row r="129" customFormat="false" ht="31.5" hidden="false" customHeight="true" outlineLevel="0" collapsed="false">
      <c r="B129" s="152" t="n">
        <v>902</v>
      </c>
      <c r="C129" s="14" t="s">
        <v>50</v>
      </c>
      <c r="D129" s="14" t="s">
        <v>232</v>
      </c>
      <c r="E129" s="24" t="s">
        <v>234</v>
      </c>
      <c r="F129" s="14"/>
      <c r="G129" s="14" t="s">
        <v>136</v>
      </c>
      <c r="H129" s="56" t="s">
        <v>37</v>
      </c>
      <c r="I129" s="25" t="n">
        <f aca="false">'Функциональная 2025 ПРИЛ 11'!G402</f>
        <v>1050.6</v>
      </c>
      <c r="J129" s="25" t="n">
        <v>0</v>
      </c>
      <c r="K129" s="25"/>
      <c r="L129" s="26" t="n">
        <f aca="false">'Функциональная 2025 ПРИЛ 11'!I402</f>
        <v>919.5</v>
      </c>
      <c r="M129" s="25" t="n">
        <v>0</v>
      </c>
      <c r="N129" s="25" t="n">
        <f aca="false">L129-I129</f>
        <v>-131.1</v>
      </c>
      <c r="O129" s="25" t="n">
        <f aca="false">M129-J129</f>
        <v>0</v>
      </c>
    </row>
    <row r="130" customFormat="false" ht="60" hidden="true" customHeight="true" outlineLevel="0" collapsed="false">
      <c r="B130" s="152" t="n">
        <v>902</v>
      </c>
      <c r="C130" s="14" t="s">
        <v>50</v>
      </c>
      <c r="D130" s="14" t="s">
        <v>232</v>
      </c>
      <c r="E130" s="24" t="s">
        <v>87</v>
      </c>
      <c r="F130" s="14"/>
      <c r="G130" s="14"/>
      <c r="H130" s="31" t="s">
        <v>45</v>
      </c>
      <c r="I130" s="25" t="n">
        <f aca="false">I131</f>
        <v>0</v>
      </c>
      <c r="J130" s="25" t="n">
        <f aca="false">J131</f>
        <v>0</v>
      </c>
      <c r="K130" s="25"/>
      <c r="L130" s="25" t="n">
        <f aca="false">L131</f>
        <v>0</v>
      </c>
      <c r="M130" s="25" t="n">
        <f aca="false">M131</f>
        <v>0</v>
      </c>
      <c r="N130" s="25" t="n">
        <f aca="false">L130-I130</f>
        <v>0</v>
      </c>
      <c r="O130" s="25" t="n">
        <f aca="false">M130-J130</f>
        <v>0</v>
      </c>
    </row>
    <row r="131" customFormat="false" ht="58.5" hidden="true" customHeight="true" outlineLevel="0" collapsed="false">
      <c r="B131" s="152" t="n">
        <v>902</v>
      </c>
      <c r="C131" s="14" t="s">
        <v>50</v>
      </c>
      <c r="D131" s="14" t="s">
        <v>232</v>
      </c>
      <c r="E131" s="24" t="s">
        <v>87</v>
      </c>
      <c r="F131" s="14" t="s">
        <v>30</v>
      </c>
      <c r="G131" s="14" t="s">
        <v>30</v>
      </c>
      <c r="H131" s="28" t="s">
        <v>29</v>
      </c>
      <c r="I131" s="25" t="n">
        <f aca="false">I132</f>
        <v>0</v>
      </c>
      <c r="J131" s="25" t="n">
        <f aca="false">J132</f>
        <v>0</v>
      </c>
      <c r="K131" s="25"/>
      <c r="L131" s="25" t="n">
        <f aca="false">L132</f>
        <v>0</v>
      </c>
      <c r="M131" s="25" t="n">
        <f aca="false">M132</f>
        <v>0</v>
      </c>
      <c r="N131" s="25" t="n">
        <f aca="false">L131-I131</f>
        <v>0</v>
      </c>
      <c r="O131" s="25" t="n">
        <f aca="false">M131-J131</f>
        <v>0</v>
      </c>
    </row>
    <row r="132" customFormat="false" ht="25.5" hidden="true" customHeight="true" outlineLevel="0" collapsed="false">
      <c r="B132" s="152" t="n">
        <v>902</v>
      </c>
      <c r="C132" s="14" t="s">
        <v>50</v>
      </c>
      <c r="D132" s="14" t="s">
        <v>232</v>
      </c>
      <c r="E132" s="24" t="s">
        <v>87</v>
      </c>
      <c r="F132" s="14" t="s">
        <v>32</v>
      </c>
      <c r="G132" s="14" t="s">
        <v>133</v>
      </c>
      <c r="H132" s="56" t="s">
        <v>132</v>
      </c>
      <c r="I132" s="25" t="n">
        <f aca="false">I133+I134</f>
        <v>0</v>
      </c>
      <c r="J132" s="25" t="n">
        <f aca="false">J133+J134</f>
        <v>0</v>
      </c>
      <c r="K132" s="25"/>
      <c r="L132" s="25" t="n">
        <f aca="false">L133+L134</f>
        <v>0</v>
      </c>
      <c r="M132" s="25" t="n">
        <f aca="false">M133+M134</f>
        <v>0</v>
      </c>
      <c r="N132" s="25" t="n">
        <f aca="false">L132-I132</f>
        <v>0</v>
      </c>
      <c r="O132" s="25" t="n">
        <f aca="false">M132-J132</f>
        <v>0</v>
      </c>
    </row>
    <row r="133" customFormat="false" ht="25.5" hidden="true" customHeight="true" outlineLevel="0" collapsed="false">
      <c r="B133" s="152" t="n">
        <v>902</v>
      </c>
      <c r="C133" s="14" t="s">
        <v>50</v>
      </c>
      <c r="D133" s="14" t="s">
        <v>232</v>
      </c>
      <c r="E133" s="24" t="s">
        <v>87</v>
      </c>
      <c r="F133" s="14" t="s">
        <v>34</v>
      </c>
      <c r="G133" s="14" t="s">
        <v>135</v>
      </c>
      <c r="H133" s="56" t="s">
        <v>134</v>
      </c>
      <c r="I133" s="25" t="n">
        <f aca="false">'Функциональная 2025 ПРИЛ 11'!G406</f>
        <v>0</v>
      </c>
      <c r="J133" s="25" t="n">
        <v>0</v>
      </c>
      <c r="K133" s="25"/>
      <c r="L133" s="25" t="n">
        <f aca="false">'Функциональная 2025 ПРИЛ 11'!J406</f>
        <v>0</v>
      </c>
      <c r="M133" s="25" t="n">
        <v>0</v>
      </c>
      <c r="N133" s="25" t="n">
        <f aca="false">L133-I133</f>
        <v>0</v>
      </c>
      <c r="O133" s="25" t="n">
        <f aca="false">M133-J133</f>
        <v>0</v>
      </c>
    </row>
    <row r="134" customFormat="false" ht="32.25" hidden="true" customHeight="true" outlineLevel="0" collapsed="false">
      <c r="B134" s="152" t="n">
        <v>902</v>
      </c>
      <c r="C134" s="14" t="s">
        <v>50</v>
      </c>
      <c r="D134" s="14" t="s">
        <v>232</v>
      </c>
      <c r="E134" s="24" t="s">
        <v>87</v>
      </c>
      <c r="F134" s="14" t="s">
        <v>38</v>
      </c>
      <c r="G134" s="14" t="s">
        <v>136</v>
      </c>
      <c r="H134" s="56" t="s">
        <v>37</v>
      </c>
      <c r="I134" s="25" t="n">
        <f aca="false">'Функциональная 2025 ПРИЛ 11'!G407</f>
        <v>0</v>
      </c>
      <c r="J134" s="25" t="n">
        <v>0</v>
      </c>
      <c r="K134" s="25"/>
      <c r="L134" s="25" t="n">
        <f aca="false">'Функциональная 2025 ПРИЛ 11'!J407</f>
        <v>0</v>
      </c>
      <c r="M134" s="25" t="n">
        <v>0</v>
      </c>
      <c r="N134" s="25" t="n">
        <f aca="false">L134-I134</f>
        <v>0</v>
      </c>
      <c r="O134" s="25" t="n">
        <f aca="false">M134-J134</f>
        <v>0</v>
      </c>
    </row>
    <row r="135" s="33" customFormat="true" ht="72" hidden="false" customHeight="true" outlineLevel="0" collapsed="false">
      <c r="B135" s="153" t="n">
        <v>902</v>
      </c>
      <c r="C135" s="19" t="s">
        <v>50</v>
      </c>
      <c r="D135" s="19" t="s">
        <v>232</v>
      </c>
      <c r="E135" s="19"/>
      <c r="F135" s="19"/>
      <c r="G135" s="19"/>
      <c r="H135" s="18" t="s">
        <v>799</v>
      </c>
      <c r="I135" s="20" t="n">
        <f aca="false">I136</f>
        <v>400</v>
      </c>
      <c r="J135" s="20" t="n">
        <f aca="false">J136</f>
        <v>0</v>
      </c>
      <c r="K135" s="20" t="e">
        <f aca="false">J136-#REF!</f>
        <v>#REF!</v>
      </c>
      <c r="L135" s="22" t="n">
        <f aca="false">L136</f>
        <v>400</v>
      </c>
      <c r="M135" s="20" t="n">
        <f aca="false">M136</f>
        <v>0</v>
      </c>
      <c r="N135" s="20" t="n">
        <f aca="false">L135-I135</f>
        <v>0</v>
      </c>
      <c r="O135" s="20" t="n">
        <f aca="false">M135-J135</f>
        <v>0</v>
      </c>
    </row>
    <row r="136" customFormat="false" ht="111.75" hidden="false" customHeight="true" outlineLevel="0" collapsed="false">
      <c r="B136" s="152" t="n">
        <v>902</v>
      </c>
      <c r="C136" s="14" t="s">
        <v>50</v>
      </c>
      <c r="D136" s="14" t="s">
        <v>232</v>
      </c>
      <c r="E136" s="24" t="s">
        <v>238</v>
      </c>
      <c r="F136" s="14"/>
      <c r="G136" s="14"/>
      <c r="H136" s="29" t="s">
        <v>800</v>
      </c>
      <c r="I136" s="25" t="n">
        <f aca="false">I137+I141</f>
        <v>400</v>
      </c>
      <c r="J136" s="25" t="n">
        <f aca="false">J138</f>
        <v>0</v>
      </c>
      <c r="K136" s="25" t="e">
        <f aca="false">J138-#REF!</f>
        <v>#REF!</v>
      </c>
      <c r="L136" s="26" t="n">
        <f aca="false">L137+L141</f>
        <v>400</v>
      </c>
      <c r="M136" s="25" t="n">
        <f aca="false">M138</f>
        <v>0</v>
      </c>
      <c r="N136" s="25" t="n">
        <f aca="false">L136-I136</f>
        <v>0</v>
      </c>
      <c r="O136" s="25" t="n">
        <f aca="false">M136-J136</f>
        <v>0</v>
      </c>
    </row>
    <row r="137" customFormat="false" ht="30.75" hidden="false" customHeight="true" outlineLevel="0" collapsed="false">
      <c r="B137" s="152" t="n">
        <v>902</v>
      </c>
      <c r="C137" s="14" t="s">
        <v>50</v>
      </c>
      <c r="D137" s="14" t="s">
        <v>232</v>
      </c>
      <c r="E137" s="24" t="s">
        <v>238</v>
      </c>
      <c r="F137" s="19"/>
      <c r="G137" s="19"/>
      <c r="H137" s="29" t="s">
        <v>231</v>
      </c>
      <c r="I137" s="25" t="n">
        <f aca="false">I138</f>
        <v>360</v>
      </c>
      <c r="J137" s="20"/>
      <c r="K137" s="25"/>
      <c r="L137" s="26" t="n">
        <f aca="false">L138</f>
        <v>360</v>
      </c>
      <c r="M137" s="20"/>
      <c r="N137" s="25" t="n">
        <f aca="false">L137-I137</f>
        <v>0</v>
      </c>
      <c r="O137" s="25" t="n">
        <f aca="false">M137-J137</f>
        <v>0</v>
      </c>
    </row>
    <row r="138" customFormat="false" ht="27.6" hidden="false" customHeight="false" outlineLevel="0" collapsed="false">
      <c r="B138" s="152" t="n">
        <v>902</v>
      </c>
      <c r="C138" s="14" t="s">
        <v>50</v>
      </c>
      <c r="D138" s="14" t="s">
        <v>232</v>
      </c>
      <c r="E138" s="24" t="s">
        <v>239</v>
      </c>
      <c r="F138" s="14"/>
      <c r="G138" s="14" t="s">
        <v>40</v>
      </c>
      <c r="H138" s="28" t="s">
        <v>39</v>
      </c>
      <c r="I138" s="25" t="n">
        <f aca="false">I139</f>
        <v>360</v>
      </c>
      <c r="J138" s="25" t="n">
        <f aca="false">J139</f>
        <v>0</v>
      </c>
      <c r="K138" s="25" t="n">
        <f aca="false">K139+K160</f>
        <v>0</v>
      </c>
      <c r="L138" s="26" t="n">
        <f aca="false">L139</f>
        <v>360</v>
      </c>
      <c r="M138" s="25" t="n">
        <f aca="false">M139</f>
        <v>0</v>
      </c>
      <c r="N138" s="25" t="n">
        <f aca="false">L138-I138</f>
        <v>0</v>
      </c>
      <c r="O138" s="25" t="n">
        <f aca="false">M138-J138</f>
        <v>0</v>
      </c>
    </row>
    <row r="139" customFormat="false" ht="27.6" hidden="false" customHeight="false" outlineLevel="0" collapsed="false">
      <c r="B139" s="152" t="n">
        <v>902</v>
      </c>
      <c r="C139" s="14" t="s">
        <v>50</v>
      </c>
      <c r="D139" s="14" t="s">
        <v>232</v>
      </c>
      <c r="E139" s="24" t="s">
        <v>239</v>
      </c>
      <c r="F139" s="14"/>
      <c r="G139" s="14" t="s">
        <v>42</v>
      </c>
      <c r="H139" s="29" t="s">
        <v>41</v>
      </c>
      <c r="I139" s="25" t="n">
        <f aca="false">I140</f>
        <v>360</v>
      </c>
      <c r="J139" s="25" t="n">
        <f aca="false">J140+J161</f>
        <v>0</v>
      </c>
      <c r="K139" s="25"/>
      <c r="L139" s="26" t="n">
        <f aca="false">L140</f>
        <v>360</v>
      </c>
      <c r="M139" s="25" t="n">
        <f aca="false">M140+M161</f>
        <v>0</v>
      </c>
      <c r="N139" s="25" t="n">
        <f aca="false">L139-I139</f>
        <v>0</v>
      </c>
      <c r="O139" s="25" t="n">
        <f aca="false">M139-J139</f>
        <v>0</v>
      </c>
    </row>
    <row r="140" customFormat="false" ht="27.6" hidden="false" customHeight="false" outlineLevel="0" collapsed="false">
      <c r="B140" s="152" t="n">
        <v>902</v>
      </c>
      <c r="C140" s="14" t="s">
        <v>50</v>
      </c>
      <c r="D140" s="14" t="s">
        <v>232</v>
      </c>
      <c r="E140" s="24" t="s">
        <v>239</v>
      </c>
      <c r="F140" s="14" t="s">
        <v>30</v>
      </c>
      <c r="G140" s="14" t="s">
        <v>44</v>
      </c>
      <c r="H140" s="29" t="s">
        <v>80</v>
      </c>
      <c r="I140" s="25" t="n">
        <f aca="false">'Функциональная 2025 ПРИЛ 11'!G413</f>
        <v>360</v>
      </c>
      <c r="J140" s="25" t="n">
        <v>0</v>
      </c>
      <c r="K140" s="25"/>
      <c r="L140" s="26" t="n">
        <f aca="false">'Функциональная 2025 ПРИЛ 11'!I413</f>
        <v>360</v>
      </c>
      <c r="M140" s="25" t="n">
        <v>0</v>
      </c>
      <c r="N140" s="25" t="n">
        <f aca="false">L140-I140</f>
        <v>0</v>
      </c>
      <c r="O140" s="25" t="n">
        <f aca="false">M140-J140</f>
        <v>0</v>
      </c>
    </row>
    <row r="141" customFormat="false" ht="58.5" hidden="false" customHeight="true" outlineLevel="0" collapsed="false">
      <c r="B141" s="152" t="n">
        <v>902</v>
      </c>
      <c r="C141" s="14" t="s">
        <v>50</v>
      </c>
      <c r="D141" s="14" t="s">
        <v>232</v>
      </c>
      <c r="E141" s="24" t="s">
        <v>241</v>
      </c>
      <c r="F141" s="14" t="s">
        <v>32</v>
      </c>
      <c r="G141" s="14"/>
      <c r="H141" s="29" t="s">
        <v>240</v>
      </c>
      <c r="I141" s="25" t="n">
        <f aca="false">I142</f>
        <v>40</v>
      </c>
      <c r="J141" s="25" t="n">
        <f aca="false">J142</f>
        <v>0</v>
      </c>
      <c r="K141" s="25" t="e">
        <f aca="false">J142-#REF!</f>
        <v>#REF!</v>
      </c>
      <c r="L141" s="26" t="n">
        <f aca="false">L142</f>
        <v>40</v>
      </c>
      <c r="M141" s="25" t="n">
        <f aca="false">M142</f>
        <v>0</v>
      </c>
      <c r="N141" s="25" t="n">
        <f aca="false">L141-I141</f>
        <v>0</v>
      </c>
      <c r="O141" s="25" t="n">
        <f aca="false">M141-J141</f>
        <v>0</v>
      </c>
    </row>
    <row r="142" customFormat="false" ht="33.75" hidden="false" customHeight="true" outlineLevel="0" collapsed="false">
      <c r="B142" s="152" t="n">
        <v>902</v>
      </c>
      <c r="C142" s="14" t="s">
        <v>50</v>
      </c>
      <c r="D142" s="14" t="s">
        <v>232</v>
      </c>
      <c r="E142" s="24" t="s">
        <v>242</v>
      </c>
      <c r="F142" s="14" t="s">
        <v>34</v>
      </c>
      <c r="G142" s="14" t="s">
        <v>40</v>
      </c>
      <c r="H142" s="28" t="s">
        <v>39</v>
      </c>
      <c r="I142" s="25" t="n">
        <f aca="false">I143</f>
        <v>40</v>
      </c>
      <c r="J142" s="25" t="n">
        <f aca="false">J143</f>
        <v>0</v>
      </c>
      <c r="K142" s="20" t="e">
        <f aca="false">J143-#REF!</f>
        <v>#REF!</v>
      </c>
      <c r="L142" s="26" t="n">
        <f aca="false">L143</f>
        <v>40</v>
      </c>
      <c r="M142" s="25" t="n">
        <f aca="false">M143</f>
        <v>0</v>
      </c>
      <c r="N142" s="25" t="n">
        <f aca="false">L142-I142</f>
        <v>0</v>
      </c>
      <c r="O142" s="25" t="n">
        <f aca="false">M142-J142</f>
        <v>0</v>
      </c>
    </row>
    <row r="143" customFormat="false" ht="30.75" hidden="false" customHeight="true" outlineLevel="0" collapsed="false">
      <c r="B143" s="152" t="n">
        <v>902</v>
      </c>
      <c r="C143" s="14" t="s">
        <v>50</v>
      </c>
      <c r="D143" s="14" t="s">
        <v>232</v>
      </c>
      <c r="E143" s="24" t="s">
        <v>242</v>
      </c>
      <c r="F143" s="14" t="s">
        <v>36</v>
      </c>
      <c r="G143" s="14" t="s">
        <v>42</v>
      </c>
      <c r="H143" s="29" t="s">
        <v>41</v>
      </c>
      <c r="I143" s="25" t="n">
        <f aca="false">I144</f>
        <v>40</v>
      </c>
      <c r="J143" s="25" t="n">
        <f aca="false">J144</f>
        <v>0</v>
      </c>
      <c r="K143" s="20" t="e">
        <f aca="false">J144-#REF!</f>
        <v>#REF!</v>
      </c>
      <c r="L143" s="26" t="n">
        <f aca="false">L144</f>
        <v>40</v>
      </c>
      <c r="M143" s="25" t="n">
        <f aca="false">M144</f>
        <v>0</v>
      </c>
      <c r="N143" s="25" t="n">
        <f aca="false">L143-I143</f>
        <v>0</v>
      </c>
      <c r="O143" s="25" t="n">
        <f aca="false">M143-J143</f>
        <v>0</v>
      </c>
    </row>
    <row r="144" customFormat="false" ht="26.25" hidden="false" customHeight="true" outlineLevel="0" collapsed="false">
      <c r="B144" s="152" t="n">
        <v>902</v>
      </c>
      <c r="C144" s="14" t="s">
        <v>50</v>
      </c>
      <c r="D144" s="14" t="s">
        <v>232</v>
      </c>
      <c r="E144" s="24" t="s">
        <v>242</v>
      </c>
      <c r="F144" s="14" t="s">
        <v>38</v>
      </c>
      <c r="G144" s="14" t="s">
        <v>44</v>
      </c>
      <c r="H144" s="29" t="s">
        <v>80</v>
      </c>
      <c r="I144" s="25" t="n">
        <f aca="false">'Функциональная 2025 ПРИЛ 11'!G417</f>
        <v>40</v>
      </c>
      <c r="J144" s="25" t="n">
        <v>0</v>
      </c>
      <c r="K144" s="20"/>
      <c r="L144" s="26" t="n">
        <f aca="false">'Функциональная 2025 ПРИЛ 11'!I417</f>
        <v>40</v>
      </c>
      <c r="M144" s="25" t="n">
        <v>0</v>
      </c>
      <c r="N144" s="25" t="n">
        <f aca="false">L144-I144</f>
        <v>0</v>
      </c>
      <c r="O144" s="25" t="n">
        <f aca="false">M144-J144</f>
        <v>0</v>
      </c>
    </row>
    <row r="145" customFormat="false" ht="54" hidden="false" customHeight="true" outlineLevel="0" collapsed="false">
      <c r="B145" s="153" t="n">
        <v>902</v>
      </c>
      <c r="C145" s="19" t="s">
        <v>22</v>
      </c>
      <c r="D145" s="19" t="s">
        <v>126</v>
      </c>
      <c r="E145" s="57"/>
      <c r="F145" s="14" t="s">
        <v>40</v>
      </c>
      <c r="G145" s="14"/>
      <c r="H145" s="18" t="s">
        <v>801</v>
      </c>
      <c r="I145" s="20" t="n">
        <f aca="false">I146+I157+I173+I179+I162</f>
        <v>714.2</v>
      </c>
      <c r="J145" s="20" t="n">
        <f aca="false">J146+J157+J173+J179+J162</f>
        <v>0</v>
      </c>
      <c r="K145" s="20"/>
      <c r="L145" s="22" t="n">
        <f aca="false">L146+L157+L173+L179+L162</f>
        <v>714.2</v>
      </c>
      <c r="M145" s="20" t="n">
        <f aca="false">M146+M157+M173+M179+M162</f>
        <v>0</v>
      </c>
      <c r="N145" s="20" t="n">
        <f aca="false">L145-I145</f>
        <v>0</v>
      </c>
      <c r="O145" s="20" t="n">
        <f aca="false">M145-J145</f>
        <v>0</v>
      </c>
    </row>
    <row r="146" customFormat="false" ht="41.4" hidden="false" customHeight="false" outlineLevel="0" collapsed="false">
      <c r="B146" s="152" t="n">
        <v>902</v>
      </c>
      <c r="C146" s="14" t="s">
        <v>22</v>
      </c>
      <c r="D146" s="14" t="s">
        <v>126</v>
      </c>
      <c r="E146" s="24" t="s">
        <v>167</v>
      </c>
      <c r="F146" s="14" t="s">
        <v>42</v>
      </c>
      <c r="G146" s="14"/>
      <c r="H146" s="18" t="s">
        <v>802</v>
      </c>
      <c r="I146" s="25" t="n">
        <f aca="false">I147+I152</f>
        <v>330</v>
      </c>
      <c r="J146" s="25" t="n">
        <f aca="false">J147+J152</f>
        <v>0</v>
      </c>
      <c r="K146" s="20" t="e">
        <f aca="false">J148-#REF!</f>
        <v>#REF!</v>
      </c>
      <c r="L146" s="26" t="n">
        <f aca="false">L147+L152</f>
        <v>330</v>
      </c>
      <c r="M146" s="25" t="n">
        <f aca="false">M147+M152</f>
        <v>0</v>
      </c>
      <c r="N146" s="25" t="n">
        <f aca="false">L146-I146</f>
        <v>0</v>
      </c>
      <c r="O146" s="25" t="n">
        <f aca="false">M146-J146</f>
        <v>0</v>
      </c>
    </row>
    <row r="147" customFormat="false" ht="13.8" hidden="false" customHeight="false" outlineLevel="0" collapsed="false">
      <c r="B147" s="152" t="n">
        <v>902</v>
      </c>
      <c r="C147" s="14" t="s">
        <v>22</v>
      </c>
      <c r="D147" s="14" t="s">
        <v>126</v>
      </c>
      <c r="E147" s="24" t="s">
        <v>803</v>
      </c>
      <c r="F147" s="14"/>
      <c r="G147" s="14"/>
      <c r="H147" s="29" t="s">
        <v>125</v>
      </c>
      <c r="I147" s="25" t="n">
        <f aca="false">I148</f>
        <v>50</v>
      </c>
      <c r="J147" s="25" t="n">
        <f aca="false">J148</f>
        <v>0</v>
      </c>
      <c r="K147" s="20"/>
      <c r="L147" s="26" t="n">
        <f aca="false">L148</f>
        <v>50</v>
      </c>
      <c r="M147" s="25" t="n">
        <f aca="false">M148</f>
        <v>0</v>
      </c>
      <c r="N147" s="25" t="n">
        <f aca="false">L147-I147</f>
        <v>0</v>
      </c>
      <c r="O147" s="25" t="n">
        <f aca="false">M147-J147</f>
        <v>0</v>
      </c>
    </row>
    <row r="148" customFormat="false" ht="33.75" hidden="false" customHeight="true" outlineLevel="0" collapsed="false">
      <c r="B148" s="152" t="n">
        <v>902</v>
      </c>
      <c r="C148" s="14" t="s">
        <v>22</v>
      </c>
      <c r="D148" s="14" t="s">
        <v>126</v>
      </c>
      <c r="E148" s="24" t="s">
        <v>169</v>
      </c>
      <c r="F148" s="14" t="s">
        <v>54</v>
      </c>
      <c r="G148" s="14"/>
      <c r="H148" s="49" t="s">
        <v>168</v>
      </c>
      <c r="I148" s="25" t="n">
        <f aca="false">I149</f>
        <v>50</v>
      </c>
      <c r="J148" s="25" t="n">
        <f aca="false">J149</f>
        <v>0</v>
      </c>
      <c r="K148" s="20" t="e">
        <f aca="false">J149-#REF!</f>
        <v>#REF!</v>
      </c>
      <c r="L148" s="26" t="n">
        <f aca="false">L149</f>
        <v>50</v>
      </c>
      <c r="M148" s="25" t="n">
        <f aca="false">M149</f>
        <v>0</v>
      </c>
      <c r="N148" s="25" t="n">
        <f aca="false">L148-I148</f>
        <v>0</v>
      </c>
      <c r="O148" s="25" t="n">
        <f aca="false">M148-J148</f>
        <v>0</v>
      </c>
    </row>
    <row r="149" customFormat="false" ht="30.75" hidden="false" customHeight="true" outlineLevel="0" collapsed="false">
      <c r="B149" s="152" t="n">
        <v>902</v>
      </c>
      <c r="C149" s="14" t="s">
        <v>22</v>
      </c>
      <c r="D149" s="14" t="s">
        <v>126</v>
      </c>
      <c r="E149" s="24" t="s">
        <v>170</v>
      </c>
      <c r="F149" s="14" t="s">
        <v>44</v>
      </c>
      <c r="G149" s="14" t="s">
        <v>40</v>
      </c>
      <c r="H149" s="28" t="s">
        <v>39</v>
      </c>
      <c r="I149" s="25" t="n">
        <f aca="false">I150</f>
        <v>50</v>
      </c>
      <c r="J149" s="25" t="n">
        <f aca="false">J150</f>
        <v>0</v>
      </c>
      <c r="K149" s="20" t="e">
        <f aca="false">J150-#REF!</f>
        <v>#REF!</v>
      </c>
      <c r="L149" s="26" t="n">
        <f aca="false">L150</f>
        <v>50</v>
      </c>
      <c r="M149" s="25" t="n">
        <f aca="false">M150</f>
        <v>0</v>
      </c>
      <c r="N149" s="25" t="n">
        <f aca="false">L149-I149</f>
        <v>0</v>
      </c>
      <c r="O149" s="25" t="n">
        <f aca="false">M149-J149</f>
        <v>0</v>
      </c>
    </row>
    <row r="150" customFormat="false" ht="30.75" hidden="false" customHeight="true" outlineLevel="0" collapsed="false">
      <c r="B150" s="152" t="n">
        <v>902</v>
      </c>
      <c r="C150" s="14" t="s">
        <v>22</v>
      </c>
      <c r="D150" s="14" t="s">
        <v>126</v>
      </c>
      <c r="E150" s="24" t="s">
        <v>170</v>
      </c>
      <c r="F150" s="14" t="s">
        <v>56</v>
      </c>
      <c r="G150" s="14" t="s">
        <v>42</v>
      </c>
      <c r="H150" s="29" t="s">
        <v>41</v>
      </c>
      <c r="I150" s="25" t="n">
        <f aca="false">I151</f>
        <v>50</v>
      </c>
      <c r="J150" s="25" t="n">
        <f aca="false">J151</f>
        <v>0</v>
      </c>
      <c r="K150" s="20"/>
      <c r="L150" s="26" t="n">
        <f aca="false">L151</f>
        <v>50</v>
      </c>
      <c r="M150" s="25" t="n">
        <f aca="false">M151</f>
        <v>0</v>
      </c>
      <c r="N150" s="25" t="n">
        <f aca="false">L150-I150</f>
        <v>0</v>
      </c>
      <c r="O150" s="25" t="n">
        <f aca="false">M150-J150</f>
        <v>0</v>
      </c>
    </row>
    <row r="151" customFormat="false" ht="34.5" hidden="false" customHeight="true" outlineLevel="0" collapsed="false">
      <c r="B151" s="152" t="n">
        <v>902</v>
      </c>
      <c r="C151" s="14" t="s">
        <v>22</v>
      </c>
      <c r="D151" s="14" t="s">
        <v>126</v>
      </c>
      <c r="E151" s="24" t="s">
        <v>170</v>
      </c>
      <c r="F151" s="14" t="s">
        <v>58</v>
      </c>
      <c r="G151" s="14" t="s">
        <v>44</v>
      </c>
      <c r="H151" s="29" t="s">
        <v>80</v>
      </c>
      <c r="I151" s="25" t="n">
        <f aca="false">'Функциональная 2025 ПРИЛ 11'!G295</f>
        <v>50</v>
      </c>
      <c r="J151" s="25" t="n">
        <v>0</v>
      </c>
      <c r="K151" s="20" t="e">
        <f aca="false">J153-#REF!</f>
        <v>#REF!</v>
      </c>
      <c r="L151" s="26" t="n">
        <f aca="false">'Функциональная 2025 ПРИЛ 11'!I295</f>
        <v>50</v>
      </c>
      <c r="M151" s="25" t="n">
        <v>0</v>
      </c>
      <c r="N151" s="25" t="n">
        <f aca="false">L151-I151</f>
        <v>0</v>
      </c>
      <c r="O151" s="25" t="n">
        <f aca="false">M151-J151</f>
        <v>0</v>
      </c>
    </row>
    <row r="152" customFormat="false" ht="18.75" hidden="false" customHeight="true" outlineLevel="0" collapsed="false">
      <c r="B152" s="152" t="n">
        <v>902</v>
      </c>
      <c r="C152" s="14" t="s">
        <v>68</v>
      </c>
      <c r="D152" s="14" t="s">
        <v>22</v>
      </c>
      <c r="E152" s="24"/>
      <c r="F152" s="14"/>
      <c r="G152" s="14"/>
      <c r="H152" s="29" t="s">
        <v>246</v>
      </c>
      <c r="I152" s="25" t="n">
        <f aca="false">I153</f>
        <v>280</v>
      </c>
      <c r="J152" s="25" t="n">
        <f aca="false">J153</f>
        <v>0</v>
      </c>
      <c r="K152" s="20"/>
      <c r="L152" s="26" t="n">
        <f aca="false">L153</f>
        <v>280</v>
      </c>
      <c r="M152" s="25" t="n">
        <f aca="false">M153</f>
        <v>0</v>
      </c>
      <c r="N152" s="25" t="n">
        <f aca="false">L152-I152</f>
        <v>0</v>
      </c>
      <c r="O152" s="25" t="n">
        <f aca="false">M152-J152</f>
        <v>0</v>
      </c>
    </row>
    <row r="153" customFormat="false" ht="29.25" hidden="false" customHeight="true" outlineLevel="0" collapsed="false">
      <c r="B153" s="152" t="n">
        <v>902</v>
      </c>
      <c r="C153" s="14" t="s">
        <v>68</v>
      </c>
      <c r="D153" s="14" t="s">
        <v>22</v>
      </c>
      <c r="E153" s="24" t="s">
        <v>804</v>
      </c>
      <c r="F153" s="14" t="s">
        <v>86</v>
      </c>
      <c r="G153" s="14"/>
      <c r="H153" s="31" t="s">
        <v>249</v>
      </c>
      <c r="I153" s="25" t="n">
        <f aca="false">I154</f>
        <v>280</v>
      </c>
      <c r="J153" s="25" t="n">
        <f aca="false">J154</f>
        <v>0</v>
      </c>
      <c r="K153" s="20" t="e">
        <f aca="false">J154-#REF!</f>
        <v>#REF!</v>
      </c>
      <c r="L153" s="26" t="n">
        <f aca="false">L154</f>
        <v>280</v>
      </c>
      <c r="M153" s="25" t="n">
        <f aca="false">M154</f>
        <v>0</v>
      </c>
      <c r="N153" s="25" t="n">
        <f aca="false">L153-I153</f>
        <v>0</v>
      </c>
      <c r="O153" s="25" t="n">
        <f aca="false">M153-J153</f>
        <v>0</v>
      </c>
    </row>
    <row r="154" customFormat="false" ht="35.25" hidden="false" customHeight="true" outlineLevel="0" collapsed="false">
      <c r="B154" s="152" t="n">
        <v>902</v>
      </c>
      <c r="C154" s="14" t="s">
        <v>68</v>
      </c>
      <c r="D154" s="14" t="s">
        <v>22</v>
      </c>
      <c r="E154" s="24" t="s">
        <v>250</v>
      </c>
      <c r="F154" s="14" t="s">
        <v>60</v>
      </c>
      <c r="G154" s="14" t="s">
        <v>252</v>
      </c>
      <c r="H154" s="37" t="s">
        <v>251</v>
      </c>
      <c r="I154" s="25" t="n">
        <f aca="false">I155</f>
        <v>280</v>
      </c>
      <c r="J154" s="25" t="n">
        <f aca="false">J155</f>
        <v>0</v>
      </c>
      <c r="K154" s="20" t="e">
        <f aca="false">J155-#REF!</f>
        <v>#REF!</v>
      </c>
      <c r="L154" s="26" t="n">
        <f aca="false">L155</f>
        <v>280</v>
      </c>
      <c r="M154" s="25" t="n">
        <f aca="false">M155</f>
        <v>0</v>
      </c>
      <c r="N154" s="25" t="n">
        <f aca="false">L154-I154</f>
        <v>0</v>
      </c>
      <c r="O154" s="25" t="n">
        <f aca="false">M154-J154</f>
        <v>0</v>
      </c>
    </row>
    <row r="155" customFormat="false" ht="15.75" hidden="false" customHeight="true" outlineLevel="0" collapsed="false">
      <c r="B155" s="152" t="n">
        <v>902</v>
      </c>
      <c r="C155" s="14" t="s">
        <v>68</v>
      </c>
      <c r="D155" s="14" t="s">
        <v>22</v>
      </c>
      <c r="E155" s="24" t="s">
        <v>250</v>
      </c>
      <c r="F155" s="14" t="s">
        <v>62</v>
      </c>
      <c r="G155" s="14" t="s">
        <v>254</v>
      </c>
      <c r="H155" s="77" t="s">
        <v>253</v>
      </c>
      <c r="I155" s="25" t="n">
        <f aca="false">I156</f>
        <v>280</v>
      </c>
      <c r="J155" s="25" t="n">
        <f aca="false">J156</f>
        <v>0</v>
      </c>
      <c r="K155" s="20"/>
      <c r="L155" s="26" t="n">
        <f aca="false">L156</f>
        <v>280</v>
      </c>
      <c r="M155" s="25" t="n">
        <f aca="false">M156</f>
        <v>0</v>
      </c>
      <c r="N155" s="25" t="n">
        <f aca="false">L155-I155</f>
        <v>0</v>
      </c>
      <c r="O155" s="25" t="n">
        <f aca="false">M155-J155</f>
        <v>0</v>
      </c>
    </row>
    <row r="156" customFormat="false" ht="17.25" hidden="false" customHeight="true" outlineLevel="0" collapsed="false">
      <c r="B156" s="152" t="n">
        <v>902</v>
      </c>
      <c r="C156" s="14" t="s">
        <v>68</v>
      </c>
      <c r="D156" s="14" t="s">
        <v>22</v>
      </c>
      <c r="E156" s="24" t="s">
        <v>250</v>
      </c>
      <c r="F156" s="14" t="s">
        <v>30</v>
      </c>
      <c r="G156" s="14" t="s">
        <v>256</v>
      </c>
      <c r="H156" s="29" t="s">
        <v>255</v>
      </c>
      <c r="I156" s="25" t="n">
        <f aca="false">'Функциональная 2025 ПРИЛ 11'!G431</f>
        <v>280</v>
      </c>
      <c r="J156" s="25" t="n">
        <v>0</v>
      </c>
      <c r="K156" s="20"/>
      <c r="L156" s="26" t="n">
        <f aca="false">'Функциональная 2025 ПРИЛ 11'!I431</f>
        <v>280</v>
      </c>
      <c r="M156" s="25" t="n">
        <v>0</v>
      </c>
      <c r="N156" s="25" t="n">
        <f aca="false">L156-I156</f>
        <v>0</v>
      </c>
      <c r="O156" s="25" t="n">
        <f aca="false">M156-J156</f>
        <v>0</v>
      </c>
    </row>
    <row r="157" customFormat="false" ht="57" hidden="false" customHeight="true" outlineLevel="0" collapsed="false">
      <c r="B157" s="152" t="n">
        <v>902</v>
      </c>
      <c r="C157" s="14" t="s">
        <v>22</v>
      </c>
      <c r="D157" s="14" t="s">
        <v>126</v>
      </c>
      <c r="E157" s="57" t="s">
        <v>172</v>
      </c>
      <c r="F157" s="14" t="s">
        <v>32</v>
      </c>
      <c r="G157" s="14"/>
      <c r="H157" s="18" t="s">
        <v>171</v>
      </c>
      <c r="I157" s="25" t="n">
        <f aca="false">I158</f>
        <v>34.2</v>
      </c>
      <c r="J157" s="25" t="n">
        <f aca="false">J158</f>
        <v>0</v>
      </c>
      <c r="K157" s="20"/>
      <c r="L157" s="26" t="n">
        <f aca="false">L158</f>
        <v>34.2</v>
      </c>
      <c r="M157" s="25" t="n">
        <f aca="false">M158</f>
        <v>0</v>
      </c>
      <c r="N157" s="25" t="n">
        <f aca="false">L157-I157</f>
        <v>0</v>
      </c>
      <c r="O157" s="25" t="n">
        <f aca="false">M157-J157</f>
        <v>0</v>
      </c>
    </row>
    <row r="158" customFormat="false" ht="53.25" hidden="false" customHeight="true" outlineLevel="0" collapsed="false">
      <c r="B158" s="152" t="n">
        <v>902</v>
      </c>
      <c r="C158" s="14" t="s">
        <v>22</v>
      </c>
      <c r="D158" s="14" t="s">
        <v>126</v>
      </c>
      <c r="E158" s="24" t="s">
        <v>174</v>
      </c>
      <c r="F158" s="14" t="s">
        <v>34</v>
      </c>
      <c r="G158" s="14"/>
      <c r="H158" s="29" t="s">
        <v>173</v>
      </c>
      <c r="I158" s="25" t="n">
        <f aca="false">I159</f>
        <v>34.2</v>
      </c>
      <c r="J158" s="25" t="n">
        <f aca="false">J159+J160</f>
        <v>0</v>
      </c>
      <c r="K158" s="20"/>
      <c r="L158" s="26" t="n">
        <f aca="false">L159</f>
        <v>34.2</v>
      </c>
      <c r="M158" s="25" t="n">
        <f aca="false">M159+M160</f>
        <v>0</v>
      </c>
      <c r="N158" s="25" t="n">
        <f aca="false">L158-I158</f>
        <v>0</v>
      </c>
      <c r="O158" s="25" t="n">
        <f aca="false">M158-J158</f>
        <v>0</v>
      </c>
    </row>
    <row r="159" customFormat="false" ht="27.6" hidden="false" customHeight="true" outlineLevel="0" collapsed="false">
      <c r="B159" s="152" t="n">
        <v>902</v>
      </c>
      <c r="C159" s="14" t="s">
        <v>22</v>
      </c>
      <c r="D159" s="14" t="s">
        <v>126</v>
      </c>
      <c r="E159" s="24" t="s">
        <v>175</v>
      </c>
      <c r="F159" s="14" t="s">
        <v>38</v>
      </c>
      <c r="G159" s="14" t="s">
        <v>40</v>
      </c>
      <c r="H159" s="28" t="s">
        <v>39</v>
      </c>
      <c r="I159" s="25" t="n">
        <f aca="false">I160</f>
        <v>34.2</v>
      </c>
      <c r="J159" s="25" t="n">
        <f aca="false">J160</f>
        <v>0</v>
      </c>
      <c r="K159" s="20"/>
      <c r="L159" s="26" t="n">
        <f aca="false">L160</f>
        <v>34.2</v>
      </c>
      <c r="M159" s="25" t="n">
        <f aca="false">M160</f>
        <v>0</v>
      </c>
      <c r="N159" s="25" t="n">
        <f aca="false">L159-I159</f>
        <v>0</v>
      </c>
      <c r="O159" s="25" t="n">
        <f aca="false">M159-J159</f>
        <v>0</v>
      </c>
    </row>
    <row r="160" customFormat="false" ht="27.6" hidden="false" customHeight="true" outlineLevel="0" collapsed="false">
      <c r="B160" s="152" t="n">
        <v>902</v>
      </c>
      <c r="C160" s="14" t="s">
        <v>22</v>
      </c>
      <c r="D160" s="14" t="s">
        <v>126</v>
      </c>
      <c r="E160" s="24" t="s">
        <v>175</v>
      </c>
      <c r="F160" s="14"/>
      <c r="G160" s="14" t="s">
        <v>42</v>
      </c>
      <c r="H160" s="29" t="s">
        <v>41</v>
      </c>
      <c r="I160" s="25" t="n">
        <f aca="false">I161</f>
        <v>34.2</v>
      </c>
      <c r="J160" s="25" t="n">
        <f aca="false">J161</f>
        <v>0</v>
      </c>
      <c r="K160" s="25" t="n">
        <f aca="false">K161</f>
        <v>0</v>
      </c>
      <c r="L160" s="26" t="n">
        <f aca="false">L161</f>
        <v>34.2</v>
      </c>
      <c r="M160" s="25" t="n">
        <f aca="false">M161</f>
        <v>0</v>
      </c>
      <c r="N160" s="25" t="n">
        <f aca="false">L160-I160</f>
        <v>0</v>
      </c>
      <c r="O160" s="25" t="n">
        <f aca="false">M160-J160</f>
        <v>0</v>
      </c>
    </row>
    <row r="161" customFormat="false" ht="27" hidden="false" customHeight="true" outlineLevel="0" collapsed="false">
      <c r="B161" s="152" t="n">
        <v>902</v>
      </c>
      <c r="C161" s="14" t="s">
        <v>22</v>
      </c>
      <c r="D161" s="14" t="s">
        <v>126</v>
      </c>
      <c r="E161" s="24" t="s">
        <v>175</v>
      </c>
      <c r="F161" s="14" t="s">
        <v>30</v>
      </c>
      <c r="G161" s="14" t="s">
        <v>44</v>
      </c>
      <c r="H161" s="29" t="s">
        <v>80</v>
      </c>
      <c r="I161" s="25" t="n">
        <f aca="false">'Функциональная 2025 ПРИЛ 11'!G300</f>
        <v>34.2</v>
      </c>
      <c r="J161" s="25" t="n">
        <f aca="false">J173</f>
        <v>0</v>
      </c>
      <c r="K161" s="25" t="n">
        <f aca="false">K173</f>
        <v>0</v>
      </c>
      <c r="L161" s="26" t="n">
        <f aca="false">'Функциональная 2025 ПРИЛ 11'!I300</f>
        <v>34.2</v>
      </c>
      <c r="M161" s="25" t="n">
        <f aca="false">M173</f>
        <v>0</v>
      </c>
      <c r="N161" s="25" t="n">
        <f aca="false">L161-I161</f>
        <v>0</v>
      </c>
      <c r="O161" s="25" t="n">
        <f aca="false">M161-J161</f>
        <v>0</v>
      </c>
    </row>
    <row r="162" customFormat="false" ht="16.5" hidden="false" customHeight="true" outlineLevel="0" collapsed="false">
      <c r="B162" s="152" t="n">
        <v>902</v>
      </c>
      <c r="C162" s="14" t="s">
        <v>373</v>
      </c>
      <c r="D162" s="14" t="s">
        <v>106</v>
      </c>
      <c r="E162" s="57" t="s">
        <v>666</v>
      </c>
      <c r="F162" s="14"/>
      <c r="G162" s="14"/>
      <c r="H162" s="124" t="s">
        <v>665</v>
      </c>
      <c r="I162" s="25" t="n">
        <f aca="false">I163</f>
        <v>50</v>
      </c>
      <c r="J162" s="25" t="n">
        <f aca="false">J163</f>
        <v>0</v>
      </c>
      <c r="K162" s="25"/>
      <c r="L162" s="26" t="n">
        <f aca="false">L163</f>
        <v>50</v>
      </c>
      <c r="M162" s="25" t="n">
        <f aca="false">M163</f>
        <v>0</v>
      </c>
      <c r="N162" s="25" t="n">
        <f aca="false">L162-I162</f>
        <v>0</v>
      </c>
      <c r="O162" s="25" t="n">
        <f aca="false">M162-J162</f>
        <v>0</v>
      </c>
    </row>
    <row r="163" customFormat="false" ht="45.75" hidden="false" customHeight="true" outlineLevel="0" collapsed="false">
      <c r="B163" s="152" t="n">
        <v>902</v>
      </c>
      <c r="C163" s="14" t="s">
        <v>373</v>
      </c>
      <c r="D163" s="14" t="s">
        <v>106</v>
      </c>
      <c r="E163" s="24" t="s">
        <v>668</v>
      </c>
      <c r="F163" s="14"/>
      <c r="G163" s="14"/>
      <c r="H163" s="31" t="s">
        <v>667</v>
      </c>
      <c r="I163" s="25" t="n">
        <f aca="false">I164</f>
        <v>50</v>
      </c>
      <c r="J163" s="25" t="n">
        <f aca="false">J164</f>
        <v>0</v>
      </c>
      <c r="K163" s="25"/>
      <c r="L163" s="26" t="n">
        <f aca="false">L164</f>
        <v>50</v>
      </c>
      <c r="M163" s="25" t="n">
        <f aca="false">M164</f>
        <v>0</v>
      </c>
      <c r="N163" s="25" t="n">
        <f aca="false">L163-I163</f>
        <v>0</v>
      </c>
      <c r="O163" s="25" t="n">
        <f aca="false">M163-J163</f>
        <v>0</v>
      </c>
    </row>
    <row r="164" customFormat="false" ht="48" hidden="false" customHeight="true" outlineLevel="0" collapsed="false">
      <c r="B164" s="152" t="n">
        <v>902</v>
      </c>
      <c r="C164" s="14" t="s">
        <v>373</v>
      </c>
      <c r="D164" s="14" t="s">
        <v>106</v>
      </c>
      <c r="E164" s="24" t="s">
        <v>670</v>
      </c>
      <c r="F164" s="14"/>
      <c r="G164" s="14"/>
      <c r="H164" s="61" t="s">
        <v>669</v>
      </c>
      <c r="I164" s="25" t="n">
        <f aca="false">I165</f>
        <v>50</v>
      </c>
      <c r="J164" s="25" t="n">
        <f aca="false">J165</f>
        <v>0</v>
      </c>
      <c r="K164" s="25"/>
      <c r="L164" s="26" t="n">
        <f aca="false">L165</f>
        <v>50</v>
      </c>
      <c r="M164" s="25" t="n">
        <f aca="false">M165</f>
        <v>0</v>
      </c>
      <c r="N164" s="25" t="n">
        <f aca="false">L164-I164</f>
        <v>0</v>
      </c>
      <c r="O164" s="25" t="n">
        <f aca="false">M164-J164</f>
        <v>0</v>
      </c>
    </row>
    <row r="165" customFormat="false" ht="27" hidden="false" customHeight="true" outlineLevel="0" collapsed="false">
      <c r="B165" s="152" t="n">
        <v>902</v>
      </c>
      <c r="C165" s="14" t="s">
        <v>373</v>
      </c>
      <c r="D165" s="14" t="s">
        <v>106</v>
      </c>
      <c r="E165" s="24" t="s">
        <v>670</v>
      </c>
      <c r="F165" s="14"/>
      <c r="G165" s="14" t="s">
        <v>150</v>
      </c>
      <c r="H165" s="28" t="s">
        <v>39</v>
      </c>
      <c r="I165" s="25" t="n">
        <f aca="false">I166</f>
        <v>50</v>
      </c>
      <c r="J165" s="25" t="n">
        <f aca="false">J166</f>
        <v>0</v>
      </c>
      <c r="K165" s="25"/>
      <c r="L165" s="26" t="n">
        <f aca="false">L166</f>
        <v>50</v>
      </c>
      <c r="M165" s="25" t="n">
        <f aca="false">M166</f>
        <v>0</v>
      </c>
      <c r="N165" s="25" t="n">
        <f aca="false">L165-I165</f>
        <v>0</v>
      </c>
      <c r="O165" s="25" t="n">
        <f aca="false">M165-J165</f>
        <v>0</v>
      </c>
    </row>
    <row r="166" customFormat="false" ht="27" hidden="false" customHeight="true" outlineLevel="0" collapsed="false">
      <c r="B166" s="152" t="n">
        <v>902</v>
      </c>
      <c r="C166" s="14" t="s">
        <v>373</v>
      </c>
      <c r="D166" s="14" t="s">
        <v>106</v>
      </c>
      <c r="E166" s="24" t="s">
        <v>670</v>
      </c>
      <c r="F166" s="14"/>
      <c r="G166" s="14" t="s">
        <v>195</v>
      </c>
      <c r="H166" s="31" t="s">
        <v>671</v>
      </c>
      <c r="I166" s="25" t="n">
        <f aca="false">I167</f>
        <v>50</v>
      </c>
      <c r="J166" s="25" t="n">
        <f aca="false">J167</f>
        <v>0</v>
      </c>
      <c r="K166" s="25"/>
      <c r="L166" s="26" t="n">
        <f aca="false">L167</f>
        <v>50</v>
      </c>
      <c r="M166" s="25" t="n">
        <f aca="false">M167</f>
        <v>0</v>
      </c>
      <c r="N166" s="25" t="n">
        <f aca="false">L166-I166</f>
        <v>0</v>
      </c>
      <c r="O166" s="25" t="n">
        <f aca="false">M166-J166</f>
        <v>0</v>
      </c>
    </row>
    <row r="167" customFormat="false" ht="27" hidden="false" customHeight="true" outlineLevel="0" collapsed="false">
      <c r="B167" s="152" t="n">
        <v>902</v>
      </c>
      <c r="C167" s="14" t="s">
        <v>373</v>
      </c>
      <c r="D167" s="14" t="s">
        <v>106</v>
      </c>
      <c r="E167" s="24" t="s">
        <v>670</v>
      </c>
      <c r="F167" s="14"/>
      <c r="G167" s="14" t="s">
        <v>44</v>
      </c>
      <c r="H167" s="31" t="s">
        <v>80</v>
      </c>
      <c r="I167" s="25" t="n">
        <f aca="false">'Функциональная 2025 ПРИЛ 11'!G1222</f>
        <v>50</v>
      </c>
      <c r="J167" s="25" t="n">
        <v>0</v>
      </c>
      <c r="K167" s="25"/>
      <c r="L167" s="26" t="n">
        <f aca="false">'Функциональная 2025 ПРИЛ 11'!I1222</f>
        <v>50</v>
      </c>
      <c r="M167" s="25" t="n">
        <v>0</v>
      </c>
      <c r="N167" s="25" t="n">
        <f aca="false">L167-I167</f>
        <v>0</v>
      </c>
      <c r="O167" s="25" t="n">
        <f aca="false">M167-J167</f>
        <v>0</v>
      </c>
    </row>
    <row r="168" customFormat="false" ht="17.25" hidden="true" customHeight="true" outlineLevel="0" collapsed="false">
      <c r="B168" s="152" t="n">
        <v>902</v>
      </c>
      <c r="C168" s="14" t="s">
        <v>373</v>
      </c>
      <c r="D168" s="14" t="s">
        <v>106</v>
      </c>
      <c r="E168" s="24" t="s">
        <v>670</v>
      </c>
      <c r="F168" s="14"/>
      <c r="G168" s="14" t="s">
        <v>95</v>
      </c>
      <c r="H168" s="29" t="s">
        <v>270</v>
      </c>
      <c r="I168" s="25" t="n">
        <f aca="false">I169</f>
        <v>0</v>
      </c>
      <c r="J168" s="25" t="n">
        <f aca="false">J169</f>
        <v>0</v>
      </c>
      <c r="K168" s="25"/>
      <c r="L168" s="25" t="n">
        <f aca="false">L169</f>
        <v>0</v>
      </c>
      <c r="M168" s="25" t="n">
        <f aca="false">M169</f>
        <v>0</v>
      </c>
      <c r="N168" s="25" t="n">
        <f aca="false">L168-I168</f>
        <v>0</v>
      </c>
      <c r="O168" s="25" t="n">
        <f aca="false">M168-J168</f>
        <v>0</v>
      </c>
    </row>
    <row r="169" customFormat="false" ht="27" hidden="true" customHeight="true" outlineLevel="0" collapsed="false">
      <c r="B169" s="152" t="n">
        <v>902</v>
      </c>
      <c r="C169" s="14" t="s">
        <v>373</v>
      </c>
      <c r="D169" s="14" t="s">
        <v>106</v>
      </c>
      <c r="E169" s="24" t="s">
        <v>670</v>
      </c>
      <c r="F169" s="14"/>
      <c r="G169" s="14" t="s">
        <v>273</v>
      </c>
      <c r="H169" s="29" t="s">
        <v>272</v>
      </c>
      <c r="I169" s="25" t="n">
        <v>0</v>
      </c>
      <c r="J169" s="25" t="n">
        <v>0</v>
      </c>
      <c r="K169" s="25"/>
      <c r="L169" s="25" t="n">
        <v>0</v>
      </c>
      <c r="M169" s="25" t="n">
        <v>0</v>
      </c>
      <c r="N169" s="25" t="n">
        <f aca="false">L169-I169</f>
        <v>0</v>
      </c>
      <c r="O169" s="25" t="n">
        <f aca="false">M169-J169</f>
        <v>0</v>
      </c>
    </row>
    <row r="170" customFormat="false" ht="27" hidden="true" customHeight="true" outlineLevel="0" collapsed="false">
      <c r="B170" s="152" t="n">
        <v>902</v>
      </c>
      <c r="C170" s="14" t="s">
        <v>373</v>
      </c>
      <c r="D170" s="14" t="s">
        <v>106</v>
      </c>
      <c r="E170" s="24" t="s">
        <v>670</v>
      </c>
      <c r="F170" s="14"/>
      <c r="G170" s="14" t="s">
        <v>252</v>
      </c>
      <c r="H170" s="37" t="s">
        <v>251</v>
      </c>
      <c r="I170" s="25" t="n">
        <f aca="false">I171</f>
        <v>0</v>
      </c>
      <c r="J170" s="25" t="n">
        <f aca="false">J171</f>
        <v>0</v>
      </c>
      <c r="K170" s="25"/>
      <c r="L170" s="25" t="n">
        <f aca="false">L171</f>
        <v>0</v>
      </c>
      <c r="M170" s="25" t="n">
        <f aca="false">M171</f>
        <v>0</v>
      </c>
      <c r="N170" s="25" t="n">
        <f aca="false">L170-I170</f>
        <v>0</v>
      </c>
      <c r="O170" s="25" t="n">
        <f aca="false">M170-J170</f>
        <v>0</v>
      </c>
    </row>
    <row r="171" customFormat="false" ht="20.25" hidden="true" customHeight="true" outlineLevel="0" collapsed="false">
      <c r="B171" s="152" t="n">
        <v>902</v>
      </c>
      <c r="C171" s="14" t="s">
        <v>373</v>
      </c>
      <c r="D171" s="14" t="s">
        <v>106</v>
      </c>
      <c r="E171" s="24" t="s">
        <v>670</v>
      </c>
      <c r="F171" s="14"/>
      <c r="G171" s="14" t="s">
        <v>254</v>
      </c>
      <c r="H171" s="77" t="s">
        <v>253</v>
      </c>
      <c r="I171" s="25" t="n">
        <f aca="false">I172</f>
        <v>0</v>
      </c>
      <c r="J171" s="25" t="n">
        <f aca="false">J172</f>
        <v>0</v>
      </c>
      <c r="K171" s="25"/>
      <c r="L171" s="25" t="n">
        <f aca="false">L172</f>
        <v>0</v>
      </c>
      <c r="M171" s="25" t="n">
        <f aca="false">M172</f>
        <v>0</v>
      </c>
      <c r="N171" s="25" t="n">
        <f aca="false">L171-I171</f>
        <v>0</v>
      </c>
      <c r="O171" s="25" t="n">
        <f aca="false">M171-J171</f>
        <v>0</v>
      </c>
    </row>
    <row r="172" customFormat="false" ht="18" hidden="true" customHeight="true" outlineLevel="0" collapsed="false">
      <c r="B172" s="152" t="n">
        <v>902</v>
      </c>
      <c r="C172" s="14" t="s">
        <v>373</v>
      </c>
      <c r="D172" s="14" t="s">
        <v>106</v>
      </c>
      <c r="E172" s="24" t="s">
        <v>670</v>
      </c>
      <c r="F172" s="14"/>
      <c r="G172" s="14" t="s">
        <v>256</v>
      </c>
      <c r="H172" s="37" t="s">
        <v>255</v>
      </c>
      <c r="I172" s="25" t="n">
        <v>0</v>
      </c>
      <c r="J172" s="25" t="n">
        <v>0</v>
      </c>
      <c r="K172" s="25"/>
      <c r="L172" s="25" t="n">
        <v>0</v>
      </c>
      <c r="M172" s="25" t="n">
        <v>0</v>
      </c>
      <c r="N172" s="25" t="n">
        <f aca="false">L172-I172</f>
        <v>0</v>
      </c>
      <c r="O172" s="25" t="n">
        <f aca="false">M172-J172</f>
        <v>0</v>
      </c>
    </row>
    <row r="173" customFormat="false" ht="45" hidden="false" customHeight="true" outlineLevel="0" collapsed="false">
      <c r="B173" s="152" t="n">
        <v>902</v>
      </c>
      <c r="C173" s="14" t="s">
        <v>22</v>
      </c>
      <c r="D173" s="14" t="s">
        <v>126</v>
      </c>
      <c r="E173" s="57" t="s">
        <v>177</v>
      </c>
      <c r="F173" s="14" t="s">
        <v>32</v>
      </c>
      <c r="G173" s="14"/>
      <c r="H173" s="18" t="s">
        <v>176</v>
      </c>
      <c r="I173" s="25" t="n">
        <f aca="false">I174</f>
        <v>50</v>
      </c>
      <c r="J173" s="25" t="n">
        <f aca="false">J174</f>
        <v>0</v>
      </c>
      <c r="K173" s="25" t="n">
        <f aca="false">K174+K175</f>
        <v>0</v>
      </c>
      <c r="L173" s="26" t="n">
        <f aca="false">L174</f>
        <v>50</v>
      </c>
      <c r="M173" s="25" t="n">
        <f aca="false">M174</f>
        <v>0</v>
      </c>
      <c r="N173" s="25" t="n">
        <f aca="false">L173-I173</f>
        <v>0</v>
      </c>
      <c r="O173" s="25" t="n">
        <f aca="false">M173-J173</f>
        <v>0</v>
      </c>
    </row>
    <row r="174" customFormat="false" ht="36.75" hidden="false" customHeight="true" outlineLevel="0" collapsed="false">
      <c r="B174" s="152" t="n">
        <v>902</v>
      </c>
      <c r="C174" s="14" t="s">
        <v>22</v>
      </c>
      <c r="D174" s="14" t="s">
        <v>126</v>
      </c>
      <c r="E174" s="24" t="s">
        <v>179</v>
      </c>
      <c r="F174" s="14" t="s">
        <v>34</v>
      </c>
      <c r="G174" s="14"/>
      <c r="H174" s="29" t="s">
        <v>178</v>
      </c>
      <c r="I174" s="25" t="n">
        <f aca="false">I175</f>
        <v>50</v>
      </c>
      <c r="J174" s="25" t="n">
        <f aca="false">J175</f>
        <v>0</v>
      </c>
      <c r="K174" s="25" t="n">
        <f aca="false">'[1]Функциональная 2025'!H173</f>
        <v>0</v>
      </c>
      <c r="L174" s="26" t="n">
        <f aca="false">L175</f>
        <v>50</v>
      </c>
      <c r="M174" s="25" t="n">
        <f aca="false">M175</f>
        <v>0</v>
      </c>
      <c r="N174" s="25" t="n">
        <f aca="false">L174-I174</f>
        <v>0</v>
      </c>
      <c r="O174" s="25" t="n">
        <f aca="false">M174-J174</f>
        <v>0</v>
      </c>
    </row>
    <row r="175" customFormat="false" ht="27.6" hidden="false" customHeight="true" outlineLevel="0" collapsed="false">
      <c r="B175" s="152" t="n">
        <v>902</v>
      </c>
      <c r="C175" s="14" t="s">
        <v>22</v>
      </c>
      <c r="D175" s="14" t="s">
        <v>126</v>
      </c>
      <c r="E175" s="24" t="s">
        <v>180</v>
      </c>
      <c r="F175" s="14" t="s">
        <v>38</v>
      </c>
      <c r="G175" s="14" t="s">
        <v>40</v>
      </c>
      <c r="H175" s="28" t="s">
        <v>39</v>
      </c>
      <c r="I175" s="25" t="n">
        <f aca="false">I176</f>
        <v>50</v>
      </c>
      <c r="J175" s="25" t="n">
        <f aca="false">J176</f>
        <v>0</v>
      </c>
      <c r="K175" s="25" t="n">
        <f aca="false">'[1]Функциональная 2025'!H174</f>
        <v>0</v>
      </c>
      <c r="L175" s="26" t="n">
        <f aca="false">L176</f>
        <v>50</v>
      </c>
      <c r="M175" s="25" t="n">
        <f aca="false">M176</f>
        <v>0</v>
      </c>
      <c r="N175" s="25" t="n">
        <f aca="false">L175-I175</f>
        <v>0</v>
      </c>
      <c r="O175" s="25" t="n">
        <f aca="false">M175-J175</f>
        <v>0</v>
      </c>
    </row>
    <row r="176" customFormat="false" ht="28.5" hidden="false" customHeight="true" outlineLevel="0" collapsed="false">
      <c r="B176" s="152" t="n">
        <v>902</v>
      </c>
      <c r="C176" s="14" t="s">
        <v>22</v>
      </c>
      <c r="D176" s="14" t="s">
        <v>126</v>
      </c>
      <c r="E176" s="24" t="s">
        <v>180</v>
      </c>
      <c r="F176" s="14"/>
      <c r="G176" s="14" t="s">
        <v>42</v>
      </c>
      <c r="H176" s="29" t="s">
        <v>41</v>
      </c>
      <c r="I176" s="25" t="n">
        <f aca="false">I177</f>
        <v>50</v>
      </c>
      <c r="J176" s="25" t="n">
        <f aca="false">J177</f>
        <v>0</v>
      </c>
      <c r="K176" s="25" t="e">
        <f aca="false">K177+#REF!+#REF!+K186+K201+K205</f>
        <v>#REF!</v>
      </c>
      <c r="L176" s="26" t="n">
        <f aca="false">L177</f>
        <v>50</v>
      </c>
      <c r="M176" s="25" t="n">
        <f aca="false">M177</f>
        <v>0</v>
      </c>
      <c r="N176" s="25" t="n">
        <f aca="false">L176-I176</f>
        <v>0</v>
      </c>
      <c r="O176" s="25" t="n">
        <f aca="false">M176-J176</f>
        <v>0</v>
      </c>
    </row>
    <row r="177" customFormat="false" ht="27.6" hidden="false" customHeight="false" outlineLevel="0" collapsed="false">
      <c r="B177" s="152" t="n">
        <v>902</v>
      </c>
      <c r="C177" s="14" t="s">
        <v>22</v>
      </c>
      <c r="D177" s="14" t="s">
        <v>126</v>
      </c>
      <c r="E177" s="24" t="s">
        <v>180</v>
      </c>
      <c r="F177" s="14"/>
      <c r="G177" s="14" t="s">
        <v>44</v>
      </c>
      <c r="H177" s="29" t="s">
        <v>80</v>
      </c>
      <c r="I177" s="25" t="n">
        <f aca="false">'Функциональная 2025 ПРИЛ 11'!G305</f>
        <v>50</v>
      </c>
      <c r="J177" s="25" t="n">
        <f aca="false">J178</f>
        <v>0</v>
      </c>
      <c r="K177" s="20" t="e">
        <f aca="false">J179-#REF!</f>
        <v>#REF!</v>
      </c>
      <c r="L177" s="26" t="n">
        <f aca="false">'Функциональная 2025 ПРИЛ 11'!I305</f>
        <v>50</v>
      </c>
      <c r="M177" s="25" t="n">
        <f aca="false">M178</f>
        <v>0</v>
      </c>
      <c r="N177" s="25" t="n">
        <f aca="false">L177-I177</f>
        <v>0</v>
      </c>
      <c r="O177" s="25" t="n">
        <f aca="false">M177-J177</f>
        <v>0</v>
      </c>
    </row>
    <row r="178" customFormat="false" ht="13.8" hidden="false" customHeight="false" outlineLevel="0" collapsed="false">
      <c r="B178" s="152" t="n">
        <v>902</v>
      </c>
      <c r="C178" s="14" t="s">
        <v>122</v>
      </c>
      <c r="D178" s="14" t="s">
        <v>24</v>
      </c>
      <c r="E178" s="24"/>
      <c r="F178" s="14"/>
      <c r="G178" s="14"/>
      <c r="H178" s="49" t="s">
        <v>673</v>
      </c>
      <c r="I178" s="25" t="n">
        <f aca="false">I179</f>
        <v>250</v>
      </c>
      <c r="J178" s="25" t="n">
        <f aca="false">J179</f>
        <v>0</v>
      </c>
      <c r="K178" s="20"/>
      <c r="L178" s="26" t="n">
        <f aca="false">L179</f>
        <v>250</v>
      </c>
      <c r="M178" s="25" t="n">
        <f aca="false">M179</f>
        <v>0</v>
      </c>
      <c r="N178" s="25" t="n">
        <f aca="false">L178-I178</f>
        <v>0</v>
      </c>
      <c r="O178" s="25" t="n">
        <f aca="false">M178-J178</f>
        <v>0</v>
      </c>
    </row>
    <row r="179" customFormat="false" ht="27.6" hidden="false" customHeight="false" outlineLevel="0" collapsed="false">
      <c r="B179" s="152" t="n">
        <v>902</v>
      </c>
      <c r="C179" s="14" t="s">
        <v>122</v>
      </c>
      <c r="D179" s="14" t="s">
        <v>24</v>
      </c>
      <c r="E179" s="57" t="s">
        <v>676</v>
      </c>
      <c r="F179" s="14" t="s">
        <v>30</v>
      </c>
      <c r="G179" s="14"/>
      <c r="H179" s="132" t="s">
        <v>675</v>
      </c>
      <c r="I179" s="25" t="n">
        <f aca="false">I180</f>
        <v>250</v>
      </c>
      <c r="J179" s="25" t="n">
        <f aca="false">J180</f>
        <v>0</v>
      </c>
      <c r="K179" s="20"/>
      <c r="L179" s="26" t="n">
        <f aca="false">L180</f>
        <v>250</v>
      </c>
      <c r="M179" s="25" t="n">
        <f aca="false">M180</f>
        <v>0</v>
      </c>
      <c r="N179" s="25" t="n">
        <f aca="false">L179-I179</f>
        <v>0</v>
      </c>
      <c r="O179" s="25" t="n">
        <f aca="false">M179-J179</f>
        <v>0</v>
      </c>
    </row>
    <row r="180" customFormat="false" ht="44.25" hidden="false" customHeight="true" outlineLevel="0" collapsed="false">
      <c r="B180" s="152" t="n">
        <v>902</v>
      </c>
      <c r="C180" s="14" t="s">
        <v>122</v>
      </c>
      <c r="D180" s="14" t="s">
        <v>24</v>
      </c>
      <c r="E180" s="24" t="s">
        <v>678</v>
      </c>
      <c r="F180" s="14" t="s">
        <v>32</v>
      </c>
      <c r="G180" s="14"/>
      <c r="H180" s="31" t="s">
        <v>677</v>
      </c>
      <c r="I180" s="25" t="n">
        <f aca="false">I181</f>
        <v>250</v>
      </c>
      <c r="J180" s="25" t="n">
        <f aca="false">J181</f>
        <v>0</v>
      </c>
      <c r="K180" s="20" t="e">
        <f aca="false">J181-#REF!</f>
        <v>#REF!</v>
      </c>
      <c r="L180" s="26" t="n">
        <f aca="false">L181</f>
        <v>250</v>
      </c>
      <c r="M180" s="25" t="n">
        <f aca="false">M181</f>
        <v>0</v>
      </c>
      <c r="N180" s="25" t="n">
        <f aca="false">L180-I180</f>
        <v>0</v>
      </c>
      <c r="O180" s="25" t="n">
        <f aca="false">M180-J180</f>
        <v>0</v>
      </c>
    </row>
    <row r="181" customFormat="false" ht="24" hidden="false" customHeight="true" outlineLevel="0" collapsed="false">
      <c r="B181" s="152" t="n">
        <v>902</v>
      </c>
      <c r="C181" s="14" t="s">
        <v>122</v>
      </c>
      <c r="D181" s="14" t="s">
        <v>24</v>
      </c>
      <c r="E181" s="24" t="s">
        <v>680</v>
      </c>
      <c r="F181" s="14" t="s">
        <v>36</v>
      </c>
      <c r="G181" s="14"/>
      <c r="H181" s="31" t="s">
        <v>679</v>
      </c>
      <c r="I181" s="25" t="n">
        <f aca="false">I182</f>
        <v>250</v>
      </c>
      <c r="J181" s="25" t="n">
        <f aca="false">J182</f>
        <v>0</v>
      </c>
      <c r="K181" s="20" t="e">
        <f aca="false">J182-#REF!</f>
        <v>#REF!</v>
      </c>
      <c r="L181" s="26" t="n">
        <f aca="false">L182</f>
        <v>250</v>
      </c>
      <c r="M181" s="25" t="n">
        <f aca="false">M182</f>
        <v>0</v>
      </c>
      <c r="N181" s="25" t="n">
        <f aca="false">L181-I181</f>
        <v>0</v>
      </c>
      <c r="O181" s="25" t="n">
        <f aca="false">M181-J181</f>
        <v>0</v>
      </c>
    </row>
    <row r="182" customFormat="false" ht="27.6" hidden="false" customHeight="false" outlineLevel="0" collapsed="false">
      <c r="B182" s="152" t="n">
        <v>902</v>
      </c>
      <c r="C182" s="14" t="s">
        <v>122</v>
      </c>
      <c r="D182" s="14" t="s">
        <v>24</v>
      </c>
      <c r="E182" s="24" t="s">
        <v>680</v>
      </c>
      <c r="F182" s="14" t="s">
        <v>40</v>
      </c>
      <c r="G182" s="41" t="s">
        <v>40</v>
      </c>
      <c r="H182" s="28" t="s">
        <v>39</v>
      </c>
      <c r="I182" s="25" t="n">
        <f aca="false">I183</f>
        <v>250</v>
      </c>
      <c r="J182" s="25" t="n">
        <f aca="false">J183</f>
        <v>0</v>
      </c>
      <c r="K182" s="20"/>
      <c r="L182" s="26" t="n">
        <f aca="false">L183</f>
        <v>250</v>
      </c>
      <c r="M182" s="25" t="n">
        <f aca="false">M183</f>
        <v>0</v>
      </c>
      <c r="N182" s="25" t="n">
        <f aca="false">L182-I182</f>
        <v>0</v>
      </c>
      <c r="O182" s="25" t="n">
        <f aca="false">M182-J182</f>
        <v>0</v>
      </c>
    </row>
    <row r="183" customFormat="false" ht="28.5" hidden="false" customHeight="true" outlineLevel="0" collapsed="false">
      <c r="B183" s="152" t="n">
        <v>902</v>
      </c>
      <c r="C183" s="14" t="s">
        <v>122</v>
      </c>
      <c r="D183" s="14" t="s">
        <v>24</v>
      </c>
      <c r="E183" s="24" t="s">
        <v>680</v>
      </c>
      <c r="F183" s="14" t="s">
        <v>42</v>
      </c>
      <c r="G183" s="41" t="s">
        <v>42</v>
      </c>
      <c r="H183" s="31" t="s">
        <v>671</v>
      </c>
      <c r="I183" s="25" t="n">
        <f aca="false">I184</f>
        <v>250</v>
      </c>
      <c r="J183" s="25" t="n">
        <f aca="false">J184</f>
        <v>0</v>
      </c>
      <c r="K183" s="20" t="e">
        <f aca="false">J184-#REF!</f>
        <v>#REF!</v>
      </c>
      <c r="L183" s="26" t="n">
        <f aca="false">L184</f>
        <v>250</v>
      </c>
      <c r="M183" s="25" t="n">
        <f aca="false">M184</f>
        <v>0</v>
      </c>
      <c r="N183" s="25" t="n">
        <f aca="false">L183-I183</f>
        <v>0</v>
      </c>
      <c r="O183" s="25" t="n">
        <f aca="false">M183-J183</f>
        <v>0</v>
      </c>
    </row>
    <row r="184" customFormat="false" ht="26.25" hidden="false" customHeight="true" outlineLevel="0" collapsed="false">
      <c r="B184" s="152" t="n">
        <v>902</v>
      </c>
      <c r="C184" s="14" t="s">
        <v>122</v>
      </c>
      <c r="D184" s="14" t="s">
        <v>24</v>
      </c>
      <c r="E184" s="24" t="s">
        <v>680</v>
      </c>
      <c r="F184" s="14" t="s">
        <v>54</v>
      </c>
      <c r="G184" s="41" t="s">
        <v>44</v>
      </c>
      <c r="H184" s="31" t="s">
        <v>80</v>
      </c>
      <c r="I184" s="25" t="n">
        <f aca="false">'Функциональная 2025 ПРИЛ 11'!G1236</f>
        <v>250</v>
      </c>
      <c r="J184" s="25" t="n">
        <v>0</v>
      </c>
      <c r="K184" s="20" t="e">
        <f aca="false">#REF!-#REF!</f>
        <v>#REF!</v>
      </c>
      <c r="L184" s="26" t="n">
        <f aca="false">'Функциональная 2025 ПРИЛ 11'!I1236</f>
        <v>250</v>
      </c>
      <c r="M184" s="25" t="n">
        <v>0</v>
      </c>
      <c r="N184" s="25" t="n">
        <f aca="false">L184-I184</f>
        <v>0</v>
      </c>
      <c r="O184" s="25" t="n">
        <f aca="false">M184-J184</f>
        <v>0</v>
      </c>
    </row>
    <row r="185" customFormat="false" ht="41.4" hidden="false" customHeight="false" outlineLevel="0" collapsed="false">
      <c r="B185" s="153" t="n">
        <v>902</v>
      </c>
      <c r="C185" s="19"/>
      <c r="D185" s="19"/>
      <c r="E185" s="57" t="s">
        <v>106</v>
      </c>
      <c r="F185" s="14" t="s">
        <v>44</v>
      </c>
      <c r="G185" s="14"/>
      <c r="H185" s="18" t="s">
        <v>181</v>
      </c>
      <c r="I185" s="20" t="n">
        <f aca="false">I186+I199+I206+I225+I279+I285+I311+I321</f>
        <v>21463.1</v>
      </c>
      <c r="J185" s="20" t="n">
        <f aca="false">J186+J199+J206+J225+J279+J285+J311+J321</f>
        <v>0</v>
      </c>
      <c r="K185" s="20" t="n">
        <f aca="false">'[1]Функциональная 2025'!H194</f>
        <v>0</v>
      </c>
      <c r="L185" s="22" t="n">
        <f aca="false">L186+L199+L206+L225+L279+L285+L311+L321</f>
        <v>110792.6</v>
      </c>
      <c r="M185" s="20" t="n">
        <f aca="false">M186+M199+M206+M225+M279+M285+M311+M321</f>
        <v>86506</v>
      </c>
      <c r="N185" s="20" t="n">
        <f aca="false">L185-I185</f>
        <v>89329.5</v>
      </c>
      <c r="O185" s="20" t="n">
        <f aca="false">M185-J185</f>
        <v>86506</v>
      </c>
    </row>
    <row r="186" customFormat="false" ht="28.5" hidden="false" customHeight="true" outlineLevel="0" collapsed="false">
      <c r="B186" s="152" t="n">
        <v>902</v>
      </c>
      <c r="C186" s="14" t="s">
        <v>102</v>
      </c>
      <c r="D186" s="14" t="s">
        <v>50</v>
      </c>
      <c r="E186" s="24" t="s">
        <v>277</v>
      </c>
      <c r="F186" s="19"/>
      <c r="G186" s="19"/>
      <c r="H186" s="18" t="s">
        <v>342</v>
      </c>
      <c r="I186" s="25" t="n">
        <f aca="false">I187+I191</f>
        <v>200</v>
      </c>
      <c r="J186" s="25" t="n">
        <f aca="false">J187</f>
        <v>0</v>
      </c>
      <c r="K186" s="20"/>
      <c r="L186" s="26" t="n">
        <f aca="false">L187+L191</f>
        <v>1621.7</v>
      </c>
      <c r="M186" s="155" t="n">
        <f aca="false">M187+M191</f>
        <v>1421.7</v>
      </c>
      <c r="N186" s="25" t="n">
        <f aca="false">L186-I186</f>
        <v>1421.7</v>
      </c>
      <c r="O186" s="25" t="n">
        <f aca="false">M186-J186</f>
        <v>1421.7</v>
      </c>
    </row>
    <row r="187" customFormat="false" ht="27.6" hidden="false" customHeight="false" outlineLevel="0" collapsed="false">
      <c r="B187" s="152" t="n">
        <v>902</v>
      </c>
      <c r="C187" s="14" t="s">
        <v>102</v>
      </c>
      <c r="D187" s="14" t="s">
        <v>50</v>
      </c>
      <c r="E187" s="24" t="s">
        <v>622</v>
      </c>
      <c r="F187" s="14" t="s">
        <v>30</v>
      </c>
      <c r="G187" s="14"/>
      <c r="H187" s="29" t="s">
        <v>621</v>
      </c>
      <c r="I187" s="25" t="n">
        <f aca="false">I188</f>
        <v>0</v>
      </c>
      <c r="J187" s="25" t="n">
        <f aca="false">J188</f>
        <v>0</v>
      </c>
      <c r="K187" s="20"/>
      <c r="L187" s="26" t="n">
        <f aca="false">L188</f>
        <v>0</v>
      </c>
      <c r="M187" s="155" t="n">
        <f aca="false">M188</f>
        <v>0</v>
      </c>
      <c r="N187" s="25" t="n">
        <f aca="false">L187-I187</f>
        <v>0</v>
      </c>
      <c r="O187" s="25" t="n">
        <f aca="false">M187-J187</f>
        <v>0</v>
      </c>
    </row>
    <row r="188" customFormat="false" ht="13.8" hidden="false" customHeight="false" outlineLevel="0" collapsed="false">
      <c r="B188" s="152" t="n">
        <v>902</v>
      </c>
      <c r="C188" s="14" t="s">
        <v>102</v>
      </c>
      <c r="D188" s="14" t="s">
        <v>50</v>
      </c>
      <c r="E188" s="24" t="s">
        <v>623</v>
      </c>
      <c r="F188" s="14" t="s">
        <v>32</v>
      </c>
      <c r="G188" s="14" t="s">
        <v>613</v>
      </c>
      <c r="H188" s="77" t="s">
        <v>159</v>
      </c>
      <c r="I188" s="25" t="n">
        <f aca="false">I189</f>
        <v>0</v>
      </c>
      <c r="J188" s="25" t="n">
        <f aca="false">J189</f>
        <v>0</v>
      </c>
      <c r="K188" s="20"/>
      <c r="L188" s="26" t="n">
        <f aca="false">L189</f>
        <v>0</v>
      </c>
      <c r="M188" s="155" t="n">
        <f aca="false">M189</f>
        <v>0</v>
      </c>
      <c r="N188" s="25" t="n">
        <f aca="false">L188-I188</f>
        <v>0</v>
      </c>
      <c r="O188" s="25" t="n">
        <f aca="false">M188-J188</f>
        <v>0</v>
      </c>
    </row>
    <row r="189" customFormat="false" ht="27.6" hidden="false" customHeight="false" outlineLevel="0" collapsed="false">
      <c r="B189" s="152" t="n">
        <v>902</v>
      </c>
      <c r="C189" s="14" t="s">
        <v>102</v>
      </c>
      <c r="D189" s="14" t="s">
        <v>50</v>
      </c>
      <c r="E189" s="24" t="s">
        <v>623</v>
      </c>
      <c r="F189" s="14" t="s">
        <v>34</v>
      </c>
      <c r="G189" s="14" t="s">
        <v>624</v>
      </c>
      <c r="H189" s="31" t="s">
        <v>614</v>
      </c>
      <c r="I189" s="25" t="n">
        <f aca="false">I190</f>
        <v>0</v>
      </c>
      <c r="J189" s="25" t="n">
        <f aca="false">J190</f>
        <v>0</v>
      </c>
      <c r="K189" s="20"/>
      <c r="L189" s="26" t="n">
        <f aca="false">L190</f>
        <v>0</v>
      </c>
      <c r="M189" s="155" t="n">
        <f aca="false">M190</f>
        <v>0</v>
      </c>
      <c r="N189" s="25" t="n">
        <f aca="false">L189-I189</f>
        <v>0</v>
      </c>
      <c r="O189" s="25" t="n">
        <f aca="false">M189-J189</f>
        <v>0</v>
      </c>
    </row>
    <row r="190" customFormat="false" ht="13.8" hidden="false" customHeight="false" outlineLevel="0" collapsed="false">
      <c r="B190" s="152" t="n">
        <v>902</v>
      </c>
      <c r="C190" s="14" t="s">
        <v>102</v>
      </c>
      <c r="D190" s="14" t="s">
        <v>50</v>
      </c>
      <c r="E190" s="24" t="s">
        <v>623</v>
      </c>
      <c r="F190" s="14" t="s">
        <v>36</v>
      </c>
      <c r="G190" s="14" t="s">
        <v>626</v>
      </c>
      <c r="H190" s="31" t="s">
        <v>625</v>
      </c>
      <c r="I190" s="25" t="n">
        <v>0</v>
      </c>
      <c r="J190" s="25" t="n">
        <v>0</v>
      </c>
      <c r="K190" s="20"/>
      <c r="L190" s="26" t="n">
        <v>0</v>
      </c>
      <c r="M190" s="155" t="n">
        <v>0</v>
      </c>
      <c r="N190" s="25" t="n">
        <f aca="false">L190-I190</f>
        <v>0</v>
      </c>
      <c r="O190" s="25" t="n">
        <f aca="false">M190-J190</f>
        <v>0</v>
      </c>
    </row>
    <row r="191" customFormat="false" ht="27.6" hidden="false" customHeight="false" outlineLevel="0" collapsed="false">
      <c r="B191" s="152" t="n">
        <v>902</v>
      </c>
      <c r="C191" s="14" t="s">
        <v>102</v>
      </c>
      <c r="D191" s="14" t="s">
        <v>50</v>
      </c>
      <c r="E191" s="24" t="s">
        <v>345</v>
      </c>
      <c r="F191" s="14" t="s">
        <v>38</v>
      </c>
      <c r="G191" s="14"/>
      <c r="H191" s="29" t="s">
        <v>344</v>
      </c>
      <c r="I191" s="25" t="n">
        <f aca="false">I192+I195</f>
        <v>200</v>
      </c>
      <c r="J191" s="25" t="n">
        <f aca="false">J192+J195</f>
        <v>0</v>
      </c>
      <c r="K191" s="25" t="n">
        <f aca="false">K192+K195</f>
        <v>0</v>
      </c>
      <c r="L191" s="26" t="n">
        <f aca="false">L192+L195</f>
        <v>1621.7</v>
      </c>
      <c r="M191" s="155" t="n">
        <f aca="false">M192+M195</f>
        <v>1421.7</v>
      </c>
      <c r="N191" s="25" t="n">
        <f aca="false">L191-I191</f>
        <v>1421.7</v>
      </c>
      <c r="O191" s="25" t="n">
        <f aca="false">M191-J191</f>
        <v>1421.7</v>
      </c>
    </row>
    <row r="192" customFormat="false" ht="27.6" hidden="false" customHeight="false" outlineLevel="0" collapsed="false">
      <c r="B192" s="152" t="n">
        <v>902</v>
      </c>
      <c r="C192" s="14" t="s">
        <v>102</v>
      </c>
      <c r="D192" s="14" t="s">
        <v>50</v>
      </c>
      <c r="E192" s="24" t="s">
        <v>346</v>
      </c>
      <c r="F192" s="14" t="s">
        <v>40</v>
      </c>
      <c r="G192" s="14" t="s">
        <v>40</v>
      </c>
      <c r="H192" s="28" t="s">
        <v>39</v>
      </c>
      <c r="I192" s="25" t="n">
        <f aca="false">I193</f>
        <v>200</v>
      </c>
      <c r="J192" s="25" t="n">
        <f aca="false">J193</f>
        <v>0</v>
      </c>
      <c r="K192" s="20"/>
      <c r="L192" s="26" t="n">
        <f aca="false">L193</f>
        <v>0</v>
      </c>
      <c r="M192" s="155" t="n">
        <f aca="false">M193</f>
        <v>0</v>
      </c>
      <c r="N192" s="25" t="n">
        <f aca="false">L192-I192</f>
        <v>-200</v>
      </c>
      <c r="O192" s="25" t="n">
        <f aca="false">M192-J192</f>
        <v>0</v>
      </c>
    </row>
    <row r="193" customFormat="false" ht="27.6" hidden="false" customHeight="false" outlineLevel="0" collapsed="false">
      <c r="B193" s="152" t="n">
        <v>902</v>
      </c>
      <c r="C193" s="14" t="s">
        <v>102</v>
      </c>
      <c r="D193" s="14" t="s">
        <v>50</v>
      </c>
      <c r="E193" s="24" t="s">
        <v>346</v>
      </c>
      <c r="F193" s="14" t="s">
        <v>42</v>
      </c>
      <c r="G193" s="14" t="s">
        <v>42</v>
      </c>
      <c r="H193" s="29" t="s">
        <v>41</v>
      </c>
      <c r="I193" s="25" t="n">
        <f aca="false">I194</f>
        <v>200</v>
      </c>
      <c r="J193" s="25" t="n">
        <f aca="false">J194</f>
        <v>0</v>
      </c>
      <c r="K193" s="20"/>
      <c r="L193" s="26" t="n">
        <f aca="false">L194</f>
        <v>0</v>
      </c>
      <c r="M193" s="155" t="n">
        <f aca="false">M194</f>
        <v>0</v>
      </c>
      <c r="N193" s="25" t="n">
        <f aca="false">L193-I193</f>
        <v>-200</v>
      </c>
      <c r="O193" s="25" t="n">
        <f aca="false">M193-J193</f>
        <v>0</v>
      </c>
    </row>
    <row r="194" customFormat="false" ht="27.6" hidden="false" customHeight="false" outlineLevel="0" collapsed="false">
      <c r="B194" s="152" t="n">
        <v>902</v>
      </c>
      <c r="C194" s="14" t="s">
        <v>102</v>
      </c>
      <c r="D194" s="14" t="s">
        <v>50</v>
      </c>
      <c r="E194" s="24" t="s">
        <v>346</v>
      </c>
      <c r="F194" s="14" t="s">
        <v>54</v>
      </c>
      <c r="G194" s="14" t="s">
        <v>44</v>
      </c>
      <c r="H194" s="29" t="s">
        <v>80</v>
      </c>
      <c r="I194" s="25" t="n">
        <f aca="false">'Функциональная 2025 ПРИЛ 11'!G573</f>
        <v>200</v>
      </c>
      <c r="J194" s="25" t="n">
        <v>0</v>
      </c>
      <c r="K194" s="20"/>
      <c r="L194" s="26" t="n">
        <f aca="false">'Функциональная 2025 ПРИЛ 11'!I573</f>
        <v>0</v>
      </c>
      <c r="M194" s="155" t="n">
        <v>0</v>
      </c>
      <c r="N194" s="25" t="n">
        <f aca="false">L194-I194</f>
        <v>-200</v>
      </c>
      <c r="O194" s="25" t="n">
        <f aca="false">M194-J194</f>
        <v>0</v>
      </c>
    </row>
    <row r="195" customFormat="false" ht="41.4" hidden="false" customHeight="false" outlineLevel="0" collapsed="false">
      <c r="B195" s="152" t="n">
        <v>902</v>
      </c>
      <c r="C195" s="14" t="s">
        <v>102</v>
      </c>
      <c r="D195" s="14" t="s">
        <v>50</v>
      </c>
      <c r="E195" s="24" t="s">
        <v>365</v>
      </c>
      <c r="F195" s="14"/>
      <c r="G195" s="14"/>
      <c r="H195" s="29" t="s">
        <v>364</v>
      </c>
      <c r="I195" s="25" t="n">
        <f aca="false">I196</f>
        <v>0</v>
      </c>
      <c r="J195" s="25" t="n">
        <f aca="false">J196</f>
        <v>0</v>
      </c>
      <c r="K195" s="25" t="n">
        <f aca="false">K196</f>
        <v>0</v>
      </c>
      <c r="L195" s="26" t="n">
        <f aca="false">L196</f>
        <v>1621.7</v>
      </c>
      <c r="M195" s="155" t="n">
        <f aca="false">M196</f>
        <v>1421.7</v>
      </c>
      <c r="N195" s="25" t="n">
        <f aca="false">L195-I195</f>
        <v>1621.7</v>
      </c>
      <c r="O195" s="25" t="n">
        <f aca="false">M195-J195</f>
        <v>1421.7</v>
      </c>
    </row>
    <row r="196" customFormat="false" ht="13.8" hidden="false" customHeight="false" outlineLevel="0" collapsed="false">
      <c r="B196" s="152" t="n">
        <v>902</v>
      </c>
      <c r="C196" s="14" t="s">
        <v>102</v>
      </c>
      <c r="D196" s="14" t="s">
        <v>50</v>
      </c>
      <c r="E196" s="24" t="s">
        <v>365</v>
      </c>
      <c r="F196" s="14" t="s">
        <v>95</v>
      </c>
      <c r="G196" s="14" t="s">
        <v>95</v>
      </c>
      <c r="H196" s="77" t="s">
        <v>94</v>
      </c>
      <c r="I196" s="25" t="n">
        <f aca="false">I197</f>
        <v>0</v>
      </c>
      <c r="J196" s="25" t="n">
        <f aca="false">J197</f>
        <v>0</v>
      </c>
      <c r="K196" s="25" t="n">
        <f aca="false">K197</f>
        <v>0</v>
      </c>
      <c r="L196" s="26" t="n">
        <f aca="false">L197</f>
        <v>1621.7</v>
      </c>
      <c r="M196" s="155" t="n">
        <f aca="false">M197</f>
        <v>1421.7</v>
      </c>
      <c r="N196" s="25" t="n">
        <f aca="false">L196-I196</f>
        <v>1621.7</v>
      </c>
      <c r="O196" s="25" t="n">
        <f aca="false">M196-J196</f>
        <v>1421.7</v>
      </c>
    </row>
    <row r="197" customFormat="false" ht="13.8" hidden="false" customHeight="false" outlineLevel="0" collapsed="false">
      <c r="B197" s="152" t="n">
        <v>902</v>
      </c>
      <c r="C197" s="14" t="s">
        <v>102</v>
      </c>
      <c r="D197" s="14" t="s">
        <v>50</v>
      </c>
      <c r="E197" s="24" t="s">
        <v>365</v>
      </c>
      <c r="F197" s="14" t="s">
        <v>271</v>
      </c>
      <c r="G197" s="14" t="s">
        <v>271</v>
      </c>
      <c r="H197" s="29" t="s">
        <v>270</v>
      </c>
      <c r="I197" s="25" t="n">
        <f aca="false">I198</f>
        <v>0</v>
      </c>
      <c r="J197" s="25" t="n">
        <f aca="false">J198</f>
        <v>0</v>
      </c>
      <c r="K197" s="25" t="n">
        <f aca="false">K198</f>
        <v>0</v>
      </c>
      <c r="L197" s="26" t="n">
        <f aca="false">L198</f>
        <v>1621.7</v>
      </c>
      <c r="M197" s="155" t="n">
        <f aca="false">M198</f>
        <v>1421.7</v>
      </c>
      <c r="N197" s="25" t="n">
        <f aca="false">L197-I197</f>
        <v>1621.7</v>
      </c>
      <c r="O197" s="25" t="n">
        <f aca="false">M197-J197</f>
        <v>1421.7</v>
      </c>
    </row>
    <row r="198" customFormat="false" ht="41.4" hidden="false" customHeight="false" outlineLevel="0" collapsed="false">
      <c r="B198" s="152" t="n">
        <v>902</v>
      </c>
      <c r="C198" s="14" t="s">
        <v>102</v>
      </c>
      <c r="D198" s="14" t="s">
        <v>50</v>
      </c>
      <c r="E198" s="24" t="s">
        <v>365</v>
      </c>
      <c r="F198" s="14" t="s">
        <v>273</v>
      </c>
      <c r="G198" s="14" t="s">
        <v>273</v>
      </c>
      <c r="H198" s="29" t="s">
        <v>272</v>
      </c>
      <c r="I198" s="25" t="n">
        <f aca="false">'Функциональная 2025 ПРИЛ 11'!G600</f>
        <v>0</v>
      </c>
      <c r="J198" s="25" t="n">
        <v>0</v>
      </c>
      <c r="K198" s="20"/>
      <c r="L198" s="26" t="n">
        <f aca="false">'Функциональная 2025 ПРИЛ 11'!I600</f>
        <v>1621.7</v>
      </c>
      <c r="M198" s="155" t="n">
        <f aca="false">'Ведомственная 2025 ПРИЛ 13'!M562</f>
        <v>1421.7</v>
      </c>
      <c r="N198" s="25" t="n">
        <f aca="false">L198-I198</f>
        <v>1621.7</v>
      </c>
      <c r="O198" s="25" t="n">
        <f aca="false">M198-J198</f>
        <v>1421.7</v>
      </c>
    </row>
    <row r="199" customFormat="false" ht="27.6" hidden="false" customHeight="false" outlineLevel="0" collapsed="false">
      <c r="B199" s="152" t="n">
        <v>902</v>
      </c>
      <c r="C199" s="14" t="s">
        <v>373</v>
      </c>
      <c r="D199" s="14" t="s">
        <v>68</v>
      </c>
      <c r="E199" s="24" t="s">
        <v>628</v>
      </c>
      <c r="F199" s="14" t="s">
        <v>44</v>
      </c>
      <c r="G199" s="14"/>
      <c r="H199" s="132" t="s">
        <v>627</v>
      </c>
      <c r="I199" s="25" t="n">
        <f aca="false">I200</f>
        <v>214</v>
      </c>
      <c r="J199" s="25" t="n">
        <f aca="false">J200</f>
        <v>0</v>
      </c>
      <c r="K199" s="20"/>
      <c r="L199" s="26" t="n">
        <f aca="false">L200</f>
        <v>1568.3</v>
      </c>
      <c r="M199" s="155" t="n">
        <f aca="false">M200</f>
        <v>1354.3</v>
      </c>
      <c r="N199" s="25" t="n">
        <f aca="false">L199-I199</f>
        <v>1354.3</v>
      </c>
      <c r="O199" s="25" t="n">
        <f aca="false">M199-J199</f>
        <v>1354.3</v>
      </c>
    </row>
    <row r="200" customFormat="false" ht="13.8" hidden="false" customHeight="false" outlineLevel="0" collapsed="false">
      <c r="B200" s="152" t="n">
        <v>902</v>
      </c>
      <c r="C200" s="14" t="s">
        <v>373</v>
      </c>
      <c r="D200" s="14" t="s">
        <v>68</v>
      </c>
      <c r="E200" s="24" t="s">
        <v>628</v>
      </c>
      <c r="F200" s="14"/>
      <c r="G200" s="14"/>
      <c r="H200" s="29" t="s">
        <v>634</v>
      </c>
      <c r="I200" s="25" t="n">
        <f aca="false">I201</f>
        <v>214</v>
      </c>
      <c r="J200" s="25" t="n">
        <f aca="false">J201</f>
        <v>0</v>
      </c>
      <c r="K200" s="20"/>
      <c r="L200" s="26" t="n">
        <f aca="false">L201</f>
        <v>1568.3</v>
      </c>
      <c r="M200" s="155" t="n">
        <f aca="false">M201</f>
        <v>1354.3</v>
      </c>
      <c r="N200" s="25" t="n">
        <f aca="false">L200-I200</f>
        <v>1354.3</v>
      </c>
      <c r="O200" s="25" t="n">
        <f aca="false">M200-J200</f>
        <v>1354.3</v>
      </c>
    </row>
    <row r="201" customFormat="false" ht="41.4" hidden="false" customHeight="false" outlineLevel="0" collapsed="false">
      <c r="B201" s="152" t="n">
        <v>902</v>
      </c>
      <c r="C201" s="14" t="s">
        <v>373</v>
      </c>
      <c r="D201" s="14" t="s">
        <v>68</v>
      </c>
      <c r="E201" s="24" t="s">
        <v>630</v>
      </c>
      <c r="F201" s="14"/>
      <c r="G201" s="14"/>
      <c r="H201" s="49" t="s">
        <v>629</v>
      </c>
      <c r="I201" s="25" t="n">
        <f aca="false">I202</f>
        <v>214</v>
      </c>
      <c r="J201" s="25" t="n">
        <f aca="false">J202</f>
        <v>0</v>
      </c>
      <c r="K201" s="25" t="n">
        <f aca="false">K202</f>
        <v>0</v>
      </c>
      <c r="L201" s="26" t="n">
        <f aca="false">L202</f>
        <v>1568.3</v>
      </c>
      <c r="M201" s="155" t="n">
        <f aca="false">M202</f>
        <v>1354.3</v>
      </c>
      <c r="N201" s="25" t="n">
        <f aca="false">L201-I201</f>
        <v>1354.3</v>
      </c>
      <c r="O201" s="25" t="n">
        <f aca="false">M201-J201</f>
        <v>1354.3</v>
      </c>
    </row>
    <row r="202" customFormat="false" ht="27.6" hidden="false" customHeight="false" outlineLevel="0" collapsed="false">
      <c r="B202" s="152" t="n">
        <v>902</v>
      </c>
      <c r="C202" s="14" t="s">
        <v>373</v>
      </c>
      <c r="D202" s="14" t="s">
        <v>68</v>
      </c>
      <c r="E202" s="24" t="s">
        <v>632</v>
      </c>
      <c r="F202" s="14" t="s">
        <v>32</v>
      </c>
      <c r="G202" s="14"/>
      <c r="H202" s="28" t="s">
        <v>631</v>
      </c>
      <c r="I202" s="25" t="n">
        <f aca="false">I203</f>
        <v>214</v>
      </c>
      <c r="J202" s="25" t="n">
        <f aca="false">J203</f>
        <v>0</v>
      </c>
      <c r="K202" s="25" t="n">
        <f aca="false">K203+K204</f>
        <v>0</v>
      </c>
      <c r="L202" s="26" t="n">
        <f aca="false">L203</f>
        <v>1568.3</v>
      </c>
      <c r="M202" s="155" t="n">
        <f aca="false">M203</f>
        <v>1354.3</v>
      </c>
      <c r="N202" s="25" t="n">
        <f aca="false">L202-I202</f>
        <v>1354.3</v>
      </c>
      <c r="O202" s="25" t="n">
        <f aca="false">M202-J202</f>
        <v>1354.3</v>
      </c>
    </row>
    <row r="203" customFormat="false" ht="13.8" hidden="false" customHeight="false" outlineLevel="0" collapsed="false">
      <c r="B203" s="152" t="n">
        <v>902</v>
      </c>
      <c r="C203" s="14" t="s">
        <v>373</v>
      </c>
      <c r="D203" s="14" t="s">
        <v>68</v>
      </c>
      <c r="E203" s="24" t="s">
        <v>632</v>
      </c>
      <c r="F203" s="14" t="s">
        <v>34</v>
      </c>
      <c r="G203" s="14" t="s">
        <v>160</v>
      </c>
      <c r="H203" s="77" t="s">
        <v>159</v>
      </c>
      <c r="I203" s="25" t="n">
        <f aca="false">I204</f>
        <v>214</v>
      </c>
      <c r="J203" s="25" t="n">
        <f aca="false">J204</f>
        <v>0</v>
      </c>
      <c r="K203" s="25" t="n">
        <f aca="false">'[1]Функциональная 2025'!H207</f>
        <v>0</v>
      </c>
      <c r="L203" s="26" t="n">
        <f aca="false">L204</f>
        <v>1568.3</v>
      </c>
      <c r="M203" s="155" t="n">
        <f aca="false">M204</f>
        <v>1354.3</v>
      </c>
      <c r="N203" s="25" t="n">
        <f aca="false">L203-I203</f>
        <v>1354.3</v>
      </c>
      <c r="O203" s="25" t="n">
        <f aca="false">M203-J203</f>
        <v>1354.3</v>
      </c>
    </row>
    <row r="204" customFormat="false" ht="27.6" hidden="false" customHeight="false" outlineLevel="0" collapsed="false">
      <c r="B204" s="152" t="n">
        <v>902</v>
      </c>
      <c r="C204" s="14" t="s">
        <v>373</v>
      </c>
      <c r="D204" s="14" t="s">
        <v>68</v>
      </c>
      <c r="E204" s="24" t="s">
        <v>632</v>
      </c>
      <c r="F204" s="14" t="s">
        <v>38</v>
      </c>
      <c r="G204" s="14" t="s">
        <v>615</v>
      </c>
      <c r="H204" s="31" t="s">
        <v>614</v>
      </c>
      <c r="I204" s="25" t="n">
        <f aca="false">I205</f>
        <v>214</v>
      </c>
      <c r="J204" s="25" t="n">
        <f aca="false">J205</f>
        <v>0</v>
      </c>
      <c r="K204" s="25" t="n">
        <f aca="false">'[1]Функциональная 2025'!H208</f>
        <v>0</v>
      </c>
      <c r="L204" s="26" t="n">
        <f aca="false">L205</f>
        <v>1568.3</v>
      </c>
      <c r="M204" s="155" t="n">
        <f aca="false">M205</f>
        <v>1354.3</v>
      </c>
      <c r="N204" s="25" t="n">
        <f aca="false">L204-I204</f>
        <v>1354.3</v>
      </c>
      <c r="O204" s="25" t="n">
        <f aca="false">M204-J204</f>
        <v>1354.3</v>
      </c>
    </row>
    <row r="205" customFormat="false" ht="13.8" hidden="false" customHeight="false" outlineLevel="0" collapsed="false">
      <c r="B205" s="152" t="n">
        <v>902</v>
      </c>
      <c r="C205" s="14" t="s">
        <v>373</v>
      </c>
      <c r="D205" s="14" t="s">
        <v>68</v>
      </c>
      <c r="E205" s="24" t="s">
        <v>632</v>
      </c>
      <c r="F205" s="14"/>
      <c r="G205" s="14" t="s">
        <v>626</v>
      </c>
      <c r="H205" s="31" t="s">
        <v>625</v>
      </c>
      <c r="I205" s="25" t="n">
        <f aca="false">'Функциональная 2025 ПРИЛ 11'!G1160</f>
        <v>214</v>
      </c>
      <c r="J205" s="25" t="n">
        <f aca="false">'[1]Функциональная 2025'!G208</f>
        <v>0</v>
      </c>
      <c r="K205" s="25" t="n">
        <f aca="false">K206</f>
        <v>0</v>
      </c>
      <c r="L205" s="26" t="n">
        <f aca="false">'Функциональная 2025 ПРИЛ 11'!I1159+'Функциональная 2025 ПРИЛ 11'!I1160</f>
        <v>1568.3</v>
      </c>
      <c r="M205" s="155" t="n">
        <f aca="false">'Ведомственная 2025 ПРИЛ 13'!M647</f>
        <v>1354.3</v>
      </c>
      <c r="N205" s="25" t="n">
        <f aca="false">L205-I205</f>
        <v>1354.3</v>
      </c>
      <c r="O205" s="25" t="n">
        <f aca="false">M205-J205</f>
        <v>1354.3</v>
      </c>
    </row>
    <row r="206" customFormat="false" ht="41.4" hidden="false" customHeight="false" outlineLevel="0" collapsed="false">
      <c r="B206" s="152" t="n">
        <v>902</v>
      </c>
      <c r="C206" s="14" t="s">
        <v>102</v>
      </c>
      <c r="D206" s="14" t="s">
        <v>24</v>
      </c>
      <c r="E206" s="24" t="s">
        <v>330</v>
      </c>
      <c r="F206" s="14" t="s">
        <v>30</v>
      </c>
      <c r="G206" s="14"/>
      <c r="H206" s="18" t="s">
        <v>329</v>
      </c>
      <c r="I206" s="25" t="n">
        <f aca="false">I207</f>
        <v>6063</v>
      </c>
      <c r="J206" s="25" t="n">
        <f aca="false">J208</f>
        <v>0</v>
      </c>
      <c r="K206" s="25" t="n">
        <f aca="false">K208</f>
        <v>0</v>
      </c>
      <c r="L206" s="26" t="n">
        <f aca="false">L207</f>
        <v>4840</v>
      </c>
      <c r="M206" s="155" t="n">
        <f aca="false">M208</f>
        <v>0</v>
      </c>
      <c r="N206" s="25" t="n">
        <f aca="false">L206-I206</f>
        <v>-1223</v>
      </c>
      <c r="O206" s="25" t="n">
        <f aca="false">M206-J206</f>
        <v>0</v>
      </c>
    </row>
    <row r="207" customFormat="false" ht="13.8" hidden="false" customHeight="false" outlineLevel="0" collapsed="false">
      <c r="B207" s="152" t="n">
        <v>902</v>
      </c>
      <c r="C207" s="14" t="s">
        <v>102</v>
      </c>
      <c r="D207" s="14" t="s">
        <v>24</v>
      </c>
      <c r="E207" s="24" t="s">
        <v>330</v>
      </c>
      <c r="F207" s="14"/>
      <c r="G207" s="14"/>
      <c r="H207" s="77" t="s">
        <v>327</v>
      </c>
      <c r="I207" s="25" t="n">
        <f aca="false">I208</f>
        <v>6063</v>
      </c>
      <c r="J207" s="25" t="n">
        <f aca="false">J208</f>
        <v>0</v>
      </c>
      <c r="K207" s="25"/>
      <c r="L207" s="26" t="n">
        <f aca="false">L208</f>
        <v>4840</v>
      </c>
      <c r="M207" s="155" t="n">
        <f aca="false">M208</f>
        <v>0</v>
      </c>
      <c r="N207" s="25" t="n">
        <f aca="false">L207-I207</f>
        <v>-1223</v>
      </c>
      <c r="O207" s="25" t="n">
        <f aca="false">M207-J207</f>
        <v>0</v>
      </c>
    </row>
    <row r="208" customFormat="false" ht="27.6" hidden="false" customHeight="false" outlineLevel="0" collapsed="false">
      <c r="B208" s="152" t="n">
        <v>902</v>
      </c>
      <c r="C208" s="14" t="s">
        <v>102</v>
      </c>
      <c r="D208" s="14" t="s">
        <v>24</v>
      </c>
      <c r="E208" s="24" t="s">
        <v>332</v>
      </c>
      <c r="F208" s="14" t="s">
        <v>32</v>
      </c>
      <c r="G208" s="14"/>
      <c r="H208" s="29" t="s">
        <v>331</v>
      </c>
      <c r="I208" s="25" t="n">
        <f aca="false">I209+I215+I222</f>
        <v>6063</v>
      </c>
      <c r="J208" s="25" t="n">
        <f aca="false">J209+J215+J222</f>
        <v>0</v>
      </c>
      <c r="K208" s="25" t="n">
        <f aca="false">K209+K210</f>
        <v>0</v>
      </c>
      <c r="L208" s="26" t="n">
        <f aca="false">L209+L215+L222</f>
        <v>4840</v>
      </c>
      <c r="M208" s="155" t="n">
        <f aca="false">M209+M215+M222</f>
        <v>0</v>
      </c>
      <c r="N208" s="25" t="n">
        <f aca="false">L208-I208</f>
        <v>-1223</v>
      </c>
      <c r="O208" s="25" t="n">
        <f aca="false">M208-J208</f>
        <v>0</v>
      </c>
    </row>
    <row r="209" customFormat="false" ht="41.4" hidden="false" customHeight="false" outlineLevel="0" collapsed="false">
      <c r="B209" s="152" t="n">
        <v>902</v>
      </c>
      <c r="C209" s="14" t="s">
        <v>102</v>
      </c>
      <c r="D209" s="14" t="s">
        <v>24</v>
      </c>
      <c r="E209" s="24" t="s">
        <v>334</v>
      </c>
      <c r="F209" s="14" t="s">
        <v>34</v>
      </c>
      <c r="G209" s="14"/>
      <c r="H209" s="37" t="s">
        <v>333</v>
      </c>
      <c r="I209" s="25" t="n">
        <f aca="false">I210</f>
        <v>6063</v>
      </c>
      <c r="J209" s="25" t="n">
        <f aca="false">J210</f>
        <v>0</v>
      </c>
      <c r="K209" s="25" t="n">
        <f aca="false">'[1]Функциональная 2025'!H212</f>
        <v>0</v>
      </c>
      <c r="L209" s="26" t="n">
        <f aca="false">L210</f>
        <v>4840</v>
      </c>
      <c r="M209" s="155" t="n">
        <f aca="false">M210</f>
        <v>0</v>
      </c>
      <c r="N209" s="25" t="n">
        <f aca="false">L209-I209</f>
        <v>-1223</v>
      </c>
      <c r="O209" s="25" t="n">
        <f aca="false">M209-J209</f>
        <v>0</v>
      </c>
    </row>
    <row r="210" customFormat="false" ht="27.6" hidden="false" customHeight="false" outlineLevel="0" collapsed="false">
      <c r="B210" s="152" t="n">
        <v>902</v>
      </c>
      <c r="C210" s="14" t="s">
        <v>102</v>
      </c>
      <c r="D210" s="14" t="s">
        <v>24</v>
      </c>
      <c r="E210" s="24" t="s">
        <v>334</v>
      </c>
      <c r="F210" s="14" t="s">
        <v>38</v>
      </c>
      <c r="G210" s="14" t="s">
        <v>40</v>
      </c>
      <c r="H210" s="28" t="s">
        <v>39</v>
      </c>
      <c r="I210" s="25" t="n">
        <f aca="false">I211</f>
        <v>6063</v>
      </c>
      <c r="J210" s="25" t="n">
        <f aca="false">J211</f>
        <v>0</v>
      </c>
      <c r="K210" s="25" t="n">
        <f aca="false">'[1]Функциональная 2025'!H213</f>
        <v>0</v>
      </c>
      <c r="L210" s="26" t="n">
        <f aca="false">L211</f>
        <v>4840</v>
      </c>
      <c r="M210" s="155" t="n">
        <f aca="false">M211</f>
        <v>0</v>
      </c>
      <c r="N210" s="25" t="n">
        <f aca="false">L210-I210</f>
        <v>-1223</v>
      </c>
      <c r="O210" s="25" t="n">
        <f aca="false">M210-J210</f>
        <v>0</v>
      </c>
    </row>
    <row r="211" s="33" customFormat="true" ht="27.75" hidden="false" customHeight="true" outlineLevel="0" collapsed="false">
      <c r="B211" s="152" t="n">
        <v>902</v>
      </c>
      <c r="C211" s="14" t="s">
        <v>102</v>
      </c>
      <c r="D211" s="14" t="s">
        <v>24</v>
      </c>
      <c r="E211" s="24" t="s">
        <v>334</v>
      </c>
      <c r="F211" s="19"/>
      <c r="G211" s="14" t="s">
        <v>42</v>
      </c>
      <c r="H211" s="29" t="s">
        <v>41</v>
      </c>
      <c r="I211" s="25" t="n">
        <f aca="false">I212+I213+I214</f>
        <v>6063</v>
      </c>
      <c r="J211" s="25" t="n">
        <f aca="false">J212+J213+J214</f>
        <v>0</v>
      </c>
      <c r="K211" s="20" t="e">
        <f aca="false">J212-#REF!</f>
        <v>#REF!</v>
      </c>
      <c r="L211" s="26" t="n">
        <f aca="false">L212+L213+L214</f>
        <v>4840</v>
      </c>
      <c r="M211" s="155" t="n">
        <f aca="false">M212+M213+M214</f>
        <v>0</v>
      </c>
      <c r="N211" s="25" t="n">
        <f aca="false">L211-I211</f>
        <v>-1223</v>
      </c>
      <c r="O211" s="25" t="n">
        <f aca="false">M211-J211</f>
        <v>0</v>
      </c>
    </row>
    <row r="212" customFormat="false" ht="28.5" hidden="false" customHeight="true" outlineLevel="0" collapsed="false">
      <c r="B212" s="152" t="n">
        <v>902</v>
      </c>
      <c r="C212" s="14" t="s">
        <v>102</v>
      </c>
      <c r="D212" s="14" t="s">
        <v>24</v>
      </c>
      <c r="E212" s="24" t="s">
        <v>334</v>
      </c>
      <c r="F212" s="14"/>
      <c r="G212" s="14" t="s">
        <v>336</v>
      </c>
      <c r="H212" s="29" t="s">
        <v>335</v>
      </c>
      <c r="I212" s="25" t="n">
        <f aca="false">'Функциональная 2025 ПРИЛ 11'!G549</f>
        <v>0</v>
      </c>
      <c r="J212" s="25" t="n">
        <v>0</v>
      </c>
      <c r="K212" s="25"/>
      <c r="L212" s="26" t="n">
        <f aca="false">'Функциональная 2025 ПРИЛ 11'!J549</f>
        <v>0</v>
      </c>
      <c r="M212" s="155" t="n">
        <v>0</v>
      </c>
      <c r="N212" s="25" t="n">
        <f aca="false">L212-I212</f>
        <v>0</v>
      </c>
      <c r="O212" s="25" t="n">
        <f aca="false">M212-J212</f>
        <v>0</v>
      </c>
    </row>
    <row r="213" customFormat="false" ht="29.25" hidden="false" customHeight="true" outlineLevel="0" collapsed="false">
      <c r="B213" s="152" t="n">
        <v>902</v>
      </c>
      <c r="C213" s="14" t="s">
        <v>102</v>
      </c>
      <c r="D213" s="14" t="s">
        <v>24</v>
      </c>
      <c r="E213" s="24" t="s">
        <v>334</v>
      </c>
      <c r="F213" s="14"/>
      <c r="G213" s="14" t="s">
        <v>294</v>
      </c>
      <c r="H213" s="29" t="s">
        <v>80</v>
      </c>
      <c r="I213" s="25" t="n">
        <f aca="false">'Функциональная 2025 ПРИЛ 11'!G550</f>
        <v>4995.8</v>
      </c>
      <c r="J213" s="25" t="n">
        <f aca="false">J214</f>
        <v>0</v>
      </c>
      <c r="K213" s="25" t="e">
        <f aca="false">J214-#REF!</f>
        <v>#REF!</v>
      </c>
      <c r="L213" s="26" t="n">
        <f aca="false">'Функциональная 2025 ПРИЛ 11'!I550</f>
        <v>3633.8</v>
      </c>
      <c r="M213" s="155" t="n">
        <f aca="false">M214</f>
        <v>0</v>
      </c>
      <c r="N213" s="25" t="n">
        <f aca="false">L213-I213</f>
        <v>-1362</v>
      </c>
      <c r="O213" s="25" t="n">
        <f aca="false">M213-J213</f>
        <v>0</v>
      </c>
    </row>
    <row r="214" customFormat="false" ht="18.75" hidden="false" customHeight="true" outlineLevel="0" collapsed="false">
      <c r="B214" s="152" t="n">
        <v>902</v>
      </c>
      <c r="C214" s="14" t="s">
        <v>102</v>
      </c>
      <c r="D214" s="14" t="s">
        <v>24</v>
      </c>
      <c r="E214" s="24" t="s">
        <v>334</v>
      </c>
      <c r="F214" s="14" t="s">
        <v>40</v>
      </c>
      <c r="G214" s="14" t="s">
        <v>157</v>
      </c>
      <c r="H214" s="29" t="s">
        <v>156</v>
      </c>
      <c r="I214" s="25" t="n">
        <f aca="false">'Функциональная 2025 ПРИЛ 11'!G551</f>
        <v>1067.2</v>
      </c>
      <c r="J214" s="25"/>
      <c r="K214" s="25"/>
      <c r="L214" s="26" t="n">
        <f aca="false">'Функциональная 2025 ПРИЛ 11'!I551</f>
        <v>1206.2</v>
      </c>
      <c r="M214" s="155"/>
      <c r="N214" s="25" t="n">
        <f aca="false">L214-I214</f>
        <v>139</v>
      </c>
      <c r="O214" s="25" t="n">
        <f aca="false">M214-J214</f>
        <v>0</v>
      </c>
    </row>
    <row r="215" customFormat="false" ht="55.2" hidden="true" customHeight="true" outlineLevel="0" collapsed="false">
      <c r="B215" s="152" t="n">
        <v>902</v>
      </c>
      <c r="C215" s="14" t="s">
        <v>102</v>
      </c>
      <c r="D215" s="14" t="s">
        <v>24</v>
      </c>
      <c r="E215" s="24" t="s">
        <v>338</v>
      </c>
      <c r="F215" s="14" t="s">
        <v>42</v>
      </c>
      <c r="G215" s="14"/>
      <c r="H215" s="37" t="s">
        <v>337</v>
      </c>
      <c r="I215" s="25" t="n">
        <f aca="false">I216</f>
        <v>0</v>
      </c>
      <c r="J215" s="25" t="n">
        <f aca="false">J216</f>
        <v>0</v>
      </c>
      <c r="K215" s="25" t="e">
        <f aca="false">J216-#REF!</f>
        <v>#REF!</v>
      </c>
      <c r="L215" s="25" t="n">
        <f aca="false">L216</f>
        <v>0</v>
      </c>
      <c r="M215" s="25" t="n">
        <f aca="false">M216</f>
        <v>0</v>
      </c>
      <c r="N215" s="25" t="n">
        <f aca="false">L215-I215</f>
        <v>0</v>
      </c>
      <c r="O215" s="25" t="n">
        <f aca="false">M215-J215</f>
        <v>0</v>
      </c>
    </row>
    <row r="216" customFormat="false" ht="35.25" hidden="true" customHeight="true" outlineLevel="0" collapsed="false">
      <c r="B216" s="152" t="n">
        <v>902</v>
      </c>
      <c r="C216" s="14" t="s">
        <v>102</v>
      </c>
      <c r="D216" s="14" t="s">
        <v>24</v>
      </c>
      <c r="E216" s="24" t="s">
        <v>338</v>
      </c>
      <c r="F216" s="14" t="s">
        <v>44</v>
      </c>
      <c r="G216" s="14" t="s">
        <v>42</v>
      </c>
      <c r="H216" s="28" t="s">
        <v>39</v>
      </c>
      <c r="I216" s="25" t="n">
        <f aca="false">I217+I218</f>
        <v>0</v>
      </c>
      <c r="J216" s="25" t="n">
        <f aca="false">J217+J218</f>
        <v>0</v>
      </c>
      <c r="K216" s="25" t="e">
        <f aca="false">J217-#REF!</f>
        <v>#REF!</v>
      </c>
      <c r="L216" s="25" t="n">
        <f aca="false">L217+L218</f>
        <v>0</v>
      </c>
      <c r="M216" s="25" t="n">
        <f aca="false">M217+M218</f>
        <v>0</v>
      </c>
      <c r="N216" s="25" t="n">
        <f aca="false">L216-I216</f>
        <v>0</v>
      </c>
      <c r="O216" s="25" t="n">
        <f aca="false">M216-J216</f>
        <v>0</v>
      </c>
    </row>
    <row r="217" s="33" customFormat="true" ht="31.5" hidden="true" customHeight="true" outlineLevel="0" collapsed="false">
      <c r="B217" s="152" t="n">
        <v>902</v>
      </c>
      <c r="C217" s="14" t="s">
        <v>102</v>
      </c>
      <c r="D217" s="14" t="s">
        <v>24</v>
      </c>
      <c r="E217" s="24" t="s">
        <v>338</v>
      </c>
      <c r="F217" s="19"/>
      <c r="G217" s="14" t="s">
        <v>336</v>
      </c>
      <c r="H217" s="29" t="s">
        <v>41</v>
      </c>
      <c r="I217" s="25" t="n">
        <f aca="false">'Функциональная 2025 ПРИЛ 11'!G554</f>
        <v>0</v>
      </c>
      <c r="J217" s="25" t="n">
        <f aca="false">'[1]Функциональная 2025'!G219</f>
        <v>0</v>
      </c>
      <c r="K217" s="20" t="e">
        <f aca="false">J218-#REF!</f>
        <v>#REF!</v>
      </c>
      <c r="L217" s="25" t="n">
        <f aca="false">'Функциональная 2025 ПРИЛ 11'!J554</f>
        <v>0</v>
      </c>
      <c r="M217" s="25" t="n">
        <v>0</v>
      </c>
      <c r="N217" s="25" t="n">
        <f aca="false">L217-I217</f>
        <v>0</v>
      </c>
      <c r="O217" s="25" t="n">
        <f aca="false">M217-J217</f>
        <v>0</v>
      </c>
    </row>
    <row r="218" customFormat="false" ht="29.25" hidden="true" customHeight="true" outlineLevel="0" collapsed="false">
      <c r="B218" s="152" t="n">
        <v>902</v>
      </c>
      <c r="C218" s="14" t="s">
        <v>102</v>
      </c>
      <c r="D218" s="14" t="s">
        <v>24</v>
      </c>
      <c r="E218" s="24" t="s">
        <v>338</v>
      </c>
      <c r="F218" s="14"/>
      <c r="G218" s="14" t="s">
        <v>294</v>
      </c>
      <c r="H218" s="29" t="s">
        <v>335</v>
      </c>
      <c r="I218" s="25" t="n">
        <f aca="false">'Функциональная 2025 ПРИЛ 11'!G555</f>
        <v>0</v>
      </c>
      <c r="J218" s="20"/>
      <c r="K218" s="25"/>
      <c r="L218" s="25" t="n">
        <f aca="false">'Функциональная 2025 ПРИЛ 11'!J555</f>
        <v>0</v>
      </c>
      <c r="M218" s="20"/>
      <c r="N218" s="25" t="n">
        <f aca="false">L218-I218</f>
        <v>0</v>
      </c>
      <c r="O218" s="25" t="n">
        <f aca="false">M218-J218</f>
        <v>0</v>
      </c>
    </row>
    <row r="219" customFormat="false" ht="18" hidden="true" customHeight="true" outlineLevel="0" collapsed="false">
      <c r="B219" s="152" t="n">
        <v>902</v>
      </c>
      <c r="C219" s="14" t="s">
        <v>102</v>
      </c>
      <c r="D219" s="14" t="s">
        <v>24</v>
      </c>
      <c r="E219" s="24" t="s">
        <v>338</v>
      </c>
      <c r="F219" s="14"/>
      <c r="G219" s="14" t="s">
        <v>95</v>
      </c>
      <c r="H219" s="77" t="s">
        <v>94</v>
      </c>
      <c r="I219" s="25" t="n">
        <f aca="false">I220</f>
        <v>0</v>
      </c>
      <c r="J219" s="25" t="n">
        <f aca="false">J220</f>
        <v>0</v>
      </c>
      <c r="K219" s="25" t="e">
        <f aca="false">J220-#REF!</f>
        <v>#REF!</v>
      </c>
      <c r="L219" s="25" t="n">
        <f aca="false">L220</f>
        <v>0</v>
      </c>
      <c r="M219" s="25" t="n">
        <f aca="false">M220</f>
        <v>0</v>
      </c>
      <c r="N219" s="25" t="n">
        <f aca="false">L219-I219</f>
        <v>0</v>
      </c>
      <c r="O219" s="25" t="n">
        <f aca="false">M219-J219</f>
        <v>0</v>
      </c>
    </row>
    <row r="220" customFormat="false" ht="13.8" hidden="true" customHeight="false" outlineLevel="0" collapsed="false">
      <c r="B220" s="152" t="n">
        <v>902</v>
      </c>
      <c r="C220" s="14" t="s">
        <v>102</v>
      </c>
      <c r="D220" s="14" t="s">
        <v>24</v>
      </c>
      <c r="E220" s="24" t="s">
        <v>338</v>
      </c>
      <c r="F220" s="14" t="s">
        <v>56</v>
      </c>
      <c r="G220" s="14" t="s">
        <v>271</v>
      </c>
      <c r="H220" s="29" t="s">
        <v>270</v>
      </c>
      <c r="I220" s="25" t="n">
        <f aca="false">I221</f>
        <v>0</v>
      </c>
      <c r="J220" s="25" t="n">
        <f aca="false">J221</f>
        <v>0</v>
      </c>
      <c r="K220" s="25"/>
      <c r="L220" s="25" t="n">
        <f aca="false">L221</f>
        <v>0</v>
      </c>
      <c r="M220" s="25" t="n">
        <f aca="false">M221</f>
        <v>0</v>
      </c>
      <c r="N220" s="25" t="n">
        <f aca="false">L220-I220</f>
        <v>0</v>
      </c>
      <c r="O220" s="25" t="n">
        <f aca="false">M220-J220</f>
        <v>0</v>
      </c>
    </row>
    <row r="221" customFormat="false" ht="51.75" hidden="true" customHeight="true" outlineLevel="0" collapsed="false">
      <c r="B221" s="152" t="n">
        <v>902</v>
      </c>
      <c r="C221" s="14" t="s">
        <v>102</v>
      </c>
      <c r="D221" s="14" t="s">
        <v>24</v>
      </c>
      <c r="E221" s="24" t="s">
        <v>338</v>
      </c>
      <c r="F221" s="14" t="s">
        <v>124</v>
      </c>
      <c r="G221" s="14" t="s">
        <v>273</v>
      </c>
      <c r="H221" s="29" t="s">
        <v>272</v>
      </c>
      <c r="I221" s="25" t="n">
        <f aca="false">'Функциональная 2025 ПРИЛ 11'!G558</f>
        <v>0</v>
      </c>
      <c r="J221" s="25" t="n">
        <v>0</v>
      </c>
      <c r="K221" s="25" t="e">
        <f aca="false">J222-#REF!</f>
        <v>#REF!</v>
      </c>
      <c r="L221" s="25" t="n">
        <f aca="false">'Функциональная 2025 ПРИЛ 11'!J558</f>
        <v>0</v>
      </c>
      <c r="M221" s="25" t="n">
        <v>0</v>
      </c>
      <c r="N221" s="25" t="n">
        <f aca="false">L221-I221</f>
        <v>0</v>
      </c>
      <c r="O221" s="25" t="n">
        <f aca="false">M221-J221</f>
        <v>0</v>
      </c>
    </row>
    <row r="222" s="33" customFormat="true" ht="60.75" hidden="true" customHeight="true" outlineLevel="0" collapsed="false">
      <c r="B222" s="152" t="n">
        <v>902</v>
      </c>
      <c r="C222" s="14" t="s">
        <v>102</v>
      </c>
      <c r="D222" s="14" t="s">
        <v>24</v>
      </c>
      <c r="E222" s="24" t="s">
        <v>338</v>
      </c>
      <c r="F222" s="19"/>
      <c r="G222" s="14"/>
      <c r="H222" s="37" t="s">
        <v>339</v>
      </c>
      <c r="I222" s="25" t="n">
        <f aca="false">I223</f>
        <v>0</v>
      </c>
      <c r="J222" s="25" t="n">
        <f aca="false">J223</f>
        <v>0</v>
      </c>
      <c r="K222" s="20" t="e">
        <f aca="false">J223-#REF!</f>
        <v>#REF!</v>
      </c>
      <c r="L222" s="25" t="n">
        <f aca="false">L223</f>
        <v>0</v>
      </c>
      <c r="M222" s="25" t="n">
        <f aca="false">M223</f>
        <v>0</v>
      </c>
      <c r="N222" s="25" t="n">
        <f aca="false">L222-I222</f>
        <v>0</v>
      </c>
      <c r="O222" s="25" t="n">
        <f aca="false">M222-J222</f>
        <v>0</v>
      </c>
    </row>
    <row r="223" customFormat="false" ht="41.4" hidden="true" customHeight="true" outlineLevel="0" collapsed="false">
      <c r="B223" s="152" t="n">
        <v>902</v>
      </c>
      <c r="C223" s="14" t="s">
        <v>102</v>
      </c>
      <c r="D223" s="14" t="s">
        <v>24</v>
      </c>
      <c r="E223" s="24" t="s">
        <v>338</v>
      </c>
      <c r="F223" s="14"/>
      <c r="G223" s="14" t="s">
        <v>42</v>
      </c>
      <c r="H223" s="28" t="s">
        <v>39</v>
      </c>
      <c r="I223" s="25" t="n">
        <f aca="false">I224</f>
        <v>0</v>
      </c>
      <c r="J223" s="25" t="n">
        <f aca="false">J224</f>
        <v>0</v>
      </c>
      <c r="K223" s="25"/>
      <c r="L223" s="25" t="n">
        <f aca="false">L224</f>
        <v>0</v>
      </c>
      <c r="M223" s="25" t="n">
        <f aca="false">M224</f>
        <v>0</v>
      </c>
      <c r="N223" s="25" t="n">
        <f aca="false">L223-I223</f>
        <v>0</v>
      </c>
      <c r="O223" s="25" t="n">
        <f aca="false">M223-J223</f>
        <v>0</v>
      </c>
    </row>
    <row r="224" customFormat="false" ht="27.6" hidden="true" customHeight="true" outlineLevel="0" collapsed="false">
      <c r="B224" s="152" t="n">
        <v>902</v>
      </c>
      <c r="C224" s="14" t="s">
        <v>102</v>
      </c>
      <c r="D224" s="14" t="s">
        <v>24</v>
      </c>
      <c r="E224" s="24" t="s">
        <v>338</v>
      </c>
      <c r="F224" s="14"/>
      <c r="G224" s="14" t="s">
        <v>44</v>
      </c>
      <c r="H224" s="29" t="s">
        <v>80</v>
      </c>
      <c r="I224" s="25" t="n">
        <f aca="false">'Функциональная 2025 ПРИЛ 11'!G561</f>
        <v>0</v>
      </c>
      <c r="J224" s="25" t="n">
        <v>0</v>
      </c>
      <c r="K224" s="25"/>
      <c r="L224" s="25" t="n">
        <f aca="false">'Функциональная 2025 ПРИЛ 11'!J561</f>
        <v>0</v>
      </c>
      <c r="M224" s="25" t="n">
        <v>0</v>
      </c>
      <c r="N224" s="25" t="n">
        <f aca="false">L224-I224</f>
        <v>0</v>
      </c>
      <c r="O224" s="25" t="n">
        <f aca="false">M224-J224</f>
        <v>0</v>
      </c>
    </row>
    <row r="225" customFormat="false" ht="59.25" hidden="false" customHeight="true" outlineLevel="0" collapsed="false">
      <c r="B225" s="152" t="n">
        <v>902</v>
      </c>
      <c r="C225" s="14" t="s">
        <v>68</v>
      </c>
      <c r="D225" s="14" t="s">
        <v>232</v>
      </c>
      <c r="E225" s="57" t="s">
        <v>805</v>
      </c>
      <c r="F225" s="14"/>
      <c r="G225" s="14"/>
      <c r="H225" s="18" t="s">
        <v>288</v>
      </c>
      <c r="I225" s="25" t="n">
        <f aca="false">I226+I231+I236+I241+I245+I249+I265+I270</f>
        <v>12797</v>
      </c>
      <c r="J225" s="25" t="n">
        <f aca="false">J226+J231+J236+J241+J245+J249+J265+J270</f>
        <v>0</v>
      </c>
      <c r="K225" s="25"/>
      <c r="L225" s="26" t="n">
        <f aca="false">L226+L231+L236+L241+L245+L249+L265+L270</f>
        <v>100573.5</v>
      </c>
      <c r="M225" s="155" t="n">
        <f aca="false">M226+M231+M236+M241+M245+M249+M265+M270</f>
        <v>83730</v>
      </c>
      <c r="N225" s="25" t="n">
        <f aca="false">L225-I225</f>
        <v>87776.5</v>
      </c>
      <c r="O225" s="25" t="n">
        <f aca="false">M225-J225</f>
        <v>83730</v>
      </c>
    </row>
    <row r="226" customFormat="false" ht="30.75" hidden="false" customHeight="true" outlineLevel="0" collapsed="false">
      <c r="B226" s="152" t="n">
        <v>902</v>
      </c>
      <c r="C226" s="14" t="s">
        <v>68</v>
      </c>
      <c r="D226" s="14" t="s">
        <v>232</v>
      </c>
      <c r="E226" s="24" t="s">
        <v>291</v>
      </c>
      <c r="F226" s="14" t="s">
        <v>133</v>
      </c>
      <c r="G226" s="14"/>
      <c r="H226" s="29" t="s">
        <v>290</v>
      </c>
      <c r="I226" s="25" t="n">
        <f aca="false">I227</f>
        <v>0</v>
      </c>
      <c r="J226" s="25" t="n">
        <f aca="false">J227</f>
        <v>0</v>
      </c>
      <c r="K226" s="25"/>
      <c r="L226" s="26" t="n">
        <f aca="false">L227</f>
        <v>0</v>
      </c>
      <c r="M226" s="155" t="n">
        <f aca="false">M227</f>
        <v>0</v>
      </c>
      <c r="N226" s="25" t="n">
        <f aca="false">L226-I226</f>
        <v>0</v>
      </c>
      <c r="O226" s="25" t="n">
        <f aca="false">M226-J226</f>
        <v>0</v>
      </c>
    </row>
    <row r="227" customFormat="false" ht="30.75" hidden="false" customHeight="true" outlineLevel="0" collapsed="false">
      <c r="B227" s="152" t="n">
        <v>902</v>
      </c>
      <c r="C227" s="14" t="s">
        <v>68</v>
      </c>
      <c r="D227" s="14" t="s">
        <v>232</v>
      </c>
      <c r="E227" s="24" t="s">
        <v>293</v>
      </c>
      <c r="F227" s="14" t="s">
        <v>135</v>
      </c>
      <c r="G227" s="14"/>
      <c r="H227" s="37" t="s">
        <v>292</v>
      </c>
      <c r="I227" s="25" t="n">
        <f aca="false">I228</f>
        <v>0</v>
      </c>
      <c r="J227" s="25" t="n">
        <f aca="false">J228+J229</f>
        <v>0</v>
      </c>
      <c r="K227" s="25"/>
      <c r="L227" s="26" t="n">
        <f aca="false">L228</f>
        <v>0</v>
      </c>
      <c r="M227" s="155" t="n">
        <f aca="false">M228+M229</f>
        <v>0</v>
      </c>
      <c r="N227" s="25" t="n">
        <f aca="false">L227-I227</f>
        <v>0</v>
      </c>
      <c r="O227" s="25" t="n">
        <f aca="false">M227-J227</f>
        <v>0</v>
      </c>
    </row>
    <row r="228" customFormat="false" ht="27.6" hidden="false" customHeight="true" outlineLevel="0" collapsed="false">
      <c r="B228" s="152" t="n">
        <v>902</v>
      </c>
      <c r="C228" s="14" t="s">
        <v>68</v>
      </c>
      <c r="D228" s="14" t="s">
        <v>232</v>
      </c>
      <c r="E228" s="24" t="s">
        <v>293</v>
      </c>
      <c r="F228" s="14" t="s">
        <v>136</v>
      </c>
      <c r="G228" s="14" t="s">
        <v>40</v>
      </c>
      <c r="H228" s="28" t="s">
        <v>39</v>
      </c>
      <c r="I228" s="25" t="n">
        <f aca="false">I229</f>
        <v>0</v>
      </c>
      <c r="J228" s="25" t="n">
        <f aca="false">'[1]Функциональная 2025'!G231</f>
        <v>0</v>
      </c>
      <c r="K228" s="25"/>
      <c r="L228" s="26" t="n">
        <f aca="false">L229</f>
        <v>0</v>
      </c>
      <c r="M228" s="155" t="n">
        <f aca="false">M229</f>
        <v>0</v>
      </c>
      <c r="N228" s="25" t="n">
        <f aca="false">L228-I228</f>
        <v>0</v>
      </c>
      <c r="O228" s="25" t="n">
        <f aca="false">M228-J228</f>
        <v>0</v>
      </c>
    </row>
    <row r="229" customFormat="false" ht="27.6" hidden="false" customHeight="true" outlineLevel="0" collapsed="false">
      <c r="B229" s="152" t="n">
        <v>902</v>
      </c>
      <c r="C229" s="14" t="s">
        <v>68</v>
      </c>
      <c r="D229" s="14" t="s">
        <v>232</v>
      </c>
      <c r="E229" s="24" t="s">
        <v>293</v>
      </c>
      <c r="F229" s="14"/>
      <c r="G229" s="14" t="s">
        <v>42</v>
      </c>
      <c r="H229" s="29" t="s">
        <v>41</v>
      </c>
      <c r="I229" s="25" t="n">
        <f aca="false">I230</f>
        <v>0</v>
      </c>
      <c r="J229" s="25" t="n">
        <f aca="false">'[1]Функциональная 2025'!G232</f>
        <v>0</v>
      </c>
      <c r="K229" s="25"/>
      <c r="L229" s="26" t="n">
        <f aca="false">L230</f>
        <v>0</v>
      </c>
      <c r="M229" s="155" t="n">
        <f aca="false">M230</f>
        <v>0</v>
      </c>
      <c r="N229" s="25" t="n">
        <f aca="false">L229-I229</f>
        <v>0</v>
      </c>
      <c r="O229" s="25" t="n">
        <f aca="false">M229-J229</f>
        <v>0</v>
      </c>
    </row>
    <row r="230" customFormat="false" ht="30.75" hidden="false" customHeight="true" outlineLevel="0" collapsed="false">
      <c r="B230" s="152" t="n">
        <v>902</v>
      </c>
      <c r="C230" s="14" t="s">
        <v>68</v>
      </c>
      <c r="D230" s="14" t="s">
        <v>232</v>
      </c>
      <c r="E230" s="24" t="s">
        <v>293</v>
      </c>
      <c r="F230" s="14" t="s">
        <v>30</v>
      </c>
      <c r="G230" s="14" t="s">
        <v>294</v>
      </c>
      <c r="H230" s="29" t="s">
        <v>80</v>
      </c>
      <c r="I230" s="25" t="n">
        <f aca="false">'Функциональная 2025 ПРИЛ 11'!G473</f>
        <v>0</v>
      </c>
      <c r="J230" s="25" t="n">
        <f aca="false">J231+J236+J240</f>
        <v>0</v>
      </c>
      <c r="K230" s="25"/>
      <c r="L230" s="26" t="n">
        <f aca="false">'Функциональная 2025 ПРИЛ 11'!J473</f>
        <v>0</v>
      </c>
      <c r="M230" s="155" t="n">
        <v>0</v>
      </c>
      <c r="N230" s="25" t="n">
        <f aca="false">L230-I230</f>
        <v>0</v>
      </c>
      <c r="O230" s="25" t="n">
        <f aca="false">M230-J230</f>
        <v>0</v>
      </c>
    </row>
    <row r="231" customFormat="false" ht="30.75" hidden="false" customHeight="true" outlineLevel="0" collapsed="false">
      <c r="B231" s="152" t="n">
        <v>902</v>
      </c>
      <c r="C231" s="14" t="s">
        <v>68</v>
      </c>
      <c r="D231" s="14" t="s">
        <v>232</v>
      </c>
      <c r="E231" s="24" t="s">
        <v>296</v>
      </c>
      <c r="F231" s="14" t="s">
        <v>133</v>
      </c>
      <c r="G231" s="14"/>
      <c r="H231" s="29" t="s">
        <v>806</v>
      </c>
      <c r="I231" s="25" t="n">
        <f aca="false">I232</f>
        <v>0</v>
      </c>
      <c r="J231" s="25" t="n">
        <f aca="false">J232</f>
        <v>0</v>
      </c>
      <c r="K231" s="25"/>
      <c r="L231" s="26" t="n">
        <f aca="false">L232</f>
        <v>0</v>
      </c>
      <c r="M231" s="155" t="n">
        <f aca="false">M232</f>
        <v>0</v>
      </c>
      <c r="N231" s="25" t="n">
        <f aca="false">L231-I231</f>
        <v>0</v>
      </c>
      <c r="O231" s="25" t="n">
        <f aca="false">M231-J231</f>
        <v>0</v>
      </c>
    </row>
    <row r="232" customFormat="false" ht="35.25" hidden="false" customHeight="true" outlineLevel="0" collapsed="false">
      <c r="B232" s="152" t="n">
        <v>902</v>
      </c>
      <c r="C232" s="14" t="s">
        <v>68</v>
      </c>
      <c r="D232" s="14" t="s">
        <v>232</v>
      </c>
      <c r="E232" s="24" t="s">
        <v>298</v>
      </c>
      <c r="F232" s="14" t="s">
        <v>135</v>
      </c>
      <c r="G232" s="14"/>
      <c r="H232" s="29" t="s">
        <v>297</v>
      </c>
      <c r="I232" s="25" t="n">
        <f aca="false">I233</f>
        <v>0</v>
      </c>
      <c r="J232" s="25" t="n">
        <f aca="false">J233+J234+J235</f>
        <v>0</v>
      </c>
      <c r="K232" s="25"/>
      <c r="L232" s="26" t="n">
        <f aca="false">L233</f>
        <v>0</v>
      </c>
      <c r="M232" s="155" t="n">
        <f aca="false">M233+M234+M235</f>
        <v>0</v>
      </c>
      <c r="N232" s="25" t="n">
        <f aca="false">L232-I232</f>
        <v>0</v>
      </c>
      <c r="O232" s="25" t="n">
        <f aca="false">M232-J232</f>
        <v>0</v>
      </c>
    </row>
    <row r="233" customFormat="false" ht="27.6" hidden="false" customHeight="true" outlineLevel="0" collapsed="false">
      <c r="B233" s="152" t="n">
        <v>902</v>
      </c>
      <c r="C233" s="14" t="s">
        <v>68</v>
      </c>
      <c r="D233" s="14" t="s">
        <v>232</v>
      </c>
      <c r="E233" s="24" t="s">
        <v>298</v>
      </c>
      <c r="F233" s="14" t="s">
        <v>140</v>
      </c>
      <c r="G233" s="14" t="s">
        <v>40</v>
      </c>
      <c r="H233" s="28" t="s">
        <v>39</v>
      </c>
      <c r="I233" s="25" t="n">
        <f aca="false">I234</f>
        <v>0</v>
      </c>
      <c r="J233" s="25" t="n">
        <f aca="false">'[1]Функциональная 2025'!G236</f>
        <v>0</v>
      </c>
      <c r="K233" s="25"/>
      <c r="L233" s="26" t="n">
        <f aca="false">L234</f>
        <v>0</v>
      </c>
      <c r="M233" s="155" t="n">
        <f aca="false">M234</f>
        <v>0</v>
      </c>
      <c r="N233" s="25" t="n">
        <f aca="false">L233-I233</f>
        <v>0</v>
      </c>
      <c r="O233" s="25" t="n">
        <f aca="false">M233-J233</f>
        <v>0</v>
      </c>
    </row>
    <row r="234" customFormat="false" ht="27.6" hidden="false" customHeight="true" outlineLevel="0" collapsed="false">
      <c r="B234" s="152" t="n">
        <v>902</v>
      </c>
      <c r="C234" s="14" t="s">
        <v>68</v>
      </c>
      <c r="D234" s="14" t="s">
        <v>232</v>
      </c>
      <c r="E234" s="24" t="s">
        <v>298</v>
      </c>
      <c r="F234" s="14" t="s">
        <v>136</v>
      </c>
      <c r="G234" s="14" t="s">
        <v>42</v>
      </c>
      <c r="H234" s="29" t="s">
        <v>41</v>
      </c>
      <c r="I234" s="25" t="n">
        <f aca="false">I235</f>
        <v>0</v>
      </c>
      <c r="J234" s="25" t="n">
        <f aca="false">'[1]Функциональная 2025'!G237</f>
        <v>0</v>
      </c>
      <c r="K234" s="25"/>
      <c r="L234" s="26" t="n">
        <f aca="false">L235</f>
        <v>0</v>
      </c>
      <c r="M234" s="155" t="n">
        <f aca="false">M235</f>
        <v>0</v>
      </c>
      <c r="N234" s="25" t="n">
        <f aca="false">L234-I234</f>
        <v>0</v>
      </c>
      <c r="O234" s="25" t="n">
        <f aca="false">M234-J234</f>
        <v>0</v>
      </c>
    </row>
    <row r="235" customFormat="false" ht="27.6" hidden="false" customHeight="true" outlineLevel="0" collapsed="false">
      <c r="B235" s="152" t="n">
        <v>902</v>
      </c>
      <c r="C235" s="14" t="s">
        <v>68</v>
      </c>
      <c r="D235" s="14" t="s">
        <v>232</v>
      </c>
      <c r="E235" s="24" t="s">
        <v>298</v>
      </c>
      <c r="F235" s="14" t="s">
        <v>40</v>
      </c>
      <c r="G235" s="14" t="s">
        <v>44</v>
      </c>
      <c r="H235" s="29" t="s">
        <v>80</v>
      </c>
      <c r="I235" s="25" t="n">
        <f aca="false">'Функциональная 2025 ПРИЛ 11'!G478</f>
        <v>0</v>
      </c>
      <c r="J235" s="25" t="n">
        <f aca="false">'[1]Функциональная 2025'!G238</f>
        <v>0</v>
      </c>
      <c r="K235" s="25"/>
      <c r="L235" s="26" t="n">
        <f aca="false">'Функциональная 2025 ПРИЛ 11'!J478</f>
        <v>0</v>
      </c>
      <c r="M235" s="155" t="n">
        <v>0</v>
      </c>
      <c r="N235" s="25" t="n">
        <f aca="false">L235-I235</f>
        <v>0</v>
      </c>
      <c r="O235" s="25" t="n">
        <f aca="false">M235-J235</f>
        <v>0</v>
      </c>
    </row>
    <row r="236" customFormat="false" ht="45" hidden="false" customHeight="true" outlineLevel="0" collapsed="false">
      <c r="B236" s="152" t="n">
        <v>902</v>
      </c>
      <c r="C236" s="14" t="s">
        <v>68</v>
      </c>
      <c r="D236" s="14" t="s">
        <v>232</v>
      </c>
      <c r="E236" s="24" t="s">
        <v>300</v>
      </c>
      <c r="F236" s="14" t="s">
        <v>42</v>
      </c>
      <c r="G236" s="14"/>
      <c r="H236" s="29" t="s">
        <v>299</v>
      </c>
      <c r="I236" s="25" t="n">
        <f aca="false">I237+I254+I261</f>
        <v>10547</v>
      </c>
      <c r="J236" s="25" t="n">
        <f aca="false">J237+J254+J261</f>
        <v>0</v>
      </c>
      <c r="K236" s="25" t="n">
        <f aca="false">K237+K254+K261</f>
        <v>6</v>
      </c>
      <c r="L236" s="26" t="n">
        <f aca="false">L237+L254+L261</f>
        <v>94175.7</v>
      </c>
      <c r="M236" s="155" t="n">
        <f aca="false">M237+M254+M261</f>
        <v>81656.1</v>
      </c>
      <c r="N236" s="25" t="n">
        <f aca="false">L236-I236</f>
        <v>83628.7</v>
      </c>
      <c r="O236" s="25" t="n">
        <f aca="false">M236-J236</f>
        <v>81656.1</v>
      </c>
    </row>
    <row r="237" customFormat="false" ht="27.6" hidden="false" customHeight="true" outlineLevel="0" collapsed="false">
      <c r="B237" s="152" t="n">
        <v>902</v>
      </c>
      <c r="C237" s="14" t="s">
        <v>68</v>
      </c>
      <c r="D237" s="14" t="s">
        <v>232</v>
      </c>
      <c r="E237" s="24" t="s">
        <v>301</v>
      </c>
      <c r="F237" s="14" t="s">
        <v>54</v>
      </c>
      <c r="G237" s="14"/>
      <c r="H237" s="37" t="s">
        <v>292</v>
      </c>
      <c r="I237" s="25" t="n">
        <f aca="false">I238</f>
        <v>10547</v>
      </c>
      <c r="J237" s="25" t="n">
        <f aca="false">J238</f>
        <v>0</v>
      </c>
      <c r="K237" s="25"/>
      <c r="L237" s="26" t="n">
        <f aca="false">L238</f>
        <v>12519.6</v>
      </c>
      <c r="M237" s="155" t="n">
        <f aca="false">M238</f>
        <v>0</v>
      </c>
      <c r="N237" s="25" t="n">
        <f aca="false">L237-I237</f>
        <v>1972.6</v>
      </c>
      <c r="O237" s="25" t="n">
        <f aca="false">M237-J237</f>
        <v>0</v>
      </c>
    </row>
    <row r="238" customFormat="false" ht="29.4" hidden="false" customHeight="true" outlineLevel="0" collapsed="false">
      <c r="B238" s="152" t="n">
        <v>902</v>
      </c>
      <c r="C238" s="14" t="s">
        <v>68</v>
      </c>
      <c r="D238" s="14" t="s">
        <v>232</v>
      </c>
      <c r="E238" s="24" t="s">
        <v>301</v>
      </c>
      <c r="F238" s="14" t="s">
        <v>44</v>
      </c>
      <c r="G238" s="14" t="s">
        <v>40</v>
      </c>
      <c r="H238" s="28" t="s">
        <v>39</v>
      </c>
      <c r="I238" s="25" t="n">
        <f aca="false">I239</f>
        <v>10547</v>
      </c>
      <c r="J238" s="25" t="n">
        <f aca="false">J239</f>
        <v>0</v>
      </c>
      <c r="K238" s="25"/>
      <c r="L238" s="26" t="n">
        <f aca="false">L239</f>
        <v>12519.6</v>
      </c>
      <c r="M238" s="155" t="n">
        <f aca="false">M239</f>
        <v>0</v>
      </c>
      <c r="N238" s="25" t="n">
        <f aca="false">L238-I238</f>
        <v>1972.6</v>
      </c>
      <c r="O238" s="25" t="n">
        <f aca="false">M238-J238</f>
        <v>0</v>
      </c>
    </row>
    <row r="239" customFormat="false" ht="28.5" hidden="false" customHeight="true" outlineLevel="0" collapsed="false">
      <c r="B239" s="152" t="n">
        <v>902</v>
      </c>
      <c r="C239" s="14" t="s">
        <v>68</v>
      </c>
      <c r="D239" s="14" t="s">
        <v>232</v>
      </c>
      <c r="E239" s="24" t="s">
        <v>301</v>
      </c>
      <c r="F239" s="14" t="s">
        <v>56</v>
      </c>
      <c r="G239" s="14" t="s">
        <v>42</v>
      </c>
      <c r="H239" s="29" t="s">
        <v>41</v>
      </c>
      <c r="I239" s="25" t="n">
        <f aca="false">I240</f>
        <v>10547</v>
      </c>
      <c r="J239" s="25" t="n">
        <f aca="false">'[1]Функциональная 2025'!G242</f>
        <v>0</v>
      </c>
      <c r="K239" s="25"/>
      <c r="L239" s="26" t="n">
        <f aca="false">L240</f>
        <v>12519.6</v>
      </c>
      <c r="M239" s="155" t="n">
        <f aca="false">M240</f>
        <v>0</v>
      </c>
      <c r="N239" s="25" t="n">
        <f aca="false">L239-I239</f>
        <v>1972.6</v>
      </c>
      <c r="O239" s="25" t="n">
        <f aca="false">M239-J239</f>
        <v>0</v>
      </c>
    </row>
    <row r="240" customFormat="false" ht="13.95" hidden="false" customHeight="true" outlineLevel="0" collapsed="false">
      <c r="B240" s="152" t="n">
        <v>902</v>
      </c>
      <c r="C240" s="14" t="s">
        <v>68</v>
      </c>
      <c r="D240" s="14" t="s">
        <v>232</v>
      </c>
      <c r="E240" s="24" t="s">
        <v>301</v>
      </c>
      <c r="F240" s="14" t="s">
        <v>58</v>
      </c>
      <c r="G240" s="14" t="s">
        <v>294</v>
      </c>
      <c r="H240" s="29" t="s">
        <v>80</v>
      </c>
      <c r="I240" s="25" t="n">
        <f aca="false">'Функциональная 2025 ПРИЛ 11'!G483</f>
        <v>10547</v>
      </c>
      <c r="J240" s="25" t="n">
        <v>0</v>
      </c>
      <c r="K240" s="25"/>
      <c r="L240" s="26" t="n">
        <f aca="false">'Функциональная 2025 ПРИЛ 11'!I483</f>
        <v>12519.6</v>
      </c>
      <c r="M240" s="155" t="n">
        <v>0</v>
      </c>
      <c r="N240" s="25" t="n">
        <f aca="false">L240-I240</f>
        <v>1972.6</v>
      </c>
      <c r="O240" s="25" t="n">
        <f aca="false">M240-J240</f>
        <v>0</v>
      </c>
    </row>
    <row r="241" customFormat="false" ht="50.25" hidden="true" customHeight="true" outlineLevel="0" collapsed="false">
      <c r="B241" s="152" t="n">
        <v>902</v>
      </c>
      <c r="C241" s="14" t="s">
        <v>68</v>
      </c>
      <c r="D241" s="14" t="s">
        <v>232</v>
      </c>
      <c r="E241" s="24" t="s">
        <v>303</v>
      </c>
      <c r="F241" s="14" t="s">
        <v>86</v>
      </c>
      <c r="G241" s="14"/>
      <c r="H241" s="29" t="s">
        <v>302</v>
      </c>
      <c r="I241" s="25" t="n">
        <f aca="false">I242</f>
        <v>0</v>
      </c>
      <c r="J241" s="25" t="n">
        <f aca="false">J242+J243</f>
        <v>0</v>
      </c>
      <c r="K241" s="25"/>
      <c r="L241" s="26" t="n">
        <f aca="false">L242</f>
        <v>0</v>
      </c>
      <c r="M241" s="155" t="n">
        <f aca="false">M242+M243</f>
        <v>0</v>
      </c>
      <c r="N241" s="25" t="n">
        <f aca="false">L241-I241</f>
        <v>0</v>
      </c>
      <c r="O241" s="25" t="n">
        <f aca="false">M241-J241</f>
        <v>0</v>
      </c>
    </row>
    <row r="242" customFormat="false" ht="28.5" hidden="true" customHeight="true" outlineLevel="0" collapsed="false">
      <c r="B242" s="152" t="n">
        <v>902</v>
      </c>
      <c r="C242" s="14" t="s">
        <v>68</v>
      </c>
      <c r="D242" s="14" t="s">
        <v>232</v>
      </c>
      <c r="E242" s="24" t="s">
        <v>303</v>
      </c>
      <c r="F242" s="14" t="s">
        <v>60</v>
      </c>
      <c r="G242" s="14" t="s">
        <v>40</v>
      </c>
      <c r="H242" s="28" t="s">
        <v>39</v>
      </c>
      <c r="I242" s="25" t="n">
        <f aca="false">I243</f>
        <v>0</v>
      </c>
      <c r="J242" s="25" t="n">
        <f aca="false">J243</f>
        <v>0</v>
      </c>
      <c r="K242" s="25"/>
      <c r="L242" s="26" t="n">
        <f aca="false">L243</f>
        <v>0</v>
      </c>
      <c r="M242" s="155" t="n">
        <f aca="false">M243</f>
        <v>0</v>
      </c>
      <c r="N242" s="25" t="n">
        <f aca="false">L242-I242</f>
        <v>0</v>
      </c>
      <c r="O242" s="25" t="n">
        <f aca="false">M242-J242</f>
        <v>0</v>
      </c>
    </row>
    <row r="243" customFormat="false" ht="35.25" hidden="true" customHeight="true" outlineLevel="0" collapsed="false">
      <c r="B243" s="152" t="n">
        <v>902</v>
      </c>
      <c r="C243" s="14" t="s">
        <v>68</v>
      </c>
      <c r="D243" s="14" t="s">
        <v>232</v>
      </c>
      <c r="E243" s="24" t="s">
        <v>303</v>
      </c>
      <c r="F243" s="14"/>
      <c r="G243" s="14" t="s">
        <v>42</v>
      </c>
      <c r="H243" s="29" t="s">
        <v>41</v>
      </c>
      <c r="I243" s="25" t="n">
        <f aca="false">I244</f>
        <v>0</v>
      </c>
      <c r="J243" s="25" t="n">
        <f aca="false">J244</f>
        <v>0</v>
      </c>
      <c r="K243" s="25"/>
      <c r="L243" s="26" t="n">
        <f aca="false">L244</f>
        <v>0</v>
      </c>
      <c r="M243" s="155" t="n">
        <f aca="false">M244</f>
        <v>0</v>
      </c>
      <c r="N243" s="25" t="n">
        <f aca="false">L243-I243</f>
        <v>0</v>
      </c>
      <c r="O243" s="25" t="n">
        <f aca="false">M243-J243</f>
        <v>0</v>
      </c>
    </row>
    <row r="244" customFormat="false" ht="28.5" hidden="true" customHeight="true" outlineLevel="0" collapsed="false">
      <c r="B244" s="152" t="n">
        <v>902</v>
      </c>
      <c r="C244" s="14" t="s">
        <v>68</v>
      </c>
      <c r="D244" s="14" t="s">
        <v>232</v>
      </c>
      <c r="E244" s="24" t="s">
        <v>303</v>
      </c>
      <c r="F244" s="14" t="s">
        <v>30</v>
      </c>
      <c r="G244" s="14" t="s">
        <v>294</v>
      </c>
      <c r="H244" s="29" t="s">
        <v>80</v>
      </c>
      <c r="I244" s="25" t="n">
        <f aca="false">'Функциональная 2025 ПРИЛ 11'!G487</f>
        <v>0</v>
      </c>
      <c r="J244" s="25"/>
      <c r="K244" s="25"/>
      <c r="L244" s="26" t="n">
        <f aca="false">'Функциональная 2025 ПРИЛ 11'!J487</f>
        <v>0</v>
      </c>
      <c r="M244" s="155"/>
      <c r="N244" s="25" t="n">
        <f aca="false">L244-I244</f>
        <v>0</v>
      </c>
      <c r="O244" s="25" t="n">
        <f aca="false">M244-J244</f>
        <v>0</v>
      </c>
    </row>
    <row r="245" customFormat="false" ht="35.25" hidden="true" customHeight="true" outlineLevel="0" collapsed="false">
      <c r="B245" s="152" t="n">
        <v>902</v>
      </c>
      <c r="C245" s="14" t="s">
        <v>68</v>
      </c>
      <c r="D245" s="14" t="s">
        <v>232</v>
      </c>
      <c r="E245" s="24" t="s">
        <v>304</v>
      </c>
      <c r="F245" s="14" t="s">
        <v>133</v>
      </c>
      <c r="G245" s="14"/>
      <c r="H245" s="29" t="s">
        <v>292</v>
      </c>
      <c r="I245" s="25" t="n">
        <f aca="false">I246</f>
        <v>0</v>
      </c>
      <c r="J245" s="25"/>
      <c r="K245" s="25"/>
      <c r="L245" s="26" t="n">
        <f aca="false">L246</f>
        <v>0</v>
      </c>
      <c r="M245" s="155"/>
      <c r="N245" s="25" t="n">
        <f aca="false">L245-I245</f>
        <v>0</v>
      </c>
      <c r="O245" s="25" t="n">
        <f aca="false">M245-J245</f>
        <v>0</v>
      </c>
    </row>
    <row r="246" customFormat="false" ht="30" hidden="true" customHeight="true" outlineLevel="0" collapsed="false">
      <c r="B246" s="152" t="n">
        <v>902</v>
      </c>
      <c r="C246" s="14" t="s">
        <v>68</v>
      </c>
      <c r="D246" s="14" t="s">
        <v>232</v>
      </c>
      <c r="E246" s="24" t="s">
        <v>304</v>
      </c>
      <c r="F246" s="14" t="s">
        <v>135</v>
      </c>
      <c r="G246" s="14" t="s">
        <v>40</v>
      </c>
      <c r="H246" s="28" t="s">
        <v>39</v>
      </c>
      <c r="I246" s="25" t="n">
        <f aca="false">I247</f>
        <v>0</v>
      </c>
      <c r="J246" s="25" t="n">
        <f aca="false">J247+J248</f>
        <v>0</v>
      </c>
      <c r="K246" s="25"/>
      <c r="L246" s="26" t="n">
        <f aca="false">L247</f>
        <v>0</v>
      </c>
      <c r="M246" s="155" t="n">
        <f aca="false">M247+M248</f>
        <v>0</v>
      </c>
      <c r="N246" s="25" t="n">
        <f aca="false">L246-I246</f>
        <v>0</v>
      </c>
      <c r="O246" s="25" t="n">
        <f aca="false">M246-J246</f>
        <v>0</v>
      </c>
    </row>
    <row r="247" customFormat="false" ht="27.6" hidden="true" customHeight="true" outlineLevel="0" collapsed="false">
      <c r="B247" s="152" t="n">
        <v>902</v>
      </c>
      <c r="C247" s="14" t="s">
        <v>68</v>
      </c>
      <c r="D247" s="14" t="s">
        <v>232</v>
      </c>
      <c r="E247" s="24" t="s">
        <v>304</v>
      </c>
      <c r="F247" s="14" t="s">
        <v>136</v>
      </c>
      <c r="G247" s="14" t="s">
        <v>42</v>
      </c>
      <c r="H247" s="29" t="s">
        <v>41</v>
      </c>
      <c r="I247" s="25" t="n">
        <f aca="false">I248</f>
        <v>0</v>
      </c>
      <c r="J247" s="25" t="n">
        <f aca="false">J248</f>
        <v>0</v>
      </c>
      <c r="K247" s="25"/>
      <c r="L247" s="26" t="n">
        <f aca="false">L248</f>
        <v>0</v>
      </c>
      <c r="M247" s="155" t="n">
        <f aca="false">M248</f>
        <v>0</v>
      </c>
      <c r="N247" s="25" t="n">
        <f aca="false">L247-I247</f>
        <v>0</v>
      </c>
      <c r="O247" s="25" t="n">
        <f aca="false">M247-J247</f>
        <v>0</v>
      </c>
    </row>
    <row r="248" customFormat="false" ht="27.6" hidden="true" customHeight="false" outlineLevel="0" collapsed="false">
      <c r="B248" s="152" t="n">
        <v>902</v>
      </c>
      <c r="C248" s="14" t="s">
        <v>68</v>
      </c>
      <c r="D248" s="14" t="s">
        <v>232</v>
      </c>
      <c r="E248" s="24" t="s">
        <v>304</v>
      </c>
      <c r="F248" s="14"/>
      <c r="G248" s="14" t="s">
        <v>294</v>
      </c>
      <c r="H248" s="29" t="s">
        <v>80</v>
      </c>
      <c r="I248" s="25" t="n">
        <f aca="false">'Функциональная 2025 ПРИЛ 11'!G491</f>
        <v>0</v>
      </c>
      <c r="J248" s="25" t="n">
        <v>0</v>
      </c>
      <c r="K248" s="25"/>
      <c r="L248" s="26" t="n">
        <f aca="false">'Функциональная 2025 ПРИЛ 11'!J491</f>
        <v>0</v>
      </c>
      <c r="M248" s="155" t="n">
        <v>0</v>
      </c>
      <c r="N248" s="25" t="n">
        <f aca="false">L248-I248</f>
        <v>0</v>
      </c>
      <c r="O248" s="25" t="n">
        <f aca="false">M248-J248</f>
        <v>0</v>
      </c>
    </row>
    <row r="249" customFormat="false" ht="69" hidden="true" customHeight="false" outlineLevel="0" collapsed="false">
      <c r="B249" s="152" t="n">
        <v>902</v>
      </c>
      <c r="C249" s="14" t="s">
        <v>68</v>
      </c>
      <c r="D249" s="14" t="s">
        <v>232</v>
      </c>
      <c r="E249" s="24" t="s">
        <v>306</v>
      </c>
      <c r="F249" s="14"/>
      <c r="G249" s="14"/>
      <c r="H249" s="29" t="s">
        <v>305</v>
      </c>
      <c r="I249" s="25" t="n">
        <f aca="false">I250</f>
        <v>0</v>
      </c>
      <c r="J249" s="25" t="n">
        <f aca="false">J272+J250</f>
        <v>0</v>
      </c>
      <c r="K249" s="25" t="n">
        <f aca="false">K266+K250</f>
        <v>0</v>
      </c>
      <c r="L249" s="26" t="n">
        <f aca="false">L250</f>
        <v>0</v>
      </c>
      <c r="M249" s="155" t="n">
        <f aca="false">M272+M250</f>
        <v>0</v>
      </c>
      <c r="N249" s="25" t="n">
        <f aca="false">L249-I249</f>
        <v>0</v>
      </c>
      <c r="O249" s="25" t="n">
        <f aca="false">M249-J249</f>
        <v>0</v>
      </c>
    </row>
    <row r="250" customFormat="false" ht="13.8" hidden="true" customHeight="false" outlineLevel="0" collapsed="false">
      <c r="B250" s="152" t="n">
        <v>902</v>
      </c>
      <c r="C250" s="14" t="s">
        <v>68</v>
      </c>
      <c r="D250" s="14" t="s">
        <v>232</v>
      </c>
      <c r="E250" s="24" t="s">
        <v>306</v>
      </c>
      <c r="F250" s="14"/>
      <c r="G250" s="14" t="s">
        <v>95</v>
      </c>
      <c r="H250" s="77" t="s">
        <v>94</v>
      </c>
      <c r="I250" s="25" t="n">
        <f aca="false">I251</f>
        <v>0</v>
      </c>
      <c r="J250" s="25" t="n">
        <f aca="false">J267+J251</f>
        <v>0</v>
      </c>
      <c r="K250" s="25" t="n">
        <f aca="false">K251</f>
        <v>0</v>
      </c>
      <c r="L250" s="26" t="n">
        <f aca="false">L251</f>
        <v>0</v>
      </c>
      <c r="M250" s="155" t="n">
        <f aca="false">M267+M251</f>
        <v>0</v>
      </c>
      <c r="N250" s="25" t="n">
        <f aca="false">L250-I250</f>
        <v>0</v>
      </c>
      <c r="O250" s="25" t="n">
        <f aca="false">M250-J250</f>
        <v>0</v>
      </c>
    </row>
    <row r="251" customFormat="false" ht="13.8" hidden="true" customHeight="false" outlineLevel="0" collapsed="false">
      <c r="B251" s="152" t="n">
        <v>902</v>
      </c>
      <c r="C251" s="14" t="s">
        <v>68</v>
      </c>
      <c r="D251" s="14" t="s">
        <v>232</v>
      </c>
      <c r="E251" s="24" t="s">
        <v>306</v>
      </c>
      <c r="F251" s="14"/>
      <c r="G251" s="14" t="s">
        <v>271</v>
      </c>
      <c r="H251" s="29" t="s">
        <v>270</v>
      </c>
      <c r="I251" s="25" t="n">
        <f aca="false">I252+I253</f>
        <v>0</v>
      </c>
      <c r="J251" s="25" t="n">
        <f aca="false">J252</f>
        <v>0</v>
      </c>
      <c r="K251" s="25" t="n">
        <f aca="false">K252</f>
        <v>0</v>
      </c>
      <c r="L251" s="26" t="n">
        <f aca="false">L252+L253</f>
        <v>0</v>
      </c>
      <c r="M251" s="155" t="n">
        <f aca="false">M252</f>
        <v>0</v>
      </c>
      <c r="N251" s="25" t="n">
        <f aca="false">L251-I251</f>
        <v>0</v>
      </c>
      <c r="O251" s="25" t="n">
        <f aca="false">M251-J251</f>
        <v>0</v>
      </c>
    </row>
    <row r="252" customFormat="false" ht="41.4" hidden="true" customHeight="false" outlineLevel="0" collapsed="false">
      <c r="B252" s="152" t="n">
        <v>902</v>
      </c>
      <c r="C252" s="14" t="s">
        <v>68</v>
      </c>
      <c r="D252" s="14" t="s">
        <v>232</v>
      </c>
      <c r="E252" s="24" t="s">
        <v>306</v>
      </c>
      <c r="F252" s="14" t="s">
        <v>150</v>
      </c>
      <c r="G252" s="14" t="s">
        <v>273</v>
      </c>
      <c r="H252" s="29" t="s">
        <v>272</v>
      </c>
      <c r="I252" s="25" t="n">
        <f aca="false">'Функциональная 2025 ПРИЛ 11'!G495</f>
        <v>0</v>
      </c>
      <c r="J252" s="25" t="n">
        <f aca="false">J253</f>
        <v>0</v>
      </c>
      <c r="K252" s="25" t="n">
        <f aca="false">K253</f>
        <v>0</v>
      </c>
      <c r="L252" s="26" t="n">
        <f aca="false">'Функциональная 2025 ПРИЛ 11'!J495</f>
        <v>0</v>
      </c>
      <c r="M252" s="155" t="n">
        <f aca="false">M253</f>
        <v>0</v>
      </c>
      <c r="N252" s="25" t="n">
        <f aca="false">L252-I252</f>
        <v>0</v>
      </c>
      <c r="O252" s="25" t="n">
        <f aca="false">M252-J252</f>
        <v>0</v>
      </c>
    </row>
    <row r="253" customFormat="false" ht="27.6" hidden="true" customHeight="false" outlineLevel="0" collapsed="false">
      <c r="B253" s="152" t="n">
        <v>902</v>
      </c>
      <c r="C253" s="14" t="s">
        <v>68</v>
      </c>
      <c r="D253" s="14" t="s">
        <v>232</v>
      </c>
      <c r="E253" s="24" t="s">
        <v>306</v>
      </c>
      <c r="F253" s="14" t="s">
        <v>42</v>
      </c>
      <c r="G253" s="14" t="s">
        <v>308</v>
      </c>
      <c r="H253" s="29" t="s">
        <v>307</v>
      </c>
      <c r="I253" s="25" t="n">
        <f aca="false">'Функциональная 2025 ПРИЛ 11'!G496</f>
        <v>0</v>
      </c>
      <c r="J253" s="25" t="n">
        <f aca="false">J265</f>
        <v>0</v>
      </c>
      <c r="K253" s="25" t="n">
        <f aca="false">K265</f>
        <v>0</v>
      </c>
      <c r="L253" s="26" t="n">
        <f aca="false">'Функциональная 2025 ПРИЛ 11'!J496</f>
        <v>0</v>
      </c>
      <c r="M253" s="155" t="n">
        <f aca="false">M265</f>
        <v>0</v>
      </c>
      <c r="N253" s="25" t="n">
        <f aca="false">L253-I253</f>
        <v>0</v>
      </c>
      <c r="O253" s="25" t="n">
        <f aca="false">M253-J253</f>
        <v>0</v>
      </c>
    </row>
    <row r="254" customFormat="false" ht="69" hidden="false" customHeight="false" outlineLevel="0" collapsed="false">
      <c r="B254" s="152" t="n">
        <v>902</v>
      </c>
      <c r="C254" s="14" t="s">
        <v>68</v>
      </c>
      <c r="D254" s="14" t="s">
        <v>232</v>
      </c>
      <c r="E254" s="24" t="s">
        <v>310</v>
      </c>
      <c r="F254" s="14"/>
      <c r="G254" s="14"/>
      <c r="H254" s="29" t="s">
        <v>309</v>
      </c>
      <c r="I254" s="25" t="n">
        <f aca="false">I255+I258</f>
        <v>0</v>
      </c>
      <c r="J254" s="25" t="n">
        <f aca="false">J255+J258</f>
        <v>0</v>
      </c>
      <c r="K254" s="25" t="n">
        <f aca="false">K255+K258</f>
        <v>4</v>
      </c>
      <c r="L254" s="26" t="n">
        <f aca="false">L255+L258</f>
        <v>28130.2</v>
      </c>
      <c r="M254" s="155" t="n">
        <f aca="false">M255+M258</f>
        <v>28130.2</v>
      </c>
      <c r="N254" s="25" t="n">
        <f aca="false">L254-I254</f>
        <v>28130.2</v>
      </c>
      <c r="O254" s="25" t="n">
        <f aca="false">M254-J254</f>
        <v>28130.2</v>
      </c>
    </row>
    <row r="255" customFormat="false" ht="27.6" hidden="false" customHeight="false" outlineLevel="0" collapsed="false">
      <c r="B255" s="152" t="n">
        <v>902</v>
      </c>
      <c r="C255" s="14" t="s">
        <v>68</v>
      </c>
      <c r="D255" s="14" t="s">
        <v>232</v>
      </c>
      <c r="E255" s="24" t="s">
        <v>310</v>
      </c>
      <c r="F255" s="14" t="s">
        <v>40</v>
      </c>
      <c r="G255" s="14" t="s">
        <v>40</v>
      </c>
      <c r="H255" s="28" t="s">
        <v>39</v>
      </c>
      <c r="I255" s="25" t="n">
        <f aca="false">I256</f>
        <v>0</v>
      </c>
      <c r="J255" s="25" t="n">
        <f aca="false">J256</f>
        <v>0</v>
      </c>
      <c r="K255" s="25" t="n">
        <f aca="false">K256</f>
        <v>2</v>
      </c>
      <c r="L255" s="26" t="n">
        <f aca="false">L256</f>
        <v>18130.2</v>
      </c>
      <c r="M255" s="155" t="n">
        <f aca="false">M256</f>
        <v>18130.2</v>
      </c>
      <c r="N255" s="25" t="n">
        <f aca="false">L255-I255</f>
        <v>18130.2</v>
      </c>
      <c r="O255" s="25" t="n">
        <f aca="false">M255-J255</f>
        <v>18130.2</v>
      </c>
    </row>
    <row r="256" customFormat="false" ht="27.6" hidden="false" customHeight="false" outlineLevel="0" collapsed="false">
      <c r="B256" s="152" t="n">
        <v>902</v>
      </c>
      <c r="C256" s="14" t="s">
        <v>68</v>
      </c>
      <c r="D256" s="14" t="s">
        <v>232</v>
      </c>
      <c r="E256" s="24" t="s">
        <v>310</v>
      </c>
      <c r="F256" s="14" t="s">
        <v>42</v>
      </c>
      <c r="G256" s="14" t="s">
        <v>42</v>
      </c>
      <c r="H256" s="29" t="s">
        <v>41</v>
      </c>
      <c r="I256" s="25" t="n">
        <f aca="false">I257</f>
        <v>0</v>
      </c>
      <c r="J256" s="25" t="n">
        <f aca="false">J257</f>
        <v>0</v>
      </c>
      <c r="K256" s="25" t="n">
        <f aca="false">K257</f>
        <v>2</v>
      </c>
      <c r="L256" s="26" t="n">
        <f aca="false">L257</f>
        <v>18130.2</v>
      </c>
      <c r="M256" s="155" t="n">
        <f aca="false">M257</f>
        <v>18130.2</v>
      </c>
      <c r="N256" s="25" t="n">
        <f aca="false">L256-I256</f>
        <v>18130.2</v>
      </c>
      <c r="O256" s="25" t="n">
        <f aca="false">M256-J256</f>
        <v>18130.2</v>
      </c>
    </row>
    <row r="257" customFormat="false" ht="27.6" hidden="false" customHeight="false" outlineLevel="0" collapsed="false">
      <c r="B257" s="152" t="n">
        <v>902</v>
      </c>
      <c r="C257" s="14" t="s">
        <v>68</v>
      </c>
      <c r="D257" s="14" t="s">
        <v>232</v>
      </c>
      <c r="E257" s="24" t="s">
        <v>310</v>
      </c>
      <c r="F257" s="14" t="s">
        <v>294</v>
      </c>
      <c r="G257" s="14" t="s">
        <v>294</v>
      </c>
      <c r="H257" s="29" t="s">
        <v>80</v>
      </c>
      <c r="I257" s="25" t="n">
        <v>0</v>
      </c>
      <c r="J257" s="25" t="n">
        <v>0</v>
      </c>
      <c r="K257" s="25" t="n">
        <v>2</v>
      </c>
      <c r="L257" s="26" t="n">
        <f aca="false">'Функциональная 2025 ПРИЛ 11'!I500</f>
        <v>18130.2</v>
      </c>
      <c r="M257" s="155" t="n">
        <f aca="false">'Ведомственная 2025 ПРИЛ 13'!M485</f>
        <v>18130.2</v>
      </c>
      <c r="N257" s="25" t="n">
        <f aca="false">L257-I257</f>
        <v>18130.2</v>
      </c>
      <c r="O257" s="25" t="n">
        <f aca="false">M257-J257</f>
        <v>18130.2</v>
      </c>
    </row>
    <row r="258" customFormat="false" ht="13.8" hidden="false" customHeight="false" outlineLevel="0" collapsed="false">
      <c r="B258" s="152" t="n">
        <v>902</v>
      </c>
      <c r="C258" s="14" t="s">
        <v>68</v>
      </c>
      <c r="D258" s="14" t="s">
        <v>232</v>
      </c>
      <c r="E258" s="24" t="s">
        <v>310</v>
      </c>
      <c r="F258" s="14" t="s">
        <v>95</v>
      </c>
      <c r="G258" s="14" t="s">
        <v>95</v>
      </c>
      <c r="H258" s="77" t="s">
        <v>94</v>
      </c>
      <c r="I258" s="25" t="n">
        <f aca="false">I259</f>
        <v>0</v>
      </c>
      <c r="J258" s="25" t="n">
        <f aca="false">J259</f>
        <v>0</v>
      </c>
      <c r="K258" s="25" t="n">
        <f aca="false">K259</f>
        <v>2</v>
      </c>
      <c r="L258" s="26" t="n">
        <f aca="false">L259</f>
        <v>10000</v>
      </c>
      <c r="M258" s="155" t="n">
        <f aca="false">M259</f>
        <v>10000</v>
      </c>
      <c r="N258" s="25" t="n">
        <f aca="false">L258-I258</f>
        <v>10000</v>
      </c>
      <c r="O258" s="25" t="n">
        <f aca="false">M258-J258</f>
        <v>10000</v>
      </c>
    </row>
    <row r="259" customFormat="false" ht="13.8" hidden="false" customHeight="false" outlineLevel="0" collapsed="false">
      <c r="B259" s="152" t="n">
        <v>902</v>
      </c>
      <c r="C259" s="14" t="s">
        <v>68</v>
      </c>
      <c r="D259" s="14" t="s">
        <v>232</v>
      </c>
      <c r="E259" s="24" t="s">
        <v>310</v>
      </c>
      <c r="F259" s="14" t="s">
        <v>271</v>
      </c>
      <c r="G259" s="14" t="s">
        <v>271</v>
      </c>
      <c r="H259" s="29" t="s">
        <v>270</v>
      </c>
      <c r="I259" s="25" t="n">
        <f aca="false">I260</f>
        <v>0</v>
      </c>
      <c r="J259" s="25" t="n">
        <f aca="false">J260</f>
        <v>0</v>
      </c>
      <c r="K259" s="25" t="n">
        <f aca="false">K260</f>
        <v>2</v>
      </c>
      <c r="L259" s="26" t="n">
        <f aca="false">L260</f>
        <v>10000</v>
      </c>
      <c r="M259" s="155" t="n">
        <f aca="false">M260</f>
        <v>10000</v>
      </c>
      <c r="N259" s="25" t="n">
        <f aca="false">L259-I259</f>
        <v>10000</v>
      </c>
      <c r="O259" s="25" t="n">
        <f aca="false">M259-J259</f>
        <v>10000</v>
      </c>
    </row>
    <row r="260" customFormat="false" ht="41.4" hidden="false" customHeight="false" outlineLevel="0" collapsed="false">
      <c r="B260" s="152" t="n">
        <v>902</v>
      </c>
      <c r="C260" s="14" t="s">
        <v>68</v>
      </c>
      <c r="D260" s="14" t="s">
        <v>232</v>
      </c>
      <c r="E260" s="24" t="s">
        <v>310</v>
      </c>
      <c r="F260" s="14" t="s">
        <v>273</v>
      </c>
      <c r="G260" s="14" t="s">
        <v>273</v>
      </c>
      <c r="H260" s="29" t="s">
        <v>272</v>
      </c>
      <c r="I260" s="25" t="n">
        <v>0</v>
      </c>
      <c r="J260" s="25" t="n">
        <v>0</v>
      </c>
      <c r="K260" s="25" t="n">
        <v>2</v>
      </c>
      <c r="L260" s="26" t="n">
        <f aca="false">'Функциональная 2025 ПРИЛ 11'!I503</f>
        <v>10000</v>
      </c>
      <c r="M260" s="155" t="n">
        <f aca="false">'Ведомственная 2025 ПРИЛ 13'!M488</f>
        <v>10000</v>
      </c>
      <c r="N260" s="25" t="n">
        <f aca="false">L260-I260</f>
        <v>10000</v>
      </c>
      <c r="O260" s="25" t="n">
        <f aca="false">M260-J260</f>
        <v>10000</v>
      </c>
    </row>
    <row r="261" customFormat="false" ht="41.4" hidden="false" customHeight="false" outlineLevel="0" collapsed="false">
      <c r="B261" s="152" t="n">
        <v>902</v>
      </c>
      <c r="C261" s="14" t="s">
        <v>68</v>
      </c>
      <c r="D261" s="14" t="s">
        <v>232</v>
      </c>
      <c r="E261" s="24" t="s">
        <v>312</v>
      </c>
      <c r="F261" s="14"/>
      <c r="G261" s="14"/>
      <c r="H261" s="29" t="s">
        <v>311</v>
      </c>
      <c r="I261" s="25" t="n">
        <f aca="false">I262</f>
        <v>0</v>
      </c>
      <c r="J261" s="25" t="n">
        <f aca="false">J262</f>
        <v>0</v>
      </c>
      <c r="K261" s="25" t="n">
        <f aca="false">K262</f>
        <v>2</v>
      </c>
      <c r="L261" s="26" t="n">
        <f aca="false">L262</f>
        <v>53525.9</v>
      </c>
      <c r="M261" s="155" t="n">
        <f aca="false">M262</f>
        <v>53525.9</v>
      </c>
      <c r="N261" s="25" t="n">
        <f aca="false">L261-I261</f>
        <v>53525.9</v>
      </c>
      <c r="O261" s="25" t="n">
        <f aca="false">M261-J261</f>
        <v>53525.9</v>
      </c>
    </row>
    <row r="262" customFormat="false" ht="27.6" hidden="false" customHeight="false" outlineLevel="0" collapsed="false">
      <c r="B262" s="152" t="n">
        <v>902</v>
      </c>
      <c r="C262" s="14" t="s">
        <v>68</v>
      </c>
      <c r="D262" s="14" t="s">
        <v>232</v>
      </c>
      <c r="E262" s="24" t="s">
        <v>312</v>
      </c>
      <c r="F262" s="14" t="s">
        <v>40</v>
      </c>
      <c r="G262" s="14" t="s">
        <v>40</v>
      </c>
      <c r="H262" s="28" t="s">
        <v>39</v>
      </c>
      <c r="I262" s="25" t="n">
        <f aca="false">I263</f>
        <v>0</v>
      </c>
      <c r="J262" s="25" t="n">
        <f aca="false">J263</f>
        <v>0</v>
      </c>
      <c r="K262" s="25" t="n">
        <f aca="false">K263</f>
        <v>2</v>
      </c>
      <c r="L262" s="26" t="n">
        <f aca="false">L263</f>
        <v>53525.9</v>
      </c>
      <c r="M262" s="155" t="n">
        <f aca="false">M263</f>
        <v>53525.9</v>
      </c>
      <c r="N262" s="25" t="n">
        <f aca="false">L262-I262</f>
        <v>53525.9</v>
      </c>
      <c r="O262" s="25" t="n">
        <f aca="false">M262-J262</f>
        <v>53525.9</v>
      </c>
    </row>
    <row r="263" customFormat="false" ht="27.6" hidden="false" customHeight="false" outlineLevel="0" collapsed="false">
      <c r="B263" s="152" t="n">
        <v>902</v>
      </c>
      <c r="C263" s="14" t="s">
        <v>68</v>
      </c>
      <c r="D263" s="14" t="s">
        <v>232</v>
      </c>
      <c r="E263" s="24" t="s">
        <v>312</v>
      </c>
      <c r="F263" s="14" t="s">
        <v>42</v>
      </c>
      <c r="G263" s="14" t="s">
        <v>42</v>
      </c>
      <c r="H263" s="29" t="s">
        <v>41</v>
      </c>
      <c r="I263" s="25" t="n">
        <f aca="false">I264</f>
        <v>0</v>
      </c>
      <c r="J263" s="25" t="n">
        <f aca="false">J264</f>
        <v>0</v>
      </c>
      <c r="K263" s="25" t="n">
        <f aca="false">K264</f>
        <v>2</v>
      </c>
      <c r="L263" s="26" t="n">
        <f aca="false">L264</f>
        <v>53525.9</v>
      </c>
      <c r="M263" s="155" t="n">
        <f aca="false">M264</f>
        <v>53525.9</v>
      </c>
      <c r="N263" s="25" t="n">
        <f aca="false">L263-I263</f>
        <v>53525.9</v>
      </c>
      <c r="O263" s="25" t="n">
        <f aca="false">M263-J263</f>
        <v>53525.9</v>
      </c>
    </row>
    <row r="264" customFormat="false" ht="27.6" hidden="false" customHeight="false" outlineLevel="0" collapsed="false">
      <c r="B264" s="152" t="n">
        <v>902</v>
      </c>
      <c r="C264" s="14" t="s">
        <v>68</v>
      </c>
      <c r="D264" s="14" t="s">
        <v>232</v>
      </c>
      <c r="E264" s="24" t="s">
        <v>312</v>
      </c>
      <c r="F264" s="14" t="s">
        <v>294</v>
      </c>
      <c r="G264" s="14" t="s">
        <v>294</v>
      </c>
      <c r="H264" s="29" t="s">
        <v>80</v>
      </c>
      <c r="I264" s="25" t="n">
        <v>0</v>
      </c>
      <c r="J264" s="25" t="n">
        <v>0</v>
      </c>
      <c r="K264" s="25" t="n">
        <v>2</v>
      </c>
      <c r="L264" s="26" t="n">
        <f aca="false">'Функциональная 2025 ПРИЛ 11'!I507</f>
        <v>53525.9</v>
      </c>
      <c r="M264" s="155" t="n">
        <f aca="false">'Ведомственная 2025 ПРИЛ 13'!M492</f>
        <v>53525.9</v>
      </c>
      <c r="N264" s="25" t="n">
        <f aca="false">L264-I264</f>
        <v>53525.9</v>
      </c>
      <c r="O264" s="25" t="n">
        <f aca="false">M264-J264</f>
        <v>53525.9</v>
      </c>
    </row>
    <row r="265" customFormat="false" ht="41.4" hidden="false" customHeight="false" outlineLevel="0" collapsed="false">
      <c r="B265" s="152" t="n">
        <v>902</v>
      </c>
      <c r="C265" s="14" t="s">
        <v>68</v>
      </c>
      <c r="D265" s="14" t="s">
        <v>232</v>
      </c>
      <c r="E265" s="24" t="s">
        <v>314</v>
      </c>
      <c r="F265" s="14" t="s">
        <v>44</v>
      </c>
      <c r="G265" s="14"/>
      <c r="H265" s="29" t="s">
        <v>313</v>
      </c>
      <c r="I265" s="25" t="n">
        <f aca="false">I266</f>
        <v>250</v>
      </c>
      <c r="J265" s="25" t="n">
        <f aca="false">J266</f>
        <v>0</v>
      </c>
      <c r="K265" s="25" t="n">
        <f aca="false">'[1]Функциональная 2025'!H258</f>
        <v>0</v>
      </c>
      <c r="L265" s="26" t="n">
        <f aca="false">L266</f>
        <v>250</v>
      </c>
      <c r="M265" s="155" t="n">
        <f aca="false">M266</f>
        <v>0</v>
      </c>
      <c r="N265" s="25" t="n">
        <f aca="false">L265-I265</f>
        <v>0</v>
      </c>
      <c r="O265" s="25" t="n">
        <f aca="false">M265-J265</f>
        <v>0</v>
      </c>
    </row>
    <row r="266" customFormat="false" ht="27.6" hidden="false" customHeight="false" outlineLevel="0" collapsed="false">
      <c r="B266" s="152" t="n">
        <v>902</v>
      </c>
      <c r="C266" s="14" t="s">
        <v>68</v>
      </c>
      <c r="D266" s="14" t="s">
        <v>232</v>
      </c>
      <c r="E266" s="24" t="s">
        <v>315</v>
      </c>
      <c r="F266" s="14"/>
      <c r="G266" s="14"/>
      <c r="H266" s="37" t="s">
        <v>292</v>
      </c>
      <c r="I266" s="25" t="n">
        <f aca="false">I267</f>
        <v>250</v>
      </c>
      <c r="J266" s="25" t="n">
        <f aca="false">J267</f>
        <v>0</v>
      </c>
      <c r="K266" s="25"/>
      <c r="L266" s="26" t="n">
        <f aca="false">L267</f>
        <v>250</v>
      </c>
      <c r="M266" s="155" t="n">
        <f aca="false">M267</f>
        <v>0</v>
      </c>
      <c r="N266" s="25" t="n">
        <f aca="false">L266-I266</f>
        <v>0</v>
      </c>
      <c r="O266" s="25" t="n">
        <f aca="false">M266-J266</f>
        <v>0</v>
      </c>
    </row>
    <row r="267" customFormat="false" ht="27.6" hidden="false" customHeight="false" outlineLevel="0" collapsed="false">
      <c r="B267" s="152" t="n">
        <v>902</v>
      </c>
      <c r="C267" s="14" t="s">
        <v>68</v>
      </c>
      <c r="D267" s="14" t="s">
        <v>232</v>
      </c>
      <c r="E267" s="24" t="s">
        <v>315</v>
      </c>
      <c r="F267" s="14"/>
      <c r="G267" s="14" t="s">
        <v>40</v>
      </c>
      <c r="H267" s="28" t="s">
        <v>39</v>
      </c>
      <c r="I267" s="25" t="n">
        <f aca="false">I268</f>
        <v>250</v>
      </c>
      <c r="J267" s="25" t="n">
        <f aca="false">J268</f>
        <v>0</v>
      </c>
      <c r="K267" s="25"/>
      <c r="L267" s="26" t="n">
        <f aca="false">L268</f>
        <v>250</v>
      </c>
      <c r="M267" s="155" t="n">
        <f aca="false">M268</f>
        <v>0</v>
      </c>
      <c r="N267" s="25" t="n">
        <f aca="false">L267-I267</f>
        <v>0</v>
      </c>
      <c r="O267" s="25" t="n">
        <f aca="false">M267-J267</f>
        <v>0</v>
      </c>
    </row>
    <row r="268" customFormat="false" ht="27.6" hidden="false" customHeight="false" outlineLevel="0" collapsed="false">
      <c r="B268" s="152" t="n">
        <v>902</v>
      </c>
      <c r="C268" s="14" t="s">
        <v>68</v>
      </c>
      <c r="D268" s="14" t="s">
        <v>232</v>
      </c>
      <c r="E268" s="24" t="s">
        <v>315</v>
      </c>
      <c r="F268" s="14" t="s">
        <v>150</v>
      </c>
      <c r="G268" s="14" t="s">
        <v>42</v>
      </c>
      <c r="H268" s="29" t="s">
        <v>41</v>
      </c>
      <c r="I268" s="25" t="n">
        <f aca="false">I269</f>
        <v>250</v>
      </c>
      <c r="J268" s="25" t="n">
        <f aca="false">J269</f>
        <v>0</v>
      </c>
      <c r="K268" s="25"/>
      <c r="L268" s="26" t="n">
        <f aca="false">L269</f>
        <v>250</v>
      </c>
      <c r="M268" s="155" t="n">
        <f aca="false">M269</f>
        <v>0</v>
      </c>
      <c r="N268" s="25" t="n">
        <f aca="false">L268-I268</f>
        <v>0</v>
      </c>
      <c r="O268" s="25" t="n">
        <f aca="false">M268-J268</f>
        <v>0</v>
      </c>
    </row>
    <row r="269" customFormat="false" ht="27.6" hidden="false" customHeight="false" outlineLevel="0" collapsed="false">
      <c r="B269" s="152" t="n">
        <v>902</v>
      </c>
      <c r="C269" s="14" t="s">
        <v>68</v>
      </c>
      <c r="D269" s="14" t="s">
        <v>232</v>
      </c>
      <c r="E269" s="24" t="s">
        <v>315</v>
      </c>
      <c r="F269" s="14" t="s">
        <v>42</v>
      </c>
      <c r="G269" s="14" t="s">
        <v>294</v>
      </c>
      <c r="H269" s="29" t="s">
        <v>80</v>
      </c>
      <c r="I269" s="25" t="n">
        <f aca="false">'Функциональная 2025 ПРИЛ 11'!G512</f>
        <v>250</v>
      </c>
      <c r="J269" s="25" t="n">
        <f aca="false">J270</f>
        <v>0</v>
      </c>
      <c r="K269" s="25"/>
      <c r="L269" s="26" t="n">
        <f aca="false">'Функциональная 2025 ПРИЛ 11'!I512</f>
        <v>250</v>
      </c>
      <c r="M269" s="155" t="n">
        <v>0</v>
      </c>
      <c r="N269" s="25" t="n">
        <f aca="false">L269-I269</f>
        <v>0</v>
      </c>
      <c r="O269" s="25" t="n">
        <f aca="false">M269-J269</f>
        <v>0</v>
      </c>
    </row>
    <row r="270" customFormat="false" ht="41.4" hidden="false" customHeight="false" outlineLevel="0" collapsed="false">
      <c r="B270" s="152" t="n">
        <v>902</v>
      </c>
      <c r="C270" s="14" t="s">
        <v>68</v>
      </c>
      <c r="D270" s="14" t="s">
        <v>232</v>
      </c>
      <c r="E270" s="24" t="s">
        <v>317</v>
      </c>
      <c r="F270" s="14" t="s">
        <v>44</v>
      </c>
      <c r="G270" s="14"/>
      <c r="H270" s="29" t="s">
        <v>316</v>
      </c>
      <c r="I270" s="25" t="n">
        <f aca="false">I271+I275</f>
        <v>2000</v>
      </c>
      <c r="J270" s="25" t="n">
        <f aca="false">J271+J275</f>
        <v>0</v>
      </c>
      <c r="K270" s="25" t="n">
        <f aca="false">K271+K275</f>
        <v>2073.9</v>
      </c>
      <c r="L270" s="26" t="n">
        <f aca="false">L271+L275</f>
        <v>6147.8</v>
      </c>
      <c r="M270" s="155" t="n">
        <f aca="false">M271+M275</f>
        <v>2073.9</v>
      </c>
      <c r="N270" s="25" t="n">
        <f aca="false">L270-I270</f>
        <v>4147.8</v>
      </c>
      <c r="O270" s="25" t="n">
        <f aca="false">M270-J270</f>
        <v>2073.9</v>
      </c>
    </row>
    <row r="271" customFormat="false" ht="27.6" hidden="false" customHeight="false" outlineLevel="0" collapsed="false">
      <c r="B271" s="152" t="n">
        <v>902</v>
      </c>
      <c r="C271" s="14" t="s">
        <v>68</v>
      </c>
      <c r="D271" s="14" t="s">
        <v>232</v>
      </c>
      <c r="E271" s="24" t="s">
        <v>318</v>
      </c>
      <c r="F271" s="14"/>
      <c r="G271" s="14"/>
      <c r="H271" s="37" t="s">
        <v>292</v>
      </c>
      <c r="I271" s="25" t="n">
        <f aca="false">I272</f>
        <v>2000</v>
      </c>
      <c r="J271" s="25" t="n">
        <f aca="false">J272</f>
        <v>0</v>
      </c>
      <c r="K271" s="25"/>
      <c r="L271" s="26" t="n">
        <f aca="false">L272</f>
        <v>4073.9</v>
      </c>
      <c r="M271" s="155" t="n">
        <f aca="false">M272</f>
        <v>0</v>
      </c>
      <c r="N271" s="25" t="n">
        <f aca="false">L271-I271</f>
        <v>2073.9</v>
      </c>
      <c r="O271" s="25" t="n">
        <f aca="false">M271-J271</f>
        <v>0</v>
      </c>
    </row>
    <row r="272" customFormat="false" ht="27.6" hidden="false" customHeight="false" outlineLevel="0" collapsed="false">
      <c r="B272" s="152" t="n">
        <v>902</v>
      </c>
      <c r="C272" s="14" t="s">
        <v>68</v>
      </c>
      <c r="D272" s="14" t="s">
        <v>232</v>
      </c>
      <c r="E272" s="24" t="s">
        <v>318</v>
      </c>
      <c r="F272" s="14"/>
      <c r="G272" s="14" t="s">
        <v>40</v>
      </c>
      <c r="H272" s="28" t="s">
        <v>39</v>
      </c>
      <c r="I272" s="25" t="n">
        <f aca="false">I273</f>
        <v>2000</v>
      </c>
      <c r="J272" s="25" t="n">
        <f aca="false">J273</f>
        <v>0</v>
      </c>
      <c r="K272" s="25" t="n">
        <f aca="false">K273+K294+K299</f>
        <v>0</v>
      </c>
      <c r="L272" s="26" t="n">
        <f aca="false">L273</f>
        <v>4073.9</v>
      </c>
      <c r="M272" s="155" t="n">
        <f aca="false">M273</f>
        <v>0</v>
      </c>
      <c r="N272" s="25" t="n">
        <f aca="false">L272-I272</f>
        <v>2073.9</v>
      </c>
      <c r="O272" s="25" t="n">
        <f aca="false">M272-J272</f>
        <v>0</v>
      </c>
    </row>
    <row r="273" customFormat="false" ht="27" hidden="false" customHeight="true" outlineLevel="0" collapsed="false">
      <c r="B273" s="152" t="n">
        <v>902</v>
      </c>
      <c r="C273" s="14" t="s">
        <v>68</v>
      </c>
      <c r="D273" s="14" t="s">
        <v>232</v>
      </c>
      <c r="E273" s="24" t="s">
        <v>318</v>
      </c>
      <c r="F273" s="14"/>
      <c r="G273" s="14" t="s">
        <v>42</v>
      </c>
      <c r="H273" s="29" t="s">
        <v>41</v>
      </c>
      <c r="I273" s="25" t="n">
        <f aca="false">I274</f>
        <v>2000</v>
      </c>
      <c r="J273" s="25" t="n">
        <f aca="false">J274</f>
        <v>0</v>
      </c>
      <c r="K273" s="25" t="n">
        <f aca="false">K274+K282+K289+K287</f>
        <v>0</v>
      </c>
      <c r="L273" s="26" t="n">
        <f aca="false">L274</f>
        <v>4073.9</v>
      </c>
      <c r="M273" s="155" t="n">
        <f aca="false">M274</f>
        <v>0</v>
      </c>
      <c r="N273" s="25" t="n">
        <f aca="false">L273-I273</f>
        <v>2073.9</v>
      </c>
      <c r="O273" s="25" t="n">
        <f aca="false">M273-J273</f>
        <v>0</v>
      </c>
    </row>
    <row r="274" customFormat="false" ht="26.25" hidden="false" customHeight="true" outlineLevel="0" collapsed="false">
      <c r="B274" s="152" t="n">
        <v>902</v>
      </c>
      <c r="C274" s="14" t="s">
        <v>68</v>
      </c>
      <c r="D274" s="14" t="s">
        <v>232</v>
      </c>
      <c r="E274" s="24" t="s">
        <v>318</v>
      </c>
      <c r="F274" s="14" t="s">
        <v>30</v>
      </c>
      <c r="G274" s="14" t="s">
        <v>294</v>
      </c>
      <c r="H274" s="29" t="s">
        <v>80</v>
      </c>
      <c r="I274" s="25" t="n">
        <f aca="false">'Функциональная 2025 ПРИЛ 11'!G517</f>
        <v>2000</v>
      </c>
      <c r="J274" s="25" t="n">
        <v>0</v>
      </c>
      <c r="K274" s="25"/>
      <c r="L274" s="26" t="n">
        <f aca="false">'Функциональная 2025 ПРИЛ 11'!I517</f>
        <v>4073.9</v>
      </c>
      <c r="M274" s="155" t="n">
        <v>0</v>
      </c>
      <c r="N274" s="25" t="n">
        <f aca="false">L274-I274</f>
        <v>2073.9</v>
      </c>
      <c r="O274" s="25" t="n">
        <f aca="false">M274-J274</f>
        <v>0</v>
      </c>
    </row>
    <row r="275" customFormat="false" ht="61.8" hidden="false" customHeight="true" outlineLevel="0" collapsed="false">
      <c r="B275" s="152" t="n">
        <v>902</v>
      </c>
      <c r="C275" s="14" t="s">
        <v>68</v>
      </c>
      <c r="D275" s="14" t="s">
        <v>232</v>
      </c>
      <c r="E275" s="24" t="s">
        <v>325</v>
      </c>
      <c r="F275" s="14"/>
      <c r="G275" s="14"/>
      <c r="H275" s="29" t="s">
        <v>309</v>
      </c>
      <c r="I275" s="25" t="n">
        <f aca="false">I276</f>
        <v>0</v>
      </c>
      <c r="J275" s="25" t="n">
        <f aca="false">J276</f>
        <v>0</v>
      </c>
      <c r="K275" s="25" t="n">
        <f aca="false">K276</f>
        <v>2073.9</v>
      </c>
      <c r="L275" s="26" t="n">
        <f aca="false">L276</f>
        <v>2073.9</v>
      </c>
      <c r="M275" s="155" t="n">
        <f aca="false">M276</f>
        <v>2073.9</v>
      </c>
      <c r="N275" s="25" t="n">
        <f aca="false">L275-I275</f>
        <v>2073.9</v>
      </c>
      <c r="O275" s="25" t="n">
        <f aca="false">M275-J275</f>
        <v>2073.9</v>
      </c>
    </row>
    <row r="276" customFormat="false" ht="27.6" hidden="false" customHeight="false" outlineLevel="0" collapsed="false">
      <c r="B276" s="152" t="n">
        <v>902</v>
      </c>
      <c r="C276" s="14" t="s">
        <v>68</v>
      </c>
      <c r="D276" s="14" t="s">
        <v>232</v>
      </c>
      <c r="E276" s="24" t="s">
        <v>325</v>
      </c>
      <c r="F276" s="14" t="s">
        <v>40</v>
      </c>
      <c r="G276" s="14" t="s">
        <v>40</v>
      </c>
      <c r="H276" s="28" t="s">
        <v>39</v>
      </c>
      <c r="I276" s="25" t="n">
        <f aca="false">I277</f>
        <v>0</v>
      </c>
      <c r="J276" s="25" t="n">
        <f aca="false">J277</f>
        <v>0</v>
      </c>
      <c r="K276" s="25" t="n">
        <f aca="false">K277</f>
        <v>2073.9</v>
      </c>
      <c r="L276" s="26" t="n">
        <f aca="false">L277</f>
        <v>2073.9</v>
      </c>
      <c r="M276" s="155" t="n">
        <f aca="false">M277</f>
        <v>2073.9</v>
      </c>
      <c r="N276" s="25" t="n">
        <f aca="false">L276-I276</f>
        <v>2073.9</v>
      </c>
      <c r="O276" s="25" t="n">
        <f aca="false">M276-J276</f>
        <v>2073.9</v>
      </c>
    </row>
    <row r="277" customFormat="false" ht="27.6" hidden="false" customHeight="false" outlineLevel="0" collapsed="false">
      <c r="B277" s="152" t="n">
        <v>902</v>
      </c>
      <c r="C277" s="14" t="s">
        <v>68</v>
      </c>
      <c r="D277" s="14" t="s">
        <v>232</v>
      </c>
      <c r="E277" s="24" t="s">
        <v>325</v>
      </c>
      <c r="F277" s="14" t="s">
        <v>42</v>
      </c>
      <c r="G277" s="14" t="s">
        <v>42</v>
      </c>
      <c r="H277" s="29" t="s">
        <v>41</v>
      </c>
      <c r="I277" s="25" t="n">
        <f aca="false">I278</f>
        <v>0</v>
      </c>
      <c r="J277" s="25" t="n">
        <f aca="false">J278</f>
        <v>0</v>
      </c>
      <c r="K277" s="25" t="n">
        <f aca="false">K278</f>
        <v>2073.9</v>
      </c>
      <c r="L277" s="26" t="n">
        <f aca="false">L278</f>
        <v>2073.9</v>
      </c>
      <c r="M277" s="155" t="n">
        <f aca="false">M278</f>
        <v>2073.9</v>
      </c>
      <c r="N277" s="25" t="n">
        <f aca="false">L277-I277</f>
        <v>2073.9</v>
      </c>
      <c r="O277" s="25" t="n">
        <f aca="false">M277-J277</f>
        <v>2073.9</v>
      </c>
    </row>
    <row r="278" customFormat="false" ht="27.6" hidden="false" customHeight="false" outlineLevel="0" collapsed="false">
      <c r="B278" s="152" t="n">
        <v>902</v>
      </c>
      <c r="C278" s="14" t="s">
        <v>68</v>
      </c>
      <c r="D278" s="14" t="s">
        <v>232</v>
      </c>
      <c r="E278" s="24" t="s">
        <v>325</v>
      </c>
      <c r="F278" s="14" t="s">
        <v>294</v>
      </c>
      <c r="G278" s="14" t="s">
        <v>294</v>
      </c>
      <c r="H278" s="29" t="s">
        <v>80</v>
      </c>
      <c r="I278" s="25" t="n">
        <f aca="false">'Функциональная 2025 ПРИЛ 11'!G540</f>
        <v>0</v>
      </c>
      <c r="J278" s="25" t="n">
        <f aca="false">'Функциональная 2025 ПРИЛ 11'!H540</f>
        <v>0</v>
      </c>
      <c r="K278" s="25" t="n">
        <f aca="false">'Функциональная 2025 ПРИЛ 11'!I540</f>
        <v>2073.9</v>
      </c>
      <c r="L278" s="26" t="n">
        <f aca="false">'Функциональная 2025 ПРИЛ 11'!I540</f>
        <v>2073.9</v>
      </c>
      <c r="M278" s="155" t="n">
        <f aca="false">'Ведомственная 2025 ПРИЛ 13'!M524</f>
        <v>2073.9</v>
      </c>
      <c r="N278" s="25" t="n">
        <f aca="false">L278-I278</f>
        <v>2073.9</v>
      </c>
      <c r="O278" s="25" t="n">
        <f aca="false">M278-J278</f>
        <v>2073.9</v>
      </c>
    </row>
    <row r="279" customFormat="false" ht="55.2" hidden="false" customHeight="false" outlineLevel="0" collapsed="false">
      <c r="B279" s="152" t="n">
        <v>902</v>
      </c>
      <c r="C279" s="14" t="s">
        <v>22</v>
      </c>
      <c r="D279" s="14" t="s">
        <v>126</v>
      </c>
      <c r="E279" s="57" t="s">
        <v>183</v>
      </c>
      <c r="F279" s="14" t="s">
        <v>135</v>
      </c>
      <c r="G279" s="14"/>
      <c r="H279" s="18" t="s">
        <v>182</v>
      </c>
      <c r="I279" s="25" t="n">
        <f aca="false">I280</f>
        <v>903.1</v>
      </c>
      <c r="J279" s="25" t="n">
        <f aca="false">J280</f>
        <v>0</v>
      </c>
      <c r="K279" s="25"/>
      <c r="L279" s="26" t="n">
        <f aca="false">L280</f>
        <v>903.1</v>
      </c>
      <c r="M279" s="155" t="n">
        <f aca="false">M280</f>
        <v>0</v>
      </c>
      <c r="N279" s="25" t="n">
        <f aca="false">L279-I279</f>
        <v>0</v>
      </c>
      <c r="O279" s="25" t="n">
        <f aca="false">M279-J279</f>
        <v>0</v>
      </c>
    </row>
    <row r="280" customFormat="false" ht="27.6" hidden="false" customHeight="false" outlineLevel="0" collapsed="false">
      <c r="B280" s="152" t="n">
        <v>902</v>
      </c>
      <c r="C280" s="14" t="s">
        <v>22</v>
      </c>
      <c r="D280" s="14" t="s">
        <v>126</v>
      </c>
      <c r="E280" s="24" t="s">
        <v>185</v>
      </c>
      <c r="F280" s="14" t="s">
        <v>140</v>
      </c>
      <c r="G280" s="14"/>
      <c r="H280" s="29" t="s">
        <v>184</v>
      </c>
      <c r="I280" s="25" t="n">
        <f aca="false">I281</f>
        <v>903.1</v>
      </c>
      <c r="J280" s="25" t="n">
        <f aca="false">J281</f>
        <v>0</v>
      </c>
      <c r="K280" s="25"/>
      <c r="L280" s="26" t="n">
        <f aca="false">L281</f>
        <v>903.1</v>
      </c>
      <c r="M280" s="155" t="n">
        <f aca="false">M281</f>
        <v>0</v>
      </c>
      <c r="N280" s="25" t="n">
        <f aca="false">L280-I280</f>
        <v>0</v>
      </c>
      <c r="O280" s="25" t="n">
        <f aca="false">M280-J280</f>
        <v>0</v>
      </c>
    </row>
    <row r="281" customFormat="false" ht="41.4" hidden="false" customHeight="false" outlineLevel="0" collapsed="false">
      <c r="B281" s="152" t="n">
        <v>902</v>
      </c>
      <c r="C281" s="14" t="s">
        <v>22</v>
      </c>
      <c r="D281" s="14" t="s">
        <v>126</v>
      </c>
      <c r="E281" s="24" t="s">
        <v>187</v>
      </c>
      <c r="F281" s="14" t="s">
        <v>136</v>
      </c>
      <c r="G281" s="14"/>
      <c r="H281" s="29" t="s">
        <v>772</v>
      </c>
      <c r="I281" s="25" t="n">
        <f aca="false">I282</f>
        <v>903.1</v>
      </c>
      <c r="J281" s="25" t="n">
        <f aca="false">J282</f>
        <v>0</v>
      </c>
      <c r="K281" s="25"/>
      <c r="L281" s="26" t="n">
        <f aca="false">L282</f>
        <v>903.1</v>
      </c>
      <c r="M281" s="155" t="n">
        <f aca="false">M282</f>
        <v>0</v>
      </c>
      <c r="N281" s="25" t="n">
        <f aca="false">L281-I281</f>
        <v>0</v>
      </c>
      <c r="O281" s="25" t="n">
        <f aca="false">M281-J281</f>
        <v>0</v>
      </c>
    </row>
    <row r="282" customFormat="false" ht="27.6" hidden="false" customHeight="false" outlineLevel="0" collapsed="false">
      <c r="B282" s="152" t="n">
        <v>902</v>
      </c>
      <c r="C282" s="14" t="s">
        <v>22</v>
      </c>
      <c r="D282" s="14" t="s">
        <v>126</v>
      </c>
      <c r="E282" s="24" t="s">
        <v>187</v>
      </c>
      <c r="F282" s="14" t="s">
        <v>40</v>
      </c>
      <c r="G282" s="14" t="s">
        <v>40</v>
      </c>
      <c r="H282" s="28" t="s">
        <v>39</v>
      </c>
      <c r="I282" s="25" t="n">
        <f aca="false">I283</f>
        <v>903.1</v>
      </c>
      <c r="J282" s="25" t="n">
        <f aca="false">J283</f>
        <v>0</v>
      </c>
      <c r="K282" s="25"/>
      <c r="L282" s="26" t="n">
        <f aca="false">L283</f>
        <v>903.1</v>
      </c>
      <c r="M282" s="155" t="n">
        <f aca="false">M283</f>
        <v>0</v>
      </c>
      <c r="N282" s="25" t="n">
        <f aca="false">L282-I282</f>
        <v>0</v>
      </c>
      <c r="O282" s="25" t="n">
        <f aca="false">M282-J282</f>
        <v>0</v>
      </c>
    </row>
    <row r="283" customFormat="false" ht="27.6" hidden="false" customHeight="false" outlineLevel="0" collapsed="false">
      <c r="B283" s="152" t="n">
        <v>902</v>
      </c>
      <c r="C283" s="14" t="s">
        <v>22</v>
      </c>
      <c r="D283" s="14" t="s">
        <v>126</v>
      </c>
      <c r="E283" s="24" t="s">
        <v>187</v>
      </c>
      <c r="F283" s="14" t="s">
        <v>42</v>
      </c>
      <c r="G283" s="14" t="s">
        <v>42</v>
      </c>
      <c r="H283" s="29" t="s">
        <v>41</v>
      </c>
      <c r="I283" s="25" t="n">
        <f aca="false">I284</f>
        <v>903.1</v>
      </c>
      <c r="J283" s="25" t="n">
        <f aca="false">J284</f>
        <v>0</v>
      </c>
      <c r="K283" s="25"/>
      <c r="L283" s="26" t="n">
        <f aca="false">L284</f>
        <v>903.1</v>
      </c>
      <c r="M283" s="155" t="n">
        <f aca="false">M284</f>
        <v>0</v>
      </c>
      <c r="N283" s="25" t="n">
        <f aca="false">L283-I283</f>
        <v>0</v>
      </c>
      <c r="O283" s="25" t="n">
        <f aca="false">M283-J283</f>
        <v>0</v>
      </c>
    </row>
    <row r="284" customFormat="false" ht="27.6" hidden="false" customHeight="false" outlineLevel="0" collapsed="false">
      <c r="B284" s="152" t="n">
        <v>902</v>
      </c>
      <c r="C284" s="14" t="s">
        <v>22</v>
      </c>
      <c r="D284" s="14" t="s">
        <v>126</v>
      </c>
      <c r="E284" s="24" t="s">
        <v>187</v>
      </c>
      <c r="F284" s="14" t="s">
        <v>54</v>
      </c>
      <c r="G284" s="14" t="s">
        <v>44</v>
      </c>
      <c r="H284" s="29" t="s">
        <v>80</v>
      </c>
      <c r="I284" s="25" t="n">
        <f aca="false">'Функциональная 2025 ПРИЛ 11'!G312</f>
        <v>903.1</v>
      </c>
      <c r="J284" s="25" t="n">
        <f aca="false">J286+J287</f>
        <v>0</v>
      </c>
      <c r="K284" s="25"/>
      <c r="L284" s="26" t="n">
        <f aca="false">'Функциональная 2025 ПРИЛ 11'!I312</f>
        <v>903.1</v>
      </c>
      <c r="M284" s="155" t="n">
        <f aca="false">M286+M287</f>
        <v>0</v>
      </c>
      <c r="N284" s="25" t="n">
        <f aca="false">L284-I284</f>
        <v>0</v>
      </c>
      <c r="O284" s="25" t="n">
        <f aca="false">M284-J284</f>
        <v>0</v>
      </c>
    </row>
    <row r="285" customFormat="false" ht="41.4" hidden="true" customHeight="false" outlineLevel="0" collapsed="false">
      <c r="B285" s="152" t="n">
        <v>902</v>
      </c>
      <c r="C285" s="14"/>
      <c r="D285" s="14"/>
      <c r="E285" s="57" t="s">
        <v>350</v>
      </c>
      <c r="F285" s="14" t="s">
        <v>44</v>
      </c>
      <c r="G285" s="14"/>
      <c r="H285" s="18" t="s">
        <v>349</v>
      </c>
      <c r="I285" s="25" t="n">
        <f aca="false">I286</f>
        <v>0</v>
      </c>
      <c r="J285" s="25" t="n">
        <f aca="false">J286</f>
        <v>0</v>
      </c>
      <c r="K285" s="25"/>
      <c r="L285" s="25" t="n">
        <f aca="false">L286</f>
        <v>0</v>
      </c>
      <c r="M285" s="25" t="n">
        <f aca="false">M286</f>
        <v>0</v>
      </c>
      <c r="N285" s="25" t="n">
        <f aca="false">L285-I285</f>
        <v>0</v>
      </c>
      <c r="O285" s="25" t="n">
        <f aca="false">M285-J285</f>
        <v>0</v>
      </c>
    </row>
    <row r="286" customFormat="false" ht="55.2" hidden="true" customHeight="false" outlineLevel="0" collapsed="false">
      <c r="B286" s="152" t="n">
        <v>902</v>
      </c>
      <c r="C286" s="14" t="s">
        <v>22</v>
      </c>
      <c r="D286" s="14" t="s">
        <v>126</v>
      </c>
      <c r="E286" s="24" t="s">
        <v>352</v>
      </c>
      <c r="F286" s="14" t="s">
        <v>157</v>
      </c>
      <c r="G286" s="14"/>
      <c r="H286" s="29" t="s">
        <v>351</v>
      </c>
      <c r="I286" s="25" t="n">
        <f aca="false">I287</f>
        <v>0</v>
      </c>
      <c r="J286" s="25" t="n">
        <f aca="false">J287</f>
        <v>0</v>
      </c>
      <c r="K286" s="25"/>
      <c r="L286" s="25" t="n">
        <f aca="false">L287</f>
        <v>0</v>
      </c>
      <c r="M286" s="25" t="n">
        <f aca="false">M287</f>
        <v>0</v>
      </c>
      <c r="N286" s="25" t="n">
        <f aca="false">L286-I286</f>
        <v>0</v>
      </c>
      <c r="O286" s="25" t="n">
        <f aca="false">M286-J286</f>
        <v>0</v>
      </c>
    </row>
    <row r="287" customFormat="false" ht="41.4" hidden="true" customHeight="false" outlineLevel="0" collapsed="false">
      <c r="B287" s="152" t="n">
        <v>902</v>
      </c>
      <c r="C287" s="14" t="s">
        <v>22</v>
      </c>
      <c r="D287" s="14" t="s">
        <v>126</v>
      </c>
      <c r="E287" s="24" t="s">
        <v>354</v>
      </c>
      <c r="F287" s="14" t="s">
        <v>160</v>
      </c>
      <c r="G287" s="14"/>
      <c r="H287" s="91" t="s">
        <v>353</v>
      </c>
      <c r="I287" s="25" t="n">
        <f aca="false">I288</f>
        <v>0</v>
      </c>
      <c r="J287" s="25"/>
      <c r="K287" s="25" t="n">
        <f aca="false">K288</f>
        <v>0</v>
      </c>
      <c r="L287" s="25" t="n">
        <f aca="false">L288</f>
        <v>0</v>
      </c>
      <c r="M287" s="25"/>
      <c r="N287" s="25" t="n">
        <f aca="false">L287-I287</f>
        <v>0</v>
      </c>
      <c r="O287" s="25" t="n">
        <f aca="false">M287-J287</f>
        <v>0</v>
      </c>
    </row>
    <row r="288" customFormat="false" ht="29.25" hidden="true" customHeight="true" outlineLevel="0" collapsed="false">
      <c r="B288" s="152" t="n">
        <v>902</v>
      </c>
      <c r="C288" s="14" t="s">
        <v>22</v>
      </c>
      <c r="D288" s="14" t="s">
        <v>126</v>
      </c>
      <c r="E288" s="24" t="s">
        <v>354</v>
      </c>
      <c r="F288" s="14" t="s">
        <v>162</v>
      </c>
      <c r="G288" s="14" t="s">
        <v>40</v>
      </c>
      <c r="H288" s="28" t="s">
        <v>39</v>
      </c>
      <c r="I288" s="25" t="n">
        <f aca="false">I289</f>
        <v>0</v>
      </c>
      <c r="J288" s="25"/>
      <c r="K288" s="25" t="n">
        <f aca="false">'[1]Функциональная 2025'!H278</f>
        <v>0</v>
      </c>
      <c r="L288" s="25" t="n">
        <f aca="false">L289</f>
        <v>0</v>
      </c>
      <c r="M288" s="25"/>
      <c r="N288" s="25" t="n">
        <f aca="false">L288-I288</f>
        <v>0</v>
      </c>
      <c r="O288" s="25" t="n">
        <f aca="false">M288-J288</f>
        <v>0</v>
      </c>
    </row>
    <row r="289" customFormat="false" ht="29.25" hidden="true" customHeight="true" outlineLevel="0" collapsed="false">
      <c r="B289" s="152" t="n">
        <v>902</v>
      </c>
      <c r="C289" s="14" t="s">
        <v>22</v>
      </c>
      <c r="D289" s="14" t="s">
        <v>126</v>
      </c>
      <c r="E289" s="24" t="s">
        <v>354</v>
      </c>
      <c r="F289" s="14" t="s">
        <v>56</v>
      </c>
      <c r="G289" s="14" t="s">
        <v>195</v>
      </c>
      <c r="H289" s="29" t="s">
        <v>41</v>
      </c>
      <c r="I289" s="25" t="n">
        <f aca="false">I290</f>
        <v>0</v>
      </c>
      <c r="J289" s="25"/>
      <c r="K289" s="25"/>
      <c r="L289" s="25" t="n">
        <f aca="false">L290</f>
        <v>0</v>
      </c>
      <c r="M289" s="25"/>
      <c r="N289" s="25" t="n">
        <f aca="false">L289-I289</f>
        <v>0</v>
      </c>
      <c r="O289" s="25" t="n">
        <f aca="false">M289-J289</f>
        <v>0</v>
      </c>
    </row>
    <row r="290" customFormat="false" ht="29.25" hidden="true" customHeight="true" outlineLevel="0" collapsed="false">
      <c r="B290" s="152" t="n">
        <v>902</v>
      </c>
      <c r="C290" s="14" t="s">
        <v>22</v>
      </c>
      <c r="D290" s="14" t="s">
        <v>126</v>
      </c>
      <c r="E290" s="24" t="s">
        <v>354</v>
      </c>
      <c r="F290" s="14" t="s">
        <v>58</v>
      </c>
      <c r="G290" s="14" t="s">
        <v>294</v>
      </c>
      <c r="H290" s="29" t="s">
        <v>80</v>
      </c>
      <c r="I290" s="25"/>
      <c r="J290" s="25"/>
      <c r="K290" s="25" t="n">
        <f aca="false">K293+K292+K291</f>
        <v>0</v>
      </c>
      <c r="L290" s="25"/>
      <c r="M290" s="25"/>
      <c r="N290" s="25" t="n">
        <f aca="false">L290-I290</f>
        <v>0</v>
      </c>
      <c r="O290" s="25" t="n">
        <f aca="false">M290-J290</f>
        <v>0</v>
      </c>
    </row>
    <row r="291" customFormat="false" ht="27.6" hidden="true" customHeight="false" outlineLevel="0" collapsed="false">
      <c r="B291" s="152" t="n">
        <v>902</v>
      </c>
      <c r="C291" s="14" t="s">
        <v>22</v>
      </c>
      <c r="D291" s="14" t="s">
        <v>126</v>
      </c>
      <c r="E291" s="24" t="s">
        <v>807</v>
      </c>
      <c r="F291" s="14" t="s">
        <v>86</v>
      </c>
      <c r="G291" s="14"/>
      <c r="H291" s="178" t="s">
        <v>808</v>
      </c>
      <c r="I291" s="25"/>
      <c r="J291" s="25" t="n">
        <f aca="false">J294+J293+J292</f>
        <v>0</v>
      </c>
      <c r="K291" s="25" t="n">
        <f aca="false">'[1]Функциональная 2025'!H281</f>
        <v>0</v>
      </c>
      <c r="L291" s="25"/>
      <c r="M291" s="25" t="n">
        <f aca="false">M294+M293+M292</f>
        <v>0</v>
      </c>
      <c r="N291" s="25" t="n">
        <f aca="false">L291-I291</f>
        <v>0</v>
      </c>
      <c r="O291" s="25" t="n">
        <f aca="false">M291-J291</f>
        <v>0</v>
      </c>
    </row>
    <row r="292" customFormat="false" ht="27.6" hidden="true" customHeight="false" outlineLevel="0" collapsed="false">
      <c r="B292" s="152" t="n">
        <v>902</v>
      </c>
      <c r="C292" s="14" t="s">
        <v>22</v>
      </c>
      <c r="D292" s="14" t="s">
        <v>126</v>
      </c>
      <c r="E292" s="24" t="s">
        <v>807</v>
      </c>
      <c r="F292" s="14" t="s">
        <v>60</v>
      </c>
      <c r="G292" s="14" t="s">
        <v>40</v>
      </c>
      <c r="H292" s="28" t="s">
        <v>39</v>
      </c>
      <c r="I292" s="25"/>
      <c r="J292" s="25" t="n">
        <f aca="false">'[1]Функциональная 2025'!G281</f>
        <v>0</v>
      </c>
      <c r="K292" s="25"/>
      <c r="L292" s="25"/>
      <c r="M292" s="25" t="n">
        <f aca="false">'[1]Функциональная 2025'!J281</f>
        <v>0</v>
      </c>
      <c r="N292" s="25" t="n">
        <f aca="false">L292-I292</f>
        <v>0</v>
      </c>
      <c r="O292" s="25" t="n">
        <f aca="false">M292-J292</f>
        <v>0</v>
      </c>
    </row>
    <row r="293" customFormat="false" ht="27.6" hidden="true" customHeight="false" outlineLevel="0" collapsed="false">
      <c r="B293" s="152" t="n">
        <v>902</v>
      </c>
      <c r="C293" s="14" t="s">
        <v>22</v>
      </c>
      <c r="D293" s="14" t="s">
        <v>126</v>
      </c>
      <c r="E293" s="24" t="s">
        <v>807</v>
      </c>
      <c r="F293" s="14" t="s">
        <v>62</v>
      </c>
      <c r="G293" s="14" t="s">
        <v>42</v>
      </c>
      <c r="H293" s="29" t="s">
        <v>41</v>
      </c>
      <c r="I293" s="25"/>
      <c r="J293" s="25"/>
      <c r="K293" s="25"/>
      <c r="L293" s="25"/>
      <c r="M293" s="25"/>
      <c r="N293" s="25" t="n">
        <f aca="false">L293-I293</f>
        <v>0</v>
      </c>
      <c r="O293" s="25" t="n">
        <f aca="false">M293-J293</f>
        <v>0</v>
      </c>
    </row>
    <row r="294" customFormat="false" ht="27.6" hidden="true" customHeight="false" outlineLevel="0" collapsed="false">
      <c r="B294" s="152" t="n">
        <v>902</v>
      </c>
      <c r="C294" s="14" t="s">
        <v>22</v>
      </c>
      <c r="D294" s="14" t="s">
        <v>126</v>
      </c>
      <c r="E294" s="24" t="s">
        <v>807</v>
      </c>
      <c r="F294" s="14"/>
      <c r="G294" s="14" t="s">
        <v>44</v>
      </c>
      <c r="H294" s="29" t="s">
        <v>335</v>
      </c>
      <c r="I294" s="25"/>
      <c r="J294" s="25"/>
      <c r="K294" s="25" t="n">
        <f aca="false">K295</f>
        <v>0</v>
      </c>
      <c r="L294" s="25"/>
      <c r="M294" s="25"/>
      <c r="N294" s="25" t="n">
        <f aca="false">L294-I294</f>
        <v>0</v>
      </c>
      <c r="O294" s="25" t="n">
        <f aca="false">M294-J294</f>
        <v>0</v>
      </c>
    </row>
    <row r="295" customFormat="false" ht="27.6" hidden="true" customHeight="false" outlineLevel="0" collapsed="false">
      <c r="B295" s="152" t="n">
        <v>902</v>
      </c>
      <c r="C295" s="14" t="s">
        <v>22</v>
      </c>
      <c r="D295" s="14" t="s">
        <v>106</v>
      </c>
      <c r="E295" s="24" t="s">
        <v>356</v>
      </c>
      <c r="F295" s="14" t="s">
        <v>30</v>
      </c>
      <c r="G295" s="14"/>
      <c r="H295" s="29" t="s">
        <v>355</v>
      </c>
      <c r="I295" s="25"/>
      <c r="J295" s="25"/>
      <c r="K295" s="25" t="n">
        <f aca="false">K296</f>
        <v>0</v>
      </c>
      <c r="L295" s="25"/>
      <c r="M295" s="25"/>
      <c r="N295" s="25" t="n">
        <f aca="false">L295-I295</f>
        <v>0</v>
      </c>
      <c r="O295" s="25" t="n">
        <f aca="false">M295-J295</f>
        <v>0</v>
      </c>
    </row>
    <row r="296" customFormat="false" ht="41.4" hidden="true" customHeight="false" outlineLevel="0" collapsed="false">
      <c r="B296" s="152" t="n">
        <v>902</v>
      </c>
      <c r="C296" s="14" t="s">
        <v>22</v>
      </c>
      <c r="D296" s="14" t="s">
        <v>106</v>
      </c>
      <c r="E296" s="24" t="s">
        <v>357</v>
      </c>
      <c r="F296" s="14" t="s">
        <v>133</v>
      </c>
      <c r="G296" s="14"/>
      <c r="H296" s="91" t="s">
        <v>353</v>
      </c>
      <c r="I296" s="25"/>
      <c r="J296" s="25"/>
      <c r="K296" s="25" t="n">
        <f aca="false">K297+K298</f>
        <v>0</v>
      </c>
      <c r="L296" s="25"/>
      <c r="M296" s="25"/>
      <c r="N296" s="25" t="n">
        <f aca="false">L296-I296</f>
        <v>0</v>
      </c>
      <c r="O296" s="25" t="n">
        <f aca="false">M296-J296</f>
        <v>0</v>
      </c>
    </row>
    <row r="297" customFormat="false" ht="27.6" hidden="true" customHeight="false" outlineLevel="0" collapsed="false">
      <c r="B297" s="152" t="n">
        <v>902</v>
      </c>
      <c r="C297" s="14" t="s">
        <v>22</v>
      </c>
      <c r="D297" s="14" t="s">
        <v>106</v>
      </c>
      <c r="E297" s="24" t="s">
        <v>357</v>
      </c>
      <c r="F297" s="14" t="s">
        <v>135</v>
      </c>
      <c r="G297" s="14" t="s">
        <v>40</v>
      </c>
      <c r="H297" s="28" t="s">
        <v>39</v>
      </c>
      <c r="I297" s="25"/>
      <c r="J297" s="25" t="n">
        <f aca="false">J298+J299</f>
        <v>0</v>
      </c>
      <c r="K297" s="25" t="n">
        <f aca="false">'[1]Функциональная 2025'!H287</f>
        <v>0</v>
      </c>
      <c r="L297" s="25"/>
      <c r="M297" s="25" t="n">
        <f aca="false">M298+M299</f>
        <v>0</v>
      </c>
      <c r="N297" s="25" t="n">
        <f aca="false">L297-I297</f>
        <v>0</v>
      </c>
      <c r="O297" s="25" t="n">
        <f aca="false">M297-J297</f>
        <v>0</v>
      </c>
    </row>
    <row r="298" customFormat="false" ht="27.6" hidden="true" customHeight="false" outlineLevel="0" collapsed="false">
      <c r="B298" s="152" t="n">
        <v>902</v>
      </c>
      <c r="C298" s="14" t="s">
        <v>22</v>
      </c>
      <c r="D298" s="14" t="s">
        <v>106</v>
      </c>
      <c r="E298" s="24" t="s">
        <v>357</v>
      </c>
      <c r="F298" s="14" t="s">
        <v>136</v>
      </c>
      <c r="G298" s="14" t="s">
        <v>195</v>
      </c>
      <c r="H298" s="29" t="s">
        <v>41</v>
      </c>
      <c r="I298" s="25"/>
      <c r="J298" s="25" t="n">
        <f aca="false">'[1]Функциональная 2025'!G287</f>
        <v>0</v>
      </c>
      <c r="K298" s="25" t="n">
        <f aca="false">'[1]Функциональная 2025'!H288</f>
        <v>0</v>
      </c>
      <c r="L298" s="25"/>
      <c r="M298" s="25" t="n">
        <f aca="false">'[1]Функциональная 2025'!J287</f>
        <v>0</v>
      </c>
      <c r="N298" s="25" t="n">
        <f aca="false">L298-I298</f>
        <v>0</v>
      </c>
      <c r="O298" s="25" t="n">
        <f aca="false">M298-J298</f>
        <v>0</v>
      </c>
    </row>
    <row r="299" customFormat="false" ht="41.4" hidden="true" customHeight="true" outlineLevel="0" collapsed="false">
      <c r="B299" s="152" t="n">
        <v>902</v>
      </c>
      <c r="C299" s="14" t="s">
        <v>22</v>
      </c>
      <c r="D299" s="14" t="s">
        <v>106</v>
      </c>
      <c r="E299" s="24" t="s">
        <v>357</v>
      </c>
      <c r="F299" s="14"/>
      <c r="G299" s="14" t="s">
        <v>294</v>
      </c>
      <c r="H299" s="29" t="s">
        <v>80</v>
      </c>
      <c r="I299" s="25" t="n">
        <f aca="false">'[1]Функциональная 2025'!G288</f>
        <v>0</v>
      </c>
      <c r="J299" s="25" t="n">
        <f aca="false">'[1]Функциональная 2025'!G288</f>
        <v>0</v>
      </c>
      <c r="K299" s="25" t="n">
        <f aca="false">K301</f>
        <v>0</v>
      </c>
      <c r="L299" s="25" t="n">
        <f aca="false">'[1]Функциональная 2025'!J288</f>
        <v>0</v>
      </c>
      <c r="M299" s="25" t="n">
        <f aca="false">'[1]Функциональная 2025'!J288</f>
        <v>0</v>
      </c>
      <c r="N299" s="25" t="n">
        <f aca="false">L299-I299</f>
        <v>0</v>
      </c>
      <c r="O299" s="25" t="n">
        <f aca="false">M299-J299</f>
        <v>0</v>
      </c>
    </row>
    <row r="300" customFormat="false" ht="18" hidden="true" customHeight="true" outlineLevel="0" collapsed="false">
      <c r="B300" s="152" t="n">
        <v>902</v>
      </c>
      <c r="C300" s="14" t="s">
        <v>22</v>
      </c>
      <c r="D300" s="14" t="s">
        <v>126</v>
      </c>
      <c r="E300" s="24" t="s">
        <v>809</v>
      </c>
      <c r="F300" s="14"/>
      <c r="G300" s="14"/>
      <c r="H300" s="29" t="s">
        <v>125</v>
      </c>
      <c r="I300" s="25"/>
      <c r="J300" s="25"/>
      <c r="K300" s="25"/>
      <c r="L300" s="25"/>
      <c r="M300" s="25"/>
      <c r="N300" s="25" t="n">
        <f aca="false">L300-I300</f>
        <v>0</v>
      </c>
      <c r="O300" s="25" t="n">
        <f aca="false">M300-J300</f>
        <v>0</v>
      </c>
    </row>
    <row r="301" customFormat="false" ht="41.4" hidden="true" customHeight="false" outlineLevel="0" collapsed="false">
      <c r="B301" s="152" t="n">
        <v>902</v>
      </c>
      <c r="C301" s="14" t="s">
        <v>22</v>
      </c>
      <c r="D301" s="14" t="s">
        <v>126</v>
      </c>
      <c r="E301" s="24" t="s">
        <v>359</v>
      </c>
      <c r="F301" s="14" t="s">
        <v>40</v>
      </c>
      <c r="G301" s="14"/>
      <c r="H301" s="29" t="s">
        <v>358</v>
      </c>
      <c r="I301" s="25" t="n">
        <f aca="false">I302</f>
        <v>0</v>
      </c>
      <c r="J301" s="25" t="n">
        <f aca="false">J302</f>
        <v>0</v>
      </c>
      <c r="K301" s="25" t="n">
        <f aca="false">K302</f>
        <v>0</v>
      </c>
      <c r="L301" s="25" t="n">
        <f aca="false">L302</f>
        <v>0</v>
      </c>
      <c r="M301" s="25" t="n">
        <f aca="false">M302</f>
        <v>0</v>
      </c>
      <c r="N301" s="25" t="n">
        <f aca="false">L301-I301</f>
        <v>0</v>
      </c>
      <c r="O301" s="25" t="n">
        <f aca="false">M301-J301</f>
        <v>0</v>
      </c>
    </row>
    <row r="302" customFormat="false" ht="44.4" hidden="true" customHeight="true" outlineLevel="0" collapsed="false">
      <c r="B302" s="152" t="n">
        <v>902</v>
      </c>
      <c r="C302" s="14" t="s">
        <v>22</v>
      </c>
      <c r="D302" s="14" t="s">
        <v>126</v>
      </c>
      <c r="E302" s="24" t="s">
        <v>360</v>
      </c>
      <c r="F302" s="14" t="s">
        <v>42</v>
      </c>
      <c r="G302" s="14"/>
      <c r="H302" s="91" t="s">
        <v>353</v>
      </c>
      <c r="I302" s="25" t="n">
        <f aca="false">I303</f>
        <v>0</v>
      </c>
      <c r="J302" s="25" t="n">
        <f aca="false">J303</f>
        <v>0</v>
      </c>
      <c r="K302" s="25" t="n">
        <f aca="false">K304+K303</f>
        <v>0</v>
      </c>
      <c r="L302" s="25" t="n">
        <f aca="false">L303</f>
        <v>0</v>
      </c>
      <c r="M302" s="25" t="n">
        <f aca="false">M303</f>
        <v>0</v>
      </c>
      <c r="N302" s="25" t="n">
        <f aca="false">L302-I302</f>
        <v>0</v>
      </c>
      <c r="O302" s="25" t="n">
        <f aca="false">M302-J302</f>
        <v>0</v>
      </c>
    </row>
    <row r="303" customFormat="false" ht="27.6" hidden="true" customHeight="false" outlineLevel="0" collapsed="false">
      <c r="B303" s="152" t="n">
        <v>902</v>
      </c>
      <c r="C303" s="14" t="s">
        <v>22</v>
      </c>
      <c r="D303" s="14" t="s">
        <v>126</v>
      </c>
      <c r="E303" s="24" t="s">
        <v>360</v>
      </c>
      <c r="F303" s="14" t="s">
        <v>54</v>
      </c>
      <c r="G303" s="14" t="s">
        <v>40</v>
      </c>
      <c r="H303" s="28" t="s">
        <v>39</v>
      </c>
      <c r="I303" s="25" t="n">
        <f aca="false">I305+I304</f>
        <v>0</v>
      </c>
      <c r="J303" s="25" t="n">
        <f aca="false">J305+J304</f>
        <v>0</v>
      </c>
      <c r="K303" s="25" t="n">
        <f aca="false">'[1]Функциональная 2025'!H292</f>
        <v>0</v>
      </c>
      <c r="L303" s="25" t="n">
        <f aca="false">L305+L304</f>
        <v>0</v>
      </c>
      <c r="M303" s="25" t="n">
        <f aca="false">M305+M304</f>
        <v>0</v>
      </c>
      <c r="N303" s="25" t="n">
        <f aca="false">L303-I303</f>
        <v>0</v>
      </c>
      <c r="O303" s="25" t="n">
        <f aca="false">M303-J303</f>
        <v>0</v>
      </c>
    </row>
    <row r="304" customFormat="false" ht="13.95" hidden="true" customHeight="true" outlineLevel="0" collapsed="false">
      <c r="B304" s="152" t="n">
        <v>902</v>
      </c>
      <c r="C304" s="14" t="s">
        <v>22</v>
      </c>
      <c r="D304" s="14" t="s">
        <v>126</v>
      </c>
      <c r="E304" s="24" t="s">
        <v>360</v>
      </c>
      <c r="F304" s="14" t="s">
        <v>44</v>
      </c>
      <c r="G304" s="14" t="s">
        <v>195</v>
      </c>
      <c r="H304" s="29" t="s">
        <v>41</v>
      </c>
      <c r="I304" s="25" t="n">
        <f aca="false">'[1]Функциональная 2025'!G292</f>
        <v>0</v>
      </c>
      <c r="J304" s="25" t="n">
        <f aca="false">'[1]Функциональная 2025'!G292</f>
        <v>0</v>
      </c>
      <c r="K304" s="25" t="n">
        <f aca="false">'[1]Функциональная 2025'!H293</f>
        <v>0</v>
      </c>
      <c r="L304" s="25" t="n">
        <f aca="false">L305</f>
        <v>0</v>
      </c>
      <c r="M304" s="25" t="n">
        <f aca="false">M305</f>
        <v>0</v>
      </c>
      <c r="N304" s="25" t="n">
        <f aca="false">L304-I304</f>
        <v>0</v>
      </c>
      <c r="O304" s="25" t="n">
        <f aca="false">M304-J304</f>
        <v>0</v>
      </c>
    </row>
    <row r="305" customFormat="false" ht="27.6" hidden="true" customHeight="false" outlineLevel="0" collapsed="false">
      <c r="B305" s="152" t="n">
        <v>902</v>
      </c>
      <c r="C305" s="14" t="s">
        <v>22</v>
      </c>
      <c r="D305" s="14" t="s">
        <v>126</v>
      </c>
      <c r="E305" s="24" t="s">
        <v>360</v>
      </c>
      <c r="F305" s="14"/>
      <c r="G305" s="14" t="s">
        <v>294</v>
      </c>
      <c r="H305" s="29" t="s">
        <v>80</v>
      </c>
      <c r="I305" s="25" t="n">
        <f aca="false">'[1]Функциональная 2025'!G293</f>
        <v>0</v>
      </c>
      <c r="J305" s="25" t="n">
        <f aca="false">'[1]Функциональная 2025'!G293</f>
        <v>0</v>
      </c>
      <c r="K305" s="25"/>
      <c r="L305" s="25" t="n">
        <v>0</v>
      </c>
      <c r="M305" s="25" t="n">
        <v>0</v>
      </c>
      <c r="N305" s="25" t="n">
        <f aca="false">L305-I305</f>
        <v>0</v>
      </c>
      <c r="O305" s="25" t="n">
        <f aca="false">M305-J305</f>
        <v>0</v>
      </c>
    </row>
    <row r="306" customFormat="false" ht="55.2" hidden="true" customHeight="false" outlineLevel="0" collapsed="false">
      <c r="B306" s="152" t="n">
        <v>902</v>
      </c>
      <c r="C306" s="14" t="s">
        <v>22</v>
      </c>
      <c r="D306" s="14" t="s">
        <v>126</v>
      </c>
      <c r="E306" s="24" t="s">
        <v>362</v>
      </c>
      <c r="F306" s="14"/>
      <c r="G306" s="14"/>
      <c r="H306" s="179" t="s">
        <v>810</v>
      </c>
      <c r="I306" s="25" t="n">
        <f aca="false">I307</f>
        <v>0</v>
      </c>
      <c r="J306" s="25" t="n">
        <f aca="false">J307+J313+J318</f>
        <v>0</v>
      </c>
      <c r="K306" s="25"/>
      <c r="L306" s="25" t="n">
        <f aca="false">L307</f>
        <v>0</v>
      </c>
      <c r="M306" s="25" t="n">
        <f aca="false">M307+M313+M318</f>
        <v>0</v>
      </c>
      <c r="N306" s="25" t="n">
        <f aca="false">L306-I306</f>
        <v>0</v>
      </c>
      <c r="O306" s="25" t="n">
        <f aca="false">M306-J306</f>
        <v>0</v>
      </c>
    </row>
    <row r="307" customFormat="false" ht="41.4" hidden="true" customHeight="false" outlineLevel="0" collapsed="false">
      <c r="B307" s="152" t="n">
        <v>902</v>
      </c>
      <c r="C307" s="14" t="s">
        <v>22</v>
      </c>
      <c r="D307" s="14" t="s">
        <v>126</v>
      </c>
      <c r="E307" s="24" t="s">
        <v>363</v>
      </c>
      <c r="F307" s="14"/>
      <c r="G307" s="14"/>
      <c r="H307" s="91" t="s">
        <v>353</v>
      </c>
      <c r="I307" s="25" t="n">
        <f aca="false">I308</f>
        <v>0</v>
      </c>
      <c r="J307" s="25" t="n">
        <f aca="false">J308</f>
        <v>0</v>
      </c>
      <c r="K307" s="25"/>
      <c r="L307" s="25" t="n">
        <f aca="false">L308</f>
        <v>0</v>
      </c>
      <c r="M307" s="25" t="n">
        <f aca="false">M308</f>
        <v>0</v>
      </c>
      <c r="N307" s="25" t="n">
        <f aca="false">L307-I307</f>
        <v>0</v>
      </c>
      <c r="O307" s="25" t="n">
        <f aca="false">M307-J307</f>
        <v>0</v>
      </c>
    </row>
    <row r="308" customFormat="false" ht="27.6" hidden="true" customHeight="false" outlineLevel="0" collapsed="false">
      <c r="B308" s="152" t="n">
        <v>902</v>
      </c>
      <c r="C308" s="14" t="s">
        <v>22</v>
      </c>
      <c r="D308" s="14" t="s">
        <v>126</v>
      </c>
      <c r="E308" s="24" t="s">
        <v>363</v>
      </c>
      <c r="F308" s="14" t="s">
        <v>40</v>
      </c>
      <c r="G308" s="14" t="s">
        <v>40</v>
      </c>
      <c r="H308" s="28" t="s">
        <v>39</v>
      </c>
      <c r="I308" s="25" t="n">
        <f aca="false">I309</f>
        <v>0</v>
      </c>
      <c r="J308" s="25" t="n">
        <f aca="false">J309</f>
        <v>0</v>
      </c>
      <c r="K308" s="25"/>
      <c r="L308" s="25" t="n">
        <f aca="false">L309</f>
        <v>0</v>
      </c>
      <c r="M308" s="25" t="n">
        <f aca="false">M309</f>
        <v>0</v>
      </c>
      <c r="N308" s="25" t="n">
        <f aca="false">L308-I308</f>
        <v>0</v>
      </c>
      <c r="O308" s="25" t="n">
        <f aca="false">M308-J308</f>
        <v>0</v>
      </c>
    </row>
    <row r="309" customFormat="false" ht="27.6" hidden="true" customHeight="false" outlineLevel="0" collapsed="false">
      <c r="B309" s="152" t="n">
        <v>902</v>
      </c>
      <c r="C309" s="14" t="s">
        <v>22</v>
      </c>
      <c r="D309" s="14" t="s">
        <v>126</v>
      </c>
      <c r="E309" s="24" t="s">
        <v>363</v>
      </c>
      <c r="F309" s="14" t="s">
        <v>42</v>
      </c>
      <c r="G309" s="14" t="s">
        <v>195</v>
      </c>
      <c r="H309" s="29" t="s">
        <v>41</v>
      </c>
      <c r="I309" s="25" t="n">
        <f aca="false">I310</f>
        <v>0</v>
      </c>
      <c r="J309" s="25" t="n">
        <f aca="false">J310</f>
        <v>0</v>
      </c>
      <c r="K309" s="25"/>
      <c r="L309" s="25" t="n">
        <f aca="false">L310</f>
        <v>0</v>
      </c>
      <c r="M309" s="25" t="n">
        <f aca="false">M310</f>
        <v>0</v>
      </c>
      <c r="N309" s="25" t="n">
        <f aca="false">L309-I309</f>
        <v>0</v>
      </c>
      <c r="O309" s="25" t="n">
        <f aca="false">M309-J309</f>
        <v>0</v>
      </c>
    </row>
    <row r="310" customFormat="false" ht="27.6" hidden="true" customHeight="false" outlineLevel="0" collapsed="false">
      <c r="B310" s="152" t="n">
        <v>902</v>
      </c>
      <c r="C310" s="14" t="s">
        <v>22</v>
      </c>
      <c r="D310" s="14" t="s">
        <v>126</v>
      </c>
      <c r="E310" s="24" t="s">
        <v>363</v>
      </c>
      <c r="F310" s="14" t="s">
        <v>44</v>
      </c>
      <c r="G310" s="14" t="s">
        <v>294</v>
      </c>
      <c r="H310" s="29" t="s">
        <v>80</v>
      </c>
      <c r="I310" s="25" t="n">
        <v>0</v>
      </c>
      <c r="J310" s="25" t="n">
        <v>0</v>
      </c>
      <c r="K310" s="25"/>
      <c r="L310" s="25" t="n">
        <v>0</v>
      </c>
      <c r="M310" s="25" t="n">
        <v>0</v>
      </c>
      <c r="N310" s="25" t="n">
        <f aca="false">L310-I310</f>
        <v>0</v>
      </c>
      <c r="O310" s="25" t="n">
        <f aca="false">M310-J310</f>
        <v>0</v>
      </c>
    </row>
    <row r="311" customFormat="false" ht="29.25" hidden="false" customHeight="true" outlineLevel="0" collapsed="false">
      <c r="B311" s="152" t="n">
        <v>902</v>
      </c>
      <c r="C311" s="14" t="s">
        <v>22</v>
      </c>
      <c r="D311" s="14" t="s">
        <v>126</v>
      </c>
      <c r="E311" s="24" t="s">
        <v>328</v>
      </c>
      <c r="F311" s="14"/>
      <c r="G311" s="14"/>
      <c r="H311" s="18" t="s">
        <v>188</v>
      </c>
      <c r="I311" s="25" t="n">
        <f aca="false">I312</f>
        <v>700</v>
      </c>
      <c r="J311" s="25" t="n">
        <f aca="false">J312</f>
        <v>0</v>
      </c>
      <c r="K311" s="25"/>
      <c r="L311" s="26" t="n">
        <f aca="false">L312</f>
        <v>700</v>
      </c>
      <c r="M311" s="25" t="n">
        <f aca="false">M312</f>
        <v>0</v>
      </c>
      <c r="N311" s="25" t="n">
        <f aca="false">L311-I311</f>
        <v>0</v>
      </c>
      <c r="O311" s="25" t="n">
        <f aca="false">M311-J311</f>
        <v>0</v>
      </c>
    </row>
    <row r="312" customFormat="false" ht="15.75" hidden="false" customHeight="true" outlineLevel="0" collapsed="false">
      <c r="B312" s="152" t="n">
        <v>902</v>
      </c>
      <c r="C312" s="14" t="s">
        <v>22</v>
      </c>
      <c r="D312" s="14" t="s">
        <v>126</v>
      </c>
      <c r="E312" s="24" t="s">
        <v>189</v>
      </c>
      <c r="F312" s="14"/>
      <c r="G312" s="14"/>
      <c r="H312" s="29" t="s">
        <v>125</v>
      </c>
      <c r="I312" s="25" t="n">
        <f aca="false">I313</f>
        <v>700</v>
      </c>
      <c r="J312" s="25" t="n">
        <f aca="false">J313</f>
        <v>0</v>
      </c>
      <c r="K312" s="25"/>
      <c r="L312" s="26" t="n">
        <f aca="false">L313</f>
        <v>700</v>
      </c>
      <c r="M312" s="25" t="n">
        <f aca="false">M313</f>
        <v>0</v>
      </c>
      <c r="N312" s="25" t="n">
        <f aca="false">L312-I312</f>
        <v>0</v>
      </c>
      <c r="O312" s="25" t="n">
        <f aca="false">M312-J312</f>
        <v>0</v>
      </c>
    </row>
    <row r="313" customFormat="false" ht="31.2" hidden="false" customHeight="true" outlineLevel="0" collapsed="false">
      <c r="B313" s="152" t="n">
        <v>902</v>
      </c>
      <c r="C313" s="14" t="s">
        <v>22</v>
      </c>
      <c r="D313" s="14" t="s">
        <v>126</v>
      </c>
      <c r="E313" s="24" t="s">
        <v>191</v>
      </c>
      <c r="F313" s="14"/>
      <c r="G313" s="14"/>
      <c r="H313" s="29" t="s">
        <v>190</v>
      </c>
      <c r="I313" s="25" t="n">
        <f aca="false">I314</f>
        <v>700</v>
      </c>
      <c r="J313" s="25" t="n">
        <f aca="false">J314</f>
        <v>0</v>
      </c>
      <c r="K313" s="25"/>
      <c r="L313" s="26" t="n">
        <f aca="false">L314</f>
        <v>700</v>
      </c>
      <c r="M313" s="25" t="n">
        <f aca="false">M314</f>
        <v>0</v>
      </c>
      <c r="N313" s="25" t="n">
        <f aca="false">L313-I313</f>
        <v>0</v>
      </c>
      <c r="O313" s="25" t="n">
        <f aca="false">M313-J313</f>
        <v>0</v>
      </c>
    </row>
    <row r="314" customFormat="false" ht="27.6" hidden="false" customHeight="false" outlineLevel="0" collapsed="false">
      <c r="B314" s="152" t="n">
        <v>902</v>
      </c>
      <c r="C314" s="14" t="s">
        <v>22</v>
      </c>
      <c r="D314" s="14" t="s">
        <v>126</v>
      </c>
      <c r="E314" s="24" t="s">
        <v>194</v>
      </c>
      <c r="F314" s="14" t="s">
        <v>40</v>
      </c>
      <c r="G314" s="14"/>
      <c r="H314" s="35" t="s">
        <v>192</v>
      </c>
      <c r="I314" s="25" t="n">
        <f aca="false">I315+I318</f>
        <v>700</v>
      </c>
      <c r="J314" s="25" t="n">
        <f aca="false">J315+J318</f>
        <v>0</v>
      </c>
      <c r="K314" s="25"/>
      <c r="L314" s="26" t="n">
        <f aca="false">L315+L318</f>
        <v>700</v>
      </c>
      <c r="M314" s="25" t="n">
        <f aca="false">M315+M318</f>
        <v>0</v>
      </c>
      <c r="N314" s="25" t="n">
        <f aca="false">L314-I314</f>
        <v>0</v>
      </c>
      <c r="O314" s="25" t="n">
        <f aca="false">M314-J314</f>
        <v>0</v>
      </c>
    </row>
    <row r="315" customFormat="false" ht="27.6" hidden="false" customHeight="false" outlineLevel="0" collapsed="false">
      <c r="B315" s="152" t="n">
        <v>902</v>
      </c>
      <c r="C315" s="14" t="s">
        <v>22</v>
      </c>
      <c r="D315" s="14" t="s">
        <v>126</v>
      </c>
      <c r="E315" s="24" t="s">
        <v>194</v>
      </c>
      <c r="F315" s="14" t="s">
        <v>42</v>
      </c>
      <c r="G315" s="14" t="s">
        <v>40</v>
      </c>
      <c r="H315" s="28" t="s">
        <v>39</v>
      </c>
      <c r="I315" s="25" t="n">
        <f aca="false">I316</f>
        <v>700</v>
      </c>
      <c r="J315" s="25" t="n">
        <f aca="false">J316</f>
        <v>0</v>
      </c>
      <c r="K315" s="25" t="n">
        <f aca="false">K316</f>
        <v>0</v>
      </c>
      <c r="L315" s="26" t="n">
        <f aca="false">L316</f>
        <v>700</v>
      </c>
      <c r="M315" s="25" t="n">
        <f aca="false">M316</f>
        <v>0</v>
      </c>
      <c r="N315" s="25" t="n">
        <f aca="false">L315-I315</f>
        <v>0</v>
      </c>
      <c r="O315" s="25" t="n">
        <f aca="false">M315-J315</f>
        <v>0</v>
      </c>
    </row>
    <row r="316" customFormat="false" ht="27.6" hidden="false" customHeight="false" outlineLevel="0" collapsed="false">
      <c r="B316" s="152" t="n">
        <v>902</v>
      </c>
      <c r="C316" s="14" t="s">
        <v>22</v>
      </c>
      <c r="D316" s="14" t="s">
        <v>126</v>
      </c>
      <c r="E316" s="24" t="s">
        <v>194</v>
      </c>
      <c r="F316" s="14" t="s">
        <v>44</v>
      </c>
      <c r="G316" s="14" t="s">
        <v>195</v>
      </c>
      <c r="H316" s="29" t="s">
        <v>41</v>
      </c>
      <c r="I316" s="25" t="n">
        <f aca="false">I317</f>
        <v>700</v>
      </c>
      <c r="J316" s="25" t="n">
        <f aca="false">J317</f>
        <v>0</v>
      </c>
      <c r="K316" s="25"/>
      <c r="L316" s="26" t="n">
        <f aca="false">L317</f>
        <v>700</v>
      </c>
      <c r="M316" s="25" t="n">
        <f aca="false">M317</f>
        <v>0</v>
      </c>
      <c r="N316" s="25" t="n">
        <f aca="false">L316-I316</f>
        <v>0</v>
      </c>
      <c r="O316" s="25" t="n">
        <f aca="false">M316-J316</f>
        <v>0</v>
      </c>
    </row>
    <row r="317" customFormat="false" ht="27.6" hidden="false" customHeight="false" outlineLevel="0" collapsed="false">
      <c r="B317" s="152" t="n">
        <v>902</v>
      </c>
      <c r="C317" s="14" t="s">
        <v>22</v>
      </c>
      <c r="D317" s="14" t="s">
        <v>126</v>
      </c>
      <c r="E317" s="24" t="s">
        <v>194</v>
      </c>
      <c r="F317" s="14"/>
      <c r="G317" s="14" t="s">
        <v>44</v>
      </c>
      <c r="H317" s="29" t="s">
        <v>80</v>
      </c>
      <c r="I317" s="25" t="n">
        <f aca="false">'Функциональная 2025 ПРИЛ 11'!G318</f>
        <v>700</v>
      </c>
      <c r="J317" s="25" t="n">
        <v>0</v>
      </c>
      <c r="K317" s="25"/>
      <c r="L317" s="26" t="n">
        <f aca="false">'Функциональная 2025 ПРИЛ 11'!I318</f>
        <v>700</v>
      </c>
      <c r="M317" s="25" t="n">
        <v>0</v>
      </c>
      <c r="N317" s="25" t="n">
        <f aca="false">L317-I317</f>
        <v>0</v>
      </c>
      <c r="O317" s="25" t="n">
        <f aca="false">M317-J317</f>
        <v>0</v>
      </c>
    </row>
    <row r="318" customFormat="false" ht="13.8" hidden="false" customHeight="false" outlineLevel="0" collapsed="false">
      <c r="B318" s="152" t="n">
        <v>902</v>
      </c>
      <c r="C318" s="14" t="s">
        <v>22</v>
      </c>
      <c r="D318" s="14" t="s">
        <v>126</v>
      </c>
      <c r="E318" s="24" t="s">
        <v>194</v>
      </c>
      <c r="F318" s="14"/>
      <c r="G318" s="14" t="s">
        <v>56</v>
      </c>
      <c r="H318" s="32" t="s">
        <v>55</v>
      </c>
      <c r="I318" s="25" t="n">
        <f aca="false">I319</f>
        <v>0</v>
      </c>
      <c r="J318" s="25" t="n">
        <f aca="false">J319</f>
        <v>0</v>
      </c>
      <c r="K318" s="25"/>
      <c r="L318" s="26" t="n">
        <f aca="false">'Функциональная 2025 ПРИЛ 11'!I319</f>
        <v>0</v>
      </c>
      <c r="M318" s="25" t="n">
        <f aca="false">M319</f>
        <v>0</v>
      </c>
      <c r="N318" s="25" t="n">
        <f aca="false">L318-I318</f>
        <v>0</v>
      </c>
      <c r="O318" s="25" t="n">
        <f aca="false">M318-J318</f>
        <v>0</v>
      </c>
    </row>
    <row r="319" customFormat="false" ht="13.8" hidden="false" customHeight="false" outlineLevel="0" collapsed="false">
      <c r="B319" s="152" t="n">
        <v>902</v>
      </c>
      <c r="C319" s="14" t="s">
        <v>22</v>
      </c>
      <c r="D319" s="14" t="s">
        <v>126</v>
      </c>
      <c r="E319" s="24" t="s">
        <v>194</v>
      </c>
      <c r="F319" s="14" t="s">
        <v>40</v>
      </c>
      <c r="G319" s="14" t="s">
        <v>58</v>
      </c>
      <c r="H319" s="31" t="s">
        <v>57</v>
      </c>
      <c r="I319" s="25" t="n">
        <f aca="false">I320</f>
        <v>0</v>
      </c>
      <c r="J319" s="25" t="n">
        <f aca="false">J320</f>
        <v>0</v>
      </c>
      <c r="K319" s="25"/>
      <c r="L319" s="26" t="n">
        <f aca="false">'Функциональная 2025 ПРИЛ 11'!I320</f>
        <v>0</v>
      </c>
      <c r="M319" s="25" t="n">
        <f aca="false">M320</f>
        <v>0</v>
      </c>
      <c r="N319" s="25" t="n">
        <f aca="false">L319-I319</f>
        <v>0</v>
      </c>
      <c r="O319" s="25" t="n">
        <f aca="false">M319-J319</f>
        <v>0</v>
      </c>
    </row>
    <row r="320" customFormat="false" ht="13.8" hidden="false" customHeight="false" outlineLevel="0" collapsed="false">
      <c r="B320" s="152" t="n">
        <v>902</v>
      </c>
      <c r="C320" s="14" t="s">
        <v>22</v>
      </c>
      <c r="D320" s="14" t="s">
        <v>126</v>
      </c>
      <c r="E320" s="24" t="s">
        <v>194</v>
      </c>
      <c r="F320" s="14" t="s">
        <v>42</v>
      </c>
      <c r="G320" s="14" t="s">
        <v>62</v>
      </c>
      <c r="H320" s="31" t="s">
        <v>61</v>
      </c>
      <c r="I320" s="25" t="n">
        <f aca="false">'Функциональная 2025 ПРИЛ 11'!G321</f>
        <v>0</v>
      </c>
      <c r="J320" s="25" t="n">
        <f aca="false">J321</f>
        <v>0</v>
      </c>
      <c r="K320" s="25"/>
      <c r="L320" s="26" t="n">
        <f aca="false">'Функциональная 2025 ПРИЛ 11'!I321</f>
        <v>0</v>
      </c>
      <c r="M320" s="25" t="n">
        <f aca="false">M321</f>
        <v>0</v>
      </c>
      <c r="N320" s="25" t="n">
        <f aca="false">L320-I320</f>
        <v>0</v>
      </c>
      <c r="O320" s="25" t="n">
        <f aca="false">M320-J320</f>
        <v>0</v>
      </c>
    </row>
    <row r="321" customFormat="false" ht="41.4" hidden="false" customHeight="false" outlineLevel="0" collapsed="false">
      <c r="B321" s="152" t="n">
        <v>902</v>
      </c>
      <c r="C321" s="14" t="s">
        <v>22</v>
      </c>
      <c r="D321" s="14" t="s">
        <v>126</v>
      </c>
      <c r="E321" s="24" t="s">
        <v>197</v>
      </c>
      <c r="F321" s="14" t="s">
        <v>44</v>
      </c>
      <c r="G321" s="14"/>
      <c r="H321" s="18" t="s">
        <v>196</v>
      </c>
      <c r="I321" s="25" t="n">
        <f aca="false">I322</f>
        <v>586</v>
      </c>
      <c r="J321" s="25" t="n">
        <f aca="false">J322</f>
        <v>0</v>
      </c>
      <c r="K321" s="25"/>
      <c r="L321" s="26" t="n">
        <f aca="false">L322</f>
        <v>586</v>
      </c>
      <c r="M321" s="25" t="n">
        <f aca="false">M322</f>
        <v>0</v>
      </c>
      <c r="N321" s="25" t="n">
        <f aca="false">L321-I321</f>
        <v>0</v>
      </c>
      <c r="O321" s="25" t="n">
        <f aca="false">M321-J321</f>
        <v>0</v>
      </c>
    </row>
    <row r="322" customFormat="false" ht="13.8" hidden="false" customHeight="false" outlineLevel="0" collapsed="false">
      <c r="B322" s="152" t="n">
        <v>902</v>
      </c>
      <c r="C322" s="14" t="s">
        <v>22</v>
      </c>
      <c r="D322" s="14" t="s">
        <v>126</v>
      </c>
      <c r="E322" s="24" t="s">
        <v>197</v>
      </c>
      <c r="F322" s="14"/>
      <c r="G322" s="14"/>
      <c r="H322" s="29" t="s">
        <v>125</v>
      </c>
      <c r="I322" s="25" t="n">
        <f aca="false">I323</f>
        <v>586</v>
      </c>
      <c r="J322" s="25" t="n">
        <f aca="false">J323</f>
        <v>0</v>
      </c>
      <c r="K322" s="25"/>
      <c r="L322" s="26" t="n">
        <f aca="false">L323</f>
        <v>586</v>
      </c>
      <c r="M322" s="25" t="n">
        <f aca="false">M323</f>
        <v>0</v>
      </c>
      <c r="N322" s="25" t="n">
        <f aca="false">L322-I322</f>
        <v>0</v>
      </c>
      <c r="O322" s="25" t="n">
        <f aca="false">M322-J322</f>
        <v>0</v>
      </c>
    </row>
    <row r="323" customFormat="false" ht="27.6" hidden="false" customHeight="false" outlineLevel="0" collapsed="false">
      <c r="B323" s="152" t="n">
        <v>902</v>
      </c>
      <c r="C323" s="14" t="s">
        <v>22</v>
      </c>
      <c r="D323" s="14" t="s">
        <v>126</v>
      </c>
      <c r="E323" s="24" t="s">
        <v>197</v>
      </c>
      <c r="F323" s="14"/>
      <c r="G323" s="14"/>
      <c r="H323" s="29" t="s">
        <v>198</v>
      </c>
      <c r="I323" s="25" t="n">
        <f aca="false">I324+I328</f>
        <v>586</v>
      </c>
      <c r="J323" s="25" t="n">
        <f aca="false">J324+J328</f>
        <v>0</v>
      </c>
      <c r="K323" s="25"/>
      <c r="L323" s="26" t="n">
        <f aca="false">L324+L328</f>
        <v>586</v>
      </c>
      <c r="M323" s="25" t="n">
        <f aca="false">M324+M328</f>
        <v>0</v>
      </c>
      <c r="N323" s="25" t="n">
        <f aca="false">L323-I323</f>
        <v>0</v>
      </c>
      <c r="O323" s="25" t="n">
        <f aca="false">M323-J323</f>
        <v>0</v>
      </c>
    </row>
    <row r="324" customFormat="false" ht="27.6" hidden="false" customHeight="false" outlineLevel="0" collapsed="false">
      <c r="B324" s="152" t="n">
        <v>902</v>
      </c>
      <c r="C324" s="14" t="s">
        <v>22</v>
      </c>
      <c r="D324" s="14" t="s">
        <v>126</v>
      </c>
      <c r="E324" s="24" t="s">
        <v>200</v>
      </c>
      <c r="F324" s="14"/>
      <c r="G324" s="14"/>
      <c r="H324" s="35" t="s">
        <v>192</v>
      </c>
      <c r="I324" s="25" t="n">
        <f aca="false">I325</f>
        <v>356</v>
      </c>
      <c r="J324" s="25" t="n">
        <f aca="false">J325</f>
        <v>0</v>
      </c>
      <c r="K324" s="25"/>
      <c r="L324" s="26" t="n">
        <f aca="false">L325</f>
        <v>356</v>
      </c>
      <c r="M324" s="25" t="n">
        <f aca="false">M325</f>
        <v>0</v>
      </c>
      <c r="N324" s="25" t="n">
        <f aca="false">L324-I324</f>
        <v>0</v>
      </c>
      <c r="O324" s="25" t="n">
        <f aca="false">M324-J324</f>
        <v>0</v>
      </c>
    </row>
    <row r="325" customFormat="false" ht="27.6" hidden="false" customHeight="false" outlineLevel="0" collapsed="false">
      <c r="B325" s="152" t="n">
        <v>902</v>
      </c>
      <c r="C325" s="14" t="s">
        <v>22</v>
      </c>
      <c r="D325" s="14" t="s">
        <v>126</v>
      </c>
      <c r="E325" s="24" t="s">
        <v>200</v>
      </c>
      <c r="F325" s="14"/>
      <c r="G325" s="14" t="s">
        <v>40</v>
      </c>
      <c r="H325" s="28" t="s">
        <v>39</v>
      </c>
      <c r="I325" s="25" t="n">
        <f aca="false">I326</f>
        <v>356</v>
      </c>
      <c r="J325" s="25" t="n">
        <f aca="false">J326</f>
        <v>0</v>
      </c>
      <c r="K325" s="25"/>
      <c r="L325" s="26" t="n">
        <f aca="false">L326</f>
        <v>356</v>
      </c>
      <c r="M325" s="25" t="n">
        <f aca="false">M326</f>
        <v>0</v>
      </c>
      <c r="N325" s="25" t="n">
        <f aca="false">L325-I325</f>
        <v>0</v>
      </c>
      <c r="O325" s="25" t="n">
        <f aca="false">M325-J325</f>
        <v>0</v>
      </c>
    </row>
    <row r="326" customFormat="false" ht="27.6" hidden="false" customHeight="false" outlineLevel="0" collapsed="false">
      <c r="B326" s="152" t="n">
        <v>902</v>
      </c>
      <c r="C326" s="14" t="s">
        <v>22</v>
      </c>
      <c r="D326" s="14" t="s">
        <v>126</v>
      </c>
      <c r="E326" s="24" t="s">
        <v>200</v>
      </c>
      <c r="F326" s="14"/>
      <c r="G326" s="14" t="s">
        <v>195</v>
      </c>
      <c r="H326" s="29" t="s">
        <v>41</v>
      </c>
      <c r="I326" s="25" t="n">
        <f aca="false">I327</f>
        <v>356</v>
      </c>
      <c r="J326" s="25" t="n">
        <f aca="false">J327</f>
        <v>0</v>
      </c>
      <c r="K326" s="25"/>
      <c r="L326" s="26" t="n">
        <f aca="false">L327</f>
        <v>356</v>
      </c>
      <c r="M326" s="25" t="n">
        <f aca="false">M327</f>
        <v>0</v>
      </c>
      <c r="N326" s="25" t="n">
        <f aca="false">L326-I326</f>
        <v>0</v>
      </c>
      <c r="O326" s="25" t="n">
        <f aca="false">M326-J326</f>
        <v>0</v>
      </c>
    </row>
    <row r="327" customFormat="false" ht="27.6" hidden="false" customHeight="false" outlineLevel="0" collapsed="false">
      <c r="B327" s="152" t="n">
        <v>902</v>
      </c>
      <c r="C327" s="14" t="s">
        <v>22</v>
      </c>
      <c r="D327" s="14" t="s">
        <v>126</v>
      </c>
      <c r="E327" s="24" t="s">
        <v>200</v>
      </c>
      <c r="F327" s="14" t="s">
        <v>40</v>
      </c>
      <c r="G327" s="14" t="s">
        <v>44</v>
      </c>
      <c r="H327" s="29" t="s">
        <v>80</v>
      </c>
      <c r="I327" s="25" t="n">
        <f aca="false">'Функциональная 2025 ПРИЛ 11'!G327</f>
        <v>356</v>
      </c>
      <c r="J327" s="25" t="n">
        <v>0</v>
      </c>
      <c r="K327" s="25"/>
      <c r="L327" s="26" t="n">
        <f aca="false">'Функциональная 2025 ПРИЛ 11'!I327</f>
        <v>356</v>
      </c>
      <c r="M327" s="25" t="n">
        <v>0</v>
      </c>
      <c r="N327" s="25" t="n">
        <f aca="false">L327-I327</f>
        <v>0</v>
      </c>
      <c r="O327" s="25" t="n">
        <f aca="false">M327-J327</f>
        <v>0</v>
      </c>
    </row>
    <row r="328" customFormat="false" ht="27.6" hidden="false" customHeight="false" outlineLevel="0" collapsed="false">
      <c r="B328" s="152" t="n">
        <v>902</v>
      </c>
      <c r="C328" s="14" t="s">
        <v>22</v>
      </c>
      <c r="D328" s="14" t="s">
        <v>126</v>
      </c>
      <c r="E328" s="24" t="s">
        <v>202</v>
      </c>
      <c r="F328" s="14" t="s">
        <v>42</v>
      </c>
      <c r="G328" s="14"/>
      <c r="H328" s="29" t="s">
        <v>201</v>
      </c>
      <c r="I328" s="25" t="n">
        <f aca="false">I329</f>
        <v>230</v>
      </c>
      <c r="J328" s="25" t="n">
        <f aca="false">J329</f>
        <v>0</v>
      </c>
      <c r="K328" s="25"/>
      <c r="L328" s="26" t="n">
        <f aca="false">L329</f>
        <v>230</v>
      </c>
      <c r="M328" s="25" t="n">
        <f aca="false">M329</f>
        <v>0</v>
      </c>
      <c r="N328" s="25" t="n">
        <f aca="false">L328-I328</f>
        <v>0</v>
      </c>
      <c r="O328" s="25" t="n">
        <f aca="false">M328-J328</f>
        <v>0</v>
      </c>
    </row>
    <row r="329" customFormat="false" ht="27.6" hidden="false" customHeight="false" outlineLevel="0" collapsed="false">
      <c r="B329" s="152" t="n">
        <v>902</v>
      </c>
      <c r="C329" s="14" t="s">
        <v>22</v>
      </c>
      <c r="D329" s="14" t="s">
        <v>126</v>
      </c>
      <c r="E329" s="24" t="s">
        <v>203</v>
      </c>
      <c r="F329" s="14" t="s">
        <v>44</v>
      </c>
      <c r="G329" s="14"/>
      <c r="H329" s="35" t="s">
        <v>192</v>
      </c>
      <c r="I329" s="25" t="n">
        <f aca="false">I330</f>
        <v>230</v>
      </c>
      <c r="J329" s="25" t="n">
        <f aca="false">J330</f>
        <v>0</v>
      </c>
      <c r="K329" s="25"/>
      <c r="L329" s="26" t="n">
        <f aca="false">L330</f>
        <v>230</v>
      </c>
      <c r="M329" s="25" t="n">
        <f aca="false">M330</f>
        <v>0</v>
      </c>
      <c r="N329" s="25" t="n">
        <f aca="false">L329-I329</f>
        <v>0</v>
      </c>
      <c r="O329" s="25" t="n">
        <f aca="false">M329-J329</f>
        <v>0</v>
      </c>
    </row>
    <row r="330" customFormat="false" ht="27.6" hidden="false" customHeight="false" outlineLevel="0" collapsed="false">
      <c r="B330" s="152" t="n">
        <v>902</v>
      </c>
      <c r="C330" s="14" t="s">
        <v>22</v>
      </c>
      <c r="D330" s="14" t="s">
        <v>126</v>
      </c>
      <c r="E330" s="24" t="s">
        <v>203</v>
      </c>
      <c r="F330" s="14"/>
      <c r="G330" s="14" t="s">
        <v>40</v>
      </c>
      <c r="H330" s="28" t="s">
        <v>39</v>
      </c>
      <c r="I330" s="25" t="n">
        <f aca="false">I331</f>
        <v>230</v>
      </c>
      <c r="J330" s="25" t="n">
        <f aca="false">J331</f>
        <v>0</v>
      </c>
      <c r="K330" s="25"/>
      <c r="L330" s="26" t="n">
        <f aca="false">L331</f>
        <v>230</v>
      </c>
      <c r="M330" s="25" t="n">
        <f aca="false">M331</f>
        <v>0</v>
      </c>
      <c r="N330" s="25" t="n">
        <f aca="false">L330-I330</f>
        <v>0</v>
      </c>
      <c r="O330" s="25" t="n">
        <f aca="false">M330-J330</f>
        <v>0</v>
      </c>
    </row>
    <row r="331" customFormat="false" ht="27.6" hidden="false" customHeight="false" outlineLevel="0" collapsed="false">
      <c r="B331" s="152" t="n">
        <v>902</v>
      </c>
      <c r="C331" s="14" t="s">
        <v>22</v>
      </c>
      <c r="D331" s="14" t="s">
        <v>126</v>
      </c>
      <c r="E331" s="24" t="s">
        <v>203</v>
      </c>
      <c r="F331" s="14"/>
      <c r="G331" s="14" t="s">
        <v>195</v>
      </c>
      <c r="H331" s="29" t="s">
        <v>41</v>
      </c>
      <c r="I331" s="25" t="n">
        <f aca="false">I332</f>
        <v>230</v>
      </c>
      <c r="J331" s="25" t="n">
        <f aca="false">J332</f>
        <v>0</v>
      </c>
      <c r="K331" s="25"/>
      <c r="L331" s="26" t="n">
        <f aca="false">L332</f>
        <v>230</v>
      </c>
      <c r="M331" s="25" t="n">
        <f aca="false">M332</f>
        <v>0</v>
      </c>
      <c r="N331" s="25" t="n">
        <f aca="false">L331-I331</f>
        <v>0</v>
      </c>
      <c r="O331" s="25" t="n">
        <f aca="false">M331-J331</f>
        <v>0</v>
      </c>
    </row>
    <row r="332" customFormat="false" ht="27.6" hidden="false" customHeight="false" outlineLevel="0" collapsed="false">
      <c r="B332" s="152" t="n">
        <v>902</v>
      </c>
      <c r="C332" s="14" t="s">
        <v>22</v>
      </c>
      <c r="D332" s="14" t="s">
        <v>193</v>
      </c>
      <c r="E332" s="24" t="s">
        <v>203</v>
      </c>
      <c r="F332" s="14"/>
      <c r="G332" s="14" t="s">
        <v>44</v>
      </c>
      <c r="H332" s="29" t="s">
        <v>80</v>
      </c>
      <c r="I332" s="25" t="n">
        <f aca="false">'Функциональная 2025 ПРИЛ 11'!G332</f>
        <v>230</v>
      </c>
      <c r="J332" s="25" t="n">
        <v>0</v>
      </c>
      <c r="K332" s="25" t="e">
        <f aca="false">K333+K336</f>
        <v>#REF!</v>
      </c>
      <c r="L332" s="26" t="n">
        <f aca="false">'Функциональная 2025 ПРИЛ 11'!I332</f>
        <v>230</v>
      </c>
      <c r="M332" s="25" t="n">
        <v>0</v>
      </c>
      <c r="N332" s="25" t="n">
        <f aca="false">L332-I332</f>
        <v>0</v>
      </c>
      <c r="O332" s="25" t="n">
        <f aca="false">M332-J332</f>
        <v>0</v>
      </c>
    </row>
    <row r="333" customFormat="false" ht="13.8" hidden="true" customHeight="false" outlineLevel="0" collapsed="false">
      <c r="B333" s="152" t="n">
        <v>902</v>
      </c>
      <c r="C333" s="14" t="s">
        <v>22</v>
      </c>
      <c r="D333" s="14" t="s">
        <v>126</v>
      </c>
      <c r="E333" s="24" t="s">
        <v>324</v>
      </c>
      <c r="F333" s="14" t="s">
        <v>40</v>
      </c>
      <c r="G333" s="14"/>
      <c r="H333" s="29" t="s">
        <v>322</v>
      </c>
      <c r="I333" s="25" t="n">
        <f aca="false">I334</f>
        <v>0</v>
      </c>
      <c r="J333" s="25"/>
      <c r="K333" s="25"/>
      <c r="L333" s="25" t="n">
        <f aca="false">L334</f>
        <v>0</v>
      </c>
      <c r="M333" s="25"/>
      <c r="N333" s="25" t="n">
        <f aca="false">L333-I333</f>
        <v>0</v>
      </c>
      <c r="O333" s="25" t="n">
        <f aca="false">M333-J333</f>
        <v>0</v>
      </c>
    </row>
    <row r="334" customFormat="false" ht="27.6" hidden="true" customHeight="false" outlineLevel="0" collapsed="false">
      <c r="B334" s="152" t="n">
        <v>902</v>
      </c>
      <c r="C334" s="14" t="s">
        <v>22</v>
      </c>
      <c r="D334" s="14" t="s">
        <v>126</v>
      </c>
      <c r="E334" s="24" t="s">
        <v>324</v>
      </c>
      <c r="F334" s="14" t="s">
        <v>195</v>
      </c>
      <c r="G334" s="14" t="s">
        <v>40</v>
      </c>
      <c r="H334" s="28" t="s">
        <v>39</v>
      </c>
      <c r="I334" s="25" t="n">
        <f aca="false">I335</f>
        <v>0</v>
      </c>
      <c r="J334" s="25"/>
      <c r="K334" s="25"/>
      <c r="L334" s="25" t="n">
        <f aca="false">L335</f>
        <v>0</v>
      </c>
      <c r="M334" s="25"/>
      <c r="N334" s="25" t="n">
        <f aca="false">L334-I334</f>
        <v>0</v>
      </c>
      <c r="O334" s="25" t="n">
        <f aca="false">M334-J334</f>
        <v>0</v>
      </c>
    </row>
    <row r="335" customFormat="false" ht="27.6" hidden="true" customHeight="false" outlineLevel="0" collapsed="false">
      <c r="B335" s="152" t="n">
        <v>902</v>
      </c>
      <c r="C335" s="14" t="s">
        <v>22</v>
      </c>
      <c r="D335" s="14" t="s">
        <v>126</v>
      </c>
      <c r="E335" s="24" t="s">
        <v>324</v>
      </c>
      <c r="F335" s="14" t="s">
        <v>44</v>
      </c>
      <c r="G335" s="14" t="s">
        <v>42</v>
      </c>
      <c r="H335" s="29" t="s">
        <v>41</v>
      </c>
      <c r="I335" s="25" t="n">
        <f aca="false">I336</f>
        <v>0</v>
      </c>
      <c r="J335" s="25"/>
      <c r="K335" s="25"/>
      <c r="L335" s="25" t="n">
        <f aca="false">L336</f>
        <v>0</v>
      </c>
      <c r="M335" s="25"/>
      <c r="N335" s="25" t="n">
        <f aca="false">L335-I335</f>
        <v>0</v>
      </c>
      <c r="O335" s="25" t="n">
        <f aca="false">M335-J335</f>
        <v>0</v>
      </c>
    </row>
    <row r="336" customFormat="false" ht="27.6" hidden="true" customHeight="false" outlineLevel="0" collapsed="false">
      <c r="B336" s="152" t="n">
        <v>902</v>
      </c>
      <c r="C336" s="14" t="s">
        <v>22</v>
      </c>
      <c r="D336" s="14" t="s">
        <v>126</v>
      </c>
      <c r="E336" s="24" t="s">
        <v>324</v>
      </c>
      <c r="F336" s="14" t="s">
        <v>56</v>
      </c>
      <c r="G336" s="14" t="s">
        <v>44</v>
      </c>
      <c r="H336" s="29" t="s">
        <v>80</v>
      </c>
      <c r="I336" s="25"/>
      <c r="J336" s="25"/>
      <c r="K336" s="25" t="e">
        <f aca="false">#REF!</f>
        <v>#REF!</v>
      </c>
      <c r="L336" s="25"/>
      <c r="M336" s="25"/>
      <c r="N336" s="25" t="n">
        <f aca="false">L336-I336</f>
        <v>0</v>
      </c>
      <c r="O336" s="25" t="n">
        <f aca="false">M336-J336</f>
        <v>0</v>
      </c>
    </row>
    <row r="337" customFormat="false" ht="33" hidden="false" customHeight="true" outlineLevel="0" collapsed="false">
      <c r="B337" s="153" t="n">
        <v>904</v>
      </c>
      <c r="C337" s="14"/>
      <c r="D337" s="14"/>
      <c r="E337" s="57" t="s">
        <v>118</v>
      </c>
      <c r="F337" s="14"/>
      <c r="G337" s="14"/>
      <c r="H337" s="18" t="s">
        <v>204</v>
      </c>
      <c r="I337" s="20" t="n">
        <f aca="false">I338+I356+I386+I404+I422+I428</f>
        <v>89945.9</v>
      </c>
      <c r="J337" s="25" t="n">
        <f aca="false">J338+J356+J386+J404+J422+J428</f>
        <v>0</v>
      </c>
      <c r="K337" s="25"/>
      <c r="L337" s="22" t="n">
        <f aca="false">L338+L356+L386+L404+L422+L428</f>
        <v>92180.2</v>
      </c>
      <c r="M337" s="20" t="n">
        <f aca="false">M338+M356+M386+M404+M422+M428</f>
        <v>8084.4</v>
      </c>
      <c r="N337" s="20" t="n">
        <f aca="false">L337-I337</f>
        <v>2234.3</v>
      </c>
      <c r="O337" s="20" t="n">
        <f aca="false">M337-J337</f>
        <v>8084.4</v>
      </c>
    </row>
    <row r="338" customFormat="false" ht="13.8" hidden="false" customHeight="false" outlineLevel="0" collapsed="false">
      <c r="B338" s="152" t="n">
        <v>904</v>
      </c>
      <c r="C338" s="14" t="s">
        <v>385</v>
      </c>
      <c r="D338" s="14" t="s">
        <v>22</v>
      </c>
      <c r="E338" s="24" t="s">
        <v>565</v>
      </c>
      <c r="F338" s="14" t="s">
        <v>40</v>
      </c>
      <c r="G338" s="14"/>
      <c r="H338" s="18" t="s">
        <v>564</v>
      </c>
      <c r="I338" s="25" t="n">
        <f aca="false">I339</f>
        <v>24094.7</v>
      </c>
      <c r="J338" s="25" t="n">
        <f aca="false">J339</f>
        <v>0</v>
      </c>
      <c r="K338" s="25"/>
      <c r="L338" s="26" t="n">
        <f aca="false">L339</f>
        <v>29777.9</v>
      </c>
      <c r="M338" s="25" t="n">
        <f aca="false">M339</f>
        <v>8084.4</v>
      </c>
      <c r="N338" s="25" t="n">
        <f aca="false">L338-I338</f>
        <v>5683.2</v>
      </c>
      <c r="O338" s="25" t="n">
        <f aca="false">M338-J338</f>
        <v>8084.4</v>
      </c>
    </row>
    <row r="339" customFormat="false" ht="27.6" hidden="false" customHeight="false" outlineLevel="0" collapsed="false">
      <c r="B339" s="152" t="n">
        <v>904</v>
      </c>
      <c r="C339" s="14" t="s">
        <v>385</v>
      </c>
      <c r="D339" s="14" t="s">
        <v>22</v>
      </c>
      <c r="E339" s="24" t="s">
        <v>567</v>
      </c>
      <c r="F339" s="14" t="s">
        <v>195</v>
      </c>
      <c r="G339" s="14"/>
      <c r="H339" s="92" t="s">
        <v>566</v>
      </c>
      <c r="I339" s="25" t="n">
        <f aca="false">I340+I344+I348+I352</f>
        <v>24094.7</v>
      </c>
      <c r="J339" s="25" t="n">
        <f aca="false">J340+J344+J348+J352</f>
        <v>0</v>
      </c>
      <c r="K339" s="25"/>
      <c r="L339" s="26" t="n">
        <f aca="false">L340+L344+L348+L352</f>
        <v>29777.9</v>
      </c>
      <c r="M339" s="25" t="n">
        <f aca="false">M340+M344+M348+M352</f>
        <v>8084.4</v>
      </c>
      <c r="N339" s="25" t="n">
        <f aca="false">L339-I339</f>
        <v>5683.2</v>
      </c>
      <c r="O339" s="25" t="n">
        <f aca="false">M339-J339</f>
        <v>8084.4</v>
      </c>
    </row>
    <row r="340" customFormat="false" ht="13.8" hidden="false" customHeight="false" outlineLevel="0" collapsed="false">
      <c r="B340" s="152" t="n">
        <v>904</v>
      </c>
      <c r="C340" s="14" t="s">
        <v>385</v>
      </c>
      <c r="D340" s="14" t="s">
        <v>22</v>
      </c>
      <c r="E340" s="118" t="s">
        <v>569</v>
      </c>
      <c r="F340" s="14" t="s">
        <v>44</v>
      </c>
      <c r="G340" s="14"/>
      <c r="H340" s="31" t="s">
        <v>568</v>
      </c>
      <c r="I340" s="25" t="n">
        <f aca="false">I341</f>
        <v>24094.7</v>
      </c>
      <c r="J340" s="25" t="n">
        <f aca="false">J341</f>
        <v>0</v>
      </c>
      <c r="K340" s="25"/>
      <c r="L340" s="26" t="n">
        <f aca="false">L341</f>
        <v>21693.5</v>
      </c>
      <c r="M340" s="25" t="n">
        <f aca="false">M341</f>
        <v>0</v>
      </c>
      <c r="N340" s="25" t="n">
        <f aca="false">L340-I340</f>
        <v>-2401.2</v>
      </c>
      <c r="O340" s="25" t="n">
        <f aca="false">M340-J340</f>
        <v>0</v>
      </c>
    </row>
    <row r="341" customFormat="false" ht="27.6" hidden="false" customHeight="false" outlineLevel="0" collapsed="false">
      <c r="B341" s="152" t="n">
        <v>904</v>
      </c>
      <c r="C341" s="14" t="s">
        <v>385</v>
      </c>
      <c r="D341" s="14" t="s">
        <v>22</v>
      </c>
      <c r="E341" s="118" t="s">
        <v>569</v>
      </c>
      <c r="F341" s="14"/>
      <c r="G341" s="14" t="s">
        <v>252</v>
      </c>
      <c r="H341" s="37" t="s">
        <v>251</v>
      </c>
      <c r="I341" s="25" t="n">
        <f aca="false">I342</f>
        <v>24094.7</v>
      </c>
      <c r="J341" s="25" t="n">
        <f aca="false">J342</f>
        <v>0</v>
      </c>
      <c r="K341" s="25"/>
      <c r="L341" s="26" t="n">
        <f aca="false">L342</f>
        <v>21693.5</v>
      </c>
      <c r="M341" s="25" t="n">
        <f aca="false">M342</f>
        <v>0</v>
      </c>
      <c r="N341" s="25" t="n">
        <f aca="false">L341-I341</f>
        <v>-2401.2</v>
      </c>
      <c r="O341" s="25" t="n">
        <f aca="false">M341-J341</f>
        <v>0</v>
      </c>
    </row>
    <row r="342" customFormat="false" ht="13.8" hidden="false" customHeight="false" outlineLevel="0" collapsed="false">
      <c r="B342" s="152" t="n">
        <v>904</v>
      </c>
      <c r="C342" s="14" t="s">
        <v>385</v>
      </c>
      <c r="D342" s="14" t="s">
        <v>22</v>
      </c>
      <c r="E342" s="118" t="s">
        <v>569</v>
      </c>
      <c r="F342" s="14"/>
      <c r="G342" s="14" t="s">
        <v>254</v>
      </c>
      <c r="H342" s="77" t="s">
        <v>253</v>
      </c>
      <c r="I342" s="25" t="n">
        <f aca="false">I343</f>
        <v>24094.7</v>
      </c>
      <c r="J342" s="25" t="n">
        <f aca="false">J343</f>
        <v>0</v>
      </c>
      <c r="K342" s="25"/>
      <c r="L342" s="26" t="n">
        <f aca="false">L343</f>
        <v>21693.5</v>
      </c>
      <c r="M342" s="25" t="n">
        <f aca="false">M343</f>
        <v>0</v>
      </c>
      <c r="N342" s="25" t="n">
        <f aca="false">L342-I342</f>
        <v>-2401.2</v>
      </c>
      <c r="O342" s="25" t="n">
        <f aca="false">M342-J342</f>
        <v>0</v>
      </c>
    </row>
    <row r="343" customFormat="false" ht="42.75" hidden="false" customHeight="true" outlineLevel="0" collapsed="false">
      <c r="B343" s="152" t="n">
        <v>904</v>
      </c>
      <c r="C343" s="14" t="s">
        <v>385</v>
      </c>
      <c r="D343" s="14" t="s">
        <v>22</v>
      </c>
      <c r="E343" s="118" t="s">
        <v>569</v>
      </c>
      <c r="F343" s="14" t="s">
        <v>40</v>
      </c>
      <c r="G343" s="14" t="s">
        <v>397</v>
      </c>
      <c r="H343" s="29" t="s">
        <v>396</v>
      </c>
      <c r="I343" s="25" t="n">
        <f aca="false">'Функциональная 2025 ПРИЛ 11'!G1008</f>
        <v>24094.7</v>
      </c>
      <c r="J343" s="25" t="n">
        <v>0</v>
      </c>
      <c r="K343" s="25"/>
      <c r="L343" s="26" t="n">
        <f aca="false">'Функциональная 2025 ПРИЛ 11'!I1008</f>
        <v>21693.5</v>
      </c>
      <c r="M343" s="25" t="n">
        <f aca="false">'Ведомственная 2025 ПРИЛ 13'!M834</f>
        <v>0</v>
      </c>
      <c r="N343" s="25" t="n">
        <f aca="false">L343-I343</f>
        <v>-2401.2</v>
      </c>
      <c r="O343" s="25" t="n">
        <f aca="false">M343-J343</f>
        <v>0</v>
      </c>
    </row>
    <row r="344" customFormat="false" ht="55.2" hidden="false" customHeight="false" outlineLevel="0" collapsed="false">
      <c r="B344" s="152" t="n">
        <v>904</v>
      </c>
      <c r="C344" s="14" t="s">
        <v>385</v>
      </c>
      <c r="D344" s="14" t="s">
        <v>22</v>
      </c>
      <c r="E344" s="118" t="s">
        <v>572</v>
      </c>
      <c r="F344" s="14" t="s">
        <v>195</v>
      </c>
      <c r="G344" s="14"/>
      <c r="H344" s="29" t="s">
        <v>571</v>
      </c>
      <c r="I344" s="25" t="n">
        <f aca="false">I345</f>
        <v>0</v>
      </c>
      <c r="J344" s="25" t="n">
        <f aca="false">J345</f>
        <v>0</v>
      </c>
      <c r="K344" s="25"/>
      <c r="L344" s="26" t="n">
        <f aca="false">L345</f>
        <v>84.4</v>
      </c>
      <c r="M344" s="155" t="n">
        <f aca="false">M345</f>
        <v>84.4</v>
      </c>
      <c r="N344" s="25" t="n">
        <f aca="false">L344-I344</f>
        <v>84.4</v>
      </c>
      <c r="O344" s="25" t="n">
        <f aca="false">M344-J344</f>
        <v>84.4</v>
      </c>
    </row>
    <row r="345" customFormat="false" ht="27.6" hidden="false" customHeight="false" outlineLevel="0" collapsed="false">
      <c r="B345" s="152" t="n">
        <v>904</v>
      </c>
      <c r="C345" s="14" t="s">
        <v>385</v>
      </c>
      <c r="D345" s="14" t="s">
        <v>22</v>
      </c>
      <c r="E345" s="118" t="s">
        <v>572</v>
      </c>
      <c r="F345" s="14" t="s">
        <v>44</v>
      </c>
      <c r="G345" s="14" t="s">
        <v>252</v>
      </c>
      <c r="H345" s="37" t="s">
        <v>251</v>
      </c>
      <c r="I345" s="25" t="n">
        <f aca="false">I346</f>
        <v>0</v>
      </c>
      <c r="J345" s="25" t="n">
        <f aca="false">J346</f>
        <v>0</v>
      </c>
      <c r="K345" s="25"/>
      <c r="L345" s="26" t="n">
        <f aca="false">L346</f>
        <v>84.4</v>
      </c>
      <c r="M345" s="155" t="n">
        <f aca="false">M346</f>
        <v>84.4</v>
      </c>
      <c r="N345" s="25" t="n">
        <f aca="false">L345-I345</f>
        <v>84.4</v>
      </c>
      <c r="O345" s="25" t="n">
        <f aca="false">M345-J345</f>
        <v>84.4</v>
      </c>
    </row>
    <row r="346" customFormat="false" ht="13.8" hidden="false" customHeight="false" outlineLevel="0" collapsed="false">
      <c r="B346" s="152" t="n">
        <v>904</v>
      </c>
      <c r="C346" s="14" t="s">
        <v>385</v>
      </c>
      <c r="D346" s="14" t="s">
        <v>22</v>
      </c>
      <c r="E346" s="118" t="s">
        <v>572</v>
      </c>
      <c r="F346" s="41"/>
      <c r="G346" s="14" t="s">
        <v>254</v>
      </c>
      <c r="H346" s="77" t="s">
        <v>253</v>
      </c>
      <c r="I346" s="25" t="n">
        <f aca="false">I347</f>
        <v>0</v>
      </c>
      <c r="J346" s="25" t="n">
        <f aca="false">J347</f>
        <v>0</v>
      </c>
      <c r="K346" s="180" t="n">
        <f aca="false">K347+K358+K376+K381+K350+K354+K373</f>
        <v>0</v>
      </c>
      <c r="L346" s="26" t="n">
        <f aca="false">L347</f>
        <v>84.4</v>
      </c>
      <c r="M346" s="155" t="n">
        <f aca="false">M347</f>
        <v>84.4</v>
      </c>
      <c r="N346" s="25" t="n">
        <f aca="false">L346-I346</f>
        <v>84.4</v>
      </c>
      <c r="O346" s="25" t="n">
        <f aca="false">M346-J346</f>
        <v>84.4</v>
      </c>
    </row>
    <row r="347" customFormat="false" ht="13.8" hidden="false" customHeight="false" outlineLevel="0" collapsed="false">
      <c r="B347" s="152" t="n">
        <v>904</v>
      </c>
      <c r="C347" s="14" t="s">
        <v>385</v>
      </c>
      <c r="D347" s="14" t="s">
        <v>22</v>
      </c>
      <c r="E347" s="118" t="s">
        <v>572</v>
      </c>
      <c r="F347" s="41"/>
      <c r="G347" s="14" t="s">
        <v>256</v>
      </c>
      <c r="H347" s="106" t="s">
        <v>255</v>
      </c>
      <c r="I347" s="180" t="n">
        <f aca="false">'Функциональная 2025 ПРИЛ 11'!G1012</f>
        <v>0</v>
      </c>
      <c r="J347" s="180"/>
      <c r="K347" s="25"/>
      <c r="L347" s="75" t="n">
        <f aca="false">'Функциональная 2025 ПРИЛ 11'!J1012</f>
        <v>84.4</v>
      </c>
      <c r="M347" s="181" t="n">
        <f aca="false">'Ведомственная 2025 ПРИЛ 13'!M838</f>
        <v>84.4</v>
      </c>
      <c r="N347" s="25" t="n">
        <f aca="false">L347-I347</f>
        <v>84.4</v>
      </c>
      <c r="O347" s="25" t="n">
        <f aca="false">M347-J347</f>
        <v>84.4</v>
      </c>
    </row>
    <row r="348" customFormat="false" ht="13.8" hidden="false" customHeight="false" outlineLevel="0" collapsed="false">
      <c r="B348" s="152" t="n">
        <v>904</v>
      </c>
      <c r="C348" s="14" t="s">
        <v>385</v>
      </c>
      <c r="D348" s="14" t="s">
        <v>22</v>
      </c>
      <c r="E348" s="118" t="s">
        <v>574</v>
      </c>
      <c r="F348" s="41" t="s">
        <v>56</v>
      </c>
      <c r="G348" s="14"/>
      <c r="H348" s="37" t="s">
        <v>573</v>
      </c>
      <c r="I348" s="180" t="n">
        <f aca="false">I349</f>
        <v>0</v>
      </c>
      <c r="J348" s="180" t="n">
        <f aca="false">J349</f>
        <v>0</v>
      </c>
      <c r="K348" s="25"/>
      <c r="L348" s="182" t="n">
        <f aca="false">L349</f>
        <v>8000</v>
      </c>
      <c r="M348" s="181" t="n">
        <f aca="false">M349</f>
        <v>8000</v>
      </c>
      <c r="N348" s="25" t="n">
        <f aca="false">L348-I348</f>
        <v>8000</v>
      </c>
      <c r="O348" s="25" t="n">
        <f aca="false">M348-J348</f>
        <v>8000</v>
      </c>
    </row>
    <row r="349" customFormat="false" ht="27.6" hidden="false" customHeight="false" outlineLevel="0" collapsed="false">
      <c r="B349" s="152" t="n">
        <v>904</v>
      </c>
      <c r="C349" s="14" t="s">
        <v>385</v>
      </c>
      <c r="D349" s="14" t="s">
        <v>22</v>
      </c>
      <c r="E349" s="118" t="s">
        <v>574</v>
      </c>
      <c r="F349" s="41" t="s">
        <v>215</v>
      </c>
      <c r="G349" s="14" t="s">
        <v>252</v>
      </c>
      <c r="H349" s="37" t="s">
        <v>251</v>
      </c>
      <c r="I349" s="180" t="n">
        <f aca="false">I350</f>
        <v>0</v>
      </c>
      <c r="J349" s="180" t="n">
        <f aca="false">J350</f>
        <v>0</v>
      </c>
      <c r="K349" s="180" t="n">
        <f aca="false">'[1]Функциональная 2025'!H356</f>
        <v>0</v>
      </c>
      <c r="L349" s="182" t="n">
        <f aca="false">L350</f>
        <v>8000</v>
      </c>
      <c r="M349" s="181" t="n">
        <f aca="false">M350</f>
        <v>8000</v>
      </c>
      <c r="N349" s="25" t="n">
        <f aca="false">L349-I349</f>
        <v>8000</v>
      </c>
      <c r="O349" s="25" t="n">
        <f aca="false">M349-J349</f>
        <v>8000</v>
      </c>
    </row>
    <row r="350" customFormat="false" ht="13.8" hidden="false" customHeight="false" outlineLevel="0" collapsed="false">
      <c r="B350" s="152" t="n">
        <v>904</v>
      </c>
      <c r="C350" s="14" t="s">
        <v>385</v>
      </c>
      <c r="D350" s="14" t="s">
        <v>22</v>
      </c>
      <c r="E350" s="118" t="s">
        <v>574</v>
      </c>
      <c r="F350" s="14"/>
      <c r="G350" s="14" t="s">
        <v>254</v>
      </c>
      <c r="H350" s="77" t="s">
        <v>253</v>
      </c>
      <c r="I350" s="180" t="n">
        <f aca="false">I351</f>
        <v>0</v>
      </c>
      <c r="J350" s="180" t="n">
        <f aca="false">J351</f>
        <v>0</v>
      </c>
      <c r="K350" s="25" t="n">
        <f aca="false">K351</f>
        <v>0</v>
      </c>
      <c r="L350" s="182" t="n">
        <f aca="false">L351</f>
        <v>8000</v>
      </c>
      <c r="M350" s="181" t="n">
        <f aca="false">M351</f>
        <v>8000</v>
      </c>
      <c r="N350" s="25" t="n">
        <f aca="false">L350-I350</f>
        <v>8000</v>
      </c>
      <c r="O350" s="25" t="n">
        <f aca="false">M350-J350</f>
        <v>8000</v>
      </c>
    </row>
    <row r="351" customFormat="false" ht="13.8" hidden="false" customHeight="false" outlineLevel="0" collapsed="false">
      <c r="B351" s="152" t="n">
        <v>904</v>
      </c>
      <c r="C351" s="14" t="s">
        <v>385</v>
      </c>
      <c r="D351" s="14" t="s">
        <v>22</v>
      </c>
      <c r="E351" s="118" t="s">
        <v>574</v>
      </c>
      <c r="F351" s="14" t="s">
        <v>40</v>
      </c>
      <c r="G351" s="14" t="s">
        <v>256</v>
      </c>
      <c r="H351" s="106" t="s">
        <v>255</v>
      </c>
      <c r="I351" s="180" t="n">
        <f aca="false">'Функциональная 2025 ПРИЛ 11'!G1016</f>
        <v>0</v>
      </c>
      <c r="J351" s="180" t="n">
        <v>0</v>
      </c>
      <c r="K351" s="25" t="n">
        <f aca="false">K352</f>
        <v>0</v>
      </c>
      <c r="L351" s="182" t="n">
        <f aca="false">'Функциональная 2025 ПРИЛ 11'!J1016</f>
        <v>8000</v>
      </c>
      <c r="M351" s="181" t="n">
        <f aca="false">'Ведомственная 2025 ПРИЛ 13'!M842</f>
        <v>8000</v>
      </c>
      <c r="N351" s="25" t="n">
        <f aca="false">L351-I351</f>
        <v>8000</v>
      </c>
      <c r="O351" s="25" t="n">
        <f aca="false">M351-J351</f>
        <v>8000</v>
      </c>
    </row>
    <row r="352" customFormat="false" ht="41.4" hidden="true" customHeight="false" outlineLevel="0" collapsed="false">
      <c r="B352" s="152" t="n">
        <v>904</v>
      </c>
      <c r="C352" s="14" t="s">
        <v>385</v>
      </c>
      <c r="D352" s="14" t="s">
        <v>22</v>
      </c>
      <c r="E352" s="118" t="s">
        <v>575</v>
      </c>
      <c r="F352" s="14" t="s">
        <v>42</v>
      </c>
      <c r="G352" s="14"/>
      <c r="H352" s="29" t="s">
        <v>404</v>
      </c>
      <c r="I352" s="180" t="n">
        <f aca="false">I353</f>
        <v>0</v>
      </c>
      <c r="J352" s="180"/>
      <c r="K352" s="21"/>
      <c r="L352" s="182" t="n">
        <f aca="false">L353</f>
        <v>0</v>
      </c>
      <c r="M352" s="180"/>
      <c r="N352" s="25" t="n">
        <f aca="false">L352-I352</f>
        <v>0</v>
      </c>
      <c r="O352" s="25" t="n">
        <f aca="false">M352-J352</f>
        <v>0</v>
      </c>
    </row>
    <row r="353" customFormat="false" ht="27.6" hidden="true" customHeight="false" outlineLevel="0" collapsed="false">
      <c r="B353" s="152" t="n">
        <v>904</v>
      </c>
      <c r="C353" s="14" t="s">
        <v>385</v>
      </c>
      <c r="D353" s="14" t="s">
        <v>22</v>
      </c>
      <c r="E353" s="118" t="s">
        <v>575</v>
      </c>
      <c r="F353" s="14" t="s">
        <v>44</v>
      </c>
      <c r="G353" s="14" t="s">
        <v>252</v>
      </c>
      <c r="H353" s="37" t="s">
        <v>251</v>
      </c>
      <c r="I353" s="180" t="n">
        <f aca="false">I354</f>
        <v>0</v>
      </c>
      <c r="J353" s="180"/>
      <c r="K353" s="25" t="n">
        <f aca="false">'[1]Функциональная 2025'!H360</f>
        <v>0</v>
      </c>
      <c r="L353" s="182" t="n">
        <f aca="false">L354</f>
        <v>0</v>
      </c>
      <c r="M353" s="180"/>
      <c r="N353" s="25" t="n">
        <f aca="false">L353-I353</f>
        <v>0</v>
      </c>
      <c r="O353" s="25" t="n">
        <f aca="false">M353-J353</f>
        <v>0</v>
      </c>
    </row>
    <row r="354" customFormat="false" ht="13.8" hidden="true" customHeight="false" outlineLevel="0" collapsed="false">
      <c r="B354" s="152" t="n">
        <v>904</v>
      </c>
      <c r="C354" s="14" t="s">
        <v>385</v>
      </c>
      <c r="D354" s="14" t="s">
        <v>22</v>
      </c>
      <c r="E354" s="118" t="s">
        <v>575</v>
      </c>
      <c r="F354" s="14"/>
      <c r="G354" s="14" t="s">
        <v>254</v>
      </c>
      <c r="H354" s="77" t="s">
        <v>253</v>
      </c>
      <c r="I354" s="180" t="n">
        <f aca="false">I355</f>
        <v>0</v>
      </c>
      <c r="J354" s="180"/>
      <c r="K354" s="25" t="n">
        <f aca="false">K355</f>
        <v>0</v>
      </c>
      <c r="L354" s="182" t="n">
        <f aca="false">L355</f>
        <v>0</v>
      </c>
      <c r="M354" s="180"/>
      <c r="N354" s="25" t="n">
        <f aca="false">L354-I354</f>
        <v>0</v>
      </c>
      <c r="O354" s="25" t="n">
        <f aca="false">M354-J354</f>
        <v>0</v>
      </c>
    </row>
    <row r="355" customFormat="false" ht="41.4" hidden="true" customHeight="false" outlineLevel="0" collapsed="false">
      <c r="B355" s="152" t="n">
        <v>904</v>
      </c>
      <c r="C355" s="14" t="s">
        <v>385</v>
      </c>
      <c r="D355" s="14" t="s">
        <v>22</v>
      </c>
      <c r="E355" s="118" t="s">
        <v>575</v>
      </c>
      <c r="F355" s="14" t="s">
        <v>133</v>
      </c>
      <c r="G355" s="14" t="s">
        <v>397</v>
      </c>
      <c r="H355" s="29" t="s">
        <v>402</v>
      </c>
      <c r="I355" s="25" t="n">
        <f aca="false">'Функциональная 2025 ПРИЛ 11'!G1020</f>
        <v>0</v>
      </c>
      <c r="J355" s="25" t="n">
        <f aca="false">J356</f>
        <v>0</v>
      </c>
      <c r="K355" s="25" t="n">
        <f aca="false">K356+K357</f>
        <v>0</v>
      </c>
      <c r="L355" s="26" t="n">
        <f aca="false">'Функциональная 2025 ПРИЛ 11'!J1020</f>
        <v>0</v>
      </c>
      <c r="M355" s="25" t="n">
        <f aca="false">M356</f>
        <v>0</v>
      </c>
      <c r="N355" s="25" t="n">
        <f aca="false">L355-I355</f>
        <v>0</v>
      </c>
      <c r="O355" s="25" t="n">
        <f aca="false">M355-J355</f>
        <v>0</v>
      </c>
    </row>
    <row r="356" customFormat="false" ht="13.8" hidden="false" customHeight="false" outlineLevel="0" collapsed="false">
      <c r="B356" s="152" t="n">
        <v>904</v>
      </c>
      <c r="C356" s="14" t="s">
        <v>385</v>
      </c>
      <c r="D356" s="14" t="s">
        <v>22</v>
      </c>
      <c r="E356" s="118" t="s">
        <v>577</v>
      </c>
      <c r="F356" s="14" t="s">
        <v>135</v>
      </c>
      <c r="G356" s="14"/>
      <c r="H356" s="18" t="s">
        <v>576</v>
      </c>
      <c r="I356" s="25" t="n">
        <f aca="false">I357</f>
        <v>39161.3</v>
      </c>
      <c r="J356" s="25" t="n">
        <f aca="false">J357+J358</f>
        <v>0</v>
      </c>
      <c r="K356" s="25" t="n">
        <f aca="false">'[1]Функциональная 2025'!H363</f>
        <v>0</v>
      </c>
      <c r="L356" s="26" t="n">
        <f aca="false">L357</f>
        <v>38364</v>
      </c>
      <c r="M356" s="25" t="n">
        <f aca="false">M357+M358</f>
        <v>0</v>
      </c>
      <c r="N356" s="25" t="n">
        <f aca="false">L356-I356</f>
        <v>-797.299999999996</v>
      </c>
      <c r="O356" s="25" t="n">
        <f aca="false">M356-J356</f>
        <v>0</v>
      </c>
    </row>
    <row r="357" customFormat="false" ht="27.6" hidden="false" customHeight="false" outlineLevel="0" collapsed="false">
      <c r="B357" s="152" t="n">
        <v>904</v>
      </c>
      <c r="C357" s="14" t="s">
        <v>385</v>
      </c>
      <c r="D357" s="14" t="s">
        <v>22</v>
      </c>
      <c r="E357" s="118" t="s">
        <v>579</v>
      </c>
      <c r="F357" s="14" t="s">
        <v>136</v>
      </c>
      <c r="G357" s="14"/>
      <c r="H357" s="29" t="s">
        <v>578</v>
      </c>
      <c r="I357" s="25" t="n">
        <f aca="false">I358+I362+I366+I370+I374+I378+I382</f>
        <v>39161.3</v>
      </c>
      <c r="J357" s="25" t="n">
        <f aca="false">'[1]Функциональная 2025'!G363</f>
        <v>0</v>
      </c>
      <c r="K357" s="25" t="n">
        <f aca="false">'[1]Функциональная 2025'!H364</f>
        <v>0</v>
      </c>
      <c r="L357" s="26" t="n">
        <f aca="false">L358+L362+L366+L370+L374+L378+L382</f>
        <v>38364</v>
      </c>
      <c r="M357" s="25" t="n">
        <f aca="false">M358</f>
        <v>0</v>
      </c>
      <c r="N357" s="25" t="n">
        <f aca="false">L357-I357</f>
        <v>-797.299999999996</v>
      </c>
      <c r="O357" s="25" t="n">
        <f aca="false">M357-J357</f>
        <v>0</v>
      </c>
    </row>
    <row r="358" customFormat="false" ht="13.8" hidden="false" customHeight="false" outlineLevel="0" collapsed="false">
      <c r="B358" s="152" t="n">
        <v>904</v>
      </c>
      <c r="C358" s="14" t="s">
        <v>385</v>
      </c>
      <c r="D358" s="14" t="s">
        <v>22</v>
      </c>
      <c r="E358" s="24" t="s">
        <v>581</v>
      </c>
      <c r="F358" s="41"/>
      <c r="G358" s="14"/>
      <c r="H358" s="27" t="s">
        <v>580</v>
      </c>
      <c r="I358" s="25" t="n">
        <f aca="false">I359</f>
        <v>39161.3</v>
      </c>
      <c r="J358" s="25" t="n">
        <f aca="false">'[1]Функциональная 2025'!G364</f>
        <v>0</v>
      </c>
      <c r="K358" s="180" t="n">
        <f aca="false">K363+K359</f>
        <v>0</v>
      </c>
      <c r="L358" s="26" t="n">
        <f aca="false">L359</f>
        <v>37985.4</v>
      </c>
      <c r="M358" s="25" t="n">
        <f aca="false">M359</f>
        <v>0</v>
      </c>
      <c r="N358" s="25" t="n">
        <f aca="false">L358-I358</f>
        <v>-1175.89999999999</v>
      </c>
      <c r="O358" s="25" t="n">
        <f aca="false">M358-J358</f>
        <v>0</v>
      </c>
    </row>
    <row r="359" customFormat="false" ht="27.6" hidden="false" customHeight="false" outlineLevel="0" collapsed="false">
      <c r="B359" s="152" t="n">
        <v>904</v>
      </c>
      <c r="C359" s="14" t="s">
        <v>385</v>
      </c>
      <c r="D359" s="14" t="s">
        <v>22</v>
      </c>
      <c r="E359" s="24" t="s">
        <v>581</v>
      </c>
      <c r="F359" s="41" t="s">
        <v>30</v>
      </c>
      <c r="G359" s="14" t="s">
        <v>252</v>
      </c>
      <c r="H359" s="37" t="s">
        <v>251</v>
      </c>
      <c r="I359" s="180" t="n">
        <f aca="false">I364+I360</f>
        <v>39161.3</v>
      </c>
      <c r="J359" s="74" t="n">
        <f aca="false">J364+J360</f>
        <v>0</v>
      </c>
      <c r="K359" s="25"/>
      <c r="L359" s="75" t="n">
        <f aca="false">L364+L360</f>
        <v>37985.4</v>
      </c>
      <c r="M359" s="180" t="n">
        <f aca="false">M364+M360</f>
        <v>0</v>
      </c>
      <c r="N359" s="25" t="n">
        <f aca="false">L359-I359</f>
        <v>-1175.89999999999</v>
      </c>
      <c r="O359" s="25" t="n">
        <f aca="false">M359-J359</f>
        <v>0</v>
      </c>
    </row>
    <row r="360" customFormat="false" ht="13.8" hidden="false" customHeight="false" outlineLevel="0" collapsed="false">
      <c r="B360" s="152" t="n">
        <v>904</v>
      </c>
      <c r="C360" s="14" t="s">
        <v>385</v>
      </c>
      <c r="D360" s="14" t="s">
        <v>22</v>
      </c>
      <c r="E360" s="24" t="s">
        <v>581</v>
      </c>
      <c r="F360" s="41" t="s">
        <v>133</v>
      </c>
      <c r="G360" s="14" t="s">
        <v>254</v>
      </c>
      <c r="H360" s="77" t="s">
        <v>253</v>
      </c>
      <c r="I360" s="180" t="n">
        <f aca="false">I361</f>
        <v>39161.3</v>
      </c>
      <c r="J360" s="74" t="n">
        <f aca="false">J361</f>
        <v>0</v>
      </c>
      <c r="K360" s="25"/>
      <c r="L360" s="75" t="n">
        <f aca="false">L361</f>
        <v>37985.4</v>
      </c>
      <c r="M360" s="180" t="n">
        <f aca="false">M361</f>
        <v>0</v>
      </c>
      <c r="N360" s="25" t="n">
        <f aca="false">L360-I360</f>
        <v>-1175.89999999999</v>
      </c>
      <c r="O360" s="25" t="n">
        <f aca="false">M360-J360</f>
        <v>0</v>
      </c>
    </row>
    <row r="361" customFormat="false" ht="41.4" hidden="false" customHeight="false" outlineLevel="0" collapsed="false">
      <c r="B361" s="152" t="n">
        <v>904</v>
      </c>
      <c r="C361" s="14" t="s">
        <v>385</v>
      </c>
      <c r="D361" s="14" t="s">
        <v>22</v>
      </c>
      <c r="E361" s="24" t="s">
        <v>581</v>
      </c>
      <c r="F361" s="41" t="s">
        <v>135</v>
      </c>
      <c r="G361" s="14" t="s">
        <v>397</v>
      </c>
      <c r="H361" s="29" t="s">
        <v>396</v>
      </c>
      <c r="I361" s="180" t="n">
        <f aca="false">'Функциональная 2025 ПРИЛ 11'!G1026</f>
        <v>39161.3</v>
      </c>
      <c r="J361" s="74" t="n">
        <f aca="false">J362+J363</f>
        <v>0</v>
      </c>
      <c r="K361" s="180" t="n">
        <f aca="false">'[1]Функциональная 2025'!H368</f>
        <v>0</v>
      </c>
      <c r="L361" s="75" t="n">
        <f aca="false">'Функциональная 2025 ПРИЛ 11'!I1026</f>
        <v>37985.4</v>
      </c>
      <c r="M361" s="180" t="n">
        <f aca="false">'Ведомственная 2025 ПРИЛ 13'!M852</f>
        <v>0</v>
      </c>
      <c r="N361" s="25" t="n">
        <f aca="false">L361-I361</f>
        <v>-1175.89999999999</v>
      </c>
      <c r="O361" s="25" t="n">
        <f aca="false">M361-J361</f>
        <v>0</v>
      </c>
    </row>
    <row r="362" customFormat="false" ht="52.5" hidden="true" customHeight="true" outlineLevel="0" collapsed="false">
      <c r="B362" s="152" t="n">
        <v>904</v>
      </c>
      <c r="C362" s="14" t="s">
        <v>385</v>
      </c>
      <c r="D362" s="14" t="s">
        <v>22</v>
      </c>
      <c r="E362" s="24" t="s">
        <v>582</v>
      </c>
      <c r="F362" s="41" t="s">
        <v>136</v>
      </c>
      <c r="G362" s="14"/>
      <c r="H362" s="29" t="s">
        <v>443</v>
      </c>
      <c r="I362" s="180" t="n">
        <f aca="false">I363</f>
        <v>0</v>
      </c>
      <c r="J362" s="74" t="n">
        <f aca="false">'[1]Функциональная 2025'!G368</f>
        <v>0</v>
      </c>
      <c r="K362" s="180" t="n">
        <f aca="false">'[1]Функциональная 2025'!H369</f>
        <v>0</v>
      </c>
      <c r="L362" s="75" t="n">
        <f aca="false">L363</f>
        <v>0</v>
      </c>
      <c r="M362" s="180" t="n">
        <f aca="false">M363</f>
        <v>0</v>
      </c>
      <c r="N362" s="25" t="n">
        <f aca="false">L362-I362</f>
        <v>0</v>
      </c>
      <c r="O362" s="25" t="n">
        <f aca="false">M362-J362</f>
        <v>0</v>
      </c>
    </row>
    <row r="363" customFormat="false" ht="27.6" hidden="true" customHeight="false" outlineLevel="0" collapsed="false">
      <c r="B363" s="152" t="n">
        <v>904</v>
      </c>
      <c r="C363" s="14" t="s">
        <v>385</v>
      </c>
      <c r="D363" s="14" t="s">
        <v>22</v>
      </c>
      <c r="E363" s="24" t="s">
        <v>582</v>
      </c>
      <c r="F363" s="14" t="s">
        <v>40</v>
      </c>
      <c r="G363" s="14" t="s">
        <v>252</v>
      </c>
      <c r="H363" s="37" t="s">
        <v>251</v>
      </c>
      <c r="I363" s="180" t="n">
        <f aca="false">I364</f>
        <v>0</v>
      </c>
      <c r="J363" s="74" t="n">
        <f aca="false">'[1]Функциональная 2025'!G369</f>
        <v>0</v>
      </c>
      <c r="K363" s="25"/>
      <c r="L363" s="75" t="n">
        <f aca="false">L364</f>
        <v>0</v>
      </c>
      <c r="M363" s="180" t="n">
        <f aca="false">M364</f>
        <v>0</v>
      </c>
      <c r="N363" s="25" t="n">
        <f aca="false">L363-I363</f>
        <v>0</v>
      </c>
      <c r="O363" s="25" t="n">
        <f aca="false">M363-J363</f>
        <v>0</v>
      </c>
    </row>
    <row r="364" customFormat="false" ht="13.8" hidden="true" customHeight="false" outlineLevel="0" collapsed="false">
      <c r="B364" s="152" t="n">
        <v>904</v>
      </c>
      <c r="C364" s="14" t="s">
        <v>385</v>
      </c>
      <c r="D364" s="14" t="s">
        <v>22</v>
      </c>
      <c r="E364" s="24" t="s">
        <v>582</v>
      </c>
      <c r="F364" s="14" t="s">
        <v>42</v>
      </c>
      <c r="G364" s="14" t="s">
        <v>254</v>
      </c>
      <c r="H364" s="77" t="s">
        <v>253</v>
      </c>
      <c r="I364" s="180" t="n">
        <f aca="false">I365</f>
        <v>0</v>
      </c>
      <c r="J364" s="74" t="n">
        <f aca="false">J365</f>
        <v>0</v>
      </c>
      <c r="K364" s="25"/>
      <c r="L364" s="75" t="n">
        <f aca="false">L365</f>
        <v>0</v>
      </c>
      <c r="M364" s="180" t="n">
        <f aca="false">M365</f>
        <v>0</v>
      </c>
      <c r="N364" s="25" t="n">
        <f aca="false">L364-I364</f>
        <v>0</v>
      </c>
      <c r="O364" s="25" t="n">
        <f aca="false">M364-J364</f>
        <v>0</v>
      </c>
    </row>
    <row r="365" customFormat="false" ht="13.8" hidden="true" customHeight="false" outlineLevel="0" collapsed="false">
      <c r="B365" s="152" t="n">
        <v>904</v>
      </c>
      <c r="C365" s="14" t="s">
        <v>385</v>
      </c>
      <c r="D365" s="14" t="s">
        <v>22</v>
      </c>
      <c r="E365" s="24" t="s">
        <v>582</v>
      </c>
      <c r="F365" s="14" t="s">
        <v>44</v>
      </c>
      <c r="G365" s="14" t="s">
        <v>256</v>
      </c>
      <c r="H365" s="106" t="s">
        <v>255</v>
      </c>
      <c r="I365" s="180" t="n">
        <f aca="false">'Функциональная 2025 ПРИЛ 11'!G1030</f>
        <v>0</v>
      </c>
      <c r="J365" s="74" t="n">
        <v>0</v>
      </c>
      <c r="K365" s="25"/>
      <c r="L365" s="75" t="n">
        <f aca="false">'Функциональная 2025 ПРИЛ 11'!J1030</f>
        <v>0</v>
      </c>
      <c r="M365" s="180" t="n">
        <v>0</v>
      </c>
      <c r="N365" s="25" t="n">
        <f aca="false">L365-I365</f>
        <v>0</v>
      </c>
      <c r="O365" s="25" t="n">
        <f aca="false">M365-J365</f>
        <v>0</v>
      </c>
    </row>
    <row r="366" customFormat="false" ht="30.75" hidden="true" customHeight="true" outlineLevel="0" collapsed="false">
      <c r="B366" s="152" t="n">
        <v>904</v>
      </c>
      <c r="C366" s="14" t="s">
        <v>385</v>
      </c>
      <c r="D366" s="14" t="s">
        <v>22</v>
      </c>
      <c r="E366" s="24" t="s">
        <v>583</v>
      </c>
      <c r="F366" s="14"/>
      <c r="G366" s="14"/>
      <c r="H366" s="66" t="s">
        <v>163</v>
      </c>
      <c r="I366" s="180" t="n">
        <f aca="false">I367</f>
        <v>0</v>
      </c>
      <c r="J366" s="74"/>
      <c r="K366" s="25"/>
      <c r="L366" s="75" t="n">
        <f aca="false">L367</f>
        <v>0</v>
      </c>
      <c r="M366" s="180"/>
      <c r="N366" s="25" t="n">
        <f aca="false">L366-I366</f>
        <v>0</v>
      </c>
      <c r="O366" s="25" t="n">
        <f aca="false">M366-J366</f>
        <v>0</v>
      </c>
    </row>
    <row r="367" customFormat="false" ht="30" hidden="true" customHeight="true" outlineLevel="0" collapsed="false">
      <c r="B367" s="152" t="n">
        <v>904</v>
      </c>
      <c r="C367" s="14" t="s">
        <v>385</v>
      </c>
      <c r="D367" s="14" t="s">
        <v>22</v>
      </c>
      <c r="E367" s="24" t="s">
        <v>583</v>
      </c>
      <c r="F367" s="14" t="s">
        <v>42</v>
      </c>
      <c r="G367" s="14" t="s">
        <v>252</v>
      </c>
      <c r="H367" s="37" t="s">
        <v>251</v>
      </c>
      <c r="I367" s="180" t="n">
        <f aca="false">I368</f>
        <v>0</v>
      </c>
      <c r="J367" s="74" t="n">
        <f aca="false">J368</f>
        <v>0</v>
      </c>
      <c r="K367" s="25"/>
      <c r="L367" s="75" t="n">
        <f aca="false">L368</f>
        <v>0</v>
      </c>
      <c r="M367" s="180" t="n">
        <f aca="false">M368</f>
        <v>0</v>
      </c>
      <c r="N367" s="25" t="n">
        <f aca="false">L367-I367</f>
        <v>0</v>
      </c>
      <c r="O367" s="25" t="n">
        <f aca="false">M367-J367</f>
        <v>0</v>
      </c>
    </row>
    <row r="368" customFormat="false" ht="18" hidden="true" customHeight="true" outlineLevel="0" collapsed="false">
      <c r="B368" s="152" t="n">
        <v>904</v>
      </c>
      <c r="C368" s="14" t="s">
        <v>385</v>
      </c>
      <c r="D368" s="14" t="s">
        <v>22</v>
      </c>
      <c r="E368" s="24" t="s">
        <v>583</v>
      </c>
      <c r="F368" s="14" t="s">
        <v>44</v>
      </c>
      <c r="G368" s="14" t="s">
        <v>254</v>
      </c>
      <c r="H368" s="77" t="s">
        <v>253</v>
      </c>
      <c r="I368" s="180" t="n">
        <f aca="false">I369</f>
        <v>0</v>
      </c>
      <c r="J368" s="74"/>
      <c r="K368" s="25"/>
      <c r="L368" s="75" t="n">
        <f aca="false">L369</f>
        <v>0</v>
      </c>
      <c r="M368" s="180"/>
      <c r="N368" s="25" t="n">
        <f aca="false">L368-I368</f>
        <v>0</v>
      </c>
      <c r="O368" s="25" t="n">
        <f aca="false">M368-J368</f>
        <v>0</v>
      </c>
    </row>
    <row r="369" customFormat="false" ht="41.4" hidden="true" customHeight="true" outlineLevel="0" collapsed="false">
      <c r="B369" s="152" t="n">
        <v>904</v>
      </c>
      <c r="C369" s="14" t="s">
        <v>385</v>
      </c>
      <c r="D369" s="14" t="s">
        <v>22</v>
      </c>
      <c r="E369" s="24" t="s">
        <v>583</v>
      </c>
      <c r="F369" s="41"/>
      <c r="G369" s="14" t="s">
        <v>397</v>
      </c>
      <c r="H369" s="29" t="s">
        <v>396</v>
      </c>
      <c r="I369" s="180" t="n">
        <f aca="false">'Функциональная 2025 ПРИЛ 11'!G1034</f>
        <v>0</v>
      </c>
      <c r="J369" s="74"/>
      <c r="K369" s="25"/>
      <c r="L369" s="75" t="n">
        <f aca="false">'Функциональная 2025 ПРИЛ 11'!J1034</f>
        <v>0</v>
      </c>
      <c r="M369" s="180"/>
      <c r="N369" s="25" t="n">
        <f aca="false">L369-I369</f>
        <v>0</v>
      </c>
      <c r="O369" s="25" t="n">
        <f aca="false">M369-J369</f>
        <v>0</v>
      </c>
    </row>
    <row r="370" customFormat="false" ht="27.6" hidden="true" customHeight="true" outlineLevel="0" collapsed="false">
      <c r="B370" s="152" t="n">
        <v>904</v>
      </c>
      <c r="C370" s="14" t="s">
        <v>385</v>
      </c>
      <c r="D370" s="14" t="s">
        <v>22</v>
      </c>
      <c r="E370" s="118" t="s">
        <v>584</v>
      </c>
      <c r="F370" s="14" t="s">
        <v>40</v>
      </c>
      <c r="G370" s="14"/>
      <c r="H370" s="37" t="s">
        <v>404</v>
      </c>
      <c r="I370" s="180" t="n">
        <f aca="false">I371</f>
        <v>0</v>
      </c>
      <c r="J370" s="74"/>
      <c r="K370" s="25"/>
      <c r="L370" s="75" t="n">
        <f aca="false">L371</f>
        <v>0</v>
      </c>
      <c r="M370" s="180"/>
      <c r="N370" s="25" t="n">
        <f aca="false">L370-I370</f>
        <v>0</v>
      </c>
      <c r="O370" s="25" t="n">
        <f aca="false">M370-J370</f>
        <v>0</v>
      </c>
    </row>
    <row r="371" customFormat="false" ht="29.25" hidden="true" customHeight="true" outlineLevel="0" collapsed="false">
      <c r="B371" s="152" t="n">
        <v>904</v>
      </c>
      <c r="C371" s="14" t="s">
        <v>385</v>
      </c>
      <c r="D371" s="14" t="s">
        <v>22</v>
      </c>
      <c r="E371" s="118" t="s">
        <v>584</v>
      </c>
      <c r="F371" s="14" t="s">
        <v>42</v>
      </c>
      <c r="G371" s="14" t="s">
        <v>252</v>
      </c>
      <c r="H371" s="37" t="s">
        <v>251</v>
      </c>
      <c r="I371" s="180" t="n">
        <f aca="false">I372</f>
        <v>0</v>
      </c>
      <c r="J371" s="74"/>
      <c r="K371" s="25"/>
      <c r="L371" s="75" t="n">
        <f aca="false">L372</f>
        <v>0</v>
      </c>
      <c r="M371" s="180"/>
      <c r="N371" s="25" t="n">
        <f aca="false">L371-I371</f>
        <v>0</v>
      </c>
      <c r="O371" s="25" t="n">
        <f aca="false">M371-J371</f>
        <v>0</v>
      </c>
    </row>
    <row r="372" customFormat="false" ht="17.25" hidden="true" customHeight="true" outlineLevel="0" collapsed="false">
      <c r="B372" s="152" t="n">
        <v>904</v>
      </c>
      <c r="C372" s="14" t="s">
        <v>385</v>
      </c>
      <c r="D372" s="14" t="s">
        <v>22</v>
      </c>
      <c r="E372" s="118" t="s">
        <v>584</v>
      </c>
      <c r="F372" s="14" t="s">
        <v>44</v>
      </c>
      <c r="G372" s="14" t="s">
        <v>254</v>
      </c>
      <c r="H372" s="77" t="s">
        <v>253</v>
      </c>
      <c r="I372" s="180" t="n">
        <f aca="false">I373</f>
        <v>0</v>
      </c>
      <c r="J372" s="74"/>
      <c r="K372" s="25"/>
      <c r="L372" s="75" t="n">
        <f aca="false">L373</f>
        <v>0</v>
      </c>
      <c r="M372" s="180"/>
      <c r="N372" s="25" t="n">
        <f aca="false">L372-I372</f>
        <v>0</v>
      </c>
      <c r="O372" s="25" t="n">
        <f aca="false">M372-J372</f>
        <v>0</v>
      </c>
    </row>
    <row r="373" customFormat="false" ht="28.5" hidden="true" customHeight="true" outlineLevel="0" collapsed="false">
      <c r="B373" s="152" t="n">
        <v>904</v>
      </c>
      <c r="C373" s="14" t="s">
        <v>385</v>
      </c>
      <c r="D373" s="14" t="s">
        <v>22</v>
      </c>
      <c r="E373" s="118" t="s">
        <v>584</v>
      </c>
      <c r="F373" s="73"/>
      <c r="G373" s="14" t="s">
        <v>397</v>
      </c>
      <c r="H373" s="29" t="s">
        <v>402</v>
      </c>
      <c r="I373" s="180" t="n">
        <f aca="false">'Функциональная 2025 ПРИЛ 11'!G1038</f>
        <v>0</v>
      </c>
      <c r="J373" s="74"/>
      <c r="K373" s="74" t="n">
        <f aca="false">K374</f>
        <v>0</v>
      </c>
      <c r="L373" s="75" t="n">
        <f aca="false">'Функциональная 2025 ПРИЛ 11'!J1038</f>
        <v>0</v>
      </c>
      <c r="M373" s="180"/>
      <c r="N373" s="25" t="n">
        <f aca="false">L373-I373</f>
        <v>0</v>
      </c>
      <c r="O373" s="25" t="n">
        <f aca="false">M373-J373</f>
        <v>0</v>
      </c>
    </row>
    <row r="374" customFormat="false" ht="43.5" hidden="true" customHeight="true" outlineLevel="0" collapsed="false">
      <c r="B374" s="152" t="n">
        <v>904</v>
      </c>
      <c r="C374" s="14" t="s">
        <v>385</v>
      </c>
      <c r="D374" s="14" t="s">
        <v>22</v>
      </c>
      <c r="E374" s="118" t="s">
        <v>585</v>
      </c>
      <c r="F374" s="76" t="n">
        <v>800</v>
      </c>
      <c r="G374" s="14"/>
      <c r="H374" s="29" t="s">
        <v>404</v>
      </c>
      <c r="I374" s="74" t="n">
        <f aca="false">I375</f>
        <v>0</v>
      </c>
      <c r="J374" s="74" t="n">
        <f aca="false">J375</f>
        <v>0</v>
      </c>
      <c r="K374" s="74" t="n">
        <f aca="false">K375</f>
        <v>0</v>
      </c>
      <c r="L374" s="75" t="n">
        <f aca="false">L375</f>
        <v>0</v>
      </c>
      <c r="M374" s="74" t="n">
        <f aca="false">M375</f>
        <v>0</v>
      </c>
      <c r="N374" s="25" t="n">
        <f aca="false">L374-I374</f>
        <v>0</v>
      </c>
      <c r="O374" s="25" t="n">
        <f aca="false">M374-J374</f>
        <v>0</v>
      </c>
    </row>
    <row r="375" customFormat="false" ht="13.95" hidden="true" customHeight="true" outlineLevel="0" collapsed="false">
      <c r="B375" s="152" t="n">
        <v>904</v>
      </c>
      <c r="C375" s="14" t="s">
        <v>385</v>
      </c>
      <c r="D375" s="14" t="s">
        <v>22</v>
      </c>
      <c r="E375" s="118" t="s">
        <v>585</v>
      </c>
      <c r="F375" s="73" t="n">
        <v>870</v>
      </c>
      <c r="G375" s="14" t="s">
        <v>252</v>
      </c>
      <c r="H375" s="37" t="s">
        <v>251</v>
      </c>
      <c r="I375" s="74" t="n">
        <f aca="false">I376</f>
        <v>0</v>
      </c>
      <c r="J375" s="74" t="n">
        <f aca="false">J376</f>
        <v>0</v>
      </c>
      <c r="K375" s="21"/>
      <c r="L375" s="75" t="n">
        <f aca="false">L376</f>
        <v>0</v>
      </c>
      <c r="M375" s="74" t="n">
        <f aca="false">M376</f>
        <v>0</v>
      </c>
      <c r="N375" s="25" t="n">
        <f aca="false">L375-I375</f>
        <v>0</v>
      </c>
      <c r="O375" s="25" t="n">
        <f aca="false">M375-J375</f>
        <v>0</v>
      </c>
    </row>
    <row r="376" customFormat="false" ht="13.8" hidden="true" customHeight="false" outlineLevel="0" collapsed="false">
      <c r="B376" s="152" t="n">
        <v>904</v>
      </c>
      <c r="C376" s="14" t="s">
        <v>385</v>
      </c>
      <c r="D376" s="14" t="s">
        <v>22</v>
      </c>
      <c r="E376" s="118" t="s">
        <v>585</v>
      </c>
      <c r="F376" s="14"/>
      <c r="G376" s="14" t="s">
        <v>254</v>
      </c>
      <c r="H376" s="77" t="s">
        <v>253</v>
      </c>
      <c r="I376" s="74" t="n">
        <v>0</v>
      </c>
      <c r="J376" s="74" t="n">
        <v>0</v>
      </c>
      <c r="K376" s="25" t="n">
        <f aca="false">K377</f>
        <v>0</v>
      </c>
      <c r="L376" s="75" t="n">
        <v>0</v>
      </c>
      <c r="M376" s="74" t="n">
        <v>0</v>
      </c>
      <c r="N376" s="25" t="n">
        <f aca="false">L376-I376</f>
        <v>0</v>
      </c>
      <c r="O376" s="25" t="n">
        <f aca="false">M376-J376</f>
        <v>0</v>
      </c>
    </row>
    <row r="377" customFormat="false" ht="41.4" hidden="true" customHeight="false" outlineLevel="0" collapsed="false">
      <c r="B377" s="152" t="n">
        <v>904</v>
      </c>
      <c r="C377" s="14" t="s">
        <v>385</v>
      </c>
      <c r="D377" s="14" t="s">
        <v>22</v>
      </c>
      <c r="E377" s="118" t="s">
        <v>585</v>
      </c>
      <c r="F377" s="14" t="s">
        <v>30</v>
      </c>
      <c r="G377" s="14" t="s">
        <v>397</v>
      </c>
      <c r="H377" s="29" t="s">
        <v>402</v>
      </c>
      <c r="I377" s="25" t="n">
        <f aca="false">'Функциональная 2025 ПРИЛ 11'!G1042</f>
        <v>0</v>
      </c>
      <c r="J377" s="25" t="n">
        <f aca="false">J378</f>
        <v>0</v>
      </c>
      <c r="K377" s="25" t="n">
        <f aca="false">K378</f>
        <v>0</v>
      </c>
      <c r="L377" s="26" t="n">
        <f aca="false">'Функциональная 2025 ПРИЛ 11'!J1042</f>
        <v>0</v>
      </c>
      <c r="M377" s="25" t="n">
        <v>0</v>
      </c>
      <c r="N377" s="25" t="n">
        <f aca="false">L377-I377</f>
        <v>0</v>
      </c>
      <c r="O377" s="25" t="n">
        <f aca="false">M377-J377</f>
        <v>0</v>
      </c>
    </row>
    <row r="378" customFormat="false" ht="27.6" hidden="true" customHeight="false" outlineLevel="0" collapsed="false">
      <c r="B378" s="152" t="n">
        <v>904</v>
      </c>
      <c r="C378" s="14" t="s">
        <v>385</v>
      </c>
      <c r="D378" s="14" t="s">
        <v>22</v>
      </c>
      <c r="E378" s="109" t="s">
        <v>587</v>
      </c>
      <c r="F378" s="14" t="s">
        <v>133</v>
      </c>
      <c r="G378" s="14"/>
      <c r="H378" s="31" t="s">
        <v>586</v>
      </c>
      <c r="I378" s="25" t="n">
        <f aca="false">I379</f>
        <v>0</v>
      </c>
      <c r="J378" s="25" t="n">
        <f aca="false">J379</f>
        <v>0</v>
      </c>
      <c r="K378" s="25" t="n">
        <f aca="false">K379+K380</f>
        <v>0</v>
      </c>
      <c r="L378" s="26" t="n">
        <f aca="false">L379</f>
        <v>0</v>
      </c>
      <c r="M378" s="25" t="n">
        <f aca="false">M379</f>
        <v>0</v>
      </c>
      <c r="N378" s="25" t="n">
        <f aca="false">L378-I378</f>
        <v>0</v>
      </c>
      <c r="O378" s="25" t="n">
        <f aca="false">M378-J378</f>
        <v>0</v>
      </c>
    </row>
    <row r="379" customFormat="false" ht="27.6" hidden="true" customHeight="false" outlineLevel="0" collapsed="false">
      <c r="B379" s="152" t="n">
        <v>904</v>
      </c>
      <c r="C379" s="14" t="s">
        <v>385</v>
      </c>
      <c r="D379" s="14" t="s">
        <v>22</v>
      </c>
      <c r="E379" s="109" t="s">
        <v>587</v>
      </c>
      <c r="F379" s="14" t="s">
        <v>135</v>
      </c>
      <c r="G379" s="14" t="s">
        <v>252</v>
      </c>
      <c r="H379" s="37" t="s">
        <v>251</v>
      </c>
      <c r="I379" s="25" t="n">
        <f aca="false">I380</f>
        <v>0</v>
      </c>
      <c r="J379" s="25" t="n">
        <f aca="false">J380+J381</f>
        <v>0</v>
      </c>
      <c r="K379" s="25" t="n">
        <f aca="false">'[1]Функциональная 2025'!H383</f>
        <v>0</v>
      </c>
      <c r="L379" s="26" t="n">
        <f aca="false">L380</f>
        <v>0</v>
      </c>
      <c r="M379" s="25" t="n">
        <f aca="false">M380+M381</f>
        <v>0</v>
      </c>
      <c r="N379" s="25" t="n">
        <f aca="false">L379-I379</f>
        <v>0</v>
      </c>
      <c r="O379" s="25" t="n">
        <f aca="false">M379-J379</f>
        <v>0</v>
      </c>
    </row>
    <row r="380" customFormat="false" ht="13.8" hidden="true" customHeight="false" outlineLevel="0" collapsed="false">
      <c r="B380" s="152" t="n">
        <v>904</v>
      </c>
      <c r="C380" s="14" t="s">
        <v>385</v>
      </c>
      <c r="D380" s="14" t="s">
        <v>22</v>
      </c>
      <c r="E380" s="109" t="s">
        <v>587</v>
      </c>
      <c r="F380" s="14" t="s">
        <v>136</v>
      </c>
      <c r="G380" s="14" t="s">
        <v>254</v>
      </c>
      <c r="H380" s="77" t="s">
        <v>253</v>
      </c>
      <c r="I380" s="25" t="n">
        <f aca="false">I381</f>
        <v>0</v>
      </c>
      <c r="J380" s="25" t="n">
        <f aca="false">'[1]Функциональная 2025'!G383</f>
        <v>0</v>
      </c>
      <c r="K380" s="25" t="n">
        <f aca="false">'[1]Функциональная 2025'!H384</f>
        <v>0</v>
      </c>
      <c r="L380" s="26" t="n">
        <f aca="false">L381</f>
        <v>0</v>
      </c>
      <c r="M380" s="25" t="n">
        <f aca="false">M381</f>
        <v>0</v>
      </c>
      <c r="N380" s="25" t="n">
        <f aca="false">L380-I380</f>
        <v>0</v>
      </c>
      <c r="O380" s="25" t="n">
        <f aca="false">M380-J380</f>
        <v>0</v>
      </c>
    </row>
    <row r="381" customFormat="false" ht="19.2" hidden="true" customHeight="true" outlineLevel="0" collapsed="false">
      <c r="B381" s="152" t="n">
        <v>904</v>
      </c>
      <c r="C381" s="14" t="s">
        <v>385</v>
      </c>
      <c r="D381" s="14" t="s">
        <v>22</v>
      </c>
      <c r="E381" s="109" t="s">
        <v>587</v>
      </c>
      <c r="F381" s="14"/>
      <c r="G381" s="14" t="s">
        <v>256</v>
      </c>
      <c r="H381" s="106" t="s">
        <v>255</v>
      </c>
      <c r="I381" s="25" t="n">
        <f aca="false">'Функциональная 2025 ПРИЛ 11'!G1046</f>
        <v>0</v>
      </c>
      <c r="J381" s="25" t="n">
        <f aca="false">'[1]Функциональная 2025'!G384</f>
        <v>0</v>
      </c>
      <c r="K381" s="180" t="n">
        <f aca="false">K382+K383</f>
        <v>0</v>
      </c>
      <c r="L381" s="26" t="n">
        <f aca="false">'Функциональная 2025 ПРИЛ 11'!J1046</f>
        <v>0</v>
      </c>
      <c r="M381" s="25" t="n">
        <v>0</v>
      </c>
      <c r="N381" s="25" t="n">
        <f aca="false">L381-I381</f>
        <v>0</v>
      </c>
      <c r="O381" s="25" t="n">
        <f aca="false">M381-J381</f>
        <v>0</v>
      </c>
    </row>
    <row r="382" customFormat="false" ht="43.5" hidden="false" customHeight="true" outlineLevel="0" collapsed="false">
      <c r="B382" s="152" t="n">
        <v>904</v>
      </c>
      <c r="C382" s="14" t="s">
        <v>385</v>
      </c>
      <c r="D382" s="14" t="s">
        <v>22</v>
      </c>
      <c r="E382" s="24" t="s">
        <v>589</v>
      </c>
      <c r="F382" s="14" t="s">
        <v>44</v>
      </c>
      <c r="G382" s="14"/>
      <c r="H382" s="60" t="s">
        <v>588</v>
      </c>
      <c r="I382" s="180" t="n">
        <f aca="false">I383</f>
        <v>0</v>
      </c>
      <c r="J382" s="74" t="n">
        <f aca="false">J383+J384</f>
        <v>0</v>
      </c>
      <c r="K382" s="180" t="n">
        <f aca="false">'[1]Функциональная 2025'!H386</f>
        <v>0</v>
      </c>
      <c r="L382" s="182" t="n">
        <f aca="false">L383</f>
        <v>378.6</v>
      </c>
      <c r="M382" s="181" t="n">
        <f aca="false">M383</f>
        <v>378.6</v>
      </c>
      <c r="N382" s="25" t="n">
        <f aca="false">L382-I382</f>
        <v>378.6</v>
      </c>
      <c r="O382" s="25" t="n">
        <f aca="false">M382-J382</f>
        <v>378.6</v>
      </c>
    </row>
    <row r="383" customFormat="false" ht="31.5" hidden="false" customHeight="true" outlineLevel="0" collapsed="false">
      <c r="B383" s="152" t="n">
        <v>904</v>
      </c>
      <c r="C383" s="14" t="s">
        <v>385</v>
      </c>
      <c r="D383" s="14" t="s">
        <v>22</v>
      </c>
      <c r="E383" s="24" t="s">
        <v>589</v>
      </c>
      <c r="F383" s="14" t="s">
        <v>160</v>
      </c>
      <c r="G383" s="14" t="s">
        <v>252</v>
      </c>
      <c r="H383" s="37" t="s">
        <v>251</v>
      </c>
      <c r="I383" s="180" t="n">
        <f aca="false">I384</f>
        <v>0</v>
      </c>
      <c r="J383" s="74" t="n">
        <f aca="false">'[1]Функциональная 2025'!G386</f>
        <v>0</v>
      </c>
      <c r="K383" s="180" t="n">
        <f aca="false">K384+K385</f>
        <v>0</v>
      </c>
      <c r="L383" s="182" t="n">
        <f aca="false">L384</f>
        <v>378.6</v>
      </c>
      <c r="M383" s="181" t="n">
        <f aca="false">M384</f>
        <v>378.6</v>
      </c>
      <c r="N383" s="25" t="n">
        <f aca="false">L383-I383</f>
        <v>378.6</v>
      </c>
      <c r="O383" s="25" t="n">
        <f aca="false">M383-J383</f>
        <v>378.6</v>
      </c>
    </row>
    <row r="384" customFormat="false" ht="15.75" hidden="false" customHeight="true" outlineLevel="0" collapsed="false">
      <c r="B384" s="152" t="n">
        <v>904</v>
      </c>
      <c r="C384" s="14" t="s">
        <v>385</v>
      </c>
      <c r="D384" s="14" t="s">
        <v>22</v>
      </c>
      <c r="E384" s="24" t="s">
        <v>589</v>
      </c>
      <c r="F384" s="14" t="s">
        <v>162</v>
      </c>
      <c r="G384" s="14" t="s">
        <v>254</v>
      </c>
      <c r="H384" s="77" t="s">
        <v>253</v>
      </c>
      <c r="I384" s="180" t="n">
        <f aca="false">I385</f>
        <v>0</v>
      </c>
      <c r="J384" s="74"/>
      <c r="K384" s="180" t="n">
        <f aca="false">'[1]Функциональная 2025'!H388</f>
        <v>0</v>
      </c>
      <c r="L384" s="182" t="n">
        <f aca="false">L385</f>
        <v>378.6</v>
      </c>
      <c r="M384" s="181" t="n">
        <f aca="false">M385</f>
        <v>378.6</v>
      </c>
      <c r="N384" s="25" t="n">
        <f aca="false">L384-I384</f>
        <v>378.6</v>
      </c>
      <c r="O384" s="25" t="n">
        <f aca="false">M384-J384</f>
        <v>378.6</v>
      </c>
    </row>
    <row r="385" customFormat="false" ht="17.25" hidden="false" customHeight="true" outlineLevel="0" collapsed="false">
      <c r="B385" s="152" t="n">
        <v>904</v>
      </c>
      <c r="C385" s="14" t="s">
        <v>385</v>
      </c>
      <c r="D385" s="14" t="s">
        <v>22</v>
      </c>
      <c r="E385" s="24" t="s">
        <v>589</v>
      </c>
      <c r="F385" s="14" t="s">
        <v>225</v>
      </c>
      <c r="G385" s="14" t="s">
        <v>256</v>
      </c>
      <c r="H385" s="106" t="s">
        <v>255</v>
      </c>
      <c r="I385" s="180" t="n">
        <f aca="false">'Функциональная 2025 ПРИЛ 11'!G1050</f>
        <v>0</v>
      </c>
      <c r="J385" s="74" t="n">
        <f aca="false">'[1]Функциональная 2025'!G388</f>
        <v>0</v>
      </c>
      <c r="K385" s="180" t="n">
        <f aca="false">'[1]Функциональная 2025'!H389</f>
        <v>0</v>
      </c>
      <c r="L385" s="182" t="n">
        <f aca="false">'Функциональная 2025 ПРИЛ 11'!J1050</f>
        <v>378.6</v>
      </c>
      <c r="M385" s="181" t="n">
        <f aca="false">'Ведомственная 2025 ПРИЛ 13'!M876</f>
        <v>378.6</v>
      </c>
      <c r="N385" s="25" t="n">
        <f aca="false">L385-I385</f>
        <v>378.6</v>
      </c>
      <c r="O385" s="25" t="n">
        <f aca="false">M385-J385</f>
        <v>378.6</v>
      </c>
    </row>
    <row r="386" customFormat="false" ht="19.5" hidden="false" customHeight="true" outlineLevel="0" collapsed="false">
      <c r="B386" s="152" t="n">
        <v>904</v>
      </c>
      <c r="C386" s="41" t="s">
        <v>385</v>
      </c>
      <c r="D386" s="41" t="s">
        <v>22</v>
      </c>
      <c r="E386" s="24" t="s">
        <v>591</v>
      </c>
      <c r="F386" s="78"/>
      <c r="G386" s="14"/>
      <c r="H386" s="124" t="s">
        <v>590</v>
      </c>
      <c r="I386" s="180" t="n">
        <f aca="false">I387</f>
        <v>2713.6</v>
      </c>
      <c r="J386" s="74" t="n">
        <f aca="false">'[1]Функциональная 2025'!G394</f>
        <v>0</v>
      </c>
      <c r="K386" s="20" t="e">
        <f aca="false">J387-#REF!</f>
        <v>#REF!</v>
      </c>
      <c r="L386" s="182" t="n">
        <f aca="false">L387</f>
        <v>2474.6</v>
      </c>
      <c r="M386" s="180" t="n">
        <f aca="false">M387</f>
        <v>0</v>
      </c>
      <c r="N386" s="25" t="n">
        <f aca="false">L386-I386</f>
        <v>-239</v>
      </c>
      <c r="O386" s="25" t="n">
        <f aca="false">M386-J386</f>
        <v>0</v>
      </c>
    </row>
    <row r="387" customFormat="false" ht="29.25" hidden="false" customHeight="true" outlineLevel="0" collapsed="false">
      <c r="B387" s="152" t="n">
        <v>904</v>
      </c>
      <c r="C387" s="14" t="s">
        <v>385</v>
      </c>
      <c r="D387" s="14" t="s">
        <v>22</v>
      </c>
      <c r="E387" s="24" t="s">
        <v>593</v>
      </c>
      <c r="F387" s="78"/>
      <c r="G387" s="14"/>
      <c r="H387" s="31" t="s">
        <v>592</v>
      </c>
      <c r="I387" s="25" t="n">
        <f aca="false">I388</f>
        <v>2713.6</v>
      </c>
      <c r="J387" s="25" t="n">
        <f aca="false">J388</f>
        <v>0</v>
      </c>
      <c r="K387" s="20" t="e">
        <f aca="false">J388-#REF!</f>
        <v>#REF!</v>
      </c>
      <c r="L387" s="26" t="n">
        <f aca="false">L388</f>
        <v>2474.6</v>
      </c>
      <c r="M387" s="25" t="n">
        <f aca="false">M388</f>
        <v>0</v>
      </c>
      <c r="N387" s="25" t="n">
        <f aca="false">L387-I387</f>
        <v>-239</v>
      </c>
      <c r="O387" s="25" t="n">
        <f aca="false">M387-J387</f>
        <v>0</v>
      </c>
    </row>
    <row r="388" customFormat="false" ht="21" hidden="false" customHeight="true" outlineLevel="0" collapsed="false">
      <c r="B388" s="152" t="n">
        <v>904</v>
      </c>
      <c r="C388" s="14" t="s">
        <v>385</v>
      </c>
      <c r="D388" s="14" t="s">
        <v>22</v>
      </c>
      <c r="E388" s="24" t="s">
        <v>595</v>
      </c>
      <c r="F388" s="81"/>
      <c r="G388" s="14"/>
      <c r="H388" s="31" t="s">
        <v>594</v>
      </c>
      <c r="I388" s="25" t="n">
        <f aca="false">I389</f>
        <v>2713.6</v>
      </c>
      <c r="J388" s="25" t="n">
        <f aca="false">J389</f>
        <v>0</v>
      </c>
      <c r="K388" s="25" t="e">
        <f aca="false">K389+K392</f>
        <v>#REF!</v>
      </c>
      <c r="L388" s="26" t="n">
        <f aca="false">L389</f>
        <v>2474.6</v>
      </c>
      <c r="M388" s="25" t="n">
        <f aca="false">M389</f>
        <v>0</v>
      </c>
      <c r="N388" s="25" t="n">
        <f aca="false">L388-I388</f>
        <v>-239</v>
      </c>
      <c r="O388" s="25" t="n">
        <f aca="false">M388-J388</f>
        <v>0</v>
      </c>
    </row>
    <row r="389" customFormat="false" ht="27.6" hidden="false" customHeight="true" outlineLevel="0" collapsed="false">
      <c r="B389" s="152" t="n">
        <v>904</v>
      </c>
      <c r="C389" s="14" t="s">
        <v>385</v>
      </c>
      <c r="D389" s="14" t="s">
        <v>22</v>
      </c>
      <c r="E389" s="24" t="s">
        <v>595</v>
      </c>
      <c r="F389" s="81"/>
      <c r="G389" s="14" t="s">
        <v>252</v>
      </c>
      <c r="H389" s="37" t="s">
        <v>251</v>
      </c>
      <c r="I389" s="25" t="n">
        <f aca="false">I390</f>
        <v>2713.6</v>
      </c>
      <c r="J389" s="25" t="n">
        <f aca="false">J390</f>
        <v>0</v>
      </c>
      <c r="K389" s="20" t="e">
        <f aca="false">J390-#REF!</f>
        <v>#REF!</v>
      </c>
      <c r="L389" s="26" t="n">
        <f aca="false">L390</f>
        <v>2474.6</v>
      </c>
      <c r="M389" s="25" t="n">
        <f aca="false">M390</f>
        <v>0</v>
      </c>
      <c r="N389" s="25" t="n">
        <f aca="false">L389-I389</f>
        <v>-239</v>
      </c>
      <c r="O389" s="25" t="n">
        <f aca="false">M389-J389</f>
        <v>0</v>
      </c>
    </row>
    <row r="390" customFormat="false" ht="19.5" hidden="false" customHeight="true" outlineLevel="0" collapsed="false">
      <c r="B390" s="152" t="n">
        <v>904</v>
      </c>
      <c r="C390" s="14" t="s">
        <v>385</v>
      </c>
      <c r="D390" s="14" t="s">
        <v>22</v>
      </c>
      <c r="E390" s="24" t="s">
        <v>595</v>
      </c>
      <c r="F390" s="73" t="n">
        <v>500</v>
      </c>
      <c r="G390" s="14" t="s">
        <v>254</v>
      </c>
      <c r="H390" s="77" t="s">
        <v>253</v>
      </c>
      <c r="I390" s="25" t="n">
        <f aca="false">I391</f>
        <v>2713.6</v>
      </c>
      <c r="J390" s="25" t="n">
        <f aca="false">J391</f>
        <v>0</v>
      </c>
      <c r="K390" s="20" t="e">
        <f aca="false">J391-#REF!</f>
        <v>#REF!</v>
      </c>
      <c r="L390" s="26" t="n">
        <f aca="false">L391</f>
        <v>2474.6</v>
      </c>
      <c r="M390" s="25" t="n">
        <f aca="false">M391</f>
        <v>0</v>
      </c>
      <c r="N390" s="25" t="n">
        <f aca="false">L390-I390</f>
        <v>-239</v>
      </c>
      <c r="O390" s="25" t="n">
        <f aca="false">M390-J390</f>
        <v>0</v>
      </c>
    </row>
    <row r="391" customFormat="false" ht="47.25" hidden="false" customHeight="true" outlineLevel="0" collapsed="false">
      <c r="B391" s="152" t="n">
        <v>904</v>
      </c>
      <c r="C391" s="14" t="s">
        <v>385</v>
      </c>
      <c r="D391" s="14" t="s">
        <v>22</v>
      </c>
      <c r="E391" s="24" t="s">
        <v>595</v>
      </c>
      <c r="F391" s="73" t="n">
        <v>530</v>
      </c>
      <c r="G391" s="14" t="s">
        <v>397</v>
      </c>
      <c r="H391" s="29" t="s">
        <v>396</v>
      </c>
      <c r="I391" s="74" t="n">
        <f aca="false">'Функциональная 2025 ПРИЛ 11'!G1056</f>
        <v>2713.6</v>
      </c>
      <c r="J391" s="74" t="n">
        <f aca="false">J392</f>
        <v>0</v>
      </c>
      <c r="K391" s="20"/>
      <c r="L391" s="75" t="n">
        <f aca="false">'Функциональная 2025 ПРИЛ 11'!I1056</f>
        <v>2474.6</v>
      </c>
      <c r="M391" s="74" t="n">
        <f aca="false">'Ведомственная 2025 ПРИЛ 13'!M882</f>
        <v>0</v>
      </c>
      <c r="N391" s="25" t="n">
        <f aca="false">L391-I391</f>
        <v>-239</v>
      </c>
      <c r="O391" s="25" t="n">
        <f aca="false">M391-J391</f>
        <v>0</v>
      </c>
    </row>
    <row r="392" customFormat="false" ht="38.25" hidden="true" customHeight="true" outlineLevel="0" collapsed="false">
      <c r="B392" s="152" t="n">
        <v>904</v>
      </c>
      <c r="C392" s="14" t="s">
        <v>385</v>
      </c>
      <c r="D392" s="14" t="s">
        <v>22</v>
      </c>
      <c r="E392" s="118" t="s">
        <v>596</v>
      </c>
      <c r="F392" s="73"/>
      <c r="G392" s="14"/>
      <c r="H392" s="37" t="s">
        <v>404</v>
      </c>
      <c r="I392" s="74" t="n">
        <f aca="false">I393</f>
        <v>0</v>
      </c>
      <c r="J392" s="74" t="n">
        <f aca="false">'[1]Функциональная 2025'!G395</f>
        <v>0</v>
      </c>
      <c r="K392" s="74" t="n">
        <f aca="false">K393</f>
        <v>0</v>
      </c>
      <c r="L392" s="74" t="n">
        <f aca="false">L393</f>
        <v>0</v>
      </c>
      <c r="M392" s="74" t="n">
        <f aca="false">'[1]Функциональная 2025'!J395</f>
        <v>0</v>
      </c>
      <c r="N392" s="25" t="n">
        <f aca="false">L392-I392</f>
        <v>0</v>
      </c>
      <c r="O392" s="25" t="n">
        <f aca="false">M392-J392</f>
        <v>0</v>
      </c>
    </row>
    <row r="393" customFormat="false" ht="30" hidden="true" customHeight="true" outlineLevel="0" collapsed="false">
      <c r="B393" s="152" t="n">
        <v>904</v>
      </c>
      <c r="C393" s="14" t="s">
        <v>385</v>
      </c>
      <c r="D393" s="14" t="s">
        <v>22</v>
      </c>
      <c r="E393" s="118" t="s">
        <v>596</v>
      </c>
      <c r="F393" s="76" t="n">
        <v>800</v>
      </c>
      <c r="G393" s="14" t="s">
        <v>252</v>
      </c>
      <c r="H393" s="37" t="s">
        <v>251</v>
      </c>
      <c r="I393" s="74" t="n">
        <f aca="false">I394</f>
        <v>0</v>
      </c>
      <c r="J393" s="74" t="n">
        <f aca="false">J394</f>
        <v>0</v>
      </c>
      <c r="K393" s="74" t="n">
        <f aca="false">K394</f>
        <v>0</v>
      </c>
      <c r="L393" s="74" t="n">
        <f aca="false">L394</f>
        <v>0</v>
      </c>
      <c r="M393" s="74" t="n">
        <f aca="false">M394</f>
        <v>0</v>
      </c>
      <c r="N393" s="25" t="n">
        <f aca="false">L393-I393</f>
        <v>0</v>
      </c>
      <c r="O393" s="25" t="n">
        <f aca="false">M393-J393</f>
        <v>0</v>
      </c>
    </row>
    <row r="394" customFormat="false" ht="18.75" hidden="true" customHeight="true" outlineLevel="0" collapsed="false">
      <c r="B394" s="152" t="n">
        <v>904</v>
      </c>
      <c r="C394" s="14" t="s">
        <v>385</v>
      </c>
      <c r="D394" s="14" t="s">
        <v>22</v>
      </c>
      <c r="E394" s="118" t="s">
        <v>596</v>
      </c>
      <c r="F394" s="73" t="n">
        <v>870</v>
      </c>
      <c r="G394" s="14" t="s">
        <v>254</v>
      </c>
      <c r="H394" s="77" t="s">
        <v>253</v>
      </c>
      <c r="I394" s="74" t="n">
        <f aca="false">I395</f>
        <v>0</v>
      </c>
      <c r="J394" s="74" t="n">
        <f aca="false">J395</f>
        <v>0</v>
      </c>
      <c r="K394" s="74" t="n">
        <f aca="false">'[1]Функциональная 2025'!H398</f>
        <v>0</v>
      </c>
      <c r="L394" s="74" t="n">
        <f aca="false">L395</f>
        <v>0</v>
      </c>
      <c r="M394" s="74" t="n">
        <f aca="false">M395</f>
        <v>0</v>
      </c>
      <c r="N394" s="25" t="n">
        <f aca="false">L394-I394</f>
        <v>0</v>
      </c>
      <c r="O394" s="25" t="n">
        <f aca="false">M394-J394</f>
        <v>0</v>
      </c>
    </row>
    <row r="395" s="33" customFormat="true" ht="41.4" hidden="true" customHeight="false" outlineLevel="0" collapsed="false">
      <c r="B395" s="152" t="n">
        <v>904</v>
      </c>
      <c r="C395" s="14" t="s">
        <v>385</v>
      </c>
      <c r="D395" s="14" t="s">
        <v>22</v>
      </c>
      <c r="E395" s="118" t="s">
        <v>596</v>
      </c>
      <c r="F395" s="19"/>
      <c r="G395" s="14" t="s">
        <v>397</v>
      </c>
      <c r="H395" s="29" t="s">
        <v>402</v>
      </c>
      <c r="I395" s="74" t="n">
        <f aca="false">'Функциональная 2025 ПРИЛ 11'!G1060</f>
        <v>0</v>
      </c>
      <c r="J395" s="74" t="n">
        <f aca="false">'[1]Функциональная 2025'!G398</f>
        <v>0</v>
      </c>
      <c r="K395" s="20" t="e">
        <f aca="false">J396-#REF!</f>
        <v>#REF!</v>
      </c>
      <c r="L395" s="74" t="n">
        <f aca="false">'Функциональная 2025 ПРИЛ 11'!J1060</f>
        <v>0</v>
      </c>
      <c r="M395" s="74" t="n">
        <f aca="false">'[1]Функциональная 2025'!J398</f>
        <v>0</v>
      </c>
      <c r="N395" s="25" t="n">
        <f aca="false">L395-I395</f>
        <v>0</v>
      </c>
      <c r="O395" s="25" t="n">
        <f aca="false">M395-J395</f>
        <v>0</v>
      </c>
    </row>
    <row r="396" s="33" customFormat="true" ht="41.4" hidden="true" customHeight="false" outlineLevel="0" collapsed="false">
      <c r="B396" s="152" t="n">
        <v>904</v>
      </c>
      <c r="C396" s="14" t="s">
        <v>385</v>
      </c>
      <c r="D396" s="14" t="s">
        <v>22</v>
      </c>
      <c r="E396" s="118" t="s">
        <v>597</v>
      </c>
      <c r="F396" s="19"/>
      <c r="G396" s="14"/>
      <c r="H396" s="29" t="s">
        <v>404</v>
      </c>
      <c r="I396" s="25" t="n">
        <f aca="false">I397</f>
        <v>0</v>
      </c>
      <c r="J396" s="20"/>
      <c r="K396" s="20" t="e">
        <f aca="false">J397-#REF!</f>
        <v>#REF!</v>
      </c>
      <c r="L396" s="25" t="n">
        <f aca="false">L397</f>
        <v>0</v>
      </c>
      <c r="M396" s="20"/>
      <c r="N396" s="25" t="n">
        <f aca="false">L396-I396</f>
        <v>0</v>
      </c>
      <c r="O396" s="25" t="n">
        <f aca="false">M396-J396</f>
        <v>0</v>
      </c>
    </row>
    <row r="397" s="33" customFormat="true" ht="27.6" hidden="true" customHeight="false" outlineLevel="0" collapsed="false">
      <c r="B397" s="152" t="n">
        <v>904</v>
      </c>
      <c r="C397" s="14" t="s">
        <v>385</v>
      </c>
      <c r="D397" s="14" t="s">
        <v>22</v>
      </c>
      <c r="E397" s="118" t="s">
        <v>597</v>
      </c>
      <c r="F397" s="14"/>
      <c r="G397" s="14" t="s">
        <v>252</v>
      </c>
      <c r="H397" s="37" t="s">
        <v>251</v>
      </c>
      <c r="I397" s="25" t="n">
        <f aca="false">I398</f>
        <v>0</v>
      </c>
      <c r="J397" s="20"/>
      <c r="K397" s="20"/>
      <c r="L397" s="25" t="n">
        <f aca="false">L398</f>
        <v>0</v>
      </c>
      <c r="M397" s="20"/>
      <c r="N397" s="25" t="n">
        <f aca="false">L397-I397</f>
        <v>0</v>
      </c>
      <c r="O397" s="25" t="n">
        <f aca="false">M397-J397</f>
        <v>0</v>
      </c>
    </row>
    <row r="398" s="33" customFormat="true" ht="13.8" hidden="true" customHeight="false" outlineLevel="0" collapsed="false">
      <c r="B398" s="152" t="n">
        <v>904</v>
      </c>
      <c r="C398" s="14" t="s">
        <v>385</v>
      </c>
      <c r="D398" s="14" t="s">
        <v>22</v>
      </c>
      <c r="E398" s="118" t="s">
        <v>597</v>
      </c>
      <c r="F398" s="14"/>
      <c r="G398" s="14" t="s">
        <v>254</v>
      </c>
      <c r="H398" s="77" t="s">
        <v>253</v>
      </c>
      <c r="I398" s="25" t="n">
        <f aca="false">I399</f>
        <v>0</v>
      </c>
      <c r="J398" s="25"/>
      <c r="K398" s="20"/>
      <c r="L398" s="25" t="n">
        <f aca="false">L399</f>
        <v>0</v>
      </c>
      <c r="M398" s="25"/>
      <c r="N398" s="25" t="n">
        <f aca="false">L398-I398</f>
        <v>0</v>
      </c>
      <c r="O398" s="25" t="n">
        <f aca="false">M398-J398</f>
        <v>0</v>
      </c>
    </row>
    <row r="399" s="33" customFormat="true" ht="41.4" hidden="true" customHeight="false" outlineLevel="0" collapsed="false">
      <c r="B399" s="152" t="n">
        <v>904</v>
      </c>
      <c r="C399" s="14" t="s">
        <v>385</v>
      </c>
      <c r="D399" s="14" t="s">
        <v>22</v>
      </c>
      <c r="E399" s="118" t="s">
        <v>597</v>
      </c>
      <c r="F399" s="14"/>
      <c r="G399" s="14" t="s">
        <v>397</v>
      </c>
      <c r="H399" s="29" t="s">
        <v>402</v>
      </c>
      <c r="I399" s="25" t="n">
        <f aca="false">'Функциональная 2025 ПРИЛ 11'!G1064</f>
        <v>0</v>
      </c>
      <c r="J399" s="25"/>
      <c r="K399" s="20"/>
      <c r="L399" s="25" t="n">
        <f aca="false">'Функциональная 2025 ПРИЛ 11'!J1064</f>
        <v>0</v>
      </c>
      <c r="M399" s="25"/>
      <c r="N399" s="25" t="n">
        <f aca="false">L399-I399</f>
        <v>0</v>
      </c>
      <c r="O399" s="25" t="n">
        <f aca="false">M399-J399</f>
        <v>0</v>
      </c>
    </row>
    <row r="400" s="33" customFormat="true" ht="13.8" hidden="true" customHeight="false" outlineLevel="0" collapsed="false">
      <c r="B400" s="152" t="n">
        <v>904</v>
      </c>
      <c r="C400" s="14" t="s">
        <v>385</v>
      </c>
      <c r="D400" s="14" t="s">
        <v>22</v>
      </c>
      <c r="E400" s="122" t="s">
        <v>599</v>
      </c>
      <c r="F400" s="14"/>
      <c r="G400" s="14"/>
      <c r="H400" s="60" t="s">
        <v>598</v>
      </c>
      <c r="I400" s="25" t="n">
        <f aca="false">I401</f>
        <v>0</v>
      </c>
      <c r="J400" s="25" t="n">
        <f aca="false">J401+J406</f>
        <v>0</v>
      </c>
      <c r="K400" s="20"/>
      <c r="L400" s="25" t="n">
        <f aca="false">L401</f>
        <v>0</v>
      </c>
      <c r="M400" s="25" t="n">
        <f aca="false">M401+M406</f>
        <v>0</v>
      </c>
      <c r="N400" s="25" t="n">
        <f aca="false">L400-I400</f>
        <v>0</v>
      </c>
      <c r="O400" s="25" t="n">
        <f aca="false">M400-J400</f>
        <v>0</v>
      </c>
    </row>
    <row r="401" s="33" customFormat="true" ht="27.6" hidden="true" customHeight="false" outlineLevel="0" collapsed="false">
      <c r="B401" s="152" t="n">
        <v>904</v>
      </c>
      <c r="C401" s="14" t="s">
        <v>385</v>
      </c>
      <c r="D401" s="14" t="s">
        <v>22</v>
      </c>
      <c r="E401" s="109" t="s">
        <v>599</v>
      </c>
      <c r="F401" s="14" t="s">
        <v>30</v>
      </c>
      <c r="G401" s="14" t="s">
        <v>252</v>
      </c>
      <c r="H401" s="37" t="s">
        <v>251</v>
      </c>
      <c r="I401" s="25" t="n">
        <f aca="false">I402</f>
        <v>0</v>
      </c>
      <c r="J401" s="25" t="n">
        <f aca="false">J402</f>
        <v>0</v>
      </c>
      <c r="K401" s="20"/>
      <c r="L401" s="25" t="n">
        <f aca="false">L402</f>
        <v>0</v>
      </c>
      <c r="M401" s="25" t="n">
        <f aca="false">M402</f>
        <v>0</v>
      </c>
      <c r="N401" s="25" t="n">
        <f aca="false">L401-I401</f>
        <v>0</v>
      </c>
      <c r="O401" s="25" t="n">
        <f aca="false">M401-J401</f>
        <v>0</v>
      </c>
    </row>
    <row r="402" s="33" customFormat="true" ht="13.8" hidden="true" customHeight="false" outlineLevel="0" collapsed="false">
      <c r="B402" s="152" t="n">
        <v>904</v>
      </c>
      <c r="C402" s="14" t="s">
        <v>385</v>
      </c>
      <c r="D402" s="14" t="s">
        <v>22</v>
      </c>
      <c r="E402" s="109" t="s">
        <v>599</v>
      </c>
      <c r="F402" s="14" t="s">
        <v>133</v>
      </c>
      <c r="G402" s="14" t="s">
        <v>254</v>
      </c>
      <c r="H402" s="77" t="s">
        <v>253</v>
      </c>
      <c r="I402" s="25" t="n">
        <f aca="false">I403</f>
        <v>0</v>
      </c>
      <c r="J402" s="25" t="n">
        <f aca="false">J403</f>
        <v>0</v>
      </c>
      <c r="K402" s="20"/>
      <c r="L402" s="25" t="n">
        <f aca="false">L403</f>
        <v>0</v>
      </c>
      <c r="M402" s="25" t="n">
        <f aca="false">M403</f>
        <v>0</v>
      </c>
      <c r="N402" s="25" t="n">
        <f aca="false">L402-I402</f>
        <v>0</v>
      </c>
      <c r="O402" s="25" t="n">
        <f aca="false">M402-J402</f>
        <v>0</v>
      </c>
    </row>
    <row r="403" s="33" customFormat="true" ht="13.8" hidden="true" customHeight="false" outlineLevel="0" collapsed="false">
      <c r="B403" s="152" t="n">
        <v>904</v>
      </c>
      <c r="C403" s="14" t="s">
        <v>385</v>
      </c>
      <c r="D403" s="14" t="s">
        <v>22</v>
      </c>
      <c r="E403" s="109" t="s">
        <v>599</v>
      </c>
      <c r="F403" s="14" t="s">
        <v>135</v>
      </c>
      <c r="G403" s="14" t="s">
        <v>256</v>
      </c>
      <c r="H403" s="106" t="s">
        <v>255</v>
      </c>
      <c r="I403" s="25" t="n">
        <f aca="false">'Функциональная 2025 ПРИЛ 11'!G1068</f>
        <v>0</v>
      </c>
      <c r="J403" s="25"/>
      <c r="K403" s="20"/>
      <c r="L403" s="25" t="n">
        <f aca="false">'Функциональная 2025 ПРИЛ 11'!J1068</f>
        <v>0</v>
      </c>
      <c r="M403" s="25"/>
      <c r="N403" s="25" t="n">
        <f aca="false">L403-I403</f>
        <v>0</v>
      </c>
      <c r="O403" s="25" t="n">
        <f aca="false">M403-J403</f>
        <v>0</v>
      </c>
    </row>
    <row r="404" s="33" customFormat="true" ht="13.8" hidden="false" customHeight="false" outlineLevel="0" collapsed="false">
      <c r="B404" s="152" t="n">
        <v>904</v>
      </c>
      <c r="C404" s="14" t="s">
        <v>118</v>
      </c>
      <c r="D404" s="14" t="s">
        <v>50</v>
      </c>
      <c r="E404" s="24" t="s">
        <v>495</v>
      </c>
      <c r="F404" s="14" t="s">
        <v>136</v>
      </c>
      <c r="G404" s="14"/>
      <c r="H404" s="34" t="s">
        <v>494</v>
      </c>
      <c r="I404" s="25" t="n">
        <f aca="false">I405</f>
        <v>20901.6</v>
      </c>
      <c r="J404" s="25" t="n">
        <f aca="false">J405</f>
        <v>0</v>
      </c>
      <c r="K404" s="20"/>
      <c r="L404" s="26" t="n">
        <f aca="false">L405</f>
        <v>18728.6</v>
      </c>
      <c r="M404" s="25" t="n">
        <f aca="false">M405</f>
        <v>0</v>
      </c>
      <c r="N404" s="25" t="n">
        <f aca="false">L404-I404</f>
        <v>-2173</v>
      </c>
      <c r="O404" s="25" t="n">
        <f aca="false">M404-J404</f>
        <v>0</v>
      </c>
    </row>
    <row r="405" s="33" customFormat="true" ht="27.6" hidden="false" customHeight="false" outlineLevel="0" collapsed="false">
      <c r="B405" s="152" t="n">
        <v>904</v>
      </c>
      <c r="C405" s="14" t="s">
        <v>118</v>
      </c>
      <c r="D405" s="14" t="s">
        <v>50</v>
      </c>
      <c r="E405" s="24" t="s">
        <v>497</v>
      </c>
      <c r="F405" s="14"/>
      <c r="G405" s="14"/>
      <c r="H405" s="37" t="s">
        <v>496</v>
      </c>
      <c r="I405" s="25" t="n">
        <f aca="false">I406+I410+I414+I418</f>
        <v>20901.6</v>
      </c>
      <c r="J405" s="25" t="n">
        <f aca="false">J406+J410+J414+J418</f>
        <v>0</v>
      </c>
      <c r="K405" s="25" t="e">
        <f aca="false">K406+K410+K414+K418</f>
        <v>#REF!</v>
      </c>
      <c r="L405" s="26" t="n">
        <f aca="false">L406+L410+L414+L418</f>
        <v>18728.6</v>
      </c>
      <c r="M405" s="25" t="n">
        <f aca="false">M406+M410+M414+M418</f>
        <v>0</v>
      </c>
      <c r="N405" s="25" t="n">
        <f aca="false">L405-I405</f>
        <v>-2173</v>
      </c>
      <c r="O405" s="25" t="n">
        <f aca="false">M405-J405</f>
        <v>0</v>
      </c>
    </row>
    <row r="406" s="33" customFormat="true" ht="21.75" hidden="false" customHeight="true" outlineLevel="0" collapsed="false">
      <c r="B406" s="152" t="n">
        <v>904</v>
      </c>
      <c r="C406" s="14" t="s">
        <v>118</v>
      </c>
      <c r="D406" s="14" t="s">
        <v>50</v>
      </c>
      <c r="E406" s="24" t="s">
        <v>499</v>
      </c>
      <c r="F406" s="14" t="s">
        <v>30</v>
      </c>
      <c r="G406" s="14"/>
      <c r="H406" s="29" t="s">
        <v>498</v>
      </c>
      <c r="I406" s="25" t="n">
        <f aca="false">I407</f>
        <v>20901.6</v>
      </c>
      <c r="J406" s="25" t="n">
        <f aca="false">J407</f>
        <v>0</v>
      </c>
      <c r="K406" s="20"/>
      <c r="L406" s="26" t="n">
        <f aca="false">L407</f>
        <v>18728.6</v>
      </c>
      <c r="M406" s="25" t="n">
        <f aca="false">M407</f>
        <v>0</v>
      </c>
      <c r="N406" s="25" t="n">
        <f aca="false">L406-I406</f>
        <v>-2173</v>
      </c>
      <c r="O406" s="25" t="n">
        <f aca="false">M406-J406</f>
        <v>0</v>
      </c>
    </row>
    <row r="407" s="33" customFormat="true" ht="33.75" hidden="false" customHeight="true" outlineLevel="0" collapsed="false">
      <c r="B407" s="152" t="n">
        <v>904</v>
      </c>
      <c r="C407" s="14" t="s">
        <v>118</v>
      </c>
      <c r="D407" s="14" t="s">
        <v>50</v>
      </c>
      <c r="E407" s="24" t="s">
        <v>499</v>
      </c>
      <c r="F407" s="14" t="s">
        <v>133</v>
      </c>
      <c r="G407" s="14" t="s">
        <v>252</v>
      </c>
      <c r="H407" s="37" t="s">
        <v>251</v>
      </c>
      <c r="I407" s="25" t="n">
        <f aca="false">I408</f>
        <v>20901.6</v>
      </c>
      <c r="J407" s="25" t="n">
        <f aca="false">J408</f>
        <v>0</v>
      </c>
      <c r="K407" s="20"/>
      <c r="L407" s="26" t="n">
        <f aca="false">L408</f>
        <v>18728.6</v>
      </c>
      <c r="M407" s="25" t="n">
        <f aca="false">M408</f>
        <v>0</v>
      </c>
      <c r="N407" s="25" t="n">
        <f aca="false">L407-I407</f>
        <v>-2173</v>
      </c>
      <c r="O407" s="25" t="n">
        <f aca="false">M407-J407</f>
        <v>0</v>
      </c>
    </row>
    <row r="408" s="33" customFormat="true" ht="19.5" hidden="false" customHeight="true" outlineLevel="0" collapsed="false">
      <c r="B408" s="152" t="n">
        <v>904</v>
      </c>
      <c r="C408" s="14" t="s">
        <v>118</v>
      </c>
      <c r="D408" s="14" t="s">
        <v>50</v>
      </c>
      <c r="E408" s="24" t="s">
        <v>499</v>
      </c>
      <c r="F408" s="14" t="s">
        <v>135</v>
      </c>
      <c r="G408" s="14" t="s">
        <v>254</v>
      </c>
      <c r="H408" s="77" t="s">
        <v>253</v>
      </c>
      <c r="I408" s="25" t="n">
        <f aca="false">I409</f>
        <v>20901.6</v>
      </c>
      <c r="J408" s="25" t="n">
        <f aca="false">J409</f>
        <v>0</v>
      </c>
      <c r="K408" s="20"/>
      <c r="L408" s="26" t="n">
        <f aca="false">L409</f>
        <v>18728.6</v>
      </c>
      <c r="M408" s="25" t="n">
        <f aca="false">M409</f>
        <v>0</v>
      </c>
      <c r="N408" s="25" t="n">
        <f aca="false">L408-I408</f>
        <v>-2173</v>
      </c>
      <c r="O408" s="25" t="n">
        <f aca="false">M408-J408</f>
        <v>0</v>
      </c>
    </row>
    <row r="409" s="33" customFormat="true" ht="27.6" hidden="false" customHeight="true" outlineLevel="0" collapsed="false">
      <c r="B409" s="152" t="n">
        <v>904</v>
      </c>
      <c r="C409" s="14" t="s">
        <v>118</v>
      </c>
      <c r="D409" s="14" t="s">
        <v>50</v>
      </c>
      <c r="E409" s="24" t="s">
        <v>499</v>
      </c>
      <c r="F409" s="14" t="s">
        <v>136</v>
      </c>
      <c r="G409" s="14" t="s">
        <v>397</v>
      </c>
      <c r="H409" s="29" t="s">
        <v>396</v>
      </c>
      <c r="I409" s="25" t="n">
        <f aca="false">'Функциональная 2025 ПРИЛ 11'!G837</f>
        <v>20901.6</v>
      </c>
      <c r="J409" s="25" t="n">
        <v>0</v>
      </c>
      <c r="K409" s="20"/>
      <c r="L409" s="26" t="n">
        <f aca="false">'Функциональная 2025 ПРИЛ 11'!I837</f>
        <v>18728.6</v>
      </c>
      <c r="M409" s="25" t="n">
        <v>0</v>
      </c>
      <c r="N409" s="25" t="n">
        <f aca="false">L409-I409</f>
        <v>-2173</v>
      </c>
      <c r="O409" s="25" t="n">
        <f aca="false">M409-J409</f>
        <v>0</v>
      </c>
    </row>
    <row r="410" customFormat="false" ht="41.4" hidden="true" customHeight="false" outlineLevel="0" collapsed="false">
      <c r="B410" s="152" t="n">
        <v>904</v>
      </c>
      <c r="C410" s="14" t="s">
        <v>118</v>
      </c>
      <c r="D410" s="14" t="s">
        <v>50</v>
      </c>
      <c r="E410" s="24" t="s">
        <v>500</v>
      </c>
      <c r="F410" s="14"/>
      <c r="G410" s="14"/>
      <c r="H410" s="37" t="s">
        <v>404</v>
      </c>
      <c r="I410" s="25" t="n">
        <f aca="false">I411</f>
        <v>0</v>
      </c>
      <c r="J410" s="25" t="n">
        <f aca="false">'[1]Функциональная 2025'!G413</f>
        <v>0</v>
      </c>
      <c r="K410" s="25" t="e">
        <f aca="false">J411-#REF!</f>
        <v>#REF!</v>
      </c>
      <c r="L410" s="25" t="n">
        <f aca="false">L411</f>
        <v>0</v>
      </c>
      <c r="M410" s="25" t="n">
        <f aca="false">M411</f>
        <v>0</v>
      </c>
      <c r="N410" s="25" t="n">
        <f aca="false">L410-I410</f>
        <v>0</v>
      </c>
      <c r="O410" s="25" t="n">
        <f aca="false">M410-J410</f>
        <v>0</v>
      </c>
    </row>
    <row r="411" customFormat="false" ht="27.6" hidden="true" customHeight="false" outlineLevel="0" collapsed="false">
      <c r="B411" s="152" t="n">
        <v>904</v>
      </c>
      <c r="C411" s="14" t="s">
        <v>118</v>
      </c>
      <c r="D411" s="14" t="s">
        <v>50</v>
      </c>
      <c r="E411" s="24" t="s">
        <v>500</v>
      </c>
      <c r="F411" s="14"/>
      <c r="G411" s="14" t="s">
        <v>252</v>
      </c>
      <c r="H411" s="37" t="s">
        <v>251</v>
      </c>
      <c r="I411" s="25" t="n">
        <f aca="false">I412</f>
        <v>0</v>
      </c>
      <c r="J411" s="25" t="n">
        <f aca="false">J412+J416</f>
        <v>0</v>
      </c>
      <c r="K411" s="20"/>
      <c r="L411" s="25" t="n">
        <f aca="false">L412</f>
        <v>0</v>
      </c>
      <c r="M411" s="25" t="n">
        <f aca="false">M412+M416</f>
        <v>0</v>
      </c>
      <c r="N411" s="25" t="n">
        <f aca="false">L411-I411</f>
        <v>0</v>
      </c>
      <c r="O411" s="25" t="n">
        <f aca="false">M411-J411</f>
        <v>0</v>
      </c>
    </row>
    <row r="412" customFormat="false" ht="21.75" hidden="true" customHeight="true" outlineLevel="0" collapsed="false">
      <c r="B412" s="152" t="n">
        <v>904</v>
      </c>
      <c r="C412" s="14" t="s">
        <v>118</v>
      </c>
      <c r="D412" s="14" t="s">
        <v>50</v>
      </c>
      <c r="E412" s="24" t="s">
        <v>500</v>
      </c>
      <c r="F412" s="14" t="s">
        <v>40</v>
      </c>
      <c r="G412" s="14" t="s">
        <v>254</v>
      </c>
      <c r="H412" s="77" t="s">
        <v>253</v>
      </c>
      <c r="I412" s="25" t="n">
        <f aca="false">I413</f>
        <v>0</v>
      </c>
      <c r="J412" s="25" t="n">
        <f aca="false">J413</f>
        <v>0</v>
      </c>
      <c r="K412" s="25" t="n">
        <f aca="false">K413</f>
        <v>0</v>
      </c>
      <c r="L412" s="25" t="n">
        <f aca="false">L413</f>
        <v>0</v>
      </c>
      <c r="M412" s="25" t="n">
        <f aca="false">M413</f>
        <v>0</v>
      </c>
      <c r="N412" s="25" t="n">
        <f aca="false">L412-I412</f>
        <v>0</v>
      </c>
      <c r="O412" s="25" t="n">
        <f aca="false">M412-J412</f>
        <v>0</v>
      </c>
    </row>
    <row r="413" customFormat="false" ht="41.4" hidden="true" customHeight="false" outlineLevel="0" collapsed="false">
      <c r="B413" s="152" t="n">
        <v>904</v>
      </c>
      <c r="C413" s="14" t="s">
        <v>118</v>
      </c>
      <c r="D413" s="14" t="s">
        <v>50</v>
      </c>
      <c r="E413" s="24" t="s">
        <v>500</v>
      </c>
      <c r="F413" s="14" t="s">
        <v>42</v>
      </c>
      <c r="G413" s="14" t="s">
        <v>397</v>
      </c>
      <c r="H413" s="29" t="s">
        <v>402</v>
      </c>
      <c r="I413" s="25" t="n">
        <f aca="false">'Функциональная 2025 ПРИЛ 11'!G841</f>
        <v>0</v>
      </c>
      <c r="J413" s="25" t="n">
        <v>0</v>
      </c>
      <c r="K413" s="20"/>
      <c r="L413" s="25" t="n">
        <f aca="false">'Функциональная 2025 ПРИЛ 11'!J841</f>
        <v>0</v>
      </c>
      <c r="M413" s="25" t="n">
        <v>0</v>
      </c>
      <c r="N413" s="25" t="n">
        <f aca="false">L413-I413</f>
        <v>0</v>
      </c>
      <c r="O413" s="25" t="n">
        <f aca="false">M413-J413</f>
        <v>0</v>
      </c>
    </row>
    <row r="414" customFormat="false" ht="41.4" hidden="true" customHeight="false" outlineLevel="0" collapsed="false">
      <c r="B414" s="152" t="n">
        <v>904</v>
      </c>
      <c r="C414" s="14" t="s">
        <v>118</v>
      </c>
      <c r="D414" s="14" t="s">
        <v>50</v>
      </c>
      <c r="E414" s="24" t="s">
        <v>501</v>
      </c>
      <c r="F414" s="14" t="s">
        <v>44</v>
      </c>
      <c r="G414" s="14"/>
      <c r="H414" s="29" t="s">
        <v>404</v>
      </c>
      <c r="I414" s="25" t="n">
        <f aca="false">I415</f>
        <v>0</v>
      </c>
      <c r="J414" s="25"/>
      <c r="K414" s="20"/>
      <c r="L414" s="25" t="n">
        <f aca="false">L415</f>
        <v>0</v>
      </c>
      <c r="M414" s="25"/>
      <c r="N414" s="25" t="n">
        <f aca="false">L414-I414</f>
        <v>0</v>
      </c>
      <c r="O414" s="25" t="n">
        <f aca="false">M414-J414</f>
        <v>0</v>
      </c>
    </row>
    <row r="415" customFormat="false" ht="27.6" hidden="true" customHeight="false" outlineLevel="0" collapsed="false">
      <c r="B415" s="152" t="n">
        <v>904</v>
      </c>
      <c r="C415" s="14" t="s">
        <v>118</v>
      </c>
      <c r="D415" s="14" t="s">
        <v>50</v>
      </c>
      <c r="E415" s="24" t="s">
        <v>501</v>
      </c>
      <c r="F415" s="14"/>
      <c r="G415" s="14" t="s">
        <v>252</v>
      </c>
      <c r="H415" s="37" t="s">
        <v>251</v>
      </c>
      <c r="I415" s="25" t="n">
        <f aca="false">I416</f>
        <v>0</v>
      </c>
      <c r="J415" s="25"/>
      <c r="K415" s="20" t="e">
        <f aca="false">J416-#REF!</f>
        <v>#REF!</v>
      </c>
      <c r="L415" s="25" t="n">
        <f aca="false">L416</f>
        <v>0</v>
      </c>
      <c r="M415" s="25"/>
      <c r="N415" s="25" t="n">
        <f aca="false">L415-I415</f>
        <v>0</v>
      </c>
      <c r="O415" s="25" t="n">
        <f aca="false">M415-J415</f>
        <v>0</v>
      </c>
    </row>
    <row r="416" customFormat="false" ht="13.8" hidden="true" customHeight="false" outlineLevel="0" collapsed="false">
      <c r="B416" s="152" t="n">
        <v>904</v>
      </c>
      <c r="C416" s="14" t="s">
        <v>118</v>
      </c>
      <c r="D416" s="14" t="s">
        <v>50</v>
      </c>
      <c r="E416" s="24" t="s">
        <v>501</v>
      </c>
      <c r="F416" s="14" t="s">
        <v>40</v>
      </c>
      <c r="G416" s="14" t="s">
        <v>254</v>
      </c>
      <c r="H416" s="77" t="s">
        <v>253</v>
      </c>
      <c r="I416" s="25" t="n">
        <f aca="false">I417</f>
        <v>0</v>
      </c>
      <c r="J416" s="25"/>
      <c r="K416" s="20"/>
      <c r="L416" s="25" t="n">
        <f aca="false">L417</f>
        <v>0</v>
      </c>
      <c r="M416" s="25"/>
      <c r="N416" s="25" t="n">
        <f aca="false">L416-I416</f>
        <v>0</v>
      </c>
      <c r="O416" s="25" t="n">
        <f aca="false">M416-J416</f>
        <v>0</v>
      </c>
    </row>
    <row r="417" customFormat="false" ht="41.4" hidden="true" customHeight="false" outlineLevel="0" collapsed="false">
      <c r="B417" s="152" t="n">
        <v>904</v>
      </c>
      <c r="C417" s="14" t="s">
        <v>118</v>
      </c>
      <c r="D417" s="14" t="s">
        <v>50</v>
      </c>
      <c r="E417" s="24" t="s">
        <v>501</v>
      </c>
      <c r="F417" s="14" t="s">
        <v>42</v>
      </c>
      <c r="G417" s="14" t="s">
        <v>397</v>
      </c>
      <c r="H417" s="29" t="s">
        <v>402</v>
      </c>
      <c r="I417" s="25" t="n">
        <f aca="false">'Функциональная 2025 ПРИЛ 11'!G845</f>
        <v>0</v>
      </c>
      <c r="J417" s="25"/>
      <c r="K417" s="20"/>
      <c r="L417" s="25" t="n">
        <f aca="false">'Функциональная 2025 ПРИЛ 11'!J845</f>
        <v>0</v>
      </c>
      <c r="M417" s="25"/>
      <c r="N417" s="25" t="n">
        <f aca="false">L417-I417</f>
        <v>0</v>
      </c>
      <c r="O417" s="25" t="n">
        <f aca="false">M417-J417</f>
        <v>0</v>
      </c>
    </row>
    <row r="418" customFormat="false" ht="13.8" hidden="true" customHeight="false" outlineLevel="0" collapsed="false">
      <c r="B418" s="152" t="n">
        <v>904</v>
      </c>
      <c r="C418" s="14" t="s">
        <v>118</v>
      </c>
      <c r="D418" s="14" t="s">
        <v>50</v>
      </c>
      <c r="E418" s="164" t="s">
        <v>503</v>
      </c>
      <c r="F418" s="14" t="s">
        <v>44</v>
      </c>
      <c r="G418" s="14"/>
      <c r="H418" s="60" t="s">
        <v>502</v>
      </c>
      <c r="I418" s="25" t="n">
        <f aca="false">I419</f>
        <v>0</v>
      </c>
      <c r="J418" s="25" t="n">
        <f aca="false">J419</f>
        <v>0</v>
      </c>
      <c r="K418" s="20"/>
      <c r="L418" s="25" t="n">
        <f aca="false">L419</f>
        <v>0</v>
      </c>
      <c r="M418" s="25"/>
      <c r="N418" s="25" t="n">
        <f aca="false">L418-I418</f>
        <v>0</v>
      </c>
      <c r="O418" s="25" t="n">
        <f aca="false">M418-J418</f>
        <v>0</v>
      </c>
    </row>
    <row r="419" customFormat="false" ht="27.6" hidden="true" customHeight="false" outlineLevel="0" collapsed="false">
      <c r="B419" s="152" t="n">
        <v>904</v>
      </c>
      <c r="C419" s="14" t="s">
        <v>118</v>
      </c>
      <c r="D419" s="14" t="s">
        <v>50</v>
      </c>
      <c r="E419" s="109" t="s">
        <v>503</v>
      </c>
      <c r="F419" s="14"/>
      <c r="G419" s="14" t="s">
        <v>252</v>
      </c>
      <c r="H419" s="37" t="s">
        <v>251</v>
      </c>
      <c r="I419" s="25" t="n">
        <f aca="false">I420</f>
        <v>0</v>
      </c>
      <c r="J419" s="25" t="n">
        <f aca="false">J420</f>
        <v>0</v>
      </c>
      <c r="K419" s="20"/>
      <c r="L419" s="25" t="n">
        <f aca="false">L420</f>
        <v>0</v>
      </c>
      <c r="M419" s="25"/>
      <c r="N419" s="25" t="n">
        <f aca="false">L419-I419</f>
        <v>0</v>
      </c>
      <c r="O419" s="25" t="n">
        <f aca="false">M419-J419</f>
        <v>0</v>
      </c>
    </row>
    <row r="420" customFormat="false" ht="13.8" hidden="true" customHeight="false" outlineLevel="0" collapsed="false">
      <c r="B420" s="152" t="n">
        <v>904</v>
      </c>
      <c r="C420" s="14" t="s">
        <v>118</v>
      </c>
      <c r="D420" s="14" t="s">
        <v>50</v>
      </c>
      <c r="E420" s="109" t="s">
        <v>503</v>
      </c>
      <c r="F420" s="14"/>
      <c r="G420" s="14" t="s">
        <v>254</v>
      </c>
      <c r="H420" s="77" t="s">
        <v>253</v>
      </c>
      <c r="I420" s="25" t="n">
        <f aca="false">I421</f>
        <v>0</v>
      </c>
      <c r="J420" s="25" t="n">
        <f aca="false">J421</f>
        <v>0</v>
      </c>
      <c r="K420" s="20"/>
      <c r="L420" s="25" t="n">
        <f aca="false">L421</f>
        <v>0</v>
      </c>
      <c r="M420" s="25" t="n">
        <f aca="false">M421</f>
        <v>0</v>
      </c>
      <c r="N420" s="25" t="n">
        <f aca="false">L420-I420</f>
        <v>0</v>
      </c>
      <c r="O420" s="25" t="n">
        <f aca="false">M420-J420</f>
        <v>0</v>
      </c>
    </row>
    <row r="421" customFormat="false" ht="13.8" hidden="true" customHeight="false" outlineLevel="0" collapsed="false">
      <c r="B421" s="152" t="n">
        <v>904</v>
      </c>
      <c r="C421" s="14" t="s">
        <v>118</v>
      </c>
      <c r="D421" s="14" t="s">
        <v>50</v>
      </c>
      <c r="E421" s="109" t="s">
        <v>503</v>
      </c>
      <c r="F421" s="14" t="s">
        <v>150</v>
      </c>
      <c r="G421" s="14" t="s">
        <v>256</v>
      </c>
      <c r="H421" s="106" t="s">
        <v>255</v>
      </c>
      <c r="I421" s="25" t="n">
        <f aca="false">'Функциональная 2025 ПРИЛ 11'!G849</f>
        <v>0</v>
      </c>
      <c r="J421" s="25" t="n">
        <f aca="false">J422</f>
        <v>0</v>
      </c>
      <c r="K421" s="20" t="e">
        <f aca="false">J422-#REF!</f>
        <v>#REF!</v>
      </c>
      <c r="L421" s="25" t="n">
        <f aca="false">'Функциональная 2025 ПРИЛ 11'!J849</f>
        <v>0</v>
      </c>
      <c r="M421" s="25" t="n">
        <f aca="false">M422</f>
        <v>0</v>
      </c>
      <c r="N421" s="25" t="n">
        <f aca="false">L421-I421</f>
        <v>0</v>
      </c>
      <c r="O421" s="25" t="n">
        <f aca="false">M421-J421</f>
        <v>0</v>
      </c>
    </row>
    <row r="422" customFormat="false" ht="13.8" hidden="false" customHeight="false" outlineLevel="0" collapsed="false">
      <c r="B422" s="152" t="n">
        <v>904</v>
      </c>
      <c r="C422" s="14" t="s">
        <v>118</v>
      </c>
      <c r="D422" s="14" t="s">
        <v>118</v>
      </c>
      <c r="E422" s="24" t="s">
        <v>520</v>
      </c>
      <c r="F422" s="14" t="s">
        <v>42</v>
      </c>
      <c r="G422" s="14"/>
      <c r="H422" s="34" t="s">
        <v>519</v>
      </c>
      <c r="I422" s="25" t="n">
        <f aca="false">I423</f>
        <v>200</v>
      </c>
      <c r="J422" s="25" t="n">
        <f aca="false">J423</f>
        <v>0</v>
      </c>
      <c r="K422" s="20" t="e">
        <f aca="false">J423-#REF!</f>
        <v>#REF!</v>
      </c>
      <c r="L422" s="26" t="n">
        <f aca="false">L423</f>
        <v>200</v>
      </c>
      <c r="M422" s="25" t="n">
        <f aca="false">M423</f>
        <v>0</v>
      </c>
      <c r="N422" s="25" t="n">
        <f aca="false">L422-I422</f>
        <v>0</v>
      </c>
      <c r="O422" s="25" t="n">
        <f aca="false">M422-J422</f>
        <v>0</v>
      </c>
    </row>
    <row r="423" customFormat="false" ht="27.6" hidden="false" customHeight="false" outlineLevel="0" collapsed="false">
      <c r="B423" s="152" t="n">
        <v>904</v>
      </c>
      <c r="C423" s="14" t="s">
        <v>118</v>
      </c>
      <c r="D423" s="14" t="s">
        <v>118</v>
      </c>
      <c r="E423" s="24" t="s">
        <v>522</v>
      </c>
      <c r="F423" s="14" t="s">
        <v>54</v>
      </c>
      <c r="G423" s="14"/>
      <c r="H423" s="37" t="s">
        <v>521</v>
      </c>
      <c r="I423" s="25" t="n">
        <f aca="false">I424</f>
        <v>200</v>
      </c>
      <c r="J423" s="25" t="n">
        <f aca="false">J424</f>
        <v>0</v>
      </c>
      <c r="K423" s="20"/>
      <c r="L423" s="26" t="n">
        <f aca="false">L424</f>
        <v>200</v>
      </c>
      <c r="M423" s="25" t="n">
        <f aca="false">M424</f>
        <v>0</v>
      </c>
      <c r="N423" s="25" t="n">
        <f aca="false">L423-I423</f>
        <v>0</v>
      </c>
      <c r="O423" s="25" t="n">
        <f aca="false">M423-J423</f>
        <v>0</v>
      </c>
    </row>
    <row r="424" customFormat="false" ht="27.6" hidden="false" customHeight="false" outlineLevel="0" collapsed="false">
      <c r="B424" s="152" t="n">
        <v>904</v>
      </c>
      <c r="C424" s="14" t="s">
        <v>118</v>
      </c>
      <c r="D424" s="14" t="s">
        <v>118</v>
      </c>
      <c r="E424" s="24" t="s">
        <v>524</v>
      </c>
      <c r="F424" s="14" t="s">
        <v>44</v>
      </c>
      <c r="G424" s="14"/>
      <c r="H424" s="61" t="s">
        <v>523</v>
      </c>
      <c r="I424" s="25" t="n">
        <f aca="false">I425</f>
        <v>200</v>
      </c>
      <c r="J424" s="25" t="n">
        <f aca="false">J425</f>
        <v>0</v>
      </c>
      <c r="K424" s="20" t="e">
        <f aca="false">J425-#REF!</f>
        <v>#REF!</v>
      </c>
      <c r="L424" s="26" t="n">
        <f aca="false">L425</f>
        <v>200</v>
      </c>
      <c r="M424" s="25" t="n">
        <f aca="false">M425</f>
        <v>0</v>
      </c>
      <c r="N424" s="25" t="n">
        <f aca="false">L424-I424</f>
        <v>0</v>
      </c>
      <c r="O424" s="25" t="n">
        <f aca="false">M424-J424</f>
        <v>0</v>
      </c>
    </row>
    <row r="425" s="33" customFormat="true" ht="26.25" hidden="false" customHeight="true" outlineLevel="0" collapsed="false">
      <c r="B425" s="152" t="n">
        <v>904</v>
      </c>
      <c r="C425" s="14" t="s">
        <v>118</v>
      </c>
      <c r="D425" s="14" t="s">
        <v>118</v>
      </c>
      <c r="E425" s="24" t="s">
        <v>524</v>
      </c>
      <c r="F425" s="19"/>
      <c r="G425" s="14" t="s">
        <v>40</v>
      </c>
      <c r="H425" s="28" t="s">
        <v>39</v>
      </c>
      <c r="I425" s="25" t="n">
        <f aca="false">I426</f>
        <v>200</v>
      </c>
      <c r="J425" s="25" t="n">
        <f aca="false">J426</f>
        <v>0</v>
      </c>
      <c r="K425" s="20" t="e">
        <f aca="false">J426-#REF!</f>
        <v>#REF!</v>
      </c>
      <c r="L425" s="26" t="n">
        <f aca="false">L426</f>
        <v>200</v>
      </c>
      <c r="M425" s="25" t="n">
        <f aca="false">M426</f>
        <v>0</v>
      </c>
      <c r="N425" s="25" t="n">
        <f aca="false">L425-I425</f>
        <v>0</v>
      </c>
      <c r="O425" s="25" t="n">
        <f aca="false">M425-J425</f>
        <v>0</v>
      </c>
    </row>
    <row r="426" s="33" customFormat="true" ht="32.25" hidden="false" customHeight="true" outlineLevel="0" collapsed="false">
      <c r="B426" s="152" t="n">
        <v>904</v>
      </c>
      <c r="C426" s="14" t="s">
        <v>118</v>
      </c>
      <c r="D426" s="14" t="s">
        <v>118</v>
      </c>
      <c r="E426" s="24" t="s">
        <v>524</v>
      </c>
      <c r="F426" s="19"/>
      <c r="G426" s="14" t="s">
        <v>42</v>
      </c>
      <c r="H426" s="29" t="s">
        <v>41</v>
      </c>
      <c r="I426" s="25" t="n">
        <f aca="false">I427</f>
        <v>200</v>
      </c>
      <c r="J426" s="25" t="n">
        <f aca="false">J427</f>
        <v>0</v>
      </c>
      <c r="K426" s="20"/>
      <c r="L426" s="26" t="n">
        <f aca="false">L427</f>
        <v>200</v>
      </c>
      <c r="M426" s="25" t="n">
        <f aca="false">M427</f>
        <v>0</v>
      </c>
      <c r="N426" s="25" t="n">
        <f aca="false">L426-I426</f>
        <v>0</v>
      </c>
      <c r="O426" s="25" t="n">
        <f aca="false">M426-J426</f>
        <v>0</v>
      </c>
    </row>
    <row r="427" s="33" customFormat="true" ht="27" hidden="false" customHeight="true" outlineLevel="0" collapsed="false">
      <c r="B427" s="152" t="n">
        <v>904</v>
      </c>
      <c r="C427" s="14" t="s">
        <v>118</v>
      </c>
      <c r="D427" s="14" t="s">
        <v>118</v>
      </c>
      <c r="E427" s="24" t="s">
        <v>524</v>
      </c>
      <c r="F427" s="14"/>
      <c r="G427" s="14" t="s">
        <v>44</v>
      </c>
      <c r="H427" s="29" t="s">
        <v>80</v>
      </c>
      <c r="I427" s="25" t="n">
        <f aca="false">'Функциональная 2025 ПРИЛ 11'!G885</f>
        <v>200</v>
      </c>
      <c r="J427" s="25" t="n">
        <v>0</v>
      </c>
      <c r="K427" s="20"/>
      <c r="L427" s="26" t="n">
        <f aca="false">'Функциональная 2025 ПРИЛ 11'!I885</f>
        <v>200</v>
      </c>
      <c r="M427" s="25" t="n">
        <v>0</v>
      </c>
      <c r="N427" s="25" t="n">
        <f aca="false">L427-I427</f>
        <v>0</v>
      </c>
      <c r="O427" s="25" t="n">
        <f aca="false">M427-J427</f>
        <v>0</v>
      </c>
    </row>
    <row r="428" s="33" customFormat="true" ht="30.75" hidden="false" customHeight="true" outlineLevel="0" collapsed="false">
      <c r="B428" s="152" t="n">
        <v>904</v>
      </c>
      <c r="C428" s="14"/>
      <c r="D428" s="14"/>
      <c r="E428" s="24" t="s">
        <v>206</v>
      </c>
      <c r="F428" s="161"/>
      <c r="G428" s="14"/>
      <c r="H428" s="18" t="s">
        <v>205</v>
      </c>
      <c r="I428" s="25" t="n">
        <f aca="false">I429</f>
        <v>2874.7</v>
      </c>
      <c r="J428" s="25" t="n">
        <f aca="false">J429+J433+J441</f>
        <v>0</v>
      </c>
      <c r="K428" s="20"/>
      <c r="L428" s="26" t="n">
        <f aca="false">L429</f>
        <v>2635.1</v>
      </c>
      <c r="M428" s="25" t="n">
        <f aca="false">M429+M433+M441</f>
        <v>0</v>
      </c>
      <c r="N428" s="25" t="n">
        <f aca="false">L428-I428</f>
        <v>-239.599999999999</v>
      </c>
      <c r="O428" s="25" t="n">
        <f aca="false">M428-J428</f>
        <v>0</v>
      </c>
    </row>
    <row r="429" s="33" customFormat="true" ht="27.6" hidden="false" customHeight="false" outlineLevel="0" collapsed="false">
      <c r="B429" s="152" t="n">
        <v>904</v>
      </c>
      <c r="C429" s="14" t="s">
        <v>385</v>
      </c>
      <c r="D429" s="14" t="s">
        <v>68</v>
      </c>
      <c r="E429" s="24" t="s">
        <v>601</v>
      </c>
      <c r="F429" s="14" t="s">
        <v>40</v>
      </c>
      <c r="G429" s="14"/>
      <c r="H429" s="29" t="s">
        <v>207</v>
      </c>
      <c r="I429" s="25" t="n">
        <f aca="false">I430+I444+I461+I465+I469+I474+I482</f>
        <v>2874.7</v>
      </c>
      <c r="J429" s="25" t="n">
        <f aca="false">J430+J444+J461+J465+J469+J474+J482</f>
        <v>0</v>
      </c>
      <c r="K429" s="20"/>
      <c r="L429" s="26" t="n">
        <f aca="false">L430+L444+L461+L465+L469+L474+L482</f>
        <v>2635.1</v>
      </c>
      <c r="M429" s="25" t="n">
        <f aca="false">M430</f>
        <v>0</v>
      </c>
      <c r="N429" s="25" t="n">
        <f aca="false">L429-I429</f>
        <v>-239.599999999999</v>
      </c>
      <c r="O429" s="25" t="n">
        <f aca="false">M429-J429</f>
        <v>0</v>
      </c>
    </row>
    <row r="430" s="33" customFormat="true" ht="32.25" hidden="false" customHeight="true" outlineLevel="0" collapsed="false">
      <c r="B430" s="152" t="n">
        <v>904</v>
      </c>
      <c r="C430" s="14" t="s">
        <v>385</v>
      </c>
      <c r="D430" s="14" t="s">
        <v>68</v>
      </c>
      <c r="E430" s="24" t="s">
        <v>602</v>
      </c>
      <c r="F430" s="14" t="s">
        <v>42</v>
      </c>
      <c r="G430" s="14"/>
      <c r="H430" s="35" t="s">
        <v>75</v>
      </c>
      <c r="I430" s="25" t="n">
        <f aca="false">I431+I436</f>
        <v>1768</v>
      </c>
      <c r="J430" s="25" t="n">
        <f aca="false">J431+J436</f>
        <v>0</v>
      </c>
      <c r="K430" s="20"/>
      <c r="L430" s="26" t="n">
        <f aca="false">L431+L436</f>
        <v>1553.4</v>
      </c>
      <c r="M430" s="25" t="n">
        <f aca="false">M431+M436</f>
        <v>0</v>
      </c>
      <c r="N430" s="25" t="n">
        <f aca="false">L430-I430</f>
        <v>-214.6</v>
      </c>
      <c r="O430" s="25" t="n">
        <f aca="false">M430-J430</f>
        <v>0</v>
      </c>
    </row>
    <row r="431" s="33" customFormat="true" ht="59.25" hidden="false" customHeight="true" outlineLevel="0" collapsed="false">
      <c r="B431" s="152" t="n">
        <v>904</v>
      </c>
      <c r="C431" s="14" t="s">
        <v>385</v>
      </c>
      <c r="D431" s="14" t="s">
        <v>68</v>
      </c>
      <c r="E431" s="24" t="s">
        <v>602</v>
      </c>
      <c r="F431" s="14" t="s">
        <v>44</v>
      </c>
      <c r="G431" s="14" t="s">
        <v>30</v>
      </c>
      <c r="H431" s="56" t="s">
        <v>29</v>
      </c>
      <c r="I431" s="25" t="n">
        <f aca="false">I432</f>
        <v>1761.8</v>
      </c>
      <c r="J431" s="25" t="n">
        <f aca="false">J432</f>
        <v>0</v>
      </c>
      <c r="K431" s="20"/>
      <c r="L431" s="26" t="n">
        <f aca="false">L432</f>
        <v>1547.2</v>
      </c>
      <c r="M431" s="25" t="n">
        <f aca="false">M432</f>
        <v>0</v>
      </c>
      <c r="N431" s="25" t="n">
        <f aca="false">L431-I431</f>
        <v>-214.6</v>
      </c>
      <c r="O431" s="25" t="n">
        <f aca="false">M431-J431</f>
        <v>0</v>
      </c>
    </row>
    <row r="432" s="33" customFormat="true" ht="22.5" hidden="false" customHeight="true" outlineLevel="0" collapsed="false">
      <c r="B432" s="152" t="n">
        <v>904</v>
      </c>
      <c r="C432" s="14" t="s">
        <v>385</v>
      </c>
      <c r="D432" s="14" t="s">
        <v>68</v>
      </c>
      <c r="E432" s="24" t="s">
        <v>602</v>
      </c>
      <c r="F432" s="161"/>
      <c r="G432" s="14" t="s">
        <v>32</v>
      </c>
      <c r="H432" s="29" t="s">
        <v>31</v>
      </c>
      <c r="I432" s="25" t="n">
        <f aca="false">I433+I434+I435</f>
        <v>1761.8</v>
      </c>
      <c r="J432" s="25" t="n">
        <f aca="false">J433+J434+J435</f>
        <v>0</v>
      </c>
      <c r="K432" s="25" t="n">
        <f aca="false">K437+K433</f>
        <v>0</v>
      </c>
      <c r="L432" s="26" t="n">
        <f aca="false">L433+L434+L435</f>
        <v>1547.2</v>
      </c>
      <c r="M432" s="25" t="n">
        <f aca="false">M433+M434+M435</f>
        <v>0</v>
      </c>
      <c r="N432" s="25" t="n">
        <f aca="false">L432-I432</f>
        <v>-214.6</v>
      </c>
      <c r="O432" s="25" t="n">
        <f aca="false">M432-J432</f>
        <v>0</v>
      </c>
    </row>
    <row r="433" s="33" customFormat="true" ht="13.8" hidden="false" customHeight="false" outlineLevel="0" collapsed="false">
      <c r="B433" s="152" t="n">
        <v>904</v>
      </c>
      <c r="C433" s="14" t="s">
        <v>385</v>
      </c>
      <c r="D433" s="14" t="s">
        <v>68</v>
      </c>
      <c r="E433" s="24" t="s">
        <v>602</v>
      </c>
      <c r="F433" s="14" t="s">
        <v>30</v>
      </c>
      <c r="G433" s="14" t="s">
        <v>34</v>
      </c>
      <c r="H433" s="29" t="s">
        <v>33</v>
      </c>
      <c r="I433" s="25" t="n">
        <f aca="false">'Функциональная 2025 ПРИЛ 11'!G1076</f>
        <v>1321.2</v>
      </c>
      <c r="J433" s="25" t="n">
        <v>0</v>
      </c>
      <c r="K433" s="25" t="n">
        <f aca="false">K434</f>
        <v>0</v>
      </c>
      <c r="L433" s="26" t="n">
        <f aca="false">'Функциональная 2025 ПРИЛ 11'!I1076</f>
        <v>1156.4</v>
      </c>
      <c r="M433" s="25" t="n">
        <v>0</v>
      </c>
      <c r="N433" s="25" t="n">
        <f aca="false">L433-I433</f>
        <v>-164.8</v>
      </c>
      <c r="O433" s="25" t="n">
        <f aca="false">M433-J433</f>
        <v>0</v>
      </c>
    </row>
    <row r="434" s="33" customFormat="true" ht="27.6" hidden="false" customHeight="false" outlineLevel="0" collapsed="false">
      <c r="B434" s="152" t="n">
        <v>904</v>
      </c>
      <c r="C434" s="14" t="s">
        <v>385</v>
      </c>
      <c r="D434" s="14" t="s">
        <v>68</v>
      </c>
      <c r="E434" s="24" t="s">
        <v>602</v>
      </c>
      <c r="F434" s="14" t="s">
        <v>32</v>
      </c>
      <c r="G434" s="14" t="s">
        <v>36</v>
      </c>
      <c r="H434" s="31" t="s">
        <v>35</v>
      </c>
      <c r="I434" s="25" t="n">
        <f aca="false">'Функциональная 2025 ПРИЛ 11'!G1077</f>
        <v>35.6</v>
      </c>
      <c r="J434" s="25" t="n">
        <v>0</v>
      </c>
      <c r="K434" s="25" t="n">
        <f aca="false">K435+K436</f>
        <v>0</v>
      </c>
      <c r="L434" s="26" t="n">
        <f aca="false">'Функциональная 2025 ПРИЛ 11'!I1077</f>
        <v>35.6</v>
      </c>
      <c r="M434" s="25" t="n">
        <v>0</v>
      </c>
      <c r="N434" s="25" t="n">
        <f aca="false">L434-I434</f>
        <v>0</v>
      </c>
      <c r="O434" s="25" t="n">
        <f aca="false">M434-J434</f>
        <v>0</v>
      </c>
    </row>
    <row r="435" s="33" customFormat="true" ht="27.6" hidden="false" customHeight="false" outlineLevel="0" collapsed="false">
      <c r="B435" s="152" t="n">
        <v>904</v>
      </c>
      <c r="C435" s="14" t="s">
        <v>385</v>
      </c>
      <c r="D435" s="14" t="s">
        <v>68</v>
      </c>
      <c r="E435" s="24" t="s">
        <v>602</v>
      </c>
      <c r="F435" s="14" t="s">
        <v>34</v>
      </c>
      <c r="G435" s="14" t="s">
        <v>38</v>
      </c>
      <c r="H435" s="31" t="s">
        <v>37</v>
      </c>
      <c r="I435" s="25" t="n">
        <f aca="false">'Функциональная 2025 ПРИЛ 11'!G1078</f>
        <v>405</v>
      </c>
      <c r="J435" s="25" t="n">
        <v>0</v>
      </c>
      <c r="K435" s="25" t="n">
        <f aca="false">'[1]Функциональная 2025'!H447</f>
        <v>0</v>
      </c>
      <c r="L435" s="26" t="n">
        <f aca="false">'Функциональная 2025 ПРИЛ 11'!I1078</f>
        <v>355.2</v>
      </c>
      <c r="M435" s="25" t="n">
        <v>0</v>
      </c>
      <c r="N435" s="25" t="n">
        <f aca="false">L435-I435</f>
        <v>-49.8</v>
      </c>
      <c r="O435" s="25" t="n">
        <f aca="false">M435-J435</f>
        <v>0</v>
      </c>
    </row>
    <row r="436" s="33" customFormat="true" ht="27.6" hidden="false" customHeight="false" outlineLevel="0" collapsed="false">
      <c r="B436" s="152" t="n">
        <v>904</v>
      </c>
      <c r="C436" s="14" t="s">
        <v>385</v>
      </c>
      <c r="D436" s="14" t="s">
        <v>68</v>
      </c>
      <c r="E436" s="24" t="s">
        <v>602</v>
      </c>
      <c r="F436" s="14" t="s">
        <v>38</v>
      </c>
      <c r="G436" s="14" t="s">
        <v>40</v>
      </c>
      <c r="H436" s="28" t="s">
        <v>39</v>
      </c>
      <c r="I436" s="25" t="n">
        <f aca="false">I437</f>
        <v>6.2</v>
      </c>
      <c r="J436" s="25" t="n">
        <f aca="false">J437</f>
        <v>0</v>
      </c>
      <c r="K436" s="25" t="n">
        <f aca="false">'[1]Функциональная 2025'!H448</f>
        <v>0</v>
      </c>
      <c r="L436" s="26" t="n">
        <f aca="false">'Функциональная 2025 ПРИЛ 11'!I1079</f>
        <v>6.2</v>
      </c>
      <c r="M436" s="25" t="n">
        <f aca="false">M437</f>
        <v>0</v>
      </c>
      <c r="N436" s="25" t="n">
        <f aca="false">L436-I436</f>
        <v>0</v>
      </c>
      <c r="O436" s="25" t="n">
        <f aca="false">M436-J436</f>
        <v>0</v>
      </c>
    </row>
    <row r="437" s="33" customFormat="true" ht="25.95" hidden="false" customHeight="true" outlineLevel="0" collapsed="false">
      <c r="B437" s="152" t="n">
        <v>904</v>
      </c>
      <c r="C437" s="14" t="s">
        <v>385</v>
      </c>
      <c r="D437" s="14" t="s">
        <v>68</v>
      </c>
      <c r="E437" s="24" t="s">
        <v>602</v>
      </c>
      <c r="F437" s="14" t="s">
        <v>40</v>
      </c>
      <c r="G437" s="14" t="s">
        <v>42</v>
      </c>
      <c r="H437" s="29" t="s">
        <v>41</v>
      </c>
      <c r="I437" s="25" t="n">
        <f aca="false">I438+I439</f>
        <v>6.2</v>
      </c>
      <c r="J437" s="25" t="n">
        <f aca="false">J438+J439</f>
        <v>0</v>
      </c>
      <c r="K437" s="20"/>
      <c r="L437" s="26" t="n">
        <f aca="false">'Функциональная 2025 ПРИЛ 11'!I1080</f>
        <v>6.2</v>
      </c>
      <c r="M437" s="25" t="n">
        <f aca="false">M438+M439</f>
        <v>0</v>
      </c>
      <c r="N437" s="25" t="n">
        <f aca="false">L437-I437</f>
        <v>0</v>
      </c>
      <c r="O437" s="25" t="n">
        <f aca="false">M437-J437</f>
        <v>0</v>
      </c>
    </row>
    <row r="438" s="33" customFormat="true" ht="33.75" hidden="false" customHeight="true" outlineLevel="0" collapsed="false">
      <c r="B438" s="152" t="n">
        <v>904</v>
      </c>
      <c r="C438" s="14" t="s">
        <v>385</v>
      </c>
      <c r="D438" s="14" t="s">
        <v>68</v>
      </c>
      <c r="E438" s="24" t="s">
        <v>602</v>
      </c>
      <c r="F438" s="14" t="s">
        <v>42</v>
      </c>
      <c r="G438" s="14" t="s">
        <v>54</v>
      </c>
      <c r="H438" s="31" t="s">
        <v>53</v>
      </c>
      <c r="I438" s="25" t="n">
        <f aca="false">'Функциональная 2025 ПРИЛ 11'!G1081</f>
        <v>0</v>
      </c>
      <c r="J438" s="25" t="n">
        <v>0</v>
      </c>
      <c r="K438" s="20"/>
      <c r="L438" s="26" t="n">
        <f aca="false">'Функциональная 2025 ПРИЛ 11'!I1081</f>
        <v>0</v>
      </c>
      <c r="M438" s="25" t="n">
        <v>0</v>
      </c>
      <c r="N438" s="25" t="n">
        <f aca="false">L438-I438</f>
        <v>0</v>
      </c>
      <c r="O438" s="25" t="n">
        <f aca="false">M438-J438</f>
        <v>0</v>
      </c>
    </row>
    <row r="439" s="33" customFormat="true" ht="27" hidden="false" customHeight="true" outlineLevel="0" collapsed="false">
      <c r="B439" s="152" t="n">
        <v>904</v>
      </c>
      <c r="C439" s="14" t="s">
        <v>385</v>
      </c>
      <c r="D439" s="14" t="s">
        <v>68</v>
      </c>
      <c r="E439" s="24" t="s">
        <v>602</v>
      </c>
      <c r="F439" s="14" t="s">
        <v>44</v>
      </c>
      <c r="G439" s="14" t="s">
        <v>44</v>
      </c>
      <c r="H439" s="29" t="s">
        <v>80</v>
      </c>
      <c r="I439" s="25" t="n">
        <f aca="false">'Функциональная 2025 ПРИЛ 11'!G1082</f>
        <v>6.2</v>
      </c>
      <c r="J439" s="25" t="n">
        <v>0</v>
      </c>
      <c r="K439" s="20"/>
      <c r="L439" s="26" t="n">
        <f aca="false">'Функциональная 2025 ПРИЛ 11'!I1082</f>
        <v>6.2</v>
      </c>
      <c r="M439" s="25" t="n">
        <v>0</v>
      </c>
      <c r="N439" s="25" t="n">
        <f aca="false">L439-I439</f>
        <v>0</v>
      </c>
      <c r="O439" s="25" t="n">
        <f aca="false">M439-J439</f>
        <v>0</v>
      </c>
    </row>
    <row r="440" s="33" customFormat="true" ht="55.2" hidden="true" customHeight="true" outlineLevel="0" collapsed="false">
      <c r="B440" s="152" t="n">
        <v>904</v>
      </c>
      <c r="C440" s="14" t="s">
        <v>385</v>
      </c>
      <c r="D440" s="14" t="s">
        <v>68</v>
      </c>
      <c r="E440" s="24" t="s">
        <v>602</v>
      </c>
      <c r="F440" s="112"/>
      <c r="G440" s="14" t="s">
        <v>56</v>
      </c>
      <c r="H440" s="32" t="s">
        <v>55</v>
      </c>
      <c r="I440" s="25" t="n">
        <f aca="false">'[1]Функциональная 2025'!G451</f>
        <v>140.4</v>
      </c>
      <c r="J440" s="25" t="n">
        <f aca="false">'[1]Функциональная 2025'!G451</f>
        <v>140.4</v>
      </c>
      <c r="K440" s="20"/>
      <c r="L440" s="26" t="n">
        <f aca="false">'[1]Функциональная 2025'!J451</f>
        <v>0</v>
      </c>
      <c r="M440" s="25" t="n">
        <f aca="false">'[1]Функциональная 2025'!J451</f>
        <v>0</v>
      </c>
      <c r="N440" s="25" t="n">
        <f aca="false">L440-I440</f>
        <v>-140.4</v>
      </c>
      <c r="O440" s="25" t="n">
        <f aca="false">M440-J440</f>
        <v>-140.4</v>
      </c>
    </row>
    <row r="441" s="33" customFormat="true" ht="27.6" hidden="true" customHeight="true" outlineLevel="0" collapsed="false">
      <c r="B441" s="152" t="n">
        <v>904</v>
      </c>
      <c r="C441" s="14" t="s">
        <v>385</v>
      </c>
      <c r="D441" s="14" t="s">
        <v>68</v>
      </c>
      <c r="E441" s="24" t="s">
        <v>602</v>
      </c>
      <c r="F441" s="14" t="s">
        <v>40</v>
      </c>
      <c r="G441" s="14" t="s">
        <v>58</v>
      </c>
      <c r="H441" s="31" t="s">
        <v>57</v>
      </c>
      <c r="I441" s="25" t="n">
        <f aca="false">I442</f>
        <v>908.7</v>
      </c>
      <c r="J441" s="25" t="n">
        <f aca="false">J442</f>
        <v>0</v>
      </c>
      <c r="K441" s="20"/>
      <c r="L441" s="26" t="n">
        <f aca="false">L442</f>
        <v>908.4</v>
      </c>
      <c r="M441" s="25" t="n">
        <f aca="false">M442</f>
        <v>0</v>
      </c>
      <c r="N441" s="25" t="n">
        <f aca="false">L441-I441</f>
        <v>-0.300000000000068</v>
      </c>
      <c r="O441" s="25" t="n">
        <f aca="false">M441-J441</f>
        <v>0</v>
      </c>
    </row>
    <row r="442" s="33" customFormat="true" ht="13.95" hidden="true" customHeight="true" outlineLevel="0" collapsed="false">
      <c r="B442" s="152" t="n">
        <v>904</v>
      </c>
      <c r="C442" s="14" t="s">
        <v>385</v>
      </c>
      <c r="D442" s="14" t="s">
        <v>68</v>
      </c>
      <c r="E442" s="24" t="s">
        <v>602</v>
      </c>
      <c r="F442" s="14" t="s">
        <v>42</v>
      </c>
      <c r="G442" s="14" t="s">
        <v>86</v>
      </c>
      <c r="H442" s="31" t="s">
        <v>85</v>
      </c>
      <c r="I442" s="25" t="n">
        <f aca="false">I443</f>
        <v>908.7</v>
      </c>
      <c r="J442" s="25" t="n">
        <f aca="false">J443</f>
        <v>0</v>
      </c>
      <c r="K442" s="20"/>
      <c r="L442" s="26" t="n">
        <f aca="false">L443</f>
        <v>908.4</v>
      </c>
      <c r="M442" s="25" t="n">
        <f aca="false">M443</f>
        <v>0</v>
      </c>
      <c r="N442" s="25" t="n">
        <f aca="false">L442-I442</f>
        <v>-0.300000000000068</v>
      </c>
      <c r="O442" s="25" t="n">
        <f aca="false">M442-J442</f>
        <v>0</v>
      </c>
    </row>
    <row r="443" s="33" customFormat="true" ht="13.95" hidden="true" customHeight="true" outlineLevel="0" collapsed="false">
      <c r="B443" s="152" t="n">
        <v>904</v>
      </c>
      <c r="C443" s="14" t="s">
        <v>385</v>
      </c>
      <c r="D443" s="14" t="s">
        <v>68</v>
      </c>
      <c r="E443" s="24" t="s">
        <v>602</v>
      </c>
      <c r="F443" s="14" t="s">
        <v>44</v>
      </c>
      <c r="G443" s="14" t="s">
        <v>62</v>
      </c>
      <c r="H443" s="31" t="s">
        <v>141</v>
      </c>
      <c r="I443" s="25" t="n">
        <f aca="false">I444</f>
        <v>908.7</v>
      </c>
      <c r="J443" s="25" t="n">
        <f aca="false">J444</f>
        <v>0</v>
      </c>
      <c r="K443" s="20"/>
      <c r="L443" s="26" t="n">
        <f aca="false">L444</f>
        <v>908.4</v>
      </c>
      <c r="M443" s="25" t="n">
        <f aca="false">M444</f>
        <v>0</v>
      </c>
      <c r="N443" s="25" t="n">
        <f aca="false">L443-I443</f>
        <v>-0.300000000000068</v>
      </c>
      <c r="O443" s="25" t="n">
        <f aca="false">M443-J443</f>
        <v>0</v>
      </c>
    </row>
    <row r="444" s="33" customFormat="true" ht="15.75" hidden="false" customHeight="true" outlineLevel="0" collapsed="false">
      <c r="B444" s="152" t="n">
        <v>904</v>
      </c>
      <c r="C444" s="14" t="s">
        <v>385</v>
      </c>
      <c r="D444" s="14" t="s">
        <v>68</v>
      </c>
      <c r="E444" s="24" t="s">
        <v>603</v>
      </c>
      <c r="F444" s="19"/>
      <c r="G444" s="14"/>
      <c r="H444" s="31" t="s">
        <v>531</v>
      </c>
      <c r="I444" s="25" t="n">
        <f aca="false">I445+I450+I455</f>
        <v>908.7</v>
      </c>
      <c r="J444" s="25" t="n">
        <f aca="false">J445+J450+J455</f>
        <v>0</v>
      </c>
      <c r="K444" s="20"/>
      <c r="L444" s="26" t="n">
        <f aca="false">L445+L450+L455</f>
        <v>908.4</v>
      </c>
      <c r="M444" s="25" t="n">
        <f aca="false">M445+M450+M455</f>
        <v>0</v>
      </c>
      <c r="N444" s="25" t="n">
        <f aca="false">L444-I444</f>
        <v>-0.300000000000068</v>
      </c>
      <c r="O444" s="25" t="n">
        <f aca="false">M444-J444</f>
        <v>0</v>
      </c>
    </row>
    <row r="445" s="33" customFormat="true" ht="61.8" hidden="false" customHeight="true" outlineLevel="0" collapsed="false">
      <c r="B445" s="152" t="n">
        <v>904</v>
      </c>
      <c r="C445" s="14" t="s">
        <v>385</v>
      </c>
      <c r="D445" s="14" t="s">
        <v>68</v>
      </c>
      <c r="E445" s="24" t="s">
        <v>603</v>
      </c>
      <c r="F445" s="14"/>
      <c r="G445" s="14" t="s">
        <v>30</v>
      </c>
      <c r="H445" s="56" t="s">
        <v>29</v>
      </c>
      <c r="I445" s="25" t="n">
        <f aca="false">I446</f>
        <v>446.6</v>
      </c>
      <c r="J445" s="25" t="n">
        <f aca="false">J446</f>
        <v>0</v>
      </c>
      <c r="K445" s="20"/>
      <c r="L445" s="26" t="n">
        <f aca="false">L446</f>
        <v>390.9</v>
      </c>
      <c r="M445" s="25" t="n">
        <f aca="false">M446</f>
        <v>0</v>
      </c>
      <c r="N445" s="25" t="n">
        <f aca="false">L445-I445</f>
        <v>-55.7</v>
      </c>
      <c r="O445" s="25" t="n">
        <f aca="false">M445-J445</f>
        <v>0</v>
      </c>
    </row>
    <row r="446" s="33" customFormat="true" ht="13.8" hidden="false" customHeight="false" outlineLevel="0" collapsed="false">
      <c r="B446" s="152" t="n">
        <v>904</v>
      </c>
      <c r="C446" s="14" t="s">
        <v>385</v>
      </c>
      <c r="D446" s="14" t="s">
        <v>68</v>
      </c>
      <c r="E446" s="24" t="s">
        <v>603</v>
      </c>
      <c r="F446" s="14" t="s">
        <v>40</v>
      </c>
      <c r="G446" s="14" t="s">
        <v>133</v>
      </c>
      <c r="H446" s="56" t="s">
        <v>132</v>
      </c>
      <c r="I446" s="25" t="n">
        <f aca="false">I447+I448+I449</f>
        <v>446.6</v>
      </c>
      <c r="J446" s="25" t="n">
        <f aca="false">J447+J448+J449</f>
        <v>0</v>
      </c>
      <c r="K446" s="20"/>
      <c r="L446" s="26" t="n">
        <f aca="false">L447+L448+L449</f>
        <v>390.9</v>
      </c>
      <c r="M446" s="25" t="n">
        <f aca="false">M447+M448+M449</f>
        <v>0</v>
      </c>
      <c r="N446" s="25" t="n">
        <f aca="false">L446-I446</f>
        <v>-55.7</v>
      </c>
      <c r="O446" s="25" t="n">
        <f aca="false">M446-J446</f>
        <v>0</v>
      </c>
    </row>
    <row r="447" s="33" customFormat="true" ht="13.8" hidden="false" customHeight="false" outlineLevel="0" collapsed="false">
      <c r="B447" s="152" t="n">
        <v>904</v>
      </c>
      <c r="C447" s="14" t="s">
        <v>385</v>
      </c>
      <c r="D447" s="14" t="s">
        <v>68</v>
      </c>
      <c r="E447" s="24" t="s">
        <v>603</v>
      </c>
      <c r="F447" s="14" t="s">
        <v>42</v>
      </c>
      <c r="G447" s="14" t="s">
        <v>135</v>
      </c>
      <c r="H447" s="56" t="s">
        <v>134</v>
      </c>
      <c r="I447" s="25" t="n">
        <f aca="false">'Функциональная 2025 ПРИЛ 11'!G1090</f>
        <v>343</v>
      </c>
      <c r="J447" s="25" t="n">
        <v>0</v>
      </c>
      <c r="K447" s="20"/>
      <c r="L447" s="26" t="n">
        <f aca="false">'Функциональная 2025 ПРИЛ 11'!I1090</f>
        <v>300.2</v>
      </c>
      <c r="M447" s="25" t="n">
        <v>0</v>
      </c>
      <c r="N447" s="25" t="n">
        <f aca="false">L447-I447</f>
        <v>-42.8</v>
      </c>
      <c r="O447" s="25" t="n">
        <f aca="false">M447-J447</f>
        <v>0</v>
      </c>
    </row>
    <row r="448" s="33" customFormat="true" ht="27.6" hidden="false" customHeight="false" outlineLevel="0" collapsed="false">
      <c r="B448" s="152" t="n">
        <v>904</v>
      </c>
      <c r="C448" s="14" t="s">
        <v>385</v>
      </c>
      <c r="D448" s="14" t="s">
        <v>68</v>
      </c>
      <c r="E448" s="24" t="s">
        <v>603</v>
      </c>
      <c r="F448" s="14" t="s">
        <v>44</v>
      </c>
      <c r="G448" s="14" t="s">
        <v>140</v>
      </c>
      <c r="H448" s="31" t="s">
        <v>35</v>
      </c>
      <c r="I448" s="25" t="n">
        <f aca="false">'Функциональная 2025 ПРИЛ 11'!G1091</f>
        <v>0</v>
      </c>
      <c r="J448" s="25" t="n">
        <v>0</v>
      </c>
      <c r="K448" s="20"/>
      <c r="L448" s="26" t="n">
        <f aca="false">'Функциональная 2025 ПРИЛ 11'!I1091</f>
        <v>0</v>
      </c>
      <c r="M448" s="25" t="n">
        <v>0</v>
      </c>
      <c r="N448" s="25" t="n">
        <f aca="false">L448-I448</f>
        <v>0</v>
      </c>
      <c r="O448" s="25" t="n">
        <f aca="false">M448-J448</f>
        <v>0</v>
      </c>
    </row>
    <row r="449" s="33" customFormat="true" ht="33.75" hidden="false" customHeight="true" outlineLevel="0" collapsed="false">
      <c r="B449" s="152" t="n">
        <v>904</v>
      </c>
      <c r="C449" s="14" t="s">
        <v>385</v>
      </c>
      <c r="D449" s="14" t="s">
        <v>68</v>
      </c>
      <c r="E449" s="24" t="s">
        <v>603</v>
      </c>
      <c r="F449" s="19"/>
      <c r="G449" s="14" t="s">
        <v>136</v>
      </c>
      <c r="H449" s="56" t="s">
        <v>37</v>
      </c>
      <c r="I449" s="25" t="n">
        <f aca="false">'Функциональная 2025 ПРИЛ 11'!G1092</f>
        <v>103.6</v>
      </c>
      <c r="J449" s="25" t="n">
        <v>0</v>
      </c>
      <c r="K449" s="20" t="e">
        <f aca="false">J450-#REF!</f>
        <v>#REF!</v>
      </c>
      <c r="L449" s="26" t="n">
        <f aca="false">'Функциональная 2025 ПРИЛ 11'!I1092</f>
        <v>90.7</v>
      </c>
      <c r="M449" s="25" t="n">
        <v>0</v>
      </c>
      <c r="N449" s="25" t="n">
        <f aca="false">L449-I449</f>
        <v>-12.9</v>
      </c>
      <c r="O449" s="25" t="n">
        <f aca="false">M449-J449</f>
        <v>0</v>
      </c>
    </row>
    <row r="450" customFormat="false" ht="28.5" hidden="false" customHeight="true" outlineLevel="0" collapsed="false">
      <c r="B450" s="152" t="n">
        <v>904</v>
      </c>
      <c r="C450" s="14" t="s">
        <v>385</v>
      </c>
      <c r="D450" s="14" t="s">
        <v>68</v>
      </c>
      <c r="E450" s="24" t="s">
        <v>603</v>
      </c>
      <c r="F450" s="14"/>
      <c r="G450" s="14" t="s">
        <v>40</v>
      </c>
      <c r="H450" s="28" t="s">
        <v>39</v>
      </c>
      <c r="I450" s="25" t="n">
        <f aca="false">I451</f>
        <v>457.1</v>
      </c>
      <c r="J450" s="25" t="n">
        <f aca="false">J451</f>
        <v>0</v>
      </c>
      <c r="K450" s="20" t="e">
        <f aca="false">J451-#REF!</f>
        <v>#REF!</v>
      </c>
      <c r="L450" s="26" t="n">
        <f aca="false">'Функциональная 2025 ПРИЛ 11'!I1093</f>
        <v>516.4</v>
      </c>
      <c r="M450" s="25" t="n">
        <f aca="false">M451</f>
        <v>0</v>
      </c>
      <c r="N450" s="25" t="n">
        <f aca="false">L450-I450</f>
        <v>59.3</v>
      </c>
      <c r="O450" s="25" t="n">
        <f aca="false">M450-J450</f>
        <v>0</v>
      </c>
    </row>
    <row r="451" customFormat="false" ht="27.6" hidden="false" customHeight="false" outlineLevel="0" collapsed="false">
      <c r="B451" s="152" t="n">
        <v>904</v>
      </c>
      <c r="C451" s="14" t="s">
        <v>385</v>
      </c>
      <c r="D451" s="14" t="s">
        <v>68</v>
      </c>
      <c r="E451" s="24" t="s">
        <v>603</v>
      </c>
      <c r="F451" s="14"/>
      <c r="G451" s="14" t="s">
        <v>42</v>
      </c>
      <c r="H451" s="29" t="s">
        <v>41</v>
      </c>
      <c r="I451" s="25" t="n">
        <f aca="false">I452+I453+I454</f>
        <v>457.1</v>
      </c>
      <c r="J451" s="25" t="n">
        <f aca="false">J452+J453+J454</f>
        <v>0</v>
      </c>
      <c r="K451" s="20" t="e">
        <f aca="false">J452-#REF!</f>
        <v>#REF!</v>
      </c>
      <c r="L451" s="26" t="n">
        <f aca="false">'Функциональная 2025 ПРИЛ 11'!I1094</f>
        <v>516.4</v>
      </c>
      <c r="M451" s="25" t="n">
        <f aca="false">M452+M453+M454</f>
        <v>0</v>
      </c>
      <c r="N451" s="25" t="n">
        <f aca="false">L451-I451</f>
        <v>59.3</v>
      </c>
      <c r="O451" s="25" t="n">
        <f aca="false">M451-J451</f>
        <v>0</v>
      </c>
    </row>
    <row r="452" customFormat="false" ht="27.6" hidden="false" customHeight="false" outlineLevel="0" collapsed="false">
      <c r="B452" s="152" t="n">
        <v>904</v>
      </c>
      <c r="C452" s="14" t="s">
        <v>385</v>
      </c>
      <c r="D452" s="14" t="s">
        <v>68</v>
      </c>
      <c r="E452" s="24" t="s">
        <v>603</v>
      </c>
      <c r="F452" s="14"/>
      <c r="G452" s="14" t="s">
        <v>54</v>
      </c>
      <c r="H452" s="31" t="s">
        <v>53</v>
      </c>
      <c r="I452" s="25" t="n">
        <f aca="false">'Функциональная 2025 ПРИЛ 11'!G1095</f>
        <v>177.1</v>
      </c>
      <c r="J452" s="20" t="n">
        <v>0</v>
      </c>
      <c r="K452" s="20" t="e">
        <f aca="false">J453-#REF!</f>
        <v>#REF!</v>
      </c>
      <c r="L452" s="26" t="n">
        <f aca="false">'Функциональная 2025 ПРИЛ 11'!I1095</f>
        <v>181</v>
      </c>
      <c r="M452" s="20" t="n">
        <v>0</v>
      </c>
      <c r="N452" s="25" t="n">
        <f aca="false">L452-I452</f>
        <v>3.90000000000001</v>
      </c>
      <c r="O452" s="25" t="n">
        <f aca="false">M452-J452</f>
        <v>0</v>
      </c>
    </row>
    <row r="453" customFormat="false" ht="27.6" hidden="false" customHeight="false" outlineLevel="0" collapsed="false">
      <c r="B453" s="152" t="n">
        <v>904</v>
      </c>
      <c r="C453" s="14" t="s">
        <v>385</v>
      </c>
      <c r="D453" s="14" t="s">
        <v>68</v>
      </c>
      <c r="E453" s="24" t="s">
        <v>603</v>
      </c>
      <c r="F453" s="14"/>
      <c r="G453" s="14" t="s">
        <v>44</v>
      </c>
      <c r="H453" s="29" t="s">
        <v>80</v>
      </c>
      <c r="I453" s="25" t="n">
        <f aca="false">'Функциональная 2025 ПРИЛ 11'!G1096</f>
        <v>64.2</v>
      </c>
      <c r="J453" s="25" t="n">
        <v>0</v>
      </c>
      <c r="K453" s="20"/>
      <c r="L453" s="26" t="n">
        <f aca="false">'Функциональная 2025 ПРИЛ 11'!I1096</f>
        <v>61.4</v>
      </c>
      <c r="M453" s="25" t="n">
        <v>0</v>
      </c>
      <c r="N453" s="25" t="n">
        <f aca="false">L453-I453</f>
        <v>-2.8</v>
      </c>
      <c r="O453" s="25" t="n">
        <f aca="false">M453-J453</f>
        <v>0</v>
      </c>
    </row>
    <row r="454" customFormat="false" ht="18.75" hidden="false" customHeight="true" outlineLevel="0" collapsed="false">
      <c r="B454" s="152" t="n">
        <v>904</v>
      </c>
      <c r="C454" s="14" t="s">
        <v>385</v>
      </c>
      <c r="D454" s="14" t="s">
        <v>68</v>
      </c>
      <c r="E454" s="24" t="s">
        <v>603</v>
      </c>
      <c r="F454" s="14" t="s">
        <v>283</v>
      </c>
      <c r="G454" s="14" t="s">
        <v>157</v>
      </c>
      <c r="H454" s="29" t="s">
        <v>604</v>
      </c>
      <c r="I454" s="87" t="n">
        <f aca="false">'Функциональная 2025 ПРИЛ 11'!G1097</f>
        <v>215.8</v>
      </c>
      <c r="J454" s="87" t="n">
        <v>0</v>
      </c>
      <c r="K454" s="20"/>
      <c r="L454" s="26" t="n">
        <f aca="false">'Функциональная 2025 ПРИЛ 11'!I1097</f>
        <v>274</v>
      </c>
      <c r="M454" s="87" t="n">
        <v>0</v>
      </c>
      <c r="N454" s="25" t="n">
        <f aca="false">L454-I454</f>
        <v>58.2</v>
      </c>
      <c r="O454" s="25" t="n">
        <f aca="false">M454-J454</f>
        <v>0</v>
      </c>
    </row>
    <row r="455" customFormat="false" ht="24" hidden="false" customHeight="true" outlineLevel="0" collapsed="false">
      <c r="B455" s="152" t="n">
        <v>904</v>
      </c>
      <c r="C455" s="14" t="s">
        <v>385</v>
      </c>
      <c r="D455" s="14" t="s">
        <v>68</v>
      </c>
      <c r="E455" s="24" t="s">
        <v>603</v>
      </c>
      <c r="F455" s="14" t="s">
        <v>285</v>
      </c>
      <c r="G455" s="14" t="s">
        <v>56</v>
      </c>
      <c r="H455" s="32" t="s">
        <v>55</v>
      </c>
      <c r="I455" s="87" t="n">
        <f aca="false">I456+I458</f>
        <v>5</v>
      </c>
      <c r="J455" s="87" t="n">
        <f aca="false">J456+J458</f>
        <v>0</v>
      </c>
      <c r="K455" s="20"/>
      <c r="L455" s="26" t="n">
        <f aca="false">'Функциональная 2025 ПРИЛ 11'!I1098</f>
        <v>1.1</v>
      </c>
      <c r="M455" s="87" t="n">
        <f aca="false">M456+M458</f>
        <v>0</v>
      </c>
      <c r="N455" s="25" t="n">
        <f aca="false">L455-I455</f>
        <v>-3.9</v>
      </c>
      <c r="O455" s="25" t="n">
        <f aca="false">M455-J455</f>
        <v>0</v>
      </c>
    </row>
    <row r="456" customFormat="false" ht="13.8" hidden="false" customHeight="false" outlineLevel="0" collapsed="false">
      <c r="B456" s="152" t="n">
        <v>904</v>
      </c>
      <c r="C456" s="14" t="s">
        <v>385</v>
      </c>
      <c r="D456" s="14" t="s">
        <v>68</v>
      </c>
      <c r="E456" s="24" t="s">
        <v>603</v>
      </c>
      <c r="F456" s="14" t="s">
        <v>287</v>
      </c>
      <c r="G456" s="14" t="s">
        <v>82</v>
      </c>
      <c r="H456" s="29" t="s">
        <v>81</v>
      </c>
      <c r="I456" s="87" t="n">
        <f aca="false">I457</f>
        <v>0</v>
      </c>
      <c r="J456" s="87" t="n">
        <f aca="false">J457</f>
        <v>0</v>
      </c>
      <c r="K456" s="20"/>
      <c r="L456" s="26" t="n">
        <f aca="false">'Функциональная 2025 ПРИЛ 11'!I1099</f>
        <v>0</v>
      </c>
      <c r="M456" s="87" t="n">
        <f aca="false">M457</f>
        <v>0</v>
      </c>
      <c r="N456" s="25" t="n">
        <f aca="false">L456-I456</f>
        <v>0</v>
      </c>
      <c r="O456" s="25" t="n">
        <f aca="false">M456-J456</f>
        <v>0</v>
      </c>
    </row>
    <row r="457" customFormat="false" ht="41.4" hidden="false" customHeight="false" outlineLevel="0" collapsed="false">
      <c r="B457" s="152" t="n">
        <v>904</v>
      </c>
      <c r="C457" s="14" t="s">
        <v>385</v>
      </c>
      <c r="D457" s="14" t="s">
        <v>68</v>
      </c>
      <c r="E457" s="24" t="s">
        <v>603</v>
      </c>
      <c r="F457" s="14"/>
      <c r="G457" s="14" t="s">
        <v>84</v>
      </c>
      <c r="H457" s="29" t="s">
        <v>83</v>
      </c>
      <c r="I457" s="25" t="n">
        <f aca="false">'Функциональная 2025 ПРИЛ 11'!G1100</f>
        <v>0</v>
      </c>
      <c r="J457" s="25" t="n">
        <v>0</v>
      </c>
      <c r="K457" s="20"/>
      <c r="L457" s="26" t="n">
        <f aca="false">'Функциональная 2025 ПРИЛ 11'!I1100</f>
        <v>0</v>
      </c>
      <c r="M457" s="25" t="n">
        <v>0</v>
      </c>
      <c r="N457" s="25" t="n">
        <f aca="false">L457-I457</f>
        <v>0</v>
      </c>
      <c r="O457" s="25" t="n">
        <f aca="false">M457-J457</f>
        <v>0</v>
      </c>
    </row>
    <row r="458" customFormat="false" ht="18" hidden="false" customHeight="true" outlineLevel="0" collapsed="false">
      <c r="B458" s="152" t="n">
        <v>904</v>
      </c>
      <c r="C458" s="14" t="s">
        <v>385</v>
      </c>
      <c r="D458" s="14" t="s">
        <v>68</v>
      </c>
      <c r="E458" s="24" t="s">
        <v>603</v>
      </c>
      <c r="F458" s="14"/>
      <c r="G458" s="14" t="s">
        <v>58</v>
      </c>
      <c r="H458" s="31" t="s">
        <v>57</v>
      </c>
      <c r="I458" s="25" t="n">
        <f aca="false">I459+I460</f>
        <v>5</v>
      </c>
      <c r="J458" s="25" t="n">
        <f aca="false">J459+J460</f>
        <v>0</v>
      </c>
      <c r="K458" s="20"/>
      <c r="L458" s="26" t="n">
        <f aca="false">'Функциональная 2025 ПРИЛ 11'!I1101</f>
        <v>1.1</v>
      </c>
      <c r="M458" s="25" t="n">
        <f aca="false">M459+M460</f>
        <v>0</v>
      </c>
      <c r="N458" s="25" t="n">
        <f aca="false">L458-I458</f>
        <v>-3.9</v>
      </c>
      <c r="O458" s="25" t="n">
        <f aca="false">M458-J458</f>
        <v>0</v>
      </c>
    </row>
    <row r="459" customFormat="false" ht="14.25" hidden="false" customHeight="true" outlineLevel="0" collapsed="false">
      <c r="B459" s="152" t="n">
        <v>904</v>
      </c>
      <c r="C459" s="14" t="s">
        <v>385</v>
      </c>
      <c r="D459" s="14" t="s">
        <v>68</v>
      </c>
      <c r="E459" s="24" t="s">
        <v>603</v>
      </c>
      <c r="F459" s="14" t="s">
        <v>40</v>
      </c>
      <c r="G459" s="14" t="s">
        <v>60</v>
      </c>
      <c r="H459" s="29" t="s">
        <v>560</v>
      </c>
      <c r="I459" s="25" t="n">
        <f aca="false">'Функциональная 2025 ПРИЛ 11'!G1102</f>
        <v>0</v>
      </c>
      <c r="J459" s="25" t="n">
        <v>0</v>
      </c>
      <c r="K459" s="20"/>
      <c r="L459" s="26" t="n">
        <f aca="false">'Функциональная 2025 ПРИЛ 11'!I1102</f>
        <v>0</v>
      </c>
      <c r="M459" s="25" t="n">
        <v>0</v>
      </c>
      <c r="N459" s="25" t="n">
        <f aca="false">L459-I459</f>
        <v>0</v>
      </c>
      <c r="O459" s="25" t="n">
        <f aca="false">M459-J459</f>
        <v>0</v>
      </c>
    </row>
    <row r="460" customFormat="false" ht="18" hidden="false" customHeight="true" outlineLevel="0" collapsed="false">
      <c r="B460" s="152" t="n">
        <v>904</v>
      </c>
      <c r="C460" s="14" t="s">
        <v>385</v>
      </c>
      <c r="D460" s="14" t="s">
        <v>68</v>
      </c>
      <c r="E460" s="24" t="s">
        <v>603</v>
      </c>
      <c r="F460" s="14" t="s">
        <v>42</v>
      </c>
      <c r="G460" s="14" t="s">
        <v>62</v>
      </c>
      <c r="H460" s="31" t="s">
        <v>141</v>
      </c>
      <c r="I460" s="25" t="n">
        <f aca="false">'Функциональная 2025 ПРИЛ 11'!G1103</f>
        <v>5</v>
      </c>
      <c r="J460" s="25" t="n">
        <v>0</v>
      </c>
      <c r="K460" s="20"/>
      <c r="L460" s="26" t="n">
        <f aca="false">'Функциональная 2025 ПРИЛ 11'!I1103</f>
        <v>1.1</v>
      </c>
      <c r="M460" s="25" t="n">
        <v>0</v>
      </c>
      <c r="N460" s="25" t="n">
        <f aca="false">L460-I460</f>
        <v>-3.9</v>
      </c>
      <c r="O460" s="25" t="n">
        <f aca="false">M460-J460</f>
        <v>0</v>
      </c>
    </row>
    <row r="461" customFormat="false" ht="42" hidden="true" customHeight="true" outlineLevel="0" collapsed="false">
      <c r="B461" s="152" t="n">
        <v>904</v>
      </c>
      <c r="C461" s="14" t="s">
        <v>385</v>
      </c>
      <c r="D461" s="14" t="s">
        <v>68</v>
      </c>
      <c r="E461" s="24" t="s">
        <v>605</v>
      </c>
      <c r="F461" s="14" t="s">
        <v>294</v>
      </c>
      <c r="G461" s="14"/>
      <c r="H461" s="56" t="s">
        <v>443</v>
      </c>
      <c r="I461" s="25" t="n">
        <f aca="false">I462</f>
        <v>0</v>
      </c>
      <c r="J461" s="25" t="n">
        <f aca="false">J462</f>
        <v>0</v>
      </c>
      <c r="K461" s="20"/>
      <c r="L461" s="25" t="n">
        <f aca="false">'Функциональная 2025 ПРИЛ 11'!I1104</f>
        <v>0</v>
      </c>
      <c r="M461" s="25" t="n">
        <f aca="false">M462</f>
        <v>0</v>
      </c>
      <c r="N461" s="25" t="n">
        <f aca="false">L461-I461</f>
        <v>0</v>
      </c>
      <c r="O461" s="25" t="n">
        <f aca="false">M461-J461</f>
        <v>0</v>
      </c>
    </row>
    <row r="462" customFormat="false" ht="27.6" hidden="true" customHeight="false" outlineLevel="0" collapsed="false">
      <c r="B462" s="152" t="n">
        <v>904</v>
      </c>
      <c r="C462" s="14" t="s">
        <v>385</v>
      </c>
      <c r="D462" s="14" t="s">
        <v>68</v>
      </c>
      <c r="E462" s="24" t="s">
        <v>605</v>
      </c>
      <c r="F462" s="14"/>
      <c r="G462" s="14" t="s">
        <v>40</v>
      </c>
      <c r="H462" s="28" t="s">
        <v>39</v>
      </c>
      <c r="I462" s="25" t="n">
        <f aca="false">I463</f>
        <v>0</v>
      </c>
      <c r="J462" s="25" t="n">
        <f aca="false">J463</f>
        <v>0</v>
      </c>
      <c r="K462" s="21"/>
      <c r="L462" s="25" t="n">
        <f aca="false">'Функциональная 2025 ПРИЛ 11'!I1105</f>
        <v>0</v>
      </c>
      <c r="M462" s="25" t="n">
        <f aca="false">M463</f>
        <v>0</v>
      </c>
      <c r="N462" s="25" t="n">
        <f aca="false">L462-I462</f>
        <v>0</v>
      </c>
      <c r="O462" s="25" t="n">
        <f aca="false">M462-J462</f>
        <v>0</v>
      </c>
    </row>
    <row r="463" customFormat="false" ht="27.6" hidden="true" customHeight="false" outlineLevel="0" collapsed="false">
      <c r="B463" s="152" t="n">
        <v>904</v>
      </c>
      <c r="C463" s="14" t="s">
        <v>385</v>
      </c>
      <c r="D463" s="14" t="s">
        <v>68</v>
      </c>
      <c r="E463" s="24" t="s">
        <v>605</v>
      </c>
      <c r="F463" s="14" t="s">
        <v>40</v>
      </c>
      <c r="G463" s="14" t="s">
        <v>42</v>
      </c>
      <c r="H463" s="29" t="s">
        <v>41</v>
      </c>
      <c r="I463" s="25" t="n">
        <f aca="false">I464</f>
        <v>0</v>
      </c>
      <c r="J463" s="25" t="n">
        <f aca="false">J464</f>
        <v>0</v>
      </c>
      <c r="K463" s="21"/>
      <c r="L463" s="25" t="n">
        <f aca="false">'Функциональная 2025 ПРИЛ 11'!I1106</f>
        <v>0</v>
      </c>
      <c r="M463" s="25" t="n">
        <f aca="false">M464</f>
        <v>0</v>
      </c>
      <c r="N463" s="25" t="n">
        <f aca="false">L463-I463</f>
        <v>0</v>
      </c>
      <c r="O463" s="25" t="n">
        <f aca="false">M463-J463</f>
        <v>0</v>
      </c>
    </row>
    <row r="464" customFormat="false" ht="27.6" hidden="true" customHeight="false" outlineLevel="0" collapsed="false">
      <c r="B464" s="152" t="n">
        <v>904</v>
      </c>
      <c r="C464" s="14" t="s">
        <v>385</v>
      </c>
      <c r="D464" s="14" t="s">
        <v>68</v>
      </c>
      <c r="E464" s="24" t="s">
        <v>605</v>
      </c>
      <c r="F464" s="14" t="s">
        <v>42</v>
      </c>
      <c r="G464" s="14" t="s">
        <v>54</v>
      </c>
      <c r="H464" s="31" t="s">
        <v>53</v>
      </c>
      <c r="I464" s="25" t="n">
        <f aca="false">'Функциональная 2025 ПРИЛ 11'!G1107</f>
        <v>0</v>
      </c>
      <c r="J464" s="25" t="n">
        <f aca="false">J465</f>
        <v>0</v>
      </c>
      <c r="K464" s="21"/>
      <c r="L464" s="25" t="n">
        <f aca="false">'Функциональная 2025 ПРИЛ 11'!I1107</f>
        <v>0</v>
      </c>
      <c r="M464" s="25" t="n">
        <f aca="false">M465</f>
        <v>0</v>
      </c>
      <c r="N464" s="25" t="n">
        <f aca="false">L464-I464</f>
        <v>0</v>
      </c>
      <c r="O464" s="25" t="n">
        <f aca="false">M464-J464</f>
        <v>0</v>
      </c>
    </row>
    <row r="465" customFormat="false" ht="58.5" hidden="true" customHeight="true" outlineLevel="0" collapsed="false">
      <c r="B465" s="152" t="n">
        <v>904</v>
      </c>
      <c r="C465" s="14" t="s">
        <v>385</v>
      </c>
      <c r="D465" s="14" t="s">
        <v>68</v>
      </c>
      <c r="E465" s="24" t="s">
        <v>606</v>
      </c>
      <c r="F465" s="14" t="s">
        <v>294</v>
      </c>
      <c r="G465" s="14"/>
      <c r="H465" s="31" t="s">
        <v>163</v>
      </c>
      <c r="I465" s="25" t="n">
        <f aca="false">I466</f>
        <v>0</v>
      </c>
      <c r="J465" s="25" t="n">
        <f aca="false">J466</f>
        <v>0</v>
      </c>
      <c r="K465" s="25" t="n">
        <f aca="false">'[1]Функциональная 2025'!H488</f>
        <v>0</v>
      </c>
      <c r="L465" s="25" t="n">
        <f aca="false">'Функциональная 2025 ПРИЛ 11'!I1108</f>
        <v>0</v>
      </c>
      <c r="M465" s="25" t="n">
        <f aca="false">M466</f>
        <v>0</v>
      </c>
      <c r="N465" s="25" t="n">
        <f aca="false">L465-I465</f>
        <v>0</v>
      </c>
      <c r="O465" s="25" t="n">
        <f aca="false">M465-J465</f>
        <v>0</v>
      </c>
    </row>
    <row r="466" customFormat="false" ht="27.6" hidden="true" customHeight="false" outlineLevel="0" collapsed="false">
      <c r="B466" s="152" t="n">
        <v>904</v>
      </c>
      <c r="C466" s="14" t="s">
        <v>385</v>
      </c>
      <c r="D466" s="14" t="s">
        <v>68</v>
      </c>
      <c r="E466" s="24" t="s">
        <v>606</v>
      </c>
      <c r="F466" s="14"/>
      <c r="G466" s="14" t="s">
        <v>40</v>
      </c>
      <c r="H466" s="28" t="s">
        <v>39</v>
      </c>
      <c r="I466" s="25" t="n">
        <f aca="false">I467</f>
        <v>0</v>
      </c>
      <c r="J466" s="25" t="n">
        <f aca="false">'[1]Функциональная 2025'!G488</f>
        <v>0</v>
      </c>
      <c r="K466" s="21"/>
      <c r="L466" s="25" t="n">
        <f aca="false">'Функциональная 2025 ПРИЛ 11'!I1109</f>
        <v>0</v>
      </c>
      <c r="M466" s="25" t="n">
        <f aca="false">'[1]Функциональная 2025'!J488</f>
        <v>0</v>
      </c>
      <c r="N466" s="25" t="n">
        <f aca="false">L466-I466</f>
        <v>0</v>
      </c>
      <c r="O466" s="25" t="n">
        <f aca="false">M466-J466</f>
        <v>0</v>
      </c>
    </row>
    <row r="467" customFormat="false" ht="27.6" hidden="true" customHeight="false" outlineLevel="0" collapsed="false">
      <c r="B467" s="152" t="n">
        <v>904</v>
      </c>
      <c r="C467" s="14" t="s">
        <v>385</v>
      </c>
      <c r="D467" s="14" t="s">
        <v>68</v>
      </c>
      <c r="E467" s="24" t="s">
        <v>606</v>
      </c>
      <c r="F467" s="14" t="s">
        <v>40</v>
      </c>
      <c r="G467" s="14" t="s">
        <v>42</v>
      </c>
      <c r="H467" s="29" t="s">
        <v>41</v>
      </c>
      <c r="I467" s="25" t="n">
        <f aca="false">I468</f>
        <v>0</v>
      </c>
      <c r="J467" s="25" t="n">
        <f aca="false">J468</f>
        <v>0</v>
      </c>
      <c r="K467" s="21"/>
      <c r="L467" s="25" t="n">
        <f aca="false">'Функциональная 2025 ПРИЛ 11'!I1110</f>
        <v>0</v>
      </c>
      <c r="M467" s="25" t="n">
        <f aca="false">M468</f>
        <v>0</v>
      </c>
      <c r="N467" s="25" t="n">
        <f aca="false">L467-I467</f>
        <v>0</v>
      </c>
      <c r="O467" s="25" t="n">
        <f aca="false">M467-J467</f>
        <v>0</v>
      </c>
    </row>
    <row r="468" customFormat="false" ht="27.6" hidden="true" customHeight="false" outlineLevel="0" collapsed="false">
      <c r="B468" s="152" t="n">
        <v>904</v>
      </c>
      <c r="C468" s="14" t="s">
        <v>385</v>
      </c>
      <c r="D468" s="14" t="s">
        <v>68</v>
      </c>
      <c r="E468" s="24" t="s">
        <v>606</v>
      </c>
      <c r="F468" s="14" t="s">
        <v>42</v>
      </c>
      <c r="G468" s="14" t="s">
        <v>44</v>
      </c>
      <c r="H468" s="29" t="s">
        <v>80</v>
      </c>
      <c r="I468" s="25" t="n">
        <f aca="false">'Функциональная 2025 ПРИЛ 11'!G1111</f>
        <v>0</v>
      </c>
      <c r="J468" s="25" t="n">
        <f aca="false">J474</f>
        <v>0</v>
      </c>
      <c r="K468" s="21"/>
      <c r="L468" s="25" t="n">
        <f aca="false">'Функциональная 2025 ПРИЛ 11'!I1111</f>
        <v>0</v>
      </c>
      <c r="M468" s="25" t="n">
        <f aca="false">M474</f>
        <v>0</v>
      </c>
      <c r="N468" s="25" t="n">
        <f aca="false">L468-I468</f>
        <v>0</v>
      </c>
      <c r="O468" s="25" t="n">
        <f aca="false">M468-J468</f>
        <v>0</v>
      </c>
    </row>
    <row r="469" customFormat="false" ht="55.2" hidden="true" customHeight="false" outlineLevel="0" collapsed="false">
      <c r="B469" s="152" t="n">
        <v>904</v>
      </c>
      <c r="C469" s="14" t="s">
        <v>385</v>
      </c>
      <c r="D469" s="14" t="s">
        <v>68</v>
      </c>
      <c r="E469" s="24" t="s">
        <v>211</v>
      </c>
      <c r="F469" s="14"/>
      <c r="G469" s="14"/>
      <c r="H469" s="31" t="s">
        <v>45</v>
      </c>
      <c r="I469" s="25" t="n">
        <f aca="false">I470</f>
        <v>0</v>
      </c>
      <c r="J469" s="25"/>
      <c r="K469" s="21"/>
      <c r="L469" s="25" t="n">
        <f aca="false">'Функциональная 2025 ПРИЛ 11'!I1112</f>
        <v>0</v>
      </c>
      <c r="M469" s="25"/>
      <c r="N469" s="25" t="n">
        <f aca="false">L469-I469</f>
        <v>0</v>
      </c>
      <c r="O469" s="25" t="n">
        <f aca="false">M469-J469</f>
        <v>0</v>
      </c>
    </row>
    <row r="470" customFormat="false" ht="55.2" hidden="true" customHeight="false" outlineLevel="0" collapsed="false">
      <c r="B470" s="152" t="n">
        <v>904</v>
      </c>
      <c r="C470" s="14" t="s">
        <v>385</v>
      </c>
      <c r="D470" s="14" t="s">
        <v>68</v>
      </c>
      <c r="E470" s="24" t="s">
        <v>211</v>
      </c>
      <c r="F470" s="14"/>
      <c r="G470" s="14" t="s">
        <v>30</v>
      </c>
      <c r="H470" s="28" t="s">
        <v>29</v>
      </c>
      <c r="I470" s="25" t="n">
        <f aca="false">I471</f>
        <v>0</v>
      </c>
      <c r="J470" s="25"/>
      <c r="K470" s="21"/>
      <c r="L470" s="25" t="n">
        <f aca="false">'Функциональная 2025 ПРИЛ 11'!I1113</f>
        <v>0</v>
      </c>
      <c r="M470" s="25"/>
      <c r="N470" s="25" t="n">
        <f aca="false">L470-I470</f>
        <v>0</v>
      </c>
      <c r="O470" s="25" t="n">
        <f aca="false">M470-J470</f>
        <v>0</v>
      </c>
    </row>
    <row r="471" customFormat="false" ht="13.8" hidden="true" customHeight="false" outlineLevel="0" collapsed="false">
      <c r="B471" s="152" t="n">
        <v>904</v>
      </c>
      <c r="C471" s="14" t="s">
        <v>385</v>
      </c>
      <c r="D471" s="14" t="s">
        <v>68</v>
      </c>
      <c r="E471" s="24" t="s">
        <v>211</v>
      </c>
      <c r="F471" s="14"/>
      <c r="G471" s="14" t="s">
        <v>32</v>
      </c>
      <c r="H471" s="29" t="s">
        <v>31</v>
      </c>
      <c r="I471" s="25" t="n">
        <f aca="false">I472+I473</f>
        <v>0</v>
      </c>
      <c r="J471" s="25"/>
      <c r="K471" s="21"/>
      <c r="L471" s="25" t="n">
        <f aca="false">'Функциональная 2025 ПРИЛ 11'!I1114</f>
        <v>0</v>
      </c>
      <c r="M471" s="25"/>
      <c r="N471" s="25" t="n">
        <f aca="false">L471-I471</f>
        <v>0</v>
      </c>
      <c r="O471" s="25" t="n">
        <f aca="false">M471-J471</f>
        <v>0</v>
      </c>
    </row>
    <row r="472" customFormat="false" ht="13.8" hidden="true" customHeight="false" outlineLevel="0" collapsed="false">
      <c r="B472" s="152" t="n">
        <v>904</v>
      </c>
      <c r="C472" s="14" t="s">
        <v>385</v>
      </c>
      <c r="D472" s="14" t="s">
        <v>68</v>
      </c>
      <c r="E472" s="24" t="s">
        <v>211</v>
      </c>
      <c r="F472" s="14"/>
      <c r="G472" s="14" t="s">
        <v>34</v>
      </c>
      <c r="H472" s="29" t="s">
        <v>33</v>
      </c>
      <c r="I472" s="25" t="n">
        <f aca="false">'Функциональная 2025 ПРИЛ 11'!G1118</f>
        <v>0</v>
      </c>
      <c r="J472" s="25"/>
      <c r="K472" s="21"/>
      <c r="L472" s="25" t="n">
        <f aca="false">'Функциональная 2025 ПРИЛ 11'!I1115</f>
        <v>0</v>
      </c>
      <c r="M472" s="25"/>
      <c r="N472" s="25" t="n">
        <f aca="false">L472-I472</f>
        <v>0</v>
      </c>
      <c r="O472" s="25" t="n">
        <f aca="false">M472-J472</f>
        <v>0</v>
      </c>
    </row>
    <row r="473" customFormat="false" ht="27.6" hidden="true" customHeight="false" outlineLevel="0" collapsed="false">
      <c r="B473" s="152" t="n">
        <v>904</v>
      </c>
      <c r="C473" s="14" t="s">
        <v>385</v>
      </c>
      <c r="D473" s="14" t="s">
        <v>68</v>
      </c>
      <c r="E473" s="24" t="s">
        <v>211</v>
      </c>
      <c r="F473" s="14"/>
      <c r="G473" s="14" t="s">
        <v>38</v>
      </c>
      <c r="H473" s="31" t="s">
        <v>37</v>
      </c>
      <c r="I473" s="25" t="n">
        <f aca="false">'Функциональная 2025 ПРИЛ 11'!G1119</f>
        <v>0</v>
      </c>
      <c r="J473" s="25"/>
      <c r="K473" s="21"/>
      <c r="L473" s="25" t="n">
        <f aca="false">'Функциональная 2025 ПРИЛ 11'!I1116</f>
        <v>0</v>
      </c>
      <c r="M473" s="25"/>
      <c r="N473" s="25" t="n">
        <f aca="false">L473-I473</f>
        <v>0</v>
      </c>
      <c r="O473" s="25" t="n">
        <f aca="false">M473-J473</f>
        <v>0</v>
      </c>
    </row>
    <row r="474" customFormat="false" ht="41.4" hidden="false" customHeight="false" outlineLevel="0" collapsed="false">
      <c r="B474" s="152" t="n">
        <v>904</v>
      </c>
      <c r="C474" s="14" t="s">
        <v>22</v>
      </c>
      <c r="D474" s="14" t="s">
        <v>126</v>
      </c>
      <c r="E474" s="24" t="s">
        <v>210</v>
      </c>
      <c r="F474" s="14" t="s">
        <v>294</v>
      </c>
      <c r="G474" s="14"/>
      <c r="H474" s="61" t="s">
        <v>137</v>
      </c>
      <c r="I474" s="25" t="n">
        <f aca="false">I475</f>
        <v>198</v>
      </c>
      <c r="J474" s="25" t="n">
        <f aca="false">J475</f>
        <v>0</v>
      </c>
      <c r="K474" s="25" t="n">
        <f aca="false">'[1]Функциональная 2025'!H492</f>
        <v>0</v>
      </c>
      <c r="L474" s="26" t="n">
        <f aca="false">L475</f>
        <v>173.3</v>
      </c>
      <c r="M474" s="25" t="n">
        <f aca="false">M475</f>
        <v>0</v>
      </c>
      <c r="N474" s="25" t="n">
        <f aca="false">L474-I474</f>
        <v>-24.7</v>
      </c>
      <c r="O474" s="25" t="n">
        <f aca="false">M474-J474</f>
        <v>0</v>
      </c>
    </row>
    <row r="475" customFormat="false" ht="55.2" hidden="false" customHeight="false" outlineLevel="0" collapsed="false">
      <c r="B475" s="152" t="n">
        <v>904</v>
      </c>
      <c r="C475" s="14" t="s">
        <v>22</v>
      </c>
      <c r="D475" s="14" t="s">
        <v>126</v>
      </c>
      <c r="E475" s="24" t="s">
        <v>210</v>
      </c>
      <c r="F475" s="14"/>
      <c r="G475" s="14" t="s">
        <v>30</v>
      </c>
      <c r="H475" s="56" t="s">
        <v>29</v>
      </c>
      <c r="I475" s="25" t="n">
        <f aca="false">I476</f>
        <v>198</v>
      </c>
      <c r="J475" s="25" t="n">
        <f aca="false">'[1]Функциональная 2025'!G492</f>
        <v>0</v>
      </c>
      <c r="K475" s="25" t="n">
        <f aca="false">K476</f>
        <v>0</v>
      </c>
      <c r="L475" s="26" t="n">
        <f aca="false">L476</f>
        <v>173.3</v>
      </c>
      <c r="M475" s="25" t="n">
        <f aca="false">M476</f>
        <v>0</v>
      </c>
      <c r="N475" s="25" t="n">
        <f aca="false">L475-I475</f>
        <v>-24.7</v>
      </c>
      <c r="O475" s="25" t="n">
        <f aca="false">M475-J475</f>
        <v>0</v>
      </c>
    </row>
    <row r="476" customFormat="false" ht="13.8" hidden="false" customHeight="false" outlineLevel="0" collapsed="false">
      <c r="B476" s="152" t="n">
        <v>904</v>
      </c>
      <c r="C476" s="14" t="s">
        <v>22</v>
      </c>
      <c r="D476" s="14" t="s">
        <v>126</v>
      </c>
      <c r="E476" s="24" t="s">
        <v>210</v>
      </c>
      <c r="F476" s="14" t="s">
        <v>95</v>
      </c>
      <c r="G476" s="14" t="s">
        <v>133</v>
      </c>
      <c r="H476" s="56" t="s">
        <v>132</v>
      </c>
      <c r="I476" s="25" t="n">
        <f aca="false">I477+I478</f>
        <v>198</v>
      </c>
      <c r="J476" s="25" t="n">
        <f aca="false">J477</f>
        <v>0</v>
      </c>
      <c r="K476" s="25" t="n">
        <f aca="false">K477</f>
        <v>0</v>
      </c>
      <c r="L476" s="26" t="n">
        <f aca="false">L477+L478</f>
        <v>173.3</v>
      </c>
      <c r="M476" s="25" t="n">
        <f aca="false">M477</f>
        <v>0</v>
      </c>
      <c r="N476" s="25" t="n">
        <f aca="false">L476-I476</f>
        <v>-24.7</v>
      </c>
      <c r="O476" s="25" t="n">
        <f aca="false">M476-J476</f>
        <v>0</v>
      </c>
    </row>
    <row r="477" customFormat="false" ht="13.8" hidden="false" customHeight="false" outlineLevel="0" collapsed="false">
      <c r="B477" s="152" t="n">
        <v>904</v>
      </c>
      <c r="C477" s="14" t="s">
        <v>22</v>
      </c>
      <c r="D477" s="14" t="s">
        <v>126</v>
      </c>
      <c r="E477" s="24" t="s">
        <v>210</v>
      </c>
      <c r="F477" s="14" t="s">
        <v>271</v>
      </c>
      <c r="G477" s="14" t="s">
        <v>135</v>
      </c>
      <c r="H477" s="56" t="s">
        <v>134</v>
      </c>
      <c r="I477" s="25" t="n">
        <f aca="false">'Функциональная 2025 ПРИЛ 11'!G339</f>
        <v>152.1</v>
      </c>
      <c r="J477" s="25" t="n">
        <f aca="false">J478</f>
        <v>0</v>
      </c>
      <c r="K477" s="25" t="n">
        <f aca="false">K478+K479</f>
        <v>0</v>
      </c>
      <c r="L477" s="26" t="n">
        <f aca="false">'Функциональная 2025 ПРИЛ 11'!I339</f>
        <v>133.1</v>
      </c>
      <c r="M477" s="25" t="n">
        <f aca="false">M478</f>
        <v>0</v>
      </c>
      <c r="N477" s="25" t="n">
        <f aca="false">L477-I477</f>
        <v>-19</v>
      </c>
      <c r="O477" s="25" t="n">
        <f aca="false">M477-J477</f>
        <v>0</v>
      </c>
    </row>
    <row r="478" customFormat="false" ht="27.6" hidden="false" customHeight="false" outlineLevel="0" collapsed="false">
      <c r="B478" s="152" t="n">
        <v>904</v>
      </c>
      <c r="C478" s="14" t="s">
        <v>22</v>
      </c>
      <c r="D478" s="14" t="s">
        <v>126</v>
      </c>
      <c r="E478" s="24" t="s">
        <v>210</v>
      </c>
      <c r="F478" s="14" t="s">
        <v>273</v>
      </c>
      <c r="G478" s="14" t="s">
        <v>136</v>
      </c>
      <c r="H478" s="56" t="s">
        <v>37</v>
      </c>
      <c r="I478" s="25" t="n">
        <f aca="false">'Функциональная 2025 ПРИЛ 11'!G340</f>
        <v>45.9</v>
      </c>
      <c r="J478" s="25" t="n">
        <f aca="false">J479+J480</f>
        <v>0</v>
      </c>
      <c r="K478" s="25" t="n">
        <f aca="false">'[1]Функциональная 2025'!H496</f>
        <v>0</v>
      </c>
      <c r="L478" s="26" t="n">
        <f aca="false">'Функциональная 2025 ПРИЛ 11'!I340</f>
        <v>40.2</v>
      </c>
      <c r="M478" s="25" t="n">
        <f aca="false">M479+M480</f>
        <v>0</v>
      </c>
      <c r="N478" s="25" t="n">
        <f aca="false">L478-I478</f>
        <v>-5.7</v>
      </c>
      <c r="O478" s="25" t="n">
        <f aca="false">M478-J478</f>
        <v>0</v>
      </c>
    </row>
    <row r="479" customFormat="false" ht="27.6" hidden="false" customHeight="false" outlineLevel="0" collapsed="false">
      <c r="B479" s="152" t="n">
        <v>904</v>
      </c>
      <c r="C479" s="14" t="s">
        <v>22</v>
      </c>
      <c r="D479" s="14" t="s">
        <v>126</v>
      </c>
      <c r="E479" s="24" t="s">
        <v>210</v>
      </c>
      <c r="F479" s="14" t="s">
        <v>308</v>
      </c>
      <c r="G479" s="14" t="s">
        <v>40</v>
      </c>
      <c r="H479" s="28" t="s">
        <v>39</v>
      </c>
      <c r="I479" s="25" t="n">
        <f aca="false">I480</f>
        <v>0</v>
      </c>
      <c r="J479" s="25" t="n">
        <f aca="false">'[1]Функциональная 2025'!G496</f>
        <v>0</v>
      </c>
      <c r="K479" s="25" t="n">
        <f aca="false">'[1]Функциональная 2025'!H497</f>
        <v>0</v>
      </c>
      <c r="L479" s="26" t="n">
        <f aca="false">'Функциональная 2025 ПРИЛ 11'!I341</f>
        <v>0</v>
      </c>
      <c r="M479" s="25" t="n">
        <f aca="false">M480</f>
        <v>0</v>
      </c>
      <c r="N479" s="25" t="n">
        <f aca="false">L479-I479</f>
        <v>0</v>
      </c>
      <c r="O479" s="25" t="n">
        <f aca="false">M479-J479</f>
        <v>0</v>
      </c>
    </row>
    <row r="480" customFormat="false" ht="27.6" hidden="false" customHeight="false" outlineLevel="0" collapsed="false">
      <c r="B480" s="152" t="n">
        <v>904</v>
      </c>
      <c r="C480" s="14" t="s">
        <v>22</v>
      </c>
      <c r="D480" s="14" t="s">
        <v>126</v>
      </c>
      <c r="E480" s="24" t="s">
        <v>210</v>
      </c>
      <c r="F480" s="14"/>
      <c r="G480" s="14" t="s">
        <v>42</v>
      </c>
      <c r="H480" s="29" t="s">
        <v>41</v>
      </c>
      <c r="I480" s="25" t="n">
        <f aca="false">I481</f>
        <v>0</v>
      </c>
      <c r="J480" s="25" t="n">
        <f aca="false">'[1]Функциональная 2025'!G497</f>
        <v>0</v>
      </c>
      <c r="K480" s="20"/>
      <c r="L480" s="26" t="n">
        <f aca="false">'Функциональная 2025 ПРИЛ 11'!I342</f>
        <v>0</v>
      </c>
      <c r="M480" s="25" t="n">
        <f aca="false">M481</f>
        <v>0</v>
      </c>
      <c r="N480" s="25" t="n">
        <f aca="false">L480-I480</f>
        <v>0</v>
      </c>
      <c r="O480" s="25" t="n">
        <f aca="false">M480-J480</f>
        <v>0</v>
      </c>
    </row>
    <row r="481" customFormat="false" ht="27.6" hidden="false" customHeight="false" outlineLevel="0" collapsed="false">
      <c r="B481" s="152" t="n">
        <v>904</v>
      </c>
      <c r="C481" s="14" t="s">
        <v>22</v>
      </c>
      <c r="D481" s="14" t="s">
        <v>126</v>
      </c>
      <c r="E481" s="24" t="s">
        <v>210</v>
      </c>
      <c r="F481" s="14"/>
      <c r="G481" s="14" t="s">
        <v>44</v>
      </c>
      <c r="H481" s="29" t="s">
        <v>80</v>
      </c>
      <c r="I481" s="25" t="n">
        <f aca="false">'Функциональная 2025 ПРИЛ 11'!G343</f>
        <v>0</v>
      </c>
      <c r="J481" s="25" t="n">
        <v>0</v>
      </c>
      <c r="K481" s="20"/>
      <c r="L481" s="26" t="n">
        <f aca="false">'Функциональная 2025 ПРИЛ 11'!I343</f>
        <v>0</v>
      </c>
      <c r="M481" s="25" t="n">
        <v>0</v>
      </c>
      <c r="N481" s="25" t="n">
        <f aca="false">L481-I481</f>
        <v>0</v>
      </c>
      <c r="O481" s="25" t="n">
        <f aca="false">M481-J481</f>
        <v>0</v>
      </c>
    </row>
    <row r="482" customFormat="false" ht="55.2" hidden="true" customHeight="false" outlineLevel="0" collapsed="false">
      <c r="B482" s="152" t="n">
        <v>904</v>
      </c>
      <c r="C482" s="14" t="s">
        <v>22</v>
      </c>
      <c r="D482" s="14" t="s">
        <v>126</v>
      </c>
      <c r="E482" s="24" t="s">
        <v>211</v>
      </c>
      <c r="F482" s="14" t="s">
        <v>40</v>
      </c>
      <c r="G482" s="14"/>
      <c r="H482" s="31" t="s">
        <v>45</v>
      </c>
      <c r="I482" s="25" t="n">
        <f aca="false">I483</f>
        <v>0</v>
      </c>
      <c r="J482" s="25"/>
      <c r="K482" s="20"/>
      <c r="L482" s="25" t="n">
        <f aca="false">'Функциональная 2025 ПРИЛ 11'!I344</f>
        <v>0</v>
      </c>
      <c r="M482" s="25"/>
      <c r="N482" s="25" t="n">
        <f aca="false">L482-I482</f>
        <v>0</v>
      </c>
      <c r="O482" s="25" t="n">
        <f aca="false">M482-J482</f>
        <v>0</v>
      </c>
    </row>
    <row r="483" customFormat="false" ht="55.2" hidden="true" customHeight="false" outlineLevel="0" collapsed="false">
      <c r="B483" s="152" t="n">
        <v>904</v>
      </c>
      <c r="C483" s="14" t="s">
        <v>22</v>
      </c>
      <c r="D483" s="14" t="s">
        <v>126</v>
      </c>
      <c r="E483" s="24" t="s">
        <v>211</v>
      </c>
      <c r="F483" s="14" t="s">
        <v>42</v>
      </c>
      <c r="G483" s="14" t="s">
        <v>30</v>
      </c>
      <c r="H483" s="28" t="s">
        <v>29</v>
      </c>
      <c r="I483" s="25" t="n">
        <f aca="false">I484</f>
        <v>0</v>
      </c>
      <c r="J483" s="25"/>
      <c r="K483" s="20"/>
      <c r="L483" s="25" t="n">
        <f aca="false">'Функциональная 2025 ПРИЛ 11'!I345</f>
        <v>0</v>
      </c>
      <c r="M483" s="25"/>
      <c r="N483" s="25" t="n">
        <f aca="false">L483-I483</f>
        <v>0</v>
      </c>
      <c r="O483" s="25" t="n">
        <f aca="false">M483-J483</f>
        <v>0</v>
      </c>
    </row>
    <row r="484" customFormat="false" ht="13.8" hidden="true" customHeight="false" outlineLevel="0" collapsed="false">
      <c r="B484" s="152" t="n">
        <v>904</v>
      </c>
      <c r="C484" s="14" t="s">
        <v>22</v>
      </c>
      <c r="D484" s="14" t="s">
        <v>126</v>
      </c>
      <c r="E484" s="24" t="s">
        <v>211</v>
      </c>
      <c r="F484" s="14" t="s">
        <v>294</v>
      </c>
      <c r="G484" s="14" t="s">
        <v>133</v>
      </c>
      <c r="H484" s="56" t="s">
        <v>132</v>
      </c>
      <c r="I484" s="25" t="n">
        <f aca="false">I485+I486</f>
        <v>0</v>
      </c>
      <c r="J484" s="25"/>
      <c r="K484" s="20"/>
      <c r="L484" s="25" t="n">
        <f aca="false">'Функциональная 2025 ПРИЛ 11'!I346</f>
        <v>0</v>
      </c>
      <c r="M484" s="25"/>
      <c r="N484" s="25" t="n">
        <f aca="false">L484-I484</f>
        <v>0</v>
      </c>
      <c r="O484" s="25" t="n">
        <f aca="false">M484-J484</f>
        <v>0</v>
      </c>
    </row>
    <row r="485" customFormat="false" ht="13.8" hidden="true" customHeight="false" outlineLevel="0" collapsed="false">
      <c r="B485" s="152" t="n">
        <v>904</v>
      </c>
      <c r="C485" s="14" t="s">
        <v>22</v>
      </c>
      <c r="D485" s="14" t="s">
        <v>126</v>
      </c>
      <c r="E485" s="24" t="s">
        <v>211</v>
      </c>
      <c r="F485" s="14"/>
      <c r="G485" s="14" t="s">
        <v>135</v>
      </c>
      <c r="H485" s="29" t="s">
        <v>33</v>
      </c>
      <c r="I485" s="25" t="n">
        <f aca="false">'Функциональная 2025 ПРИЛ 11'!G347</f>
        <v>0</v>
      </c>
      <c r="J485" s="25"/>
      <c r="K485" s="20"/>
      <c r="L485" s="25" t="n">
        <f aca="false">'Функциональная 2025 ПРИЛ 11'!I347</f>
        <v>0</v>
      </c>
      <c r="M485" s="25"/>
      <c r="N485" s="25" t="n">
        <f aca="false">L485-I485</f>
        <v>0</v>
      </c>
      <c r="O485" s="25" t="n">
        <f aca="false">M485-J485</f>
        <v>0</v>
      </c>
    </row>
    <row r="486" customFormat="false" ht="27.6" hidden="true" customHeight="false" outlineLevel="0" collapsed="false">
      <c r="B486" s="152" t="n">
        <v>904</v>
      </c>
      <c r="C486" s="14" t="s">
        <v>22</v>
      </c>
      <c r="D486" s="14" t="s">
        <v>126</v>
      </c>
      <c r="E486" s="24" t="s">
        <v>211</v>
      </c>
      <c r="F486" s="14"/>
      <c r="G486" s="14" t="s">
        <v>136</v>
      </c>
      <c r="H486" s="31" t="s">
        <v>37</v>
      </c>
      <c r="I486" s="25" t="n">
        <f aca="false">'Функциональная 2025 ПРИЛ 11'!G348</f>
        <v>0</v>
      </c>
      <c r="J486" s="25"/>
      <c r="K486" s="20"/>
      <c r="L486" s="25" t="n">
        <f aca="false">'Функциональная 2025 ПРИЛ 11'!I348</f>
        <v>0</v>
      </c>
      <c r="M486" s="25"/>
      <c r="N486" s="25" t="n">
        <f aca="false">L486-I486</f>
        <v>0</v>
      </c>
      <c r="O486" s="25" t="n">
        <f aca="false">M486-J486</f>
        <v>0</v>
      </c>
    </row>
    <row r="487" customFormat="false" ht="45.75" hidden="false" customHeight="true" outlineLevel="0" collapsed="false">
      <c r="B487" s="153" t="n">
        <v>906</v>
      </c>
      <c r="C487" s="14"/>
      <c r="D487" s="14"/>
      <c r="E487" s="57" t="s">
        <v>385</v>
      </c>
      <c r="F487" s="14"/>
      <c r="G487" s="14"/>
      <c r="H487" s="124" t="s">
        <v>384</v>
      </c>
      <c r="I487" s="20" t="n">
        <f aca="false">I488+I545+I641+I655+I701+I710+I764</f>
        <v>774482.9</v>
      </c>
      <c r="J487" s="20" t="n">
        <f aca="false">J488+J545+J641+J655+J701+J710+J764</f>
        <v>510507.6</v>
      </c>
      <c r="K487" s="20"/>
      <c r="L487" s="20" t="n">
        <f aca="false">L488+L545+L641+L655+L701+L710+L764</f>
        <v>911953.1</v>
      </c>
      <c r="M487" s="20" t="n">
        <f aca="false">M488+M545+M641+M655+M701+M710+M764</f>
        <v>603560.1</v>
      </c>
      <c r="N487" s="20" t="n">
        <f aca="false">L487-I487</f>
        <v>137470.2</v>
      </c>
      <c r="O487" s="20" t="n">
        <f aca="false">M487-J487</f>
        <v>93052.4999999999</v>
      </c>
    </row>
    <row r="488" customFormat="false" ht="21" hidden="false" customHeight="true" outlineLevel="0" collapsed="false">
      <c r="B488" s="152" t="n">
        <v>906</v>
      </c>
      <c r="C488" s="14" t="s">
        <v>118</v>
      </c>
      <c r="D488" s="14" t="s">
        <v>22</v>
      </c>
      <c r="E488" s="24" t="s">
        <v>387</v>
      </c>
      <c r="F488" s="14"/>
      <c r="G488" s="14"/>
      <c r="H488" s="18" t="s">
        <v>386</v>
      </c>
      <c r="I488" s="20" t="n">
        <f aca="false">I489+I494+I499+I513+I522+I531</f>
        <v>194652.2</v>
      </c>
      <c r="J488" s="20" t="n">
        <f aca="false">J489+J494+J499+J513+J522+J531</f>
        <v>128641.1</v>
      </c>
      <c r="K488" s="20"/>
      <c r="L488" s="22" t="n">
        <f aca="false">L489+L494+L499+L513+L522+L531</f>
        <v>194334.9</v>
      </c>
      <c r="M488" s="154" t="n">
        <f aca="false">M489+M494+M499+M513+M522+M531</f>
        <v>128641.1</v>
      </c>
      <c r="N488" s="20" t="n">
        <f aca="false">L488-I488</f>
        <v>-317.300000000017</v>
      </c>
      <c r="O488" s="20" t="n">
        <f aca="false">M488-J488</f>
        <v>0</v>
      </c>
    </row>
    <row r="489" customFormat="false" ht="27.75" hidden="false" customHeight="true" outlineLevel="0" collapsed="false">
      <c r="B489" s="152" t="n">
        <v>906</v>
      </c>
      <c r="C489" s="14" t="s">
        <v>118</v>
      </c>
      <c r="D489" s="14" t="s">
        <v>22</v>
      </c>
      <c r="E489" s="24" t="s">
        <v>389</v>
      </c>
      <c r="F489" s="14" t="s">
        <v>95</v>
      </c>
      <c r="G489" s="14"/>
      <c r="H489" s="92" t="s">
        <v>388</v>
      </c>
      <c r="I489" s="25" t="n">
        <f aca="false">I490</f>
        <v>420</v>
      </c>
      <c r="J489" s="25" t="n">
        <f aca="false">J490</f>
        <v>0</v>
      </c>
      <c r="K489" s="20"/>
      <c r="L489" s="26" t="n">
        <f aca="false">L490</f>
        <v>420</v>
      </c>
      <c r="M489" s="155" t="n">
        <f aca="false">M490</f>
        <v>0</v>
      </c>
      <c r="N489" s="25" t="n">
        <f aca="false">L489-I489</f>
        <v>0</v>
      </c>
      <c r="O489" s="25" t="n">
        <f aca="false">M489-J489</f>
        <v>0</v>
      </c>
    </row>
    <row r="490" customFormat="false" ht="20.25" hidden="false" customHeight="true" outlineLevel="0" collapsed="false">
      <c r="B490" s="152" t="n">
        <v>906</v>
      </c>
      <c r="C490" s="14" t="s">
        <v>118</v>
      </c>
      <c r="D490" s="14" t="s">
        <v>22</v>
      </c>
      <c r="E490" s="24" t="s">
        <v>391</v>
      </c>
      <c r="F490" s="14" t="s">
        <v>271</v>
      </c>
      <c r="G490" s="14"/>
      <c r="H490" s="27" t="s">
        <v>390</v>
      </c>
      <c r="I490" s="25" t="n">
        <f aca="false">I491</f>
        <v>420</v>
      </c>
      <c r="J490" s="25" t="n">
        <f aca="false">J491</f>
        <v>0</v>
      </c>
      <c r="K490" s="25" t="n">
        <f aca="false">K491</f>
        <v>0</v>
      </c>
      <c r="L490" s="26" t="n">
        <f aca="false">L491</f>
        <v>420</v>
      </c>
      <c r="M490" s="155" t="n">
        <f aca="false">M491</f>
        <v>0</v>
      </c>
      <c r="N490" s="25" t="n">
        <f aca="false">L490-I490</f>
        <v>0</v>
      </c>
      <c r="O490" s="25" t="n">
        <f aca="false">M490-J490</f>
        <v>0</v>
      </c>
    </row>
    <row r="491" customFormat="false" ht="27.6" hidden="false" customHeight="true" outlineLevel="0" collapsed="false">
      <c r="B491" s="152" t="n">
        <v>906</v>
      </c>
      <c r="C491" s="14" t="s">
        <v>118</v>
      </c>
      <c r="D491" s="14" t="s">
        <v>22</v>
      </c>
      <c r="E491" s="24" t="s">
        <v>391</v>
      </c>
      <c r="F491" s="14" t="s">
        <v>308</v>
      </c>
      <c r="G491" s="14" t="s">
        <v>252</v>
      </c>
      <c r="H491" s="37" t="s">
        <v>251</v>
      </c>
      <c r="I491" s="25" t="n">
        <f aca="false">I492</f>
        <v>420</v>
      </c>
      <c r="J491" s="25" t="n">
        <f aca="false">J492</f>
        <v>0</v>
      </c>
      <c r="K491" s="20"/>
      <c r="L491" s="26" t="n">
        <f aca="false">L492</f>
        <v>420</v>
      </c>
      <c r="M491" s="155" t="n">
        <f aca="false">M492</f>
        <v>0</v>
      </c>
      <c r="N491" s="25" t="n">
        <f aca="false">L491-I491</f>
        <v>0</v>
      </c>
      <c r="O491" s="25" t="n">
        <f aca="false">M491-J491</f>
        <v>0</v>
      </c>
    </row>
    <row r="492" customFormat="false" ht="18.75" hidden="false" customHeight="true" outlineLevel="0" collapsed="false">
      <c r="B492" s="152" t="n">
        <v>906</v>
      </c>
      <c r="C492" s="14" t="s">
        <v>118</v>
      </c>
      <c r="D492" s="14" t="s">
        <v>22</v>
      </c>
      <c r="E492" s="24" t="s">
        <v>391</v>
      </c>
      <c r="F492" s="14"/>
      <c r="G492" s="14" t="s">
        <v>254</v>
      </c>
      <c r="H492" s="77" t="s">
        <v>253</v>
      </c>
      <c r="I492" s="25" t="n">
        <f aca="false">I493</f>
        <v>420</v>
      </c>
      <c r="J492" s="25" t="n">
        <f aca="false">J493</f>
        <v>0</v>
      </c>
      <c r="K492" s="20"/>
      <c r="L492" s="26" t="n">
        <f aca="false">L493</f>
        <v>420</v>
      </c>
      <c r="M492" s="155" t="n">
        <f aca="false">M493</f>
        <v>0</v>
      </c>
      <c r="N492" s="25" t="n">
        <f aca="false">L492-I492</f>
        <v>0</v>
      </c>
      <c r="O492" s="25" t="n">
        <f aca="false">M492-J492</f>
        <v>0</v>
      </c>
    </row>
    <row r="493" customFormat="false" ht="27.6" hidden="false" customHeight="true" outlineLevel="0" collapsed="false">
      <c r="B493" s="152" t="n">
        <v>906</v>
      </c>
      <c r="C493" s="14" t="s">
        <v>118</v>
      </c>
      <c r="D493" s="14" t="s">
        <v>22</v>
      </c>
      <c r="E493" s="24" t="s">
        <v>391</v>
      </c>
      <c r="F493" s="14" t="s">
        <v>40</v>
      </c>
      <c r="G493" s="14" t="s">
        <v>256</v>
      </c>
      <c r="H493" s="37" t="s">
        <v>255</v>
      </c>
      <c r="I493" s="25" t="n">
        <f aca="false">'Функциональная 2025 ПРИЛ 11'!G637</f>
        <v>420</v>
      </c>
      <c r="J493" s="25" t="n">
        <v>0</v>
      </c>
      <c r="K493" s="20"/>
      <c r="L493" s="26" t="n">
        <f aca="false">'Функциональная 2025 ПРИЛ 11'!I637</f>
        <v>420</v>
      </c>
      <c r="M493" s="155" t="n">
        <v>0</v>
      </c>
      <c r="N493" s="25" t="n">
        <f aca="false">L493-I493</f>
        <v>0</v>
      </c>
      <c r="O493" s="25" t="n">
        <f aca="false">M493-J493</f>
        <v>0</v>
      </c>
    </row>
    <row r="494" customFormat="false" ht="26.25" hidden="false" customHeight="true" outlineLevel="0" collapsed="false">
      <c r="B494" s="152" t="n">
        <v>906</v>
      </c>
      <c r="C494" s="14" t="s">
        <v>118</v>
      </c>
      <c r="D494" s="14" t="s">
        <v>22</v>
      </c>
      <c r="E494" s="24" t="s">
        <v>393</v>
      </c>
      <c r="F494" s="14" t="s">
        <v>42</v>
      </c>
      <c r="G494" s="14"/>
      <c r="H494" s="37" t="s">
        <v>392</v>
      </c>
      <c r="I494" s="25" t="n">
        <f aca="false">I495</f>
        <v>36</v>
      </c>
      <c r="J494" s="25" t="n">
        <f aca="false">J495</f>
        <v>0</v>
      </c>
      <c r="K494" s="20"/>
      <c r="L494" s="26" t="n">
        <f aca="false">L495</f>
        <v>36</v>
      </c>
      <c r="M494" s="155" t="n">
        <f aca="false">M495</f>
        <v>0</v>
      </c>
      <c r="N494" s="25" t="n">
        <f aca="false">L494-I494</f>
        <v>0</v>
      </c>
      <c r="O494" s="25" t="n">
        <f aca="false">M494-J494</f>
        <v>0</v>
      </c>
    </row>
    <row r="495" customFormat="false" ht="19.5" hidden="false" customHeight="true" outlineLevel="0" collapsed="false">
      <c r="B495" s="152" t="n">
        <v>906</v>
      </c>
      <c r="C495" s="14" t="s">
        <v>118</v>
      </c>
      <c r="D495" s="14" t="s">
        <v>22</v>
      </c>
      <c r="E495" s="24" t="s">
        <v>394</v>
      </c>
      <c r="F495" s="14" t="s">
        <v>44</v>
      </c>
      <c r="G495" s="14"/>
      <c r="H495" s="27" t="s">
        <v>390</v>
      </c>
      <c r="I495" s="25" t="n">
        <f aca="false">I496</f>
        <v>36</v>
      </c>
      <c r="J495" s="25" t="n">
        <f aca="false">J496</f>
        <v>0</v>
      </c>
      <c r="K495" s="20"/>
      <c r="L495" s="26" t="n">
        <f aca="false">L496</f>
        <v>36</v>
      </c>
      <c r="M495" s="155" t="n">
        <f aca="false">M496</f>
        <v>0</v>
      </c>
      <c r="N495" s="25" t="n">
        <f aca="false">L495-I495</f>
        <v>0</v>
      </c>
      <c r="O495" s="25" t="n">
        <f aca="false">M495-J495</f>
        <v>0</v>
      </c>
    </row>
    <row r="496" customFormat="false" ht="41.4" hidden="false" customHeight="true" outlineLevel="0" collapsed="false">
      <c r="B496" s="152" t="n">
        <v>906</v>
      </c>
      <c r="C496" s="14" t="s">
        <v>118</v>
      </c>
      <c r="D496" s="14" t="s">
        <v>22</v>
      </c>
      <c r="E496" s="24" t="s">
        <v>395</v>
      </c>
      <c r="F496" s="14"/>
      <c r="G496" s="14" t="s">
        <v>252</v>
      </c>
      <c r="H496" s="37" t="s">
        <v>251</v>
      </c>
      <c r="I496" s="25" t="n">
        <f aca="false">I497</f>
        <v>36</v>
      </c>
      <c r="J496" s="25" t="n">
        <f aca="false">J497</f>
        <v>0</v>
      </c>
      <c r="K496" s="20"/>
      <c r="L496" s="26" t="n">
        <f aca="false">L497</f>
        <v>36</v>
      </c>
      <c r="M496" s="155" t="n">
        <f aca="false">M497</f>
        <v>0</v>
      </c>
      <c r="N496" s="25" t="n">
        <f aca="false">L496-I496</f>
        <v>0</v>
      </c>
      <c r="O496" s="25" t="n">
        <f aca="false">M496-J496</f>
        <v>0</v>
      </c>
    </row>
    <row r="497" customFormat="false" ht="27.6" hidden="false" customHeight="true" outlineLevel="0" collapsed="false">
      <c r="B497" s="152" t="n">
        <v>906</v>
      </c>
      <c r="C497" s="14" t="s">
        <v>118</v>
      </c>
      <c r="D497" s="14" t="s">
        <v>22</v>
      </c>
      <c r="E497" s="24" t="s">
        <v>395</v>
      </c>
      <c r="F497" s="14" t="s">
        <v>40</v>
      </c>
      <c r="G497" s="14" t="s">
        <v>254</v>
      </c>
      <c r="H497" s="77" t="s">
        <v>253</v>
      </c>
      <c r="I497" s="25" t="n">
        <f aca="false">I498</f>
        <v>36</v>
      </c>
      <c r="J497" s="25" t="n">
        <f aca="false">J498</f>
        <v>0</v>
      </c>
      <c r="K497" s="20"/>
      <c r="L497" s="26" t="n">
        <f aca="false">L498</f>
        <v>36</v>
      </c>
      <c r="M497" s="155" t="n">
        <f aca="false">M498</f>
        <v>0</v>
      </c>
      <c r="N497" s="25" t="n">
        <f aca="false">L497-I497</f>
        <v>0</v>
      </c>
      <c r="O497" s="25" t="n">
        <f aca="false">M497-J497</f>
        <v>0</v>
      </c>
    </row>
    <row r="498" customFormat="false" ht="27.75" hidden="false" customHeight="true" outlineLevel="0" collapsed="false">
      <c r="B498" s="152" t="n">
        <v>906</v>
      </c>
      <c r="C498" s="14" t="s">
        <v>118</v>
      </c>
      <c r="D498" s="14" t="s">
        <v>22</v>
      </c>
      <c r="E498" s="24" t="s">
        <v>395</v>
      </c>
      <c r="F498" s="14" t="s">
        <v>42</v>
      </c>
      <c r="G498" s="14" t="s">
        <v>397</v>
      </c>
      <c r="H498" s="29" t="s">
        <v>396</v>
      </c>
      <c r="I498" s="25" t="n">
        <f aca="false">'Функциональная 2025 ПРИЛ 11'!G642</f>
        <v>36</v>
      </c>
      <c r="J498" s="25" t="n">
        <v>0</v>
      </c>
      <c r="K498" s="20"/>
      <c r="L498" s="26" t="n">
        <f aca="false">'Функциональная 2025 ПРИЛ 11'!I642</f>
        <v>36</v>
      </c>
      <c r="M498" s="155" t="n">
        <v>0</v>
      </c>
      <c r="N498" s="25" t="n">
        <f aca="false">L498-I498</f>
        <v>0</v>
      </c>
      <c r="O498" s="25" t="n">
        <f aca="false">M498-J498</f>
        <v>0</v>
      </c>
    </row>
    <row r="499" customFormat="false" ht="45.75" hidden="false" customHeight="true" outlineLevel="0" collapsed="false">
      <c r="B499" s="152" t="n">
        <v>906</v>
      </c>
      <c r="C499" s="14" t="s">
        <v>118</v>
      </c>
      <c r="D499" s="14" t="s">
        <v>22</v>
      </c>
      <c r="E499" s="24" t="s">
        <v>400</v>
      </c>
      <c r="F499" s="14" t="s">
        <v>294</v>
      </c>
      <c r="G499" s="14"/>
      <c r="H499" s="29" t="s">
        <v>398</v>
      </c>
      <c r="I499" s="25" t="n">
        <f aca="false">I500+I505+I509</f>
        <v>65555.1</v>
      </c>
      <c r="J499" s="25" t="n">
        <f aca="false">J500</f>
        <v>0</v>
      </c>
      <c r="K499" s="20"/>
      <c r="L499" s="26" t="n">
        <f aca="false">L500+L505+L509</f>
        <v>65237.8</v>
      </c>
      <c r="M499" s="155" t="n">
        <f aca="false">M500</f>
        <v>0</v>
      </c>
      <c r="N499" s="25" t="n">
        <f aca="false">L499-I499</f>
        <v>-317.300000000003</v>
      </c>
      <c r="O499" s="25" t="n">
        <f aca="false">M499-J499</f>
        <v>0</v>
      </c>
    </row>
    <row r="500" customFormat="false" ht="17.25" hidden="false" customHeight="true" outlineLevel="0" collapsed="false">
      <c r="B500" s="152" t="n">
        <v>906</v>
      </c>
      <c r="C500" s="14" t="s">
        <v>118</v>
      </c>
      <c r="D500" s="14" t="s">
        <v>22</v>
      </c>
      <c r="E500" s="24" t="s">
        <v>401</v>
      </c>
      <c r="F500" s="14"/>
      <c r="G500" s="14"/>
      <c r="H500" s="27" t="s">
        <v>390</v>
      </c>
      <c r="I500" s="25" t="n">
        <f aca="false">I501</f>
        <v>65555.1</v>
      </c>
      <c r="J500" s="25" t="n">
        <f aca="false">J501</f>
        <v>0</v>
      </c>
      <c r="K500" s="20"/>
      <c r="L500" s="26" t="n">
        <f aca="false">L501</f>
        <v>65237.8</v>
      </c>
      <c r="M500" s="155" t="n">
        <f aca="false">M501</f>
        <v>0</v>
      </c>
      <c r="N500" s="25" t="n">
        <f aca="false">L500-I500</f>
        <v>-317.300000000003</v>
      </c>
      <c r="O500" s="25" t="n">
        <f aca="false">M500-J500</f>
        <v>0</v>
      </c>
    </row>
    <row r="501" customFormat="false" ht="27.6" hidden="false" customHeight="false" outlineLevel="0" collapsed="false">
      <c r="B501" s="152" t="n">
        <v>906</v>
      </c>
      <c r="C501" s="14" t="s">
        <v>118</v>
      </c>
      <c r="D501" s="14" t="s">
        <v>22</v>
      </c>
      <c r="E501" s="24" t="s">
        <v>401</v>
      </c>
      <c r="F501" s="14"/>
      <c r="G501" s="14" t="s">
        <v>252</v>
      </c>
      <c r="H501" s="37" t="s">
        <v>251</v>
      </c>
      <c r="I501" s="25" t="n">
        <f aca="false">I502</f>
        <v>65555.1</v>
      </c>
      <c r="J501" s="25" t="n">
        <f aca="false">J502</f>
        <v>0</v>
      </c>
      <c r="K501" s="20"/>
      <c r="L501" s="26" t="n">
        <f aca="false">L502</f>
        <v>65237.8</v>
      </c>
      <c r="M501" s="155" t="n">
        <f aca="false">M502</f>
        <v>0</v>
      </c>
      <c r="N501" s="25" t="n">
        <f aca="false">L501-I501</f>
        <v>-317.300000000003</v>
      </c>
      <c r="O501" s="25" t="n">
        <f aca="false">M501-J501</f>
        <v>0</v>
      </c>
    </row>
    <row r="502" customFormat="false" ht="13.8" hidden="false" customHeight="false" outlineLevel="0" collapsed="false">
      <c r="B502" s="152" t="n">
        <v>906</v>
      </c>
      <c r="C502" s="14" t="s">
        <v>118</v>
      </c>
      <c r="D502" s="14" t="s">
        <v>22</v>
      </c>
      <c r="E502" s="24" t="s">
        <v>401</v>
      </c>
      <c r="F502" s="14" t="s">
        <v>40</v>
      </c>
      <c r="G502" s="14" t="s">
        <v>254</v>
      </c>
      <c r="H502" s="77" t="s">
        <v>253</v>
      </c>
      <c r="I502" s="25" t="n">
        <f aca="false">I503+I504</f>
        <v>65555.1</v>
      </c>
      <c r="J502" s="25" t="n">
        <f aca="false">J503+J504</f>
        <v>0</v>
      </c>
      <c r="K502" s="20"/>
      <c r="L502" s="26" t="n">
        <f aca="false">L503+L504</f>
        <v>65237.8</v>
      </c>
      <c r="M502" s="155" t="n">
        <f aca="false">M503+M504</f>
        <v>0</v>
      </c>
      <c r="N502" s="25" t="n">
        <f aca="false">L502-I502</f>
        <v>-317.300000000003</v>
      </c>
      <c r="O502" s="25" t="n">
        <f aca="false">M502-J502</f>
        <v>0</v>
      </c>
    </row>
    <row r="503" customFormat="false" ht="41.4" hidden="false" customHeight="false" outlineLevel="0" collapsed="false">
      <c r="B503" s="152" t="n">
        <v>906</v>
      </c>
      <c r="C503" s="14" t="s">
        <v>118</v>
      </c>
      <c r="D503" s="14" t="s">
        <v>22</v>
      </c>
      <c r="E503" s="24" t="s">
        <v>401</v>
      </c>
      <c r="F503" s="14" t="s">
        <v>42</v>
      </c>
      <c r="G503" s="14" t="s">
        <v>397</v>
      </c>
      <c r="H503" s="29" t="s">
        <v>402</v>
      </c>
      <c r="I503" s="25" t="n">
        <f aca="false">'Функциональная 2025 ПРИЛ 11'!G647</f>
        <v>65555.1</v>
      </c>
      <c r="J503" s="25" t="n">
        <v>0</v>
      </c>
      <c r="K503" s="20"/>
      <c r="L503" s="26" t="n">
        <f aca="false">'Функциональная 2025 ПРИЛ 11'!I647</f>
        <v>65237.8</v>
      </c>
      <c r="M503" s="155" t="n">
        <v>0</v>
      </c>
      <c r="N503" s="25" t="n">
        <f aca="false">L503-I503</f>
        <v>-317.300000000003</v>
      </c>
      <c r="O503" s="25" t="n">
        <f aca="false">M503-J503</f>
        <v>0</v>
      </c>
    </row>
    <row r="504" customFormat="false" ht="15.75" hidden="false" customHeight="true" outlineLevel="0" collapsed="false">
      <c r="B504" s="152" t="n">
        <v>906</v>
      </c>
      <c r="C504" s="14" t="s">
        <v>118</v>
      </c>
      <c r="D504" s="14" t="s">
        <v>22</v>
      </c>
      <c r="E504" s="24" t="s">
        <v>401</v>
      </c>
      <c r="F504" s="14" t="s">
        <v>44</v>
      </c>
      <c r="G504" s="14" t="s">
        <v>256</v>
      </c>
      <c r="H504" s="37" t="s">
        <v>255</v>
      </c>
      <c r="I504" s="25" t="n">
        <f aca="false">'Функциональная 2025 ПРИЛ 11'!G648</f>
        <v>0</v>
      </c>
      <c r="J504" s="25" t="n">
        <v>0</v>
      </c>
      <c r="K504" s="20"/>
      <c r="L504" s="26" t="n">
        <f aca="false">'Функциональная 2025 ПРИЛ 11'!J648</f>
        <v>0</v>
      </c>
      <c r="M504" s="155" t="n">
        <v>0</v>
      </c>
      <c r="N504" s="25" t="n">
        <f aca="false">L504-I504</f>
        <v>0</v>
      </c>
      <c r="O504" s="25" t="n">
        <f aca="false">M504-J504</f>
        <v>0</v>
      </c>
    </row>
    <row r="505" s="33" customFormat="true" ht="69" hidden="true" customHeight="false" outlineLevel="0" collapsed="false">
      <c r="B505" s="152" t="n">
        <v>906</v>
      </c>
      <c r="C505" s="14" t="s">
        <v>118</v>
      </c>
      <c r="D505" s="14" t="s">
        <v>22</v>
      </c>
      <c r="E505" s="24" t="s">
        <v>403</v>
      </c>
      <c r="F505" s="19"/>
      <c r="G505" s="14"/>
      <c r="H505" s="66" t="s">
        <v>163</v>
      </c>
      <c r="I505" s="25" t="n">
        <f aca="false">I506</f>
        <v>0</v>
      </c>
      <c r="J505" s="25"/>
      <c r="K505" s="20"/>
      <c r="L505" s="25" t="n">
        <f aca="false">L506</f>
        <v>0</v>
      </c>
      <c r="M505" s="155"/>
      <c r="N505" s="25" t="n">
        <f aca="false">L505-I505</f>
        <v>0</v>
      </c>
      <c r="O505" s="25" t="n">
        <f aca="false">M505-J505</f>
        <v>0</v>
      </c>
    </row>
    <row r="506" s="33" customFormat="true" ht="27.6" hidden="true" customHeight="false" outlineLevel="0" collapsed="false">
      <c r="B506" s="152" t="n">
        <v>906</v>
      </c>
      <c r="C506" s="14" t="s">
        <v>118</v>
      </c>
      <c r="D506" s="14" t="s">
        <v>22</v>
      </c>
      <c r="E506" s="24" t="s">
        <v>403</v>
      </c>
      <c r="F506" s="19"/>
      <c r="G506" s="14" t="s">
        <v>252</v>
      </c>
      <c r="H506" s="37" t="s">
        <v>251</v>
      </c>
      <c r="I506" s="25" t="n">
        <f aca="false">I507</f>
        <v>0</v>
      </c>
      <c r="J506" s="20"/>
      <c r="K506" s="20"/>
      <c r="L506" s="25" t="n">
        <f aca="false">L507</f>
        <v>0</v>
      </c>
      <c r="M506" s="154"/>
      <c r="N506" s="25" t="n">
        <f aca="false">L506-I506</f>
        <v>0</v>
      </c>
      <c r="O506" s="25" t="n">
        <f aca="false">M506-J506</f>
        <v>0</v>
      </c>
    </row>
    <row r="507" customFormat="false" ht="13.8" hidden="true" customHeight="false" outlineLevel="0" collapsed="false">
      <c r="B507" s="152" t="n">
        <v>906</v>
      </c>
      <c r="C507" s="14" t="s">
        <v>118</v>
      </c>
      <c r="D507" s="14" t="s">
        <v>22</v>
      </c>
      <c r="E507" s="24" t="s">
        <v>403</v>
      </c>
      <c r="F507" s="14"/>
      <c r="G507" s="14" t="s">
        <v>254</v>
      </c>
      <c r="H507" s="77" t="s">
        <v>253</v>
      </c>
      <c r="I507" s="25" t="n">
        <f aca="false">I508</f>
        <v>0</v>
      </c>
      <c r="J507" s="20"/>
      <c r="K507" s="20"/>
      <c r="L507" s="25" t="n">
        <f aca="false">L508</f>
        <v>0</v>
      </c>
      <c r="M507" s="154"/>
      <c r="N507" s="25" t="n">
        <f aca="false">L507-I507</f>
        <v>0</v>
      </c>
      <c r="O507" s="25" t="n">
        <f aca="false">M507-J507</f>
        <v>0</v>
      </c>
    </row>
    <row r="508" customFormat="false" ht="41.4" hidden="true" customHeight="false" outlineLevel="0" collapsed="false">
      <c r="B508" s="152" t="n">
        <v>906</v>
      </c>
      <c r="C508" s="14" t="s">
        <v>118</v>
      </c>
      <c r="D508" s="14" t="s">
        <v>22</v>
      </c>
      <c r="E508" s="24" t="s">
        <v>403</v>
      </c>
      <c r="F508" s="14"/>
      <c r="G508" s="14" t="s">
        <v>397</v>
      </c>
      <c r="H508" s="29" t="s">
        <v>402</v>
      </c>
      <c r="I508" s="25" t="n">
        <f aca="false">'Функциональная 2025 ПРИЛ 11'!G652</f>
        <v>0</v>
      </c>
      <c r="J508" s="25"/>
      <c r="K508" s="20"/>
      <c r="L508" s="25" t="n">
        <f aca="false">'Функциональная 2025 ПРИЛ 11'!J652</f>
        <v>0</v>
      </c>
      <c r="M508" s="155"/>
      <c r="N508" s="25" t="n">
        <f aca="false">L508-I508</f>
        <v>0</v>
      </c>
      <c r="O508" s="25" t="n">
        <f aca="false">M508-J508</f>
        <v>0</v>
      </c>
    </row>
    <row r="509" customFormat="false" ht="41.4" hidden="true" customHeight="false" outlineLevel="0" collapsed="false">
      <c r="B509" s="152" t="n">
        <v>906</v>
      </c>
      <c r="C509" s="14" t="s">
        <v>118</v>
      </c>
      <c r="D509" s="14" t="s">
        <v>22</v>
      </c>
      <c r="E509" s="24" t="s">
        <v>405</v>
      </c>
      <c r="F509" s="14"/>
      <c r="G509" s="14"/>
      <c r="H509" s="37" t="s">
        <v>404</v>
      </c>
      <c r="I509" s="25" t="n">
        <f aca="false">I510</f>
        <v>0</v>
      </c>
      <c r="J509" s="25"/>
      <c r="K509" s="20"/>
      <c r="L509" s="25" t="n">
        <f aca="false">L510</f>
        <v>0</v>
      </c>
      <c r="M509" s="155"/>
      <c r="N509" s="25" t="n">
        <f aca="false">L509-I509</f>
        <v>0</v>
      </c>
      <c r="O509" s="25" t="n">
        <f aca="false">M509-J509</f>
        <v>0</v>
      </c>
    </row>
    <row r="510" customFormat="false" ht="27.6" hidden="true" customHeight="false" outlineLevel="0" collapsed="false">
      <c r="B510" s="152" t="n">
        <v>906</v>
      </c>
      <c r="C510" s="14" t="s">
        <v>118</v>
      </c>
      <c r="D510" s="14" t="s">
        <v>22</v>
      </c>
      <c r="E510" s="24" t="s">
        <v>405</v>
      </c>
      <c r="F510" s="14"/>
      <c r="G510" s="14" t="s">
        <v>252</v>
      </c>
      <c r="H510" s="37" t="s">
        <v>251</v>
      </c>
      <c r="I510" s="25" t="n">
        <f aca="false">I511</f>
        <v>0</v>
      </c>
      <c r="J510" s="25"/>
      <c r="K510" s="20"/>
      <c r="L510" s="25" t="n">
        <f aca="false">L511</f>
        <v>0</v>
      </c>
      <c r="M510" s="155"/>
      <c r="N510" s="25" t="n">
        <f aca="false">L510-I510</f>
        <v>0</v>
      </c>
      <c r="O510" s="25" t="n">
        <f aca="false">M510-J510</f>
        <v>0</v>
      </c>
    </row>
    <row r="511" customFormat="false" ht="13.8" hidden="true" customHeight="false" outlineLevel="0" collapsed="false">
      <c r="B511" s="152" t="n">
        <v>906</v>
      </c>
      <c r="C511" s="14" t="s">
        <v>118</v>
      </c>
      <c r="D511" s="14" t="s">
        <v>22</v>
      </c>
      <c r="E511" s="24" t="s">
        <v>405</v>
      </c>
      <c r="F511" s="14" t="s">
        <v>40</v>
      </c>
      <c r="G511" s="14" t="s">
        <v>254</v>
      </c>
      <c r="H511" s="77" t="s">
        <v>253</v>
      </c>
      <c r="I511" s="25" t="n">
        <f aca="false">I512</f>
        <v>0</v>
      </c>
      <c r="J511" s="25"/>
      <c r="K511" s="20"/>
      <c r="L511" s="25" t="n">
        <f aca="false">L512</f>
        <v>0</v>
      </c>
      <c r="M511" s="155"/>
      <c r="N511" s="25" t="n">
        <f aca="false">L511-I511</f>
        <v>0</v>
      </c>
      <c r="O511" s="25" t="n">
        <f aca="false">M511-J511</f>
        <v>0</v>
      </c>
    </row>
    <row r="512" customFormat="false" ht="41.4" hidden="true" customHeight="false" outlineLevel="0" collapsed="false">
      <c r="B512" s="152" t="n">
        <v>906</v>
      </c>
      <c r="C512" s="14" t="s">
        <v>118</v>
      </c>
      <c r="D512" s="14" t="s">
        <v>22</v>
      </c>
      <c r="E512" s="24" t="s">
        <v>405</v>
      </c>
      <c r="F512" s="14" t="s">
        <v>42</v>
      </c>
      <c r="G512" s="14" t="s">
        <v>397</v>
      </c>
      <c r="H512" s="29" t="s">
        <v>402</v>
      </c>
      <c r="I512" s="25" t="n">
        <f aca="false">'Функциональная 2025 ПРИЛ 11'!G656</f>
        <v>0</v>
      </c>
      <c r="J512" s="25"/>
      <c r="K512" s="20"/>
      <c r="L512" s="25" t="n">
        <f aca="false">'Функциональная 2025 ПРИЛ 11'!J656</f>
        <v>0</v>
      </c>
      <c r="M512" s="155"/>
      <c r="N512" s="25" t="n">
        <f aca="false">L512-I512</f>
        <v>0</v>
      </c>
      <c r="O512" s="25" t="n">
        <f aca="false">M512-J512</f>
        <v>0</v>
      </c>
    </row>
    <row r="513" customFormat="false" ht="27.6" hidden="true" customHeight="false" outlineLevel="0" collapsed="false">
      <c r="B513" s="152" t="n">
        <v>906</v>
      </c>
      <c r="C513" s="14" t="s">
        <v>118</v>
      </c>
      <c r="D513" s="14" t="s">
        <v>22</v>
      </c>
      <c r="E513" s="24" t="s">
        <v>811</v>
      </c>
      <c r="F513" s="14" t="s">
        <v>336</v>
      </c>
      <c r="G513" s="14"/>
      <c r="H513" s="29" t="s">
        <v>406</v>
      </c>
      <c r="I513" s="25" t="n">
        <f aca="false">I514+I518</f>
        <v>0</v>
      </c>
      <c r="J513" s="25" t="n">
        <f aca="false">J514+J518</f>
        <v>0</v>
      </c>
      <c r="K513" s="20"/>
      <c r="L513" s="25" t="n">
        <f aca="false">L514+L518</f>
        <v>0</v>
      </c>
      <c r="M513" s="155" t="n">
        <f aca="false">M514+M518</f>
        <v>0</v>
      </c>
      <c r="N513" s="25" t="n">
        <f aca="false">L513-I513</f>
        <v>0</v>
      </c>
      <c r="O513" s="25" t="n">
        <f aca="false">M513-J513</f>
        <v>0</v>
      </c>
    </row>
    <row r="514" customFormat="false" ht="13.8" hidden="true" customHeight="false" outlineLevel="0" collapsed="false">
      <c r="B514" s="152" t="n">
        <v>906</v>
      </c>
      <c r="C514" s="14" t="s">
        <v>118</v>
      </c>
      <c r="D514" s="14" t="s">
        <v>22</v>
      </c>
      <c r="E514" s="24" t="s">
        <v>408</v>
      </c>
      <c r="F514" s="14" t="s">
        <v>294</v>
      </c>
      <c r="G514" s="14"/>
      <c r="H514" s="27" t="s">
        <v>390</v>
      </c>
      <c r="I514" s="25" t="n">
        <f aca="false">I515</f>
        <v>0</v>
      </c>
      <c r="J514" s="25" t="n">
        <f aca="false">J515</f>
        <v>0</v>
      </c>
      <c r="K514" s="20"/>
      <c r="L514" s="25" t="n">
        <f aca="false">L515</f>
        <v>0</v>
      </c>
      <c r="M514" s="155" t="n">
        <f aca="false">M515</f>
        <v>0</v>
      </c>
      <c r="N514" s="25" t="n">
        <f aca="false">L514-I514</f>
        <v>0</v>
      </c>
      <c r="O514" s="25" t="n">
        <f aca="false">M514-J514</f>
        <v>0</v>
      </c>
    </row>
    <row r="515" customFormat="false" ht="27.6" hidden="true" customHeight="false" outlineLevel="0" collapsed="false">
      <c r="B515" s="152" t="n">
        <v>906</v>
      </c>
      <c r="C515" s="14" t="s">
        <v>118</v>
      </c>
      <c r="D515" s="14" t="s">
        <v>22</v>
      </c>
      <c r="E515" s="24" t="s">
        <v>408</v>
      </c>
      <c r="F515" s="14" t="s">
        <v>157</v>
      </c>
      <c r="G515" s="14" t="s">
        <v>252</v>
      </c>
      <c r="H515" s="37" t="s">
        <v>251</v>
      </c>
      <c r="I515" s="25" t="n">
        <f aca="false">I516</f>
        <v>0</v>
      </c>
      <c r="J515" s="25" t="n">
        <f aca="false">J516</f>
        <v>0</v>
      </c>
      <c r="K515" s="20"/>
      <c r="L515" s="25" t="n">
        <f aca="false">L516</f>
        <v>0</v>
      </c>
      <c r="M515" s="155" t="n">
        <f aca="false">M516</f>
        <v>0</v>
      </c>
      <c r="N515" s="25" t="n">
        <f aca="false">L515-I515</f>
        <v>0</v>
      </c>
      <c r="O515" s="25" t="n">
        <f aca="false">M515-J515</f>
        <v>0</v>
      </c>
    </row>
    <row r="516" customFormat="false" ht="13.8" hidden="true" customHeight="false" outlineLevel="0" collapsed="false">
      <c r="B516" s="152" t="n">
        <v>906</v>
      </c>
      <c r="C516" s="14" t="s">
        <v>118</v>
      </c>
      <c r="D516" s="14" t="s">
        <v>22</v>
      </c>
      <c r="E516" s="24" t="s">
        <v>408</v>
      </c>
      <c r="F516" s="14"/>
      <c r="G516" s="14" t="s">
        <v>254</v>
      </c>
      <c r="H516" s="77" t="s">
        <v>253</v>
      </c>
      <c r="I516" s="25" t="n">
        <f aca="false">I517</f>
        <v>0</v>
      </c>
      <c r="J516" s="25" t="n">
        <f aca="false">J517</f>
        <v>0</v>
      </c>
      <c r="K516" s="25" t="n">
        <f aca="false">K517+K520</f>
        <v>0</v>
      </c>
      <c r="L516" s="25" t="n">
        <f aca="false">L517</f>
        <v>0</v>
      </c>
      <c r="M516" s="155" t="n">
        <f aca="false">M517</f>
        <v>0</v>
      </c>
      <c r="N516" s="25" t="n">
        <f aca="false">L516-I516</f>
        <v>0</v>
      </c>
      <c r="O516" s="25" t="n">
        <f aca="false">M516-J516</f>
        <v>0</v>
      </c>
    </row>
    <row r="517" customFormat="false" ht="13.8" hidden="true" customHeight="false" outlineLevel="0" collapsed="false">
      <c r="B517" s="152" t="n">
        <v>906</v>
      </c>
      <c r="C517" s="14" t="s">
        <v>118</v>
      </c>
      <c r="D517" s="14" t="s">
        <v>22</v>
      </c>
      <c r="E517" s="24" t="s">
        <v>408</v>
      </c>
      <c r="F517" s="14" t="s">
        <v>42</v>
      </c>
      <c r="G517" s="14" t="s">
        <v>256</v>
      </c>
      <c r="H517" s="37" t="s">
        <v>255</v>
      </c>
      <c r="I517" s="25" t="n">
        <f aca="false">'Функциональная 2025 ПРИЛ 11'!G661</f>
        <v>0</v>
      </c>
      <c r="J517" s="25" t="n">
        <v>0</v>
      </c>
      <c r="K517" s="20"/>
      <c r="L517" s="25" t="n">
        <f aca="false">'Функциональная 2025 ПРИЛ 11'!J661</f>
        <v>0</v>
      </c>
      <c r="M517" s="155" t="n">
        <v>0</v>
      </c>
      <c r="N517" s="25" t="n">
        <f aca="false">L517-I517</f>
        <v>0</v>
      </c>
      <c r="O517" s="25" t="n">
        <f aca="false">M517-J517</f>
        <v>0</v>
      </c>
    </row>
    <row r="518" customFormat="false" ht="27.6" hidden="true" customHeight="false" outlineLevel="0" collapsed="false">
      <c r="B518" s="152" t="n">
        <v>906</v>
      </c>
      <c r="C518" s="14" t="s">
        <v>118</v>
      </c>
      <c r="D518" s="14" t="s">
        <v>22</v>
      </c>
      <c r="E518" s="24" t="s">
        <v>410</v>
      </c>
      <c r="F518" s="14" t="s">
        <v>336</v>
      </c>
      <c r="G518" s="14"/>
      <c r="H518" s="37" t="s">
        <v>409</v>
      </c>
      <c r="I518" s="25" t="n">
        <f aca="false">I519</f>
        <v>0</v>
      </c>
      <c r="J518" s="25" t="n">
        <f aca="false">J519</f>
        <v>0</v>
      </c>
      <c r="K518" s="20"/>
      <c r="L518" s="25" t="n">
        <f aca="false">L519</f>
        <v>0</v>
      </c>
      <c r="M518" s="155" t="n">
        <f aca="false">M519</f>
        <v>0</v>
      </c>
      <c r="N518" s="25" t="n">
        <f aca="false">L518-I518</f>
        <v>0</v>
      </c>
      <c r="O518" s="25" t="n">
        <f aca="false">M518-J518</f>
        <v>0</v>
      </c>
    </row>
    <row r="519" customFormat="false" ht="27.6" hidden="true" customHeight="false" outlineLevel="0" collapsed="false">
      <c r="B519" s="152" t="n">
        <v>906</v>
      </c>
      <c r="C519" s="14" t="s">
        <v>118</v>
      </c>
      <c r="D519" s="14" t="s">
        <v>22</v>
      </c>
      <c r="E519" s="24" t="s">
        <v>410</v>
      </c>
      <c r="F519" s="14" t="s">
        <v>294</v>
      </c>
      <c r="G519" s="14" t="s">
        <v>252</v>
      </c>
      <c r="H519" s="37" t="s">
        <v>251</v>
      </c>
      <c r="I519" s="25" t="n">
        <f aca="false">I520</f>
        <v>0</v>
      </c>
      <c r="J519" s="25" t="n">
        <f aca="false">J520</f>
        <v>0</v>
      </c>
      <c r="K519" s="20"/>
      <c r="L519" s="25" t="n">
        <f aca="false">L520</f>
        <v>0</v>
      </c>
      <c r="M519" s="155" t="n">
        <f aca="false">M520</f>
        <v>0</v>
      </c>
      <c r="N519" s="25" t="n">
        <f aca="false">L519-I519</f>
        <v>0</v>
      </c>
      <c r="O519" s="25" t="n">
        <f aca="false">M519-J519</f>
        <v>0</v>
      </c>
    </row>
    <row r="520" customFormat="false" ht="13.8" hidden="true" customHeight="false" outlineLevel="0" collapsed="false">
      <c r="B520" s="152" t="n">
        <v>906</v>
      </c>
      <c r="C520" s="14" t="s">
        <v>118</v>
      </c>
      <c r="D520" s="14" t="s">
        <v>22</v>
      </c>
      <c r="E520" s="24" t="s">
        <v>410</v>
      </c>
      <c r="F520" s="14" t="s">
        <v>95</v>
      </c>
      <c r="G520" s="14" t="s">
        <v>254</v>
      </c>
      <c r="H520" s="77" t="s">
        <v>253</v>
      </c>
      <c r="I520" s="25" t="n">
        <f aca="false">I521</f>
        <v>0</v>
      </c>
      <c r="J520" s="25" t="n">
        <f aca="false">J521</f>
        <v>0</v>
      </c>
      <c r="K520" s="25" t="n">
        <f aca="false">K521</f>
        <v>0</v>
      </c>
      <c r="L520" s="25" t="n">
        <f aca="false">L521</f>
        <v>0</v>
      </c>
      <c r="M520" s="155" t="n">
        <f aca="false">M521</f>
        <v>0</v>
      </c>
      <c r="N520" s="25" t="n">
        <f aca="false">L520-I520</f>
        <v>0</v>
      </c>
      <c r="O520" s="25" t="n">
        <f aca="false">M520-J520</f>
        <v>0</v>
      </c>
    </row>
    <row r="521" customFormat="false" ht="13.8" hidden="true" customHeight="false" outlineLevel="0" collapsed="false">
      <c r="B521" s="152" t="n">
        <v>906</v>
      </c>
      <c r="C521" s="14" t="s">
        <v>118</v>
      </c>
      <c r="D521" s="14" t="s">
        <v>22</v>
      </c>
      <c r="E521" s="24" t="s">
        <v>410</v>
      </c>
      <c r="F521" s="14" t="s">
        <v>271</v>
      </c>
      <c r="G521" s="14" t="s">
        <v>256</v>
      </c>
      <c r="H521" s="37" t="s">
        <v>255</v>
      </c>
      <c r="I521" s="25" t="n">
        <f aca="false">'Функциональная 2025 ПРИЛ 11'!G665</f>
        <v>0</v>
      </c>
      <c r="J521" s="25" t="n">
        <v>0</v>
      </c>
      <c r="K521" s="25" t="n">
        <f aca="false">K522</f>
        <v>0</v>
      </c>
      <c r="L521" s="25" t="n">
        <f aca="false">'Функциональная 2025 ПРИЛ 11'!J665</f>
        <v>0</v>
      </c>
      <c r="M521" s="155" t="n">
        <v>0</v>
      </c>
      <c r="N521" s="25" t="n">
        <f aca="false">L521-I521</f>
        <v>0</v>
      </c>
      <c r="O521" s="25" t="n">
        <f aca="false">M521-J521</f>
        <v>0</v>
      </c>
    </row>
    <row r="522" customFormat="false" ht="27.6" hidden="false" customHeight="false" outlineLevel="0" collapsed="false">
      <c r="B522" s="152" t="n">
        <v>906</v>
      </c>
      <c r="C522" s="14" t="s">
        <v>118</v>
      </c>
      <c r="D522" s="14" t="s">
        <v>22</v>
      </c>
      <c r="E522" s="24" t="s">
        <v>412</v>
      </c>
      <c r="F522" s="14" t="s">
        <v>273</v>
      </c>
      <c r="G522" s="14"/>
      <c r="H522" s="29" t="s">
        <v>411</v>
      </c>
      <c r="I522" s="25" t="n">
        <f aca="false">I523</f>
        <v>128400</v>
      </c>
      <c r="J522" s="25" t="n">
        <f aca="false">J523</f>
        <v>128400</v>
      </c>
      <c r="K522" s="25" t="n">
        <f aca="false">'[1]Функциональная 2025'!H544</f>
        <v>0</v>
      </c>
      <c r="L522" s="26" t="n">
        <f aca="false">L523</f>
        <v>128400</v>
      </c>
      <c r="M522" s="155" t="n">
        <f aca="false">M523</f>
        <v>128400</v>
      </c>
      <c r="N522" s="25" t="n">
        <f aca="false">L522-I522</f>
        <v>0</v>
      </c>
      <c r="O522" s="25" t="n">
        <f aca="false">M522-J522</f>
        <v>0</v>
      </c>
    </row>
    <row r="523" customFormat="false" ht="108.6" hidden="false" customHeight="true" outlineLevel="0" collapsed="false">
      <c r="B523" s="152" t="n">
        <v>906</v>
      </c>
      <c r="C523" s="14" t="s">
        <v>118</v>
      </c>
      <c r="D523" s="14" t="s">
        <v>22</v>
      </c>
      <c r="E523" s="24" t="s">
        <v>414</v>
      </c>
      <c r="F523" s="14"/>
      <c r="G523" s="14"/>
      <c r="H523" s="28" t="s">
        <v>413</v>
      </c>
      <c r="I523" s="25" t="n">
        <f aca="false">I524</f>
        <v>128400</v>
      </c>
      <c r="J523" s="25" t="n">
        <f aca="false">J524</f>
        <v>128400</v>
      </c>
      <c r="K523" s="20"/>
      <c r="L523" s="26" t="n">
        <f aca="false">L524</f>
        <v>128400</v>
      </c>
      <c r="M523" s="155" t="n">
        <f aca="false">M524</f>
        <v>128400</v>
      </c>
      <c r="N523" s="25" t="n">
        <f aca="false">L523-I523</f>
        <v>0</v>
      </c>
      <c r="O523" s="25" t="n">
        <f aca="false">M523-J523</f>
        <v>0</v>
      </c>
    </row>
    <row r="524" customFormat="false" ht="27.6" hidden="false" customHeight="false" outlineLevel="0" collapsed="false">
      <c r="B524" s="152" t="n">
        <v>906</v>
      </c>
      <c r="C524" s="14" t="s">
        <v>118</v>
      </c>
      <c r="D524" s="14" t="s">
        <v>22</v>
      </c>
      <c r="E524" s="24" t="s">
        <v>414</v>
      </c>
      <c r="F524" s="14" t="s">
        <v>42</v>
      </c>
      <c r="G524" s="14" t="s">
        <v>252</v>
      </c>
      <c r="H524" s="37" t="s">
        <v>251</v>
      </c>
      <c r="I524" s="25" t="n">
        <f aca="false">I525</f>
        <v>128400</v>
      </c>
      <c r="J524" s="25" t="n">
        <f aca="false">J525</f>
        <v>128400</v>
      </c>
      <c r="K524" s="20"/>
      <c r="L524" s="26" t="n">
        <f aca="false">L525</f>
        <v>128400</v>
      </c>
      <c r="M524" s="155" t="n">
        <f aca="false">M525</f>
        <v>128400</v>
      </c>
      <c r="N524" s="25" t="n">
        <f aca="false">L524-I524</f>
        <v>0</v>
      </c>
      <c r="O524" s="25" t="n">
        <f aca="false">M524-J524</f>
        <v>0</v>
      </c>
    </row>
    <row r="525" customFormat="false" ht="13.8" hidden="false" customHeight="false" outlineLevel="0" collapsed="false">
      <c r="B525" s="152" t="n">
        <v>906</v>
      </c>
      <c r="C525" s="14" t="s">
        <v>118</v>
      </c>
      <c r="D525" s="14" t="s">
        <v>22</v>
      </c>
      <c r="E525" s="24" t="s">
        <v>414</v>
      </c>
      <c r="F525" s="14" t="s">
        <v>336</v>
      </c>
      <c r="G525" s="14" t="s">
        <v>254</v>
      </c>
      <c r="H525" s="77" t="s">
        <v>253</v>
      </c>
      <c r="I525" s="25" t="n">
        <f aca="false">I526</f>
        <v>128400</v>
      </c>
      <c r="J525" s="25" t="n">
        <f aca="false">J526</f>
        <v>128400</v>
      </c>
      <c r="K525" s="20"/>
      <c r="L525" s="26" t="n">
        <f aca="false">L526</f>
        <v>128400</v>
      </c>
      <c r="M525" s="155" t="n">
        <f aca="false">M526</f>
        <v>128400</v>
      </c>
      <c r="N525" s="25" t="n">
        <f aca="false">L525-I525</f>
        <v>0</v>
      </c>
      <c r="O525" s="25" t="n">
        <f aca="false">M525-J525</f>
        <v>0</v>
      </c>
    </row>
    <row r="526" customFormat="false" ht="41.4" hidden="false" customHeight="false" outlineLevel="0" collapsed="false">
      <c r="B526" s="152" t="n">
        <v>906</v>
      </c>
      <c r="C526" s="14" t="s">
        <v>118</v>
      </c>
      <c r="D526" s="14" t="s">
        <v>22</v>
      </c>
      <c r="E526" s="24" t="s">
        <v>414</v>
      </c>
      <c r="F526" s="14" t="s">
        <v>44</v>
      </c>
      <c r="G526" s="14" t="s">
        <v>397</v>
      </c>
      <c r="H526" s="29" t="s">
        <v>402</v>
      </c>
      <c r="I526" s="25" t="n">
        <f aca="false">'Функциональная 2025 ПРИЛ 11'!G670</f>
        <v>128400</v>
      </c>
      <c r="J526" s="25" t="n">
        <f aca="false">'Ведомственная 2025 ПРИЛ 13'!J1001</f>
        <v>128400</v>
      </c>
      <c r="K526" s="25" t="n">
        <f aca="false">'[1]Функциональная 2025'!H547</f>
        <v>0</v>
      </c>
      <c r="L526" s="26" t="n">
        <f aca="false">'Функциональная 2025 ПРИЛ 11'!I670</f>
        <v>128400</v>
      </c>
      <c r="M526" s="155" t="n">
        <f aca="false">'Ведомственная 2025 ПРИЛ 13'!M1001</f>
        <v>128400</v>
      </c>
      <c r="N526" s="25" t="n">
        <f aca="false">L526-I526</f>
        <v>0</v>
      </c>
      <c r="O526" s="25" t="n">
        <f aca="false">M526-J526</f>
        <v>0</v>
      </c>
    </row>
    <row r="527" customFormat="false" ht="55.2" hidden="true" customHeight="false" outlineLevel="0" collapsed="false">
      <c r="B527" s="152" t="n">
        <v>906</v>
      </c>
      <c r="C527" s="14" t="s">
        <v>118</v>
      </c>
      <c r="D527" s="14" t="s">
        <v>22</v>
      </c>
      <c r="E527" s="24" t="s">
        <v>416</v>
      </c>
      <c r="F527" s="14"/>
      <c r="G527" s="14"/>
      <c r="H527" s="93" t="s">
        <v>415</v>
      </c>
      <c r="I527" s="25" t="n">
        <f aca="false">I528</f>
        <v>0</v>
      </c>
      <c r="J527" s="25" t="n">
        <f aca="false">J528</f>
        <v>0</v>
      </c>
      <c r="K527" s="20"/>
      <c r="L527" s="25" t="n">
        <f aca="false">L528</f>
        <v>0</v>
      </c>
      <c r="M527" s="25" t="n">
        <f aca="false">M528</f>
        <v>0</v>
      </c>
      <c r="N527" s="25" t="n">
        <f aca="false">L527-I527</f>
        <v>0</v>
      </c>
      <c r="O527" s="25" t="n">
        <f aca="false">M527-J527</f>
        <v>0</v>
      </c>
    </row>
    <row r="528" customFormat="false" ht="27.6" hidden="true" customHeight="false" outlineLevel="0" collapsed="false">
      <c r="B528" s="152" t="n">
        <v>906</v>
      </c>
      <c r="C528" s="14" t="s">
        <v>118</v>
      </c>
      <c r="D528" s="14" t="s">
        <v>22</v>
      </c>
      <c r="E528" s="24" t="s">
        <v>416</v>
      </c>
      <c r="F528" s="14"/>
      <c r="G528" s="14" t="s">
        <v>252</v>
      </c>
      <c r="H528" s="37" t="s">
        <v>251</v>
      </c>
      <c r="I528" s="25" t="n">
        <f aca="false">I529</f>
        <v>0</v>
      </c>
      <c r="J528" s="25" t="n">
        <f aca="false">J529</f>
        <v>0</v>
      </c>
      <c r="K528" s="20"/>
      <c r="L528" s="25" t="n">
        <f aca="false">L529</f>
        <v>0</v>
      </c>
      <c r="M528" s="25" t="n">
        <f aca="false">M529</f>
        <v>0</v>
      </c>
      <c r="N528" s="25" t="n">
        <f aca="false">L528-I528</f>
        <v>0</v>
      </c>
      <c r="O528" s="25" t="n">
        <f aca="false">M528-J528</f>
        <v>0</v>
      </c>
    </row>
    <row r="529" customFormat="false" ht="13.8" hidden="true" customHeight="false" outlineLevel="0" collapsed="false">
      <c r="B529" s="152" t="n">
        <v>906</v>
      </c>
      <c r="C529" s="14" t="s">
        <v>118</v>
      </c>
      <c r="D529" s="14" t="s">
        <v>22</v>
      </c>
      <c r="E529" s="24" t="s">
        <v>416</v>
      </c>
      <c r="F529" s="14" t="s">
        <v>95</v>
      </c>
      <c r="G529" s="14" t="s">
        <v>254</v>
      </c>
      <c r="H529" s="77" t="s">
        <v>253</v>
      </c>
      <c r="I529" s="25" t="n">
        <f aca="false">I530</f>
        <v>0</v>
      </c>
      <c r="J529" s="25" t="n">
        <f aca="false">J530</f>
        <v>0</v>
      </c>
      <c r="K529" s="20"/>
      <c r="L529" s="25" t="n">
        <f aca="false">L530</f>
        <v>0</v>
      </c>
      <c r="M529" s="25" t="n">
        <f aca="false">M530</f>
        <v>0</v>
      </c>
      <c r="N529" s="25" t="n">
        <f aca="false">L529-I529</f>
        <v>0</v>
      </c>
      <c r="O529" s="25" t="n">
        <f aca="false">M529-J529</f>
        <v>0</v>
      </c>
    </row>
    <row r="530" customFormat="false" ht="41.4" hidden="true" customHeight="false" outlineLevel="0" collapsed="false">
      <c r="B530" s="152" t="n">
        <v>906</v>
      </c>
      <c r="C530" s="14" t="s">
        <v>118</v>
      </c>
      <c r="D530" s="14" t="s">
        <v>22</v>
      </c>
      <c r="E530" s="24" t="s">
        <v>416</v>
      </c>
      <c r="F530" s="14" t="s">
        <v>271</v>
      </c>
      <c r="G530" s="14" t="s">
        <v>397</v>
      </c>
      <c r="H530" s="29" t="s">
        <v>402</v>
      </c>
      <c r="I530" s="25" t="n">
        <f aca="false">'Функциональная 2025 ПРИЛ 11'!G674</f>
        <v>0</v>
      </c>
      <c r="J530" s="25" t="n">
        <v>0</v>
      </c>
      <c r="K530" s="20"/>
      <c r="L530" s="25" t="n">
        <f aca="false">'Функциональная 2025 ПРИЛ 11'!J674</f>
        <v>0</v>
      </c>
      <c r="M530" s="25" t="n">
        <v>0</v>
      </c>
      <c r="N530" s="25" t="n">
        <f aca="false">L530-I530</f>
        <v>0</v>
      </c>
      <c r="O530" s="25" t="n">
        <f aca="false">M530-J530</f>
        <v>0</v>
      </c>
    </row>
    <row r="531" customFormat="false" ht="27.6" hidden="false" customHeight="false" outlineLevel="0" collapsed="false">
      <c r="B531" s="152" t="n">
        <v>906</v>
      </c>
      <c r="C531" s="14" t="s">
        <v>118</v>
      </c>
      <c r="D531" s="14" t="s">
        <v>232</v>
      </c>
      <c r="E531" s="24" t="s">
        <v>527</v>
      </c>
      <c r="F531" s="14" t="s">
        <v>273</v>
      </c>
      <c r="G531" s="14"/>
      <c r="H531" s="37" t="s">
        <v>526</v>
      </c>
      <c r="I531" s="25" t="n">
        <f aca="false">I532+I537</f>
        <v>241.1</v>
      </c>
      <c r="J531" s="25" t="n">
        <f aca="false">J532+J537</f>
        <v>241.1</v>
      </c>
      <c r="K531" s="20"/>
      <c r="L531" s="25" t="n">
        <f aca="false">L532+L537</f>
        <v>241.1</v>
      </c>
      <c r="M531" s="25" t="n">
        <f aca="false">M532+M537</f>
        <v>241.1</v>
      </c>
      <c r="N531" s="25" t="n">
        <f aca="false">L531-I531</f>
        <v>0</v>
      </c>
      <c r="O531" s="25" t="n">
        <f aca="false">M531-J531</f>
        <v>0</v>
      </c>
    </row>
    <row r="532" customFormat="false" ht="13.8" hidden="false" customHeight="false" outlineLevel="0" collapsed="false">
      <c r="B532" s="152" t="n">
        <v>906</v>
      </c>
      <c r="C532" s="14" t="s">
        <v>118</v>
      </c>
      <c r="D532" s="14" t="s">
        <v>232</v>
      </c>
      <c r="E532" s="24" t="s">
        <v>529</v>
      </c>
      <c r="F532" s="14"/>
      <c r="G532" s="14"/>
      <c r="H532" s="37" t="s">
        <v>525</v>
      </c>
      <c r="I532" s="25" t="n">
        <f aca="false">I533</f>
        <v>21</v>
      </c>
      <c r="J532" s="25" t="n">
        <f aca="false">J533</f>
        <v>21</v>
      </c>
      <c r="K532" s="20"/>
      <c r="L532" s="26" t="n">
        <f aca="false">L533</f>
        <v>21</v>
      </c>
      <c r="M532" s="155" t="n">
        <f aca="false">M533</f>
        <v>21</v>
      </c>
      <c r="N532" s="25" t="n">
        <f aca="false">L532-I532</f>
        <v>0</v>
      </c>
      <c r="O532" s="25" t="n">
        <f aca="false">M532-J532</f>
        <v>0</v>
      </c>
    </row>
    <row r="533" customFormat="false" ht="82.8" hidden="false" customHeight="false" outlineLevel="0" collapsed="false">
      <c r="B533" s="152" t="n">
        <v>906</v>
      </c>
      <c r="C533" s="14" t="s">
        <v>118</v>
      </c>
      <c r="D533" s="14" t="s">
        <v>232</v>
      </c>
      <c r="E533" s="24" t="s">
        <v>529</v>
      </c>
      <c r="F533" s="14"/>
      <c r="G533" s="14"/>
      <c r="H533" s="28" t="s">
        <v>528</v>
      </c>
      <c r="I533" s="25" t="n">
        <f aca="false">I534</f>
        <v>21</v>
      </c>
      <c r="J533" s="25" t="n">
        <f aca="false">J534</f>
        <v>21</v>
      </c>
      <c r="K533" s="20"/>
      <c r="L533" s="26" t="n">
        <f aca="false">L534</f>
        <v>21</v>
      </c>
      <c r="M533" s="155" t="n">
        <f aca="false">M534</f>
        <v>21</v>
      </c>
      <c r="N533" s="25" t="n">
        <f aca="false">L533-I533</f>
        <v>0</v>
      </c>
      <c r="O533" s="25" t="n">
        <f aca="false">M533-J533</f>
        <v>0</v>
      </c>
    </row>
    <row r="534" customFormat="false" ht="27.6" hidden="false" customHeight="false" outlineLevel="0" collapsed="false">
      <c r="B534" s="152" t="n">
        <v>906</v>
      </c>
      <c r="C534" s="14" t="s">
        <v>118</v>
      </c>
      <c r="D534" s="14" t="s">
        <v>232</v>
      </c>
      <c r="E534" s="24" t="s">
        <v>529</v>
      </c>
      <c r="F534" s="14"/>
      <c r="G534" s="14" t="s">
        <v>40</v>
      </c>
      <c r="H534" s="28" t="s">
        <v>39</v>
      </c>
      <c r="I534" s="25" t="n">
        <f aca="false">I535</f>
        <v>21</v>
      </c>
      <c r="J534" s="25" t="n">
        <f aca="false">J535</f>
        <v>21</v>
      </c>
      <c r="K534" s="20"/>
      <c r="L534" s="26" t="n">
        <f aca="false">L535</f>
        <v>21</v>
      </c>
      <c r="M534" s="155" t="n">
        <f aca="false">M535</f>
        <v>21</v>
      </c>
      <c r="N534" s="25" t="n">
        <f aca="false">L534-I534</f>
        <v>0</v>
      </c>
      <c r="O534" s="25" t="n">
        <f aca="false">M534-J534</f>
        <v>0</v>
      </c>
    </row>
    <row r="535" customFormat="false" ht="27.6" hidden="false" customHeight="false" outlineLevel="0" collapsed="false">
      <c r="B535" s="152" t="n">
        <v>906</v>
      </c>
      <c r="C535" s="14" t="s">
        <v>118</v>
      </c>
      <c r="D535" s="14" t="s">
        <v>232</v>
      </c>
      <c r="E535" s="24" t="s">
        <v>529</v>
      </c>
      <c r="F535" s="14" t="s">
        <v>95</v>
      </c>
      <c r="G535" s="14" t="s">
        <v>42</v>
      </c>
      <c r="H535" s="29" t="s">
        <v>41</v>
      </c>
      <c r="I535" s="25" t="n">
        <f aca="false">I536</f>
        <v>21</v>
      </c>
      <c r="J535" s="25" t="n">
        <f aca="false">J536</f>
        <v>21</v>
      </c>
      <c r="K535" s="20"/>
      <c r="L535" s="26" t="n">
        <f aca="false">L536</f>
        <v>21</v>
      </c>
      <c r="M535" s="155" t="n">
        <f aca="false">M536</f>
        <v>21</v>
      </c>
      <c r="N535" s="25" t="n">
        <f aca="false">L535-I535</f>
        <v>0</v>
      </c>
      <c r="O535" s="25" t="n">
        <f aca="false">M535-J535</f>
        <v>0</v>
      </c>
    </row>
    <row r="536" customFormat="false" ht="27.6" hidden="false" customHeight="false" outlineLevel="0" collapsed="false">
      <c r="B536" s="152" t="n">
        <v>906</v>
      </c>
      <c r="C536" s="14" t="s">
        <v>118</v>
      </c>
      <c r="D536" s="14" t="s">
        <v>232</v>
      </c>
      <c r="E536" s="24" t="s">
        <v>529</v>
      </c>
      <c r="F536" s="14" t="s">
        <v>271</v>
      </c>
      <c r="G536" s="14" t="s">
        <v>44</v>
      </c>
      <c r="H536" s="29" t="s">
        <v>80</v>
      </c>
      <c r="I536" s="25" t="n">
        <f aca="false">'Функциональная 2025 ПРИЛ 11'!G893</f>
        <v>21</v>
      </c>
      <c r="J536" s="25" t="n">
        <f aca="false">'Ведомственная 2025 ПРИЛ 13'!J1200</f>
        <v>21</v>
      </c>
      <c r="K536" s="20"/>
      <c r="L536" s="26" t="n">
        <f aca="false">'Функциональная 2025 ПРИЛ 11'!I893</f>
        <v>21</v>
      </c>
      <c r="M536" s="155" t="n">
        <f aca="false">'Ведомственная 2025 ПРИЛ 13'!M1200</f>
        <v>21</v>
      </c>
      <c r="N536" s="25" t="n">
        <f aca="false">L536-I536</f>
        <v>0</v>
      </c>
      <c r="O536" s="25" t="n">
        <f aca="false">M536-J536</f>
        <v>0</v>
      </c>
    </row>
    <row r="537" customFormat="false" ht="13.8" hidden="false" customHeight="false" outlineLevel="0" collapsed="false">
      <c r="B537" s="152" t="n">
        <v>906</v>
      </c>
      <c r="C537" s="14" t="s">
        <v>373</v>
      </c>
      <c r="D537" s="14" t="s">
        <v>68</v>
      </c>
      <c r="E537" s="24" t="s">
        <v>639</v>
      </c>
      <c r="F537" s="14"/>
      <c r="G537" s="14"/>
      <c r="H537" s="29" t="s">
        <v>634</v>
      </c>
      <c r="I537" s="25" t="n">
        <f aca="false">I538</f>
        <v>220.1</v>
      </c>
      <c r="J537" s="25" t="n">
        <f aca="false">J538</f>
        <v>220.1</v>
      </c>
      <c r="K537" s="20"/>
      <c r="L537" s="26" t="n">
        <f aca="false">L538</f>
        <v>220.1</v>
      </c>
      <c r="M537" s="155" t="n">
        <f aca="false">M538</f>
        <v>220.1</v>
      </c>
      <c r="N537" s="25" t="n">
        <f aca="false">L537-I537</f>
        <v>0</v>
      </c>
      <c r="O537" s="25" t="n">
        <f aca="false">M537-J537</f>
        <v>0</v>
      </c>
    </row>
    <row r="538" customFormat="false" ht="55.2" hidden="false" customHeight="false" outlineLevel="0" collapsed="false">
      <c r="B538" s="152" t="n">
        <v>906</v>
      </c>
      <c r="C538" s="14" t="s">
        <v>373</v>
      </c>
      <c r="D538" s="14" t="s">
        <v>68</v>
      </c>
      <c r="E538" s="24" t="s">
        <v>639</v>
      </c>
      <c r="F538" s="19"/>
      <c r="G538" s="14"/>
      <c r="H538" s="56" t="s">
        <v>638</v>
      </c>
      <c r="I538" s="25" t="n">
        <f aca="false">I539+I542</f>
        <v>220.1</v>
      </c>
      <c r="J538" s="25" t="n">
        <f aca="false">J539+J542</f>
        <v>220.1</v>
      </c>
      <c r="K538" s="20"/>
      <c r="L538" s="26" t="n">
        <f aca="false">L539+L542</f>
        <v>220.1</v>
      </c>
      <c r="M538" s="155" t="n">
        <f aca="false">M539+M542</f>
        <v>220.1</v>
      </c>
      <c r="N538" s="25" t="n">
        <f aca="false">L538-I538</f>
        <v>0</v>
      </c>
      <c r="O538" s="25" t="n">
        <f aca="false">M538-J538</f>
        <v>0</v>
      </c>
    </row>
    <row r="539" customFormat="false" ht="27.6" hidden="false" customHeight="false" outlineLevel="0" collapsed="false">
      <c r="B539" s="152" t="n">
        <v>906</v>
      </c>
      <c r="C539" s="14" t="s">
        <v>373</v>
      </c>
      <c r="D539" s="14" t="s">
        <v>68</v>
      </c>
      <c r="E539" s="24" t="s">
        <v>639</v>
      </c>
      <c r="F539" s="19"/>
      <c r="G539" s="14" t="s">
        <v>150</v>
      </c>
      <c r="H539" s="28" t="s">
        <v>39</v>
      </c>
      <c r="I539" s="25" t="n">
        <f aca="false">I540</f>
        <v>1.1</v>
      </c>
      <c r="J539" s="25" t="n">
        <f aca="false">J540</f>
        <v>1.1</v>
      </c>
      <c r="K539" s="20"/>
      <c r="L539" s="26" t="n">
        <f aca="false">L540</f>
        <v>1.1</v>
      </c>
      <c r="M539" s="155" t="n">
        <f aca="false">M540</f>
        <v>1.1</v>
      </c>
      <c r="N539" s="25" t="n">
        <f aca="false">L539-I539</f>
        <v>0</v>
      </c>
      <c r="O539" s="25" t="n">
        <f aca="false">M539-J539</f>
        <v>0</v>
      </c>
    </row>
    <row r="540" customFormat="false" ht="27.6" hidden="false" customHeight="false" outlineLevel="0" collapsed="false">
      <c r="B540" s="152" t="n">
        <v>906</v>
      </c>
      <c r="C540" s="14" t="s">
        <v>373</v>
      </c>
      <c r="D540" s="14" t="s">
        <v>68</v>
      </c>
      <c r="E540" s="24" t="s">
        <v>639</v>
      </c>
      <c r="F540" s="14"/>
      <c r="G540" s="14" t="s">
        <v>42</v>
      </c>
      <c r="H540" s="29" t="s">
        <v>41</v>
      </c>
      <c r="I540" s="25" t="n">
        <f aca="false">I541</f>
        <v>1.1</v>
      </c>
      <c r="J540" s="25" t="n">
        <f aca="false">J541</f>
        <v>1.1</v>
      </c>
      <c r="K540" s="20"/>
      <c r="L540" s="26" t="n">
        <f aca="false">L541</f>
        <v>1.1</v>
      </c>
      <c r="M540" s="155" t="n">
        <f aca="false">M541</f>
        <v>1.1</v>
      </c>
      <c r="N540" s="25" t="n">
        <f aca="false">L540-I540</f>
        <v>0</v>
      </c>
      <c r="O540" s="25" t="n">
        <f aca="false">M540-J540</f>
        <v>0</v>
      </c>
    </row>
    <row r="541" customFormat="false" ht="26.25" hidden="false" customHeight="true" outlineLevel="0" collapsed="false">
      <c r="B541" s="152" t="n">
        <v>906</v>
      </c>
      <c r="C541" s="14" t="s">
        <v>373</v>
      </c>
      <c r="D541" s="14" t="s">
        <v>68</v>
      </c>
      <c r="E541" s="24" t="s">
        <v>639</v>
      </c>
      <c r="F541" s="14"/>
      <c r="G541" s="14" t="s">
        <v>44</v>
      </c>
      <c r="H541" s="31" t="s">
        <v>53</v>
      </c>
      <c r="I541" s="25" t="n">
        <f aca="false">'Функциональная 2025 ПРИЛ 11'!G1167</f>
        <v>1.1</v>
      </c>
      <c r="J541" s="25" t="n">
        <f aca="false">'Ведомственная 2025 ПРИЛ 13'!J1311</f>
        <v>1.1</v>
      </c>
      <c r="K541" s="25" t="n">
        <f aca="false">K542+K550+K546</f>
        <v>0</v>
      </c>
      <c r="L541" s="26" t="n">
        <f aca="false">'Функциональная 2025 ПРИЛ 11'!I1167</f>
        <v>1.1</v>
      </c>
      <c r="M541" s="155" t="n">
        <f aca="false">'Ведомственная 2025 ПРИЛ 13'!M1311</f>
        <v>1.1</v>
      </c>
      <c r="N541" s="25" t="n">
        <f aca="false">L541-I541</f>
        <v>0</v>
      </c>
      <c r="O541" s="25" t="n">
        <f aca="false">M541-J541</f>
        <v>0</v>
      </c>
    </row>
    <row r="542" customFormat="false" ht="18" hidden="false" customHeight="true" outlineLevel="0" collapsed="false">
      <c r="B542" s="152" t="n">
        <v>906</v>
      </c>
      <c r="C542" s="14" t="s">
        <v>373</v>
      </c>
      <c r="D542" s="14" t="s">
        <v>68</v>
      </c>
      <c r="E542" s="24" t="s">
        <v>639</v>
      </c>
      <c r="F542" s="14" t="s">
        <v>40</v>
      </c>
      <c r="G542" s="14" t="s">
        <v>613</v>
      </c>
      <c r="H542" s="37" t="s">
        <v>159</v>
      </c>
      <c r="I542" s="25" t="n">
        <f aca="false">I543</f>
        <v>219</v>
      </c>
      <c r="J542" s="25" t="n">
        <f aca="false">J543</f>
        <v>219</v>
      </c>
      <c r="K542" s="20"/>
      <c r="L542" s="26" t="n">
        <f aca="false">L543</f>
        <v>219</v>
      </c>
      <c r="M542" s="155" t="n">
        <f aca="false">M543</f>
        <v>219</v>
      </c>
      <c r="N542" s="25" t="n">
        <f aca="false">L542-I542</f>
        <v>0</v>
      </c>
      <c r="O542" s="25" t="n">
        <f aca="false">M542-J542</f>
        <v>0</v>
      </c>
    </row>
    <row r="543" customFormat="false" ht="29.25" hidden="false" customHeight="true" outlineLevel="0" collapsed="false">
      <c r="B543" s="152" t="n">
        <v>906</v>
      </c>
      <c r="C543" s="14" t="s">
        <v>373</v>
      </c>
      <c r="D543" s="14" t="s">
        <v>68</v>
      </c>
      <c r="E543" s="24" t="s">
        <v>639</v>
      </c>
      <c r="F543" s="14" t="s">
        <v>42</v>
      </c>
      <c r="G543" s="14" t="s">
        <v>615</v>
      </c>
      <c r="H543" s="37" t="s">
        <v>614</v>
      </c>
      <c r="I543" s="25" t="n">
        <f aca="false">I544</f>
        <v>219</v>
      </c>
      <c r="J543" s="25" t="n">
        <f aca="false">J544</f>
        <v>219</v>
      </c>
      <c r="K543" s="20"/>
      <c r="L543" s="26" t="n">
        <f aca="false">L544</f>
        <v>219</v>
      </c>
      <c r="M543" s="155" t="n">
        <f aca="false">M544</f>
        <v>219</v>
      </c>
      <c r="N543" s="25" t="n">
        <f aca="false">L543-I543</f>
        <v>0</v>
      </c>
      <c r="O543" s="25" t="n">
        <f aca="false">M543-J543</f>
        <v>0</v>
      </c>
    </row>
    <row r="544" customFormat="false" ht="29.25" hidden="false" customHeight="true" outlineLevel="0" collapsed="false">
      <c r="B544" s="152" t="n">
        <v>906</v>
      </c>
      <c r="C544" s="14" t="s">
        <v>373</v>
      </c>
      <c r="D544" s="14" t="s">
        <v>68</v>
      </c>
      <c r="E544" s="24" t="s">
        <v>639</v>
      </c>
      <c r="F544" s="14" t="s">
        <v>44</v>
      </c>
      <c r="G544" s="14" t="s">
        <v>617</v>
      </c>
      <c r="H544" s="37" t="s">
        <v>616</v>
      </c>
      <c r="I544" s="25" t="n">
        <f aca="false">'Функциональная 2025 ПРИЛ 11'!G1170</f>
        <v>219</v>
      </c>
      <c r="J544" s="25" t="n">
        <f aca="false">'Ведомственная 2025 ПРИЛ 13'!J1314</f>
        <v>219</v>
      </c>
      <c r="K544" s="20"/>
      <c r="L544" s="26" t="n">
        <f aca="false">'Функциональная 2025 ПРИЛ 11'!I1170</f>
        <v>219</v>
      </c>
      <c r="M544" s="155" t="n">
        <f aca="false">'Ведомственная 2025 ПРИЛ 13'!M1314</f>
        <v>219</v>
      </c>
      <c r="N544" s="25" t="n">
        <f aca="false">L544-I544</f>
        <v>0</v>
      </c>
      <c r="O544" s="25" t="n">
        <f aca="false">M544-J544</f>
        <v>0</v>
      </c>
    </row>
    <row r="545" customFormat="false" ht="36" hidden="false" customHeight="true" outlineLevel="0" collapsed="false">
      <c r="B545" s="152" t="n">
        <v>906</v>
      </c>
      <c r="C545" s="14" t="s">
        <v>118</v>
      </c>
      <c r="D545" s="14" t="s">
        <v>24</v>
      </c>
      <c r="E545" s="24" t="s">
        <v>421</v>
      </c>
      <c r="F545" s="14" t="s">
        <v>273</v>
      </c>
      <c r="G545" s="14"/>
      <c r="H545" s="18" t="s">
        <v>420</v>
      </c>
      <c r="I545" s="20" t="n">
        <f aca="false">I546+I555+I560+I582+I607</f>
        <v>512717.8</v>
      </c>
      <c r="J545" s="20" t="n">
        <f aca="false">J546+J555+J560+J582+J607</f>
        <v>352840.2</v>
      </c>
      <c r="K545" s="20"/>
      <c r="L545" s="20" t="n">
        <f aca="false">L546+L555+L560+L582+L607</f>
        <v>648451.1</v>
      </c>
      <c r="M545" s="20" t="n">
        <f aca="false">M546+M555+M560+M582+M607</f>
        <v>445892.7</v>
      </c>
      <c r="N545" s="20" t="n">
        <f aca="false">L545-I545</f>
        <v>135733.3</v>
      </c>
      <c r="O545" s="20" t="n">
        <f aca="false">M545-J545</f>
        <v>93052.4999999999</v>
      </c>
    </row>
    <row r="546" customFormat="false" ht="27.6" hidden="false" customHeight="false" outlineLevel="0" collapsed="false">
      <c r="B546" s="152" t="n">
        <v>906</v>
      </c>
      <c r="C546" s="14" t="s">
        <v>118</v>
      </c>
      <c r="D546" s="14" t="s">
        <v>24</v>
      </c>
      <c r="E546" s="24" t="s">
        <v>423</v>
      </c>
      <c r="F546" s="14"/>
      <c r="G546" s="14"/>
      <c r="H546" s="31" t="s">
        <v>422</v>
      </c>
      <c r="I546" s="25" t="n">
        <f aca="false">I547</f>
        <v>200</v>
      </c>
      <c r="J546" s="25" t="n">
        <f aca="false">J547</f>
        <v>0</v>
      </c>
      <c r="K546" s="25" t="n">
        <f aca="false">K547</f>
        <v>0</v>
      </c>
      <c r="L546" s="26" t="n">
        <f aca="false">L547</f>
        <v>200</v>
      </c>
      <c r="M546" s="25" t="n">
        <f aca="false">M547</f>
        <v>0</v>
      </c>
      <c r="N546" s="25" t="n">
        <f aca="false">L546-I546</f>
        <v>0</v>
      </c>
      <c r="O546" s="25" t="n">
        <f aca="false">M546-J546</f>
        <v>0</v>
      </c>
    </row>
    <row r="547" customFormat="false" ht="27.6" hidden="false" customHeight="false" outlineLevel="0" collapsed="false">
      <c r="B547" s="152" t="n">
        <v>906</v>
      </c>
      <c r="C547" s="14" t="s">
        <v>118</v>
      </c>
      <c r="D547" s="14" t="s">
        <v>24</v>
      </c>
      <c r="E547" s="24" t="s">
        <v>425</v>
      </c>
      <c r="F547" s="14" t="s">
        <v>95</v>
      </c>
      <c r="G547" s="14"/>
      <c r="H547" s="29" t="s">
        <v>424</v>
      </c>
      <c r="I547" s="25" t="n">
        <f aca="false">I548+I552</f>
        <v>200</v>
      </c>
      <c r="J547" s="25" t="n">
        <f aca="false">J548+J552</f>
        <v>0</v>
      </c>
      <c r="K547" s="25" t="n">
        <f aca="false">K548</f>
        <v>0</v>
      </c>
      <c r="L547" s="26" t="n">
        <f aca="false">L548+L552</f>
        <v>200</v>
      </c>
      <c r="M547" s="25" t="n">
        <f aca="false">M548+M552</f>
        <v>0</v>
      </c>
      <c r="N547" s="25" t="n">
        <f aca="false">L547-I547</f>
        <v>0</v>
      </c>
      <c r="O547" s="25" t="n">
        <f aca="false">M547-J547</f>
        <v>0</v>
      </c>
    </row>
    <row r="548" customFormat="false" ht="27.6" hidden="false" customHeight="false" outlineLevel="0" collapsed="false">
      <c r="B548" s="152" t="n">
        <v>906</v>
      </c>
      <c r="C548" s="14" t="s">
        <v>118</v>
      </c>
      <c r="D548" s="14" t="s">
        <v>24</v>
      </c>
      <c r="E548" s="24" t="s">
        <v>425</v>
      </c>
      <c r="F548" s="14" t="s">
        <v>271</v>
      </c>
      <c r="G548" s="14" t="s">
        <v>40</v>
      </c>
      <c r="H548" s="28" t="s">
        <v>39</v>
      </c>
      <c r="I548" s="25" t="n">
        <f aca="false">I549</f>
        <v>80</v>
      </c>
      <c r="J548" s="25" t="n">
        <f aca="false">J549</f>
        <v>0</v>
      </c>
      <c r="K548" s="25" t="n">
        <f aca="false">K549</f>
        <v>0</v>
      </c>
      <c r="L548" s="26" t="n">
        <f aca="false">L549</f>
        <v>80</v>
      </c>
      <c r="M548" s="25" t="n">
        <f aca="false">M549</f>
        <v>0</v>
      </c>
      <c r="N548" s="25" t="n">
        <f aca="false">L548-I548</f>
        <v>0</v>
      </c>
      <c r="O548" s="25" t="n">
        <f aca="false">M548-J548</f>
        <v>0</v>
      </c>
    </row>
    <row r="549" customFormat="false" ht="27.6" hidden="false" customHeight="false" outlineLevel="0" collapsed="false">
      <c r="B549" s="152" t="n">
        <v>906</v>
      </c>
      <c r="C549" s="14" t="s">
        <v>118</v>
      </c>
      <c r="D549" s="14" t="s">
        <v>24</v>
      </c>
      <c r="E549" s="24" t="s">
        <v>425</v>
      </c>
      <c r="F549" s="14" t="s">
        <v>273</v>
      </c>
      <c r="G549" s="14" t="s">
        <v>42</v>
      </c>
      <c r="H549" s="29" t="s">
        <v>41</v>
      </c>
      <c r="I549" s="25" t="n">
        <f aca="false">I550+I551</f>
        <v>80</v>
      </c>
      <c r="J549" s="25" t="n">
        <f aca="false">J550+J551</f>
        <v>0</v>
      </c>
      <c r="K549" s="25" t="n">
        <f aca="false">'[1]Функциональная 2025'!H562</f>
        <v>0</v>
      </c>
      <c r="L549" s="26" t="n">
        <f aca="false">L550+L551</f>
        <v>80</v>
      </c>
      <c r="M549" s="25" t="n">
        <f aca="false">M550+M551</f>
        <v>0</v>
      </c>
      <c r="N549" s="25" t="n">
        <f aca="false">L549-I549</f>
        <v>0</v>
      </c>
      <c r="O549" s="25" t="n">
        <f aca="false">M549-J549</f>
        <v>0</v>
      </c>
    </row>
    <row r="550" customFormat="false" ht="33" hidden="false" customHeight="true" outlineLevel="0" collapsed="false">
      <c r="B550" s="152" t="n">
        <v>906</v>
      </c>
      <c r="C550" s="14" t="s">
        <v>118</v>
      </c>
      <c r="D550" s="14" t="s">
        <v>24</v>
      </c>
      <c r="E550" s="24" t="s">
        <v>425</v>
      </c>
      <c r="F550" s="14"/>
      <c r="G550" s="14" t="s">
        <v>54</v>
      </c>
      <c r="H550" s="31" t="s">
        <v>53</v>
      </c>
      <c r="I550" s="25" t="n">
        <f aca="false">'Функциональная 2025 ПРИЛ 11'!G691</f>
        <v>40</v>
      </c>
      <c r="J550" s="25" t="n">
        <v>0</v>
      </c>
      <c r="K550" s="20"/>
      <c r="L550" s="26" t="n">
        <f aca="false">'Функциональная 2025 ПРИЛ 11'!I691</f>
        <v>40</v>
      </c>
      <c r="M550" s="25" t="n">
        <v>0</v>
      </c>
      <c r="N550" s="25" t="n">
        <f aca="false">L550-I550</f>
        <v>0</v>
      </c>
      <c r="O550" s="25" t="n">
        <f aca="false">M550-J550</f>
        <v>0</v>
      </c>
    </row>
    <row r="551" customFormat="false" ht="27.6" hidden="false" customHeight="true" outlineLevel="0" collapsed="false">
      <c r="B551" s="152" t="n">
        <v>906</v>
      </c>
      <c r="C551" s="14" t="s">
        <v>118</v>
      </c>
      <c r="D551" s="14" t="s">
        <v>24</v>
      </c>
      <c r="E551" s="24" t="s">
        <v>425</v>
      </c>
      <c r="F551" s="14" t="s">
        <v>40</v>
      </c>
      <c r="G551" s="14" t="s">
        <v>44</v>
      </c>
      <c r="H551" s="29" t="s">
        <v>80</v>
      </c>
      <c r="I551" s="25" t="n">
        <f aca="false">'Функциональная 2025 ПРИЛ 11'!G692</f>
        <v>40</v>
      </c>
      <c r="J551" s="25" t="n">
        <v>0</v>
      </c>
      <c r="K551" s="20"/>
      <c r="L551" s="26" t="n">
        <f aca="false">'Функциональная 2025 ПРИЛ 11'!I692</f>
        <v>40</v>
      </c>
      <c r="M551" s="25" t="n">
        <v>0</v>
      </c>
      <c r="N551" s="25" t="n">
        <f aca="false">L551-I551</f>
        <v>0</v>
      </c>
      <c r="O551" s="25" t="n">
        <f aca="false">M551-J551</f>
        <v>0</v>
      </c>
    </row>
    <row r="552" customFormat="false" ht="30.75" hidden="false" customHeight="true" outlineLevel="0" collapsed="false">
      <c r="B552" s="152" t="n">
        <v>906</v>
      </c>
      <c r="C552" s="14" t="s">
        <v>118</v>
      </c>
      <c r="D552" s="14" t="s">
        <v>24</v>
      </c>
      <c r="E552" s="24" t="s">
        <v>425</v>
      </c>
      <c r="F552" s="14" t="s">
        <v>42</v>
      </c>
      <c r="G552" s="14" t="s">
        <v>252</v>
      </c>
      <c r="H552" s="37" t="s">
        <v>251</v>
      </c>
      <c r="I552" s="25" t="n">
        <f aca="false">I553</f>
        <v>120</v>
      </c>
      <c r="J552" s="25" t="n">
        <f aca="false">J553</f>
        <v>0</v>
      </c>
      <c r="K552" s="20"/>
      <c r="L552" s="26" t="n">
        <f aca="false">L553</f>
        <v>120</v>
      </c>
      <c r="M552" s="25" t="n">
        <f aca="false">M553</f>
        <v>0</v>
      </c>
      <c r="N552" s="25" t="n">
        <f aca="false">L552-I552</f>
        <v>0</v>
      </c>
      <c r="O552" s="25" t="n">
        <f aca="false">M552-J552</f>
        <v>0</v>
      </c>
    </row>
    <row r="553" customFormat="false" ht="18" hidden="false" customHeight="true" outlineLevel="0" collapsed="false">
      <c r="B553" s="152" t="n">
        <v>906</v>
      </c>
      <c r="C553" s="14" t="s">
        <v>118</v>
      </c>
      <c r="D553" s="14" t="s">
        <v>24</v>
      </c>
      <c r="E553" s="24" t="s">
        <v>425</v>
      </c>
      <c r="F553" s="14" t="s">
        <v>294</v>
      </c>
      <c r="G553" s="14" t="s">
        <v>254</v>
      </c>
      <c r="H553" s="77" t="s">
        <v>253</v>
      </c>
      <c r="I553" s="25" t="n">
        <f aca="false">I554</f>
        <v>120</v>
      </c>
      <c r="J553" s="25" t="n">
        <f aca="false">J554</f>
        <v>0</v>
      </c>
      <c r="K553" s="20"/>
      <c r="L553" s="26" t="n">
        <f aca="false">L554</f>
        <v>120</v>
      </c>
      <c r="M553" s="25" t="n">
        <f aca="false">M554</f>
        <v>0</v>
      </c>
      <c r="N553" s="25" t="n">
        <f aca="false">L553-I553</f>
        <v>0</v>
      </c>
      <c r="O553" s="25" t="n">
        <f aca="false">M553-J553</f>
        <v>0</v>
      </c>
    </row>
    <row r="554" customFormat="false" ht="41.4" hidden="false" customHeight="false" outlineLevel="0" collapsed="false">
      <c r="B554" s="152" t="n">
        <v>906</v>
      </c>
      <c r="C554" s="14" t="s">
        <v>118</v>
      </c>
      <c r="D554" s="14" t="s">
        <v>24</v>
      </c>
      <c r="E554" s="24" t="s">
        <v>425</v>
      </c>
      <c r="F554" s="19"/>
      <c r="G554" s="14" t="s">
        <v>397</v>
      </c>
      <c r="H554" s="29" t="s">
        <v>396</v>
      </c>
      <c r="I554" s="25" t="n">
        <f aca="false">'Функциональная 2025 ПРИЛ 11'!G695</f>
        <v>120</v>
      </c>
      <c r="J554" s="25" t="n">
        <v>0</v>
      </c>
      <c r="K554" s="20"/>
      <c r="L554" s="26" t="n">
        <f aca="false">'Функциональная 2025 ПРИЛ 11'!I695</f>
        <v>120</v>
      </c>
      <c r="M554" s="25" t="n">
        <v>0</v>
      </c>
      <c r="N554" s="25" t="n">
        <f aca="false">L554-I554</f>
        <v>0</v>
      </c>
      <c r="O554" s="25" t="n">
        <f aca="false">M554-J554</f>
        <v>0</v>
      </c>
    </row>
    <row r="555" customFormat="false" ht="41.4" hidden="false" customHeight="false" outlineLevel="0" collapsed="false">
      <c r="B555" s="152" t="n">
        <v>906</v>
      </c>
      <c r="C555" s="14" t="s">
        <v>118</v>
      </c>
      <c r="D555" s="14" t="s">
        <v>24</v>
      </c>
      <c r="E555" s="24" t="s">
        <v>427</v>
      </c>
      <c r="F555" s="14"/>
      <c r="G555" s="14"/>
      <c r="H555" s="29" t="s">
        <v>426</v>
      </c>
      <c r="I555" s="25" t="n">
        <f aca="false">I556</f>
        <v>40</v>
      </c>
      <c r="J555" s="25" t="n">
        <f aca="false">J556</f>
        <v>0</v>
      </c>
      <c r="K555" s="25" t="n">
        <f aca="false">K556+K569+K574+K579</f>
        <v>0</v>
      </c>
      <c r="L555" s="26" t="n">
        <f aca="false">L556</f>
        <v>40</v>
      </c>
      <c r="M555" s="25" t="n">
        <f aca="false">M556</f>
        <v>0</v>
      </c>
      <c r="N555" s="25" t="n">
        <f aca="false">L555-I555</f>
        <v>0</v>
      </c>
      <c r="O555" s="25" t="n">
        <f aca="false">M555-J555</f>
        <v>0</v>
      </c>
    </row>
    <row r="556" customFormat="false" ht="27.6" hidden="false" customHeight="false" outlineLevel="0" collapsed="false">
      <c r="B556" s="152" t="n">
        <v>906</v>
      </c>
      <c r="C556" s="14" t="s">
        <v>118</v>
      </c>
      <c r="D556" s="14" t="s">
        <v>24</v>
      </c>
      <c r="E556" s="24" t="s">
        <v>428</v>
      </c>
      <c r="F556" s="14"/>
      <c r="G556" s="14"/>
      <c r="H556" s="29" t="s">
        <v>424</v>
      </c>
      <c r="I556" s="25" t="n">
        <f aca="false">I557</f>
        <v>40</v>
      </c>
      <c r="J556" s="25" t="n">
        <f aca="false">J557</f>
        <v>0</v>
      </c>
      <c r="K556" s="25" t="n">
        <f aca="false">K557</f>
        <v>0</v>
      </c>
      <c r="L556" s="26" t="n">
        <f aca="false">L557</f>
        <v>40</v>
      </c>
      <c r="M556" s="25" t="n">
        <f aca="false">M557</f>
        <v>0</v>
      </c>
      <c r="N556" s="25" t="n">
        <f aca="false">L556-I556</f>
        <v>0</v>
      </c>
      <c r="O556" s="25" t="n">
        <f aca="false">M556-J556</f>
        <v>0</v>
      </c>
    </row>
    <row r="557" customFormat="false" ht="27.6" hidden="false" customHeight="false" outlineLevel="0" collapsed="false">
      <c r="B557" s="152" t="n">
        <v>906</v>
      </c>
      <c r="C557" s="14" t="s">
        <v>118</v>
      </c>
      <c r="D557" s="14" t="s">
        <v>24</v>
      </c>
      <c r="E557" s="24" t="s">
        <v>428</v>
      </c>
      <c r="F557" s="14"/>
      <c r="G557" s="14" t="s">
        <v>252</v>
      </c>
      <c r="H557" s="37" t="s">
        <v>251</v>
      </c>
      <c r="I557" s="25" t="n">
        <f aca="false">I558</f>
        <v>40</v>
      </c>
      <c r="J557" s="25" t="n">
        <f aca="false">J558</f>
        <v>0</v>
      </c>
      <c r="K557" s="20"/>
      <c r="L557" s="26" t="n">
        <f aca="false">L558</f>
        <v>40</v>
      </c>
      <c r="M557" s="25" t="n">
        <f aca="false">M558</f>
        <v>0</v>
      </c>
      <c r="N557" s="25" t="n">
        <f aca="false">L557-I557</f>
        <v>0</v>
      </c>
      <c r="O557" s="25" t="n">
        <f aca="false">M557-J557</f>
        <v>0</v>
      </c>
    </row>
    <row r="558" customFormat="false" ht="13.8" hidden="false" customHeight="false" outlineLevel="0" collapsed="false">
      <c r="B558" s="152" t="n">
        <v>906</v>
      </c>
      <c r="C558" s="14" t="s">
        <v>118</v>
      </c>
      <c r="D558" s="14" t="s">
        <v>24</v>
      </c>
      <c r="E558" s="24" t="s">
        <v>428</v>
      </c>
      <c r="F558" s="14" t="s">
        <v>40</v>
      </c>
      <c r="G558" s="14" t="s">
        <v>254</v>
      </c>
      <c r="H558" s="77" t="s">
        <v>253</v>
      </c>
      <c r="I558" s="25" t="n">
        <f aca="false">I559</f>
        <v>40</v>
      </c>
      <c r="J558" s="25" t="n">
        <f aca="false">J559</f>
        <v>0</v>
      </c>
      <c r="K558" s="20"/>
      <c r="L558" s="26" t="n">
        <f aca="false">L559</f>
        <v>40</v>
      </c>
      <c r="M558" s="25" t="n">
        <f aca="false">M559</f>
        <v>0</v>
      </c>
      <c r="N558" s="25" t="n">
        <f aca="false">L558-I558</f>
        <v>0</v>
      </c>
      <c r="O558" s="25" t="n">
        <f aca="false">M558-J558</f>
        <v>0</v>
      </c>
    </row>
    <row r="559" customFormat="false" ht="41.4" hidden="false" customHeight="false" outlineLevel="0" collapsed="false">
      <c r="B559" s="152" t="n">
        <v>906</v>
      </c>
      <c r="C559" s="14" t="s">
        <v>118</v>
      </c>
      <c r="D559" s="14" t="s">
        <v>24</v>
      </c>
      <c r="E559" s="24" t="s">
        <v>428</v>
      </c>
      <c r="F559" s="14" t="s">
        <v>195</v>
      </c>
      <c r="G559" s="14" t="s">
        <v>397</v>
      </c>
      <c r="H559" s="29" t="s">
        <v>396</v>
      </c>
      <c r="I559" s="25" t="n">
        <f aca="false">'Функциональная 2025 ПРИЛ 11'!G700</f>
        <v>40</v>
      </c>
      <c r="J559" s="25" t="n">
        <v>0</v>
      </c>
      <c r="K559" s="20"/>
      <c r="L559" s="26" t="n">
        <f aca="false">'Функциональная 2025 ПРИЛ 11'!I700</f>
        <v>40</v>
      </c>
      <c r="M559" s="25" t="n">
        <v>0</v>
      </c>
      <c r="N559" s="25" t="n">
        <f aca="false">L559-I559</f>
        <v>0</v>
      </c>
      <c r="O559" s="25" t="n">
        <f aca="false">M559-J559</f>
        <v>0</v>
      </c>
    </row>
    <row r="560" customFormat="false" ht="55.2" hidden="false" customHeight="false" outlineLevel="0" collapsed="false">
      <c r="B560" s="152" t="n">
        <v>906</v>
      </c>
      <c r="C560" s="14" t="s">
        <v>118</v>
      </c>
      <c r="D560" s="14" t="s">
        <v>24</v>
      </c>
      <c r="E560" s="24" t="s">
        <v>430</v>
      </c>
      <c r="F560" s="14" t="s">
        <v>294</v>
      </c>
      <c r="G560" s="14"/>
      <c r="H560" s="29" t="s">
        <v>429</v>
      </c>
      <c r="I560" s="25" t="n">
        <f aca="false">I561+I569+I573+I577+I565</f>
        <v>6578.2</v>
      </c>
      <c r="J560" s="25" t="n">
        <f aca="false">J561+J569+J573+J577+J565</f>
        <v>2638.2</v>
      </c>
      <c r="K560" s="25" t="n">
        <f aca="false">K561+K569+K573+K577+K565</f>
        <v>0</v>
      </c>
      <c r="L560" s="26" t="n">
        <f aca="false">L561+L569+L573+L577+L565</f>
        <v>48994.6</v>
      </c>
      <c r="M560" s="25" t="n">
        <f aca="false">M561+M569+M573+M577+M565</f>
        <v>45054.6</v>
      </c>
      <c r="N560" s="25" t="n">
        <f aca="false">L560-I560</f>
        <v>42416.4</v>
      </c>
      <c r="O560" s="25" t="n">
        <f aca="false">M560-J560</f>
        <v>42416.4</v>
      </c>
    </row>
    <row r="561" customFormat="false" ht="27.6" hidden="false" customHeight="true" outlineLevel="0" collapsed="false">
      <c r="B561" s="152" t="n">
        <v>906</v>
      </c>
      <c r="C561" s="14" t="s">
        <v>118</v>
      </c>
      <c r="D561" s="14" t="s">
        <v>24</v>
      </c>
      <c r="E561" s="24" t="s">
        <v>431</v>
      </c>
      <c r="F561" s="14"/>
      <c r="G561" s="14"/>
      <c r="H561" s="29" t="s">
        <v>424</v>
      </c>
      <c r="I561" s="25" t="n">
        <f aca="false">I562</f>
        <v>3940</v>
      </c>
      <c r="J561" s="25" t="n">
        <f aca="false">J562</f>
        <v>0</v>
      </c>
      <c r="K561" s="20"/>
      <c r="L561" s="26" t="n">
        <f aca="false">L562</f>
        <v>3940</v>
      </c>
      <c r="M561" s="155" t="n">
        <f aca="false">M562</f>
        <v>0</v>
      </c>
      <c r="N561" s="25" t="n">
        <f aca="false">L561-I561</f>
        <v>0</v>
      </c>
      <c r="O561" s="25" t="n">
        <f aca="false">M561-J561</f>
        <v>0</v>
      </c>
    </row>
    <row r="562" customFormat="false" ht="27.6" hidden="false" customHeight="true" outlineLevel="0" collapsed="false">
      <c r="B562" s="152" t="n">
        <v>906</v>
      </c>
      <c r="C562" s="14" t="s">
        <v>118</v>
      </c>
      <c r="D562" s="14" t="s">
        <v>24</v>
      </c>
      <c r="E562" s="24" t="s">
        <v>431</v>
      </c>
      <c r="F562" s="14" t="s">
        <v>40</v>
      </c>
      <c r="G562" s="14" t="s">
        <v>252</v>
      </c>
      <c r="H562" s="37" t="s">
        <v>251</v>
      </c>
      <c r="I562" s="25" t="n">
        <f aca="false">I563</f>
        <v>3940</v>
      </c>
      <c r="J562" s="25" t="n">
        <f aca="false">J563</f>
        <v>0</v>
      </c>
      <c r="K562" s="20"/>
      <c r="L562" s="26" t="n">
        <f aca="false">L563</f>
        <v>3940</v>
      </c>
      <c r="M562" s="155" t="n">
        <f aca="false">M563</f>
        <v>0</v>
      </c>
      <c r="N562" s="25" t="n">
        <f aca="false">L562-I562</f>
        <v>0</v>
      </c>
      <c r="O562" s="25" t="n">
        <f aca="false">M562-J562</f>
        <v>0</v>
      </c>
    </row>
    <row r="563" customFormat="false" ht="15" hidden="false" customHeight="true" outlineLevel="0" collapsed="false">
      <c r="B563" s="152" t="n">
        <v>906</v>
      </c>
      <c r="C563" s="14" t="s">
        <v>118</v>
      </c>
      <c r="D563" s="14" t="s">
        <v>24</v>
      </c>
      <c r="E563" s="24" t="s">
        <v>431</v>
      </c>
      <c r="F563" s="14" t="s">
        <v>42</v>
      </c>
      <c r="G563" s="14" t="s">
        <v>254</v>
      </c>
      <c r="H563" s="77" t="s">
        <v>253</v>
      </c>
      <c r="I563" s="25" t="n">
        <f aca="false">I564</f>
        <v>3940</v>
      </c>
      <c r="J563" s="25" t="n">
        <f aca="false">J564</f>
        <v>0</v>
      </c>
      <c r="K563" s="20"/>
      <c r="L563" s="26" t="n">
        <f aca="false">L564</f>
        <v>3940</v>
      </c>
      <c r="M563" s="155" t="n">
        <f aca="false">M564</f>
        <v>0</v>
      </c>
      <c r="N563" s="25" t="n">
        <f aca="false">L563-I563</f>
        <v>0</v>
      </c>
      <c r="O563" s="25" t="n">
        <f aca="false">M563-J563</f>
        <v>0</v>
      </c>
    </row>
    <row r="564" customFormat="false" ht="19.5" hidden="false" customHeight="true" outlineLevel="0" collapsed="false">
      <c r="B564" s="152" t="n">
        <v>906</v>
      </c>
      <c r="C564" s="14" t="s">
        <v>118</v>
      </c>
      <c r="D564" s="14" t="s">
        <v>24</v>
      </c>
      <c r="E564" s="24" t="s">
        <v>431</v>
      </c>
      <c r="F564" s="14" t="s">
        <v>44</v>
      </c>
      <c r="G564" s="14" t="s">
        <v>256</v>
      </c>
      <c r="H564" s="29" t="s">
        <v>255</v>
      </c>
      <c r="I564" s="25" t="n">
        <f aca="false">'Функциональная 2025 ПРИЛ 11'!G705</f>
        <v>3940</v>
      </c>
      <c r="J564" s="25" t="n">
        <v>0</v>
      </c>
      <c r="K564" s="20"/>
      <c r="L564" s="26" t="n">
        <f aca="false">'Функциональная 2025 ПРИЛ 11'!I705</f>
        <v>3940</v>
      </c>
      <c r="M564" s="155" t="n">
        <v>0</v>
      </c>
      <c r="N564" s="25" t="n">
        <f aca="false">L564-I564</f>
        <v>0</v>
      </c>
      <c r="O564" s="25" t="n">
        <f aca="false">M564-J564</f>
        <v>0</v>
      </c>
    </row>
    <row r="565" customFormat="false" ht="41.4" hidden="false" customHeight="false" outlineLevel="0" collapsed="false">
      <c r="B565" s="152" t="n">
        <v>906</v>
      </c>
      <c r="C565" s="14" t="s">
        <v>399</v>
      </c>
      <c r="D565" s="14" t="s">
        <v>24</v>
      </c>
      <c r="E565" s="24" t="s">
        <v>433</v>
      </c>
      <c r="F565" s="14"/>
      <c r="G565" s="14"/>
      <c r="H565" s="29" t="s">
        <v>432</v>
      </c>
      <c r="I565" s="25" t="n">
        <f aca="false">I566</f>
        <v>0</v>
      </c>
      <c r="J565" s="25" t="n">
        <f aca="false">J566</f>
        <v>0</v>
      </c>
      <c r="K565" s="25" t="n">
        <f aca="false">K566</f>
        <v>0</v>
      </c>
      <c r="L565" s="26" t="n">
        <f aca="false">L566</f>
        <v>16474.8</v>
      </c>
      <c r="M565" s="155" t="n">
        <f aca="false">M566</f>
        <v>16474.8</v>
      </c>
      <c r="N565" s="25" t="n">
        <f aca="false">L565-I565</f>
        <v>16474.8</v>
      </c>
      <c r="O565" s="25" t="n">
        <f aca="false">M565-J565</f>
        <v>16474.8</v>
      </c>
    </row>
    <row r="566" customFormat="false" ht="27.6" hidden="false" customHeight="false" outlineLevel="0" collapsed="false">
      <c r="B566" s="152" t="n">
        <v>906</v>
      </c>
      <c r="C566" s="14" t="s">
        <v>118</v>
      </c>
      <c r="D566" s="14" t="s">
        <v>24</v>
      </c>
      <c r="E566" s="24" t="s">
        <v>433</v>
      </c>
      <c r="F566" s="14"/>
      <c r="G566" s="14" t="s">
        <v>252</v>
      </c>
      <c r="H566" s="37" t="s">
        <v>251</v>
      </c>
      <c r="I566" s="25" t="n">
        <f aca="false">I567</f>
        <v>0</v>
      </c>
      <c r="J566" s="25" t="n">
        <f aca="false">J567</f>
        <v>0</v>
      </c>
      <c r="K566" s="25" t="n">
        <f aca="false">K567</f>
        <v>0</v>
      </c>
      <c r="L566" s="26" t="n">
        <f aca="false">L567</f>
        <v>16474.8</v>
      </c>
      <c r="M566" s="155" t="n">
        <f aca="false">M567</f>
        <v>16474.8</v>
      </c>
      <c r="N566" s="25" t="n">
        <f aca="false">L566-I566</f>
        <v>16474.8</v>
      </c>
      <c r="O566" s="25" t="n">
        <f aca="false">M566-J566</f>
        <v>16474.8</v>
      </c>
    </row>
    <row r="567" customFormat="false" ht="13.8" hidden="false" customHeight="false" outlineLevel="0" collapsed="false">
      <c r="B567" s="152" t="n">
        <v>906</v>
      </c>
      <c r="C567" s="14" t="s">
        <v>118</v>
      </c>
      <c r="D567" s="14" t="s">
        <v>24</v>
      </c>
      <c r="E567" s="24" t="s">
        <v>433</v>
      </c>
      <c r="F567" s="14"/>
      <c r="G567" s="14" t="s">
        <v>254</v>
      </c>
      <c r="H567" s="77" t="s">
        <v>253</v>
      </c>
      <c r="I567" s="25" t="n">
        <f aca="false">I568</f>
        <v>0</v>
      </c>
      <c r="J567" s="25" t="n">
        <f aca="false">J568</f>
        <v>0</v>
      </c>
      <c r="K567" s="25" t="n">
        <f aca="false">K568</f>
        <v>0</v>
      </c>
      <c r="L567" s="26" t="n">
        <f aca="false">L568</f>
        <v>16474.8</v>
      </c>
      <c r="M567" s="155" t="n">
        <f aca="false">M568</f>
        <v>16474.8</v>
      </c>
      <c r="N567" s="25" t="n">
        <f aca="false">L567-I567</f>
        <v>16474.8</v>
      </c>
      <c r="O567" s="25" t="n">
        <f aca="false">M567-J567</f>
        <v>16474.8</v>
      </c>
    </row>
    <row r="568" customFormat="false" ht="13.8" hidden="false" customHeight="false" outlineLevel="0" collapsed="false">
      <c r="B568" s="152" t="n">
        <v>906</v>
      </c>
      <c r="C568" s="14" t="s">
        <v>118</v>
      </c>
      <c r="D568" s="14" t="s">
        <v>24</v>
      </c>
      <c r="E568" s="24" t="s">
        <v>433</v>
      </c>
      <c r="F568" s="14"/>
      <c r="G568" s="14" t="s">
        <v>256</v>
      </c>
      <c r="H568" s="29" t="s">
        <v>255</v>
      </c>
      <c r="I568" s="25" t="n">
        <f aca="false">'Функциональная 2025 ПРИЛ 11'!G709</f>
        <v>0</v>
      </c>
      <c r="J568" s="25" t="n">
        <f aca="false">'Ведомственная 2025 ПРИЛ 13'!J1036</f>
        <v>0</v>
      </c>
      <c r="K568" s="20"/>
      <c r="L568" s="26" t="n">
        <f aca="false">'Ведомственная 2025 ПРИЛ 13'!K1036</f>
        <v>16474.8</v>
      </c>
      <c r="M568" s="155" t="n">
        <f aca="false">'Ведомственная 2025 ПРИЛ 13'!M1036</f>
        <v>16474.8</v>
      </c>
      <c r="N568" s="25" t="n">
        <f aca="false">L568-I568</f>
        <v>16474.8</v>
      </c>
      <c r="O568" s="25" t="n">
        <f aca="false">M568-J568</f>
        <v>16474.8</v>
      </c>
    </row>
    <row r="569" customFormat="false" ht="41.4" hidden="false" customHeight="false" outlineLevel="0" collapsed="false">
      <c r="B569" s="152" t="n">
        <v>906</v>
      </c>
      <c r="C569" s="14" t="s">
        <v>118</v>
      </c>
      <c r="D569" s="14" t="s">
        <v>24</v>
      </c>
      <c r="E569" s="24" t="s">
        <v>435</v>
      </c>
      <c r="F569" s="14"/>
      <c r="G569" s="14"/>
      <c r="H569" s="56" t="s">
        <v>434</v>
      </c>
      <c r="I569" s="25" t="n">
        <f aca="false">I570</f>
        <v>2614.2</v>
      </c>
      <c r="J569" s="25" t="n">
        <f aca="false">J570</f>
        <v>2614.2</v>
      </c>
      <c r="K569" s="20"/>
      <c r="L569" s="26" t="n">
        <f aca="false">L570</f>
        <v>2614.2</v>
      </c>
      <c r="M569" s="155" t="n">
        <f aca="false">M570</f>
        <v>2614.2</v>
      </c>
      <c r="N569" s="25" t="n">
        <f aca="false">L569-I569</f>
        <v>0</v>
      </c>
      <c r="O569" s="25" t="n">
        <f aca="false">M569-J569</f>
        <v>0</v>
      </c>
    </row>
    <row r="570" customFormat="false" ht="27.6" hidden="false" customHeight="false" outlineLevel="0" collapsed="false">
      <c r="B570" s="152" t="n">
        <v>906</v>
      </c>
      <c r="C570" s="14" t="s">
        <v>118</v>
      </c>
      <c r="D570" s="14" t="s">
        <v>24</v>
      </c>
      <c r="E570" s="24" t="s">
        <v>435</v>
      </c>
      <c r="F570" s="14"/>
      <c r="G570" s="14" t="s">
        <v>252</v>
      </c>
      <c r="H570" s="37" t="s">
        <v>251</v>
      </c>
      <c r="I570" s="25" t="n">
        <f aca="false">I571</f>
        <v>2614.2</v>
      </c>
      <c r="J570" s="25" t="n">
        <f aca="false">J571</f>
        <v>2614.2</v>
      </c>
      <c r="K570" s="20"/>
      <c r="L570" s="26" t="n">
        <f aca="false">L571</f>
        <v>2614.2</v>
      </c>
      <c r="M570" s="155" t="n">
        <f aca="false">M571</f>
        <v>2614.2</v>
      </c>
      <c r="N570" s="25" t="n">
        <f aca="false">L570-I570</f>
        <v>0</v>
      </c>
      <c r="O570" s="25" t="n">
        <f aca="false">M570-J570</f>
        <v>0</v>
      </c>
    </row>
    <row r="571" customFormat="false" ht="13.8" hidden="false" customHeight="false" outlineLevel="0" collapsed="false">
      <c r="B571" s="152" t="n">
        <v>906</v>
      </c>
      <c r="C571" s="14" t="s">
        <v>118</v>
      </c>
      <c r="D571" s="14" t="s">
        <v>24</v>
      </c>
      <c r="E571" s="24" t="s">
        <v>435</v>
      </c>
      <c r="F571" s="14" t="s">
        <v>40</v>
      </c>
      <c r="G571" s="14" t="s">
        <v>254</v>
      </c>
      <c r="H571" s="77" t="s">
        <v>253</v>
      </c>
      <c r="I571" s="25" t="n">
        <f aca="false">I572</f>
        <v>2614.2</v>
      </c>
      <c r="J571" s="25" t="n">
        <f aca="false">J572</f>
        <v>2614.2</v>
      </c>
      <c r="K571" s="20"/>
      <c r="L571" s="26" t="n">
        <f aca="false">L572</f>
        <v>2614.2</v>
      </c>
      <c r="M571" s="155" t="n">
        <f aca="false">M572</f>
        <v>2614.2</v>
      </c>
      <c r="N571" s="25" t="n">
        <f aca="false">L571-I571</f>
        <v>0</v>
      </c>
      <c r="O571" s="25" t="n">
        <f aca="false">M571-J571</f>
        <v>0</v>
      </c>
    </row>
    <row r="572" customFormat="false" ht="13.8" hidden="false" customHeight="false" outlineLevel="0" collapsed="false">
      <c r="B572" s="152" t="n">
        <v>906</v>
      </c>
      <c r="C572" s="14" t="s">
        <v>118</v>
      </c>
      <c r="D572" s="14" t="s">
        <v>24</v>
      </c>
      <c r="E572" s="24" t="s">
        <v>435</v>
      </c>
      <c r="F572" s="14" t="s">
        <v>195</v>
      </c>
      <c r="G572" s="14" t="s">
        <v>256</v>
      </c>
      <c r="H572" s="29" t="s">
        <v>255</v>
      </c>
      <c r="I572" s="25" t="n">
        <f aca="false">'Функциональная 2025 ПРИЛ 11'!G713</f>
        <v>2614.2</v>
      </c>
      <c r="J572" s="25" t="n">
        <f aca="false">'Ведомственная 2025 ПРИЛ 13'!J1040</f>
        <v>2614.2</v>
      </c>
      <c r="K572" s="20"/>
      <c r="L572" s="26" t="n">
        <f aca="false">'Функциональная 2025 ПРИЛ 11'!I713</f>
        <v>2614.2</v>
      </c>
      <c r="M572" s="155" t="n">
        <f aca="false">'Ведомственная 2025 ПРИЛ 13'!M1040</f>
        <v>2614.2</v>
      </c>
      <c r="N572" s="25" t="n">
        <f aca="false">L572-I572</f>
        <v>0</v>
      </c>
      <c r="O572" s="25" t="n">
        <f aca="false">M572-J572</f>
        <v>0</v>
      </c>
    </row>
    <row r="573" customFormat="false" ht="41.4" hidden="false" customHeight="false" outlineLevel="0" collapsed="false">
      <c r="B573" s="152" t="n">
        <v>906</v>
      </c>
      <c r="C573" s="14" t="s">
        <v>118</v>
      </c>
      <c r="D573" s="14" t="s">
        <v>24</v>
      </c>
      <c r="E573" s="24" t="s">
        <v>437</v>
      </c>
      <c r="F573" s="14" t="s">
        <v>294</v>
      </c>
      <c r="G573" s="14"/>
      <c r="H573" s="29" t="s">
        <v>436</v>
      </c>
      <c r="I573" s="25" t="n">
        <f aca="false">I574</f>
        <v>0</v>
      </c>
      <c r="J573" s="25" t="n">
        <f aca="false">J574</f>
        <v>0</v>
      </c>
      <c r="K573" s="20"/>
      <c r="L573" s="26" t="n">
        <f aca="false">L574</f>
        <v>25941.6</v>
      </c>
      <c r="M573" s="155" t="n">
        <f aca="false">M574</f>
        <v>25941.6</v>
      </c>
      <c r="N573" s="25" t="n">
        <f aca="false">L573-I573</f>
        <v>25941.6</v>
      </c>
      <c r="O573" s="25" t="n">
        <f aca="false">M573-J573</f>
        <v>25941.6</v>
      </c>
    </row>
    <row r="574" customFormat="false" ht="27.6" hidden="false" customHeight="false" outlineLevel="0" collapsed="false">
      <c r="B574" s="152" t="n">
        <v>906</v>
      </c>
      <c r="C574" s="14" t="s">
        <v>118</v>
      </c>
      <c r="D574" s="14" t="s">
        <v>24</v>
      </c>
      <c r="E574" s="24" t="s">
        <v>437</v>
      </c>
      <c r="F574" s="14"/>
      <c r="G574" s="14" t="s">
        <v>252</v>
      </c>
      <c r="H574" s="37" t="s">
        <v>251</v>
      </c>
      <c r="I574" s="25" t="n">
        <f aca="false">I575</f>
        <v>0</v>
      </c>
      <c r="J574" s="25" t="n">
        <f aca="false">J575</f>
        <v>0</v>
      </c>
      <c r="K574" s="20"/>
      <c r="L574" s="26" t="n">
        <f aca="false">L575</f>
        <v>25941.6</v>
      </c>
      <c r="M574" s="155" t="n">
        <f aca="false">M575</f>
        <v>25941.6</v>
      </c>
      <c r="N574" s="25" t="n">
        <f aca="false">L574-I574</f>
        <v>25941.6</v>
      </c>
      <c r="O574" s="25" t="n">
        <f aca="false">M574-J574</f>
        <v>25941.6</v>
      </c>
    </row>
    <row r="575" customFormat="false" ht="13.8" hidden="false" customHeight="false" outlineLevel="0" collapsed="false">
      <c r="B575" s="152" t="n">
        <v>906</v>
      </c>
      <c r="C575" s="14" t="s">
        <v>118</v>
      </c>
      <c r="D575" s="14" t="s">
        <v>24</v>
      </c>
      <c r="E575" s="24" t="s">
        <v>437</v>
      </c>
      <c r="F575" s="14"/>
      <c r="G575" s="14" t="s">
        <v>254</v>
      </c>
      <c r="H575" s="77" t="s">
        <v>253</v>
      </c>
      <c r="I575" s="25" t="n">
        <f aca="false">I576</f>
        <v>0</v>
      </c>
      <c r="J575" s="25" t="n">
        <f aca="false">J576</f>
        <v>0</v>
      </c>
      <c r="K575" s="20"/>
      <c r="L575" s="26" t="n">
        <f aca="false">L576</f>
        <v>25941.6</v>
      </c>
      <c r="M575" s="155" t="n">
        <f aca="false">M576</f>
        <v>25941.6</v>
      </c>
      <c r="N575" s="25" t="n">
        <f aca="false">L575-I575</f>
        <v>25941.6</v>
      </c>
      <c r="O575" s="25" t="n">
        <f aca="false">M575-J575</f>
        <v>25941.6</v>
      </c>
    </row>
    <row r="576" customFormat="false" ht="13.8" hidden="false" customHeight="false" outlineLevel="0" collapsed="false">
      <c r="B576" s="152" t="n">
        <v>906</v>
      </c>
      <c r="C576" s="14" t="s">
        <v>118</v>
      </c>
      <c r="D576" s="14" t="s">
        <v>24</v>
      </c>
      <c r="E576" s="24" t="s">
        <v>437</v>
      </c>
      <c r="F576" s="14" t="s">
        <v>40</v>
      </c>
      <c r="G576" s="14" t="s">
        <v>256</v>
      </c>
      <c r="H576" s="29" t="s">
        <v>255</v>
      </c>
      <c r="I576" s="25" t="n">
        <f aca="false">'Функциональная 2025 ПРИЛ 11'!G717</f>
        <v>0</v>
      </c>
      <c r="J576" s="25" t="n">
        <v>0</v>
      </c>
      <c r="K576" s="20"/>
      <c r="L576" s="26" t="n">
        <f aca="false">'Функциональная 2025 ПРИЛ 11'!J717</f>
        <v>25941.6</v>
      </c>
      <c r="M576" s="155" t="n">
        <f aca="false">'Ведомственная 2025 ПРИЛ 13'!M1044</f>
        <v>25941.6</v>
      </c>
      <c r="N576" s="25" t="n">
        <f aca="false">L576-I576</f>
        <v>25941.6</v>
      </c>
      <c r="O576" s="25" t="n">
        <f aca="false">M576-J576</f>
        <v>25941.6</v>
      </c>
    </row>
    <row r="577" customFormat="false" ht="55.2" hidden="false" customHeight="false" outlineLevel="0" collapsed="false">
      <c r="B577" s="152" t="n">
        <v>906</v>
      </c>
      <c r="C577" s="14" t="s">
        <v>118</v>
      </c>
      <c r="D577" s="14" t="s">
        <v>232</v>
      </c>
      <c r="E577" s="24" t="s">
        <v>533</v>
      </c>
      <c r="F577" s="14" t="s">
        <v>195</v>
      </c>
      <c r="G577" s="14"/>
      <c r="H577" s="37" t="s">
        <v>532</v>
      </c>
      <c r="I577" s="25" t="n">
        <f aca="false">I578</f>
        <v>24</v>
      </c>
      <c r="J577" s="25" t="n">
        <f aca="false">J578</f>
        <v>24</v>
      </c>
      <c r="K577" s="20"/>
      <c r="L577" s="26" t="n">
        <f aca="false">L578</f>
        <v>24</v>
      </c>
      <c r="M577" s="155" t="n">
        <f aca="false">M578</f>
        <v>24</v>
      </c>
      <c r="N577" s="25" t="n">
        <f aca="false">L577-I577</f>
        <v>0</v>
      </c>
      <c r="O577" s="25" t="n">
        <f aca="false">M577-J577</f>
        <v>0</v>
      </c>
    </row>
    <row r="578" customFormat="false" ht="27.6" hidden="false" customHeight="false" outlineLevel="0" collapsed="false">
      <c r="B578" s="152" t="n">
        <v>906</v>
      </c>
      <c r="C578" s="14" t="s">
        <v>118</v>
      </c>
      <c r="D578" s="14" t="s">
        <v>232</v>
      </c>
      <c r="E578" s="24" t="s">
        <v>533</v>
      </c>
      <c r="F578" s="14" t="s">
        <v>294</v>
      </c>
      <c r="G578" s="14" t="s">
        <v>40</v>
      </c>
      <c r="H578" s="28" t="s">
        <v>39</v>
      </c>
      <c r="I578" s="25" t="n">
        <f aca="false">I579</f>
        <v>24</v>
      </c>
      <c r="J578" s="25" t="n">
        <f aca="false">J579</f>
        <v>24</v>
      </c>
      <c r="K578" s="20"/>
      <c r="L578" s="26" t="n">
        <f aca="false">L579</f>
        <v>24</v>
      </c>
      <c r="M578" s="155" t="n">
        <f aca="false">M579</f>
        <v>24</v>
      </c>
      <c r="N578" s="25" t="n">
        <f aca="false">L578-I578</f>
        <v>0</v>
      </c>
      <c r="O578" s="25" t="n">
        <f aca="false">M578-J578</f>
        <v>0</v>
      </c>
    </row>
    <row r="579" customFormat="false" ht="27.6" hidden="false" customHeight="false" outlineLevel="0" collapsed="false">
      <c r="B579" s="152" t="n">
        <v>906</v>
      </c>
      <c r="C579" s="14" t="s">
        <v>118</v>
      </c>
      <c r="D579" s="14" t="s">
        <v>232</v>
      </c>
      <c r="E579" s="24" t="s">
        <v>533</v>
      </c>
      <c r="F579" s="14"/>
      <c r="G579" s="14" t="s">
        <v>42</v>
      </c>
      <c r="H579" s="29" t="s">
        <v>41</v>
      </c>
      <c r="I579" s="25" t="n">
        <f aca="false">I580+I581</f>
        <v>24</v>
      </c>
      <c r="J579" s="25" t="n">
        <f aca="false">J580+J581</f>
        <v>24</v>
      </c>
      <c r="K579" s="20"/>
      <c r="L579" s="26" t="n">
        <f aca="false">L580+L581</f>
        <v>24</v>
      </c>
      <c r="M579" s="155" t="n">
        <f aca="false">M580+M581</f>
        <v>24</v>
      </c>
      <c r="N579" s="25" t="n">
        <f aca="false">L579-I579</f>
        <v>0</v>
      </c>
      <c r="O579" s="25" t="n">
        <f aca="false">M579-J579</f>
        <v>0</v>
      </c>
    </row>
    <row r="580" customFormat="false" ht="27.6" hidden="false" customHeight="false" outlineLevel="0" collapsed="false">
      <c r="B580" s="152" t="n">
        <v>906</v>
      </c>
      <c r="C580" s="14" t="s">
        <v>118</v>
      </c>
      <c r="D580" s="14" t="s">
        <v>232</v>
      </c>
      <c r="E580" s="24" t="s">
        <v>533</v>
      </c>
      <c r="F580" s="14"/>
      <c r="G580" s="14" t="s">
        <v>54</v>
      </c>
      <c r="H580" s="31" t="s">
        <v>53</v>
      </c>
      <c r="I580" s="25" t="n">
        <f aca="false">'Функциональная 2025 ПРИЛ 11'!G903</f>
        <v>18</v>
      </c>
      <c r="J580" s="25" t="n">
        <f aca="false">'Ведомственная 2025 ПРИЛ 13'!J1210</f>
        <v>18</v>
      </c>
      <c r="K580" s="20"/>
      <c r="L580" s="26" t="n">
        <f aca="false">'Функциональная 2025 ПРИЛ 11'!I903</f>
        <v>18</v>
      </c>
      <c r="M580" s="155" t="n">
        <f aca="false">'Ведомственная 2025 ПРИЛ 13'!M1210</f>
        <v>18</v>
      </c>
      <c r="N580" s="25" t="n">
        <f aca="false">L580-I580</f>
        <v>0</v>
      </c>
      <c r="O580" s="25" t="n">
        <f aca="false">M580-J580</f>
        <v>0</v>
      </c>
    </row>
    <row r="581" customFormat="false" ht="27.6" hidden="false" customHeight="false" outlineLevel="0" collapsed="false">
      <c r="B581" s="152" t="n">
        <v>906</v>
      </c>
      <c r="C581" s="14" t="s">
        <v>118</v>
      </c>
      <c r="D581" s="14" t="s">
        <v>232</v>
      </c>
      <c r="E581" s="24" t="s">
        <v>533</v>
      </c>
      <c r="F581" s="14" t="s">
        <v>40</v>
      </c>
      <c r="G581" s="14" t="s">
        <v>44</v>
      </c>
      <c r="H581" s="29" t="s">
        <v>80</v>
      </c>
      <c r="I581" s="25" t="n">
        <f aca="false">'Функциональная 2025 ПРИЛ 11'!G904</f>
        <v>6</v>
      </c>
      <c r="J581" s="25" t="n">
        <f aca="false">'Ведомственная 2025 ПРИЛ 13'!J1211</f>
        <v>6</v>
      </c>
      <c r="K581" s="20"/>
      <c r="L581" s="26" t="n">
        <f aca="false">'Функциональная 2025 ПРИЛ 11'!I904</f>
        <v>6</v>
      </c>
      <c r="M581" s="155" t="n">
        <f aca="false">'Ведомственная 2025 ПРИЛ 13'!M1211</f>
        <v>6</v>
      </c>
      <c r="N581" s="25" t="n">
        <f aca="false">L581-I581</f>
        <v>0</v>
      </c>
      <c r="O581" s="25" t="n">
        <f aca="false">M581-J581</f>
        <v>0</v>
      </c>
    </row>
    <row r="582" customFormat="false" ht="34.5" hidden="false" customHeight="true" outlineLevel="0" collapsed="false">
      <c r="B582" s="152" t="n">
        <v>906</v>
      </c>
      <c r="C582" s="14" t="s">
        <v>118</v>
      </c>
      <c r="D582" s="14" t="s">
        <v>24</v>
      </c>
      <c r="E582" s="24" t="s">
        <v>439</v>
      </c>
      <c r="F582" s="14" t="s">
        <v>195</v>
      </c>
      <c r="G582" s="14"/>
      <c r="H582" s="29" t="s">
        <v>438</v>
      </c>
      <c r="I582" s="25" t="n">
        <f aca="false">I583</f>
        <v>155697.6</v>
      </c>
      <c r="J582" s="25" t="n">
        <f aca="false">J583</f>
        <v>0</v>
      </c>
      <c r="K582" s="20"/>
      <c r="L582" s="26" t="n">
        <f aca="false">L583</f>
        <v>198378.4</v>
      </c>
      <c r="M582" s="25" t="n">
        <f aca="false">M583</f>
        <v>0</v>
      </c>
      <c r="N582" s="25" t="n">
        <f aca="false">L582-I582</f>
        <v>42680.8</v>
      </c>
      <c r="O582" s="25" t="n">
        <f aca="false">M582-J582</f>
        <v>0</v>
      </c>
    </row>
    <row r="583" customFormat="false" ht="27.6" hidden="false" customHeight="false" outlineLevel="0" collapsed="false">
      <c r="B583" s="152" t="n">
        <v>906</v>
      </c>
      <c r="C583" s="14" t="s">
        <v>118</v>
      </c>
      <c r="D583" s="14" t="s">
        <v>24</v>
      </c>
      <c r="E583" s="24" t="s">
        <v>440</v>
      </c>
      <c r="F583" s="14" t="s">
        <v>294</v>
      </c>
      <c r="G583" s="14"/>
      <c r="H583" s="29" t="s">
        <v>424</v>
      </c>
      <c r="I583" s="25" t="n">
        <f aca="false">I584</f>
        <v>155697.6</v>
      </c>
      <c r="J583" s="25" t="n">
        <f aca="false">J584</f>
        <v>0</v>
      </c>
      <c r="K583" s="25" t="n">
        <f aca="false">K584</f>
        <v>0</v>
      </c>
      <c r="L583" s="26" t="n">
        <f aca="false">L584</f>
        <v>198378.4</v>
      </c>
      <c r="M583" s="25" t="n">
        <f aca="false">M584</f>
        <v>0</v>
      </c>
      <c r="N583" s="25" t="n">
        <f aca="false">L583-I583</f>
        <v>42680.8</v>
      </c>
      <c r="O583" s="25" t="n">
        <f aca="false">M583-J583</f>
        <v>0</v>
      </c>
    </row>
    <row r="584" customFormat="false" ht="27.6" hidden="false" customHeight="false" outlineLevel="0" collapsed="false">
      <c r="B584" s="152" t="n">
        <v>906</v>
      </c>
      <c r="C584" s="14" t="s">
        <v>118</v>
      </c>
      <c r="D584" s="14" t="s">
        <v>24</v>
      </c>
      <c r="E584" s="24" t="s">
        <v>440</v>
      </c>
      <c r="F584" s="19"/>
      <c r="G584" s="14" t="s">
        <v>252</v>
      </c>
      <c r="H584" s="37" t="s">
        <v>251</v>
      </c>
      <c r="I584" s="25" t="n">
        <f aca="false">I585</f>
        <v>155697.6</v>
      </c>
      <c r="J584" s="25" t="n">
        <f aca="false">J585</f>
        <v>0</v>
      </c>
      <c r="K584" s="20"/>
      <c r="L584" s="26" t="n">
        <f aca="false">L585</f>
        <v>198378.4</v>
      </c>
      <c r="M584" s="25" t="n">
        <f aca="false">M585</f>
        <v>0</v>
      </c>
      <c r="N584" s="25" t="n">
        <f aca="false">L584-I584</f>
        <v>42680.8</v>
      </c>
      <c r="O584" s="25" t="n">
        <f aca="false">M584-J584</f>
        <v>0</v>
      </c>
    </row>
    <row r="585" customFormat="false" ht="13.8" hidden="false" customHeight="false" outlineLevel="0" collapsed="false">
      <c r="B585" s="152" t="n">
        <v>906</v>
      </c>
      <c r="C585" s="14" t="s">
        <v>118</v>
      </c>
      <c r="D585" s="14" t="s">
        <v>24</v>
      </c>
      <c r="E585" s="24" t="s">
        <v>440</v>
      </c>
      <c r="F585" s="19"/>
      <c r="G585" s="14" t="s">
        <v>254</v>
      </c>
      <c r="H585" s="77" t="s">
        <v>253</v>
      </c>
      <c r="I585" s="25" t="n">
        <f aca="false">I586</f>
        <v>155697.6</v>
      </c>
      <c r="J585" s="25" t="n">
        <f aca="false">J586</f>
        <v>0</v>
      </c>
      <c r="K585" s="20"/>
      <c r="L585" s="26" t="n">
        <f aca="false">L586</f>
        <v>198378.4</v>
      </c>
      <c r="M585" s="25" t="n">
        <f aca="false">M586</f>
        <v>0</v>
      </c>
      <c r="N585" s="25" t="n">
        <f aca="false">L585-I585</f>
        <v>42680.8</v>
      </c>
      <c r="O585" s="25" t="n">
        <f aca="false">M585-J585</f>
        <v>0</v>
      </c>
    </row>
    <row r="586" customFormat="false" ht="41.4" hidden="false" customHeight="false" outlineLevel="0" collapsed="false">
      <c r="B586" s="152" t="n">
        <v>906</v>
      </c>
      <c r="C586" s="14" t="s">
        <v>118</v>
      </c>
      <c r="D586" s="14" t="s">
        <v>24</v>
      </c>
      <c r="E586" s="24" t="s">
        <v>440</v>
      </c>
      <c r="F586" s="14"/>
      <c r="G586" s="14" t="s">
        <v>397</v>
      </c>
      <c r="H586" s="29" t="s">
        <v>396</v>
      </c>
      <c r="I586" s="25" t="n">
        <f aca="false">'Функциональная 2025 ПРИЛ 11'!G722</f>
        <v>155697.6</v>
      </c>
      <c r="J586" s="25" t="n">
        <v>0</v>
      </c>
      <c r="K586" s="25" t="e">
        <f aca="false">K587+K595+#REF!+K591</f>
        <v>#REF!</v>
      </c>
      <c r="L586" s="26" t="n">
        <f aca="false">'Функциональная 2025 ПРИЛ 11'!I722</f>
        <v>198378.4</v>
      </c>
      <c r="M586" s="25" t="n">
        <v>0</v>
      </c>
      <c r="N586" s="25" t="n">
        <f aca="false">L586-I586</f>
        <v>42680.8</v>
      </c>
      <c r="O586" s="25" t="n">
        <f aca="false">M586-J586</f>
        <v>0</v>
      </c>
    </row>
    <row r="587" customFormat="false" ht="27.6" hidden="true" customHeight="false" outlineLevel="0" collapsed="false">
      <c r="B587" s="152" t="n">
        <v>906</v>
      </c>
      <c r="C587" s="14" t="s">
        <v>118</v>
      </c>
      <c r="D587" s="14" t="s">
        <v>24</v>
      </c>
      <c r="E587" s="24" t="s">
        <v>442</v>
      </c>
      <c r="F587" s="14"/>
      <c r="G587" s="14"/>
      <c r="H587" s="37" t="s">
        <v>409</v>
      </c>
      <c r="I587" s="25" t="n">
        <f aca="false">I588</f>
        <v>0</v>
      </c>
      <c r="J587" s="25" t="n">
        <f aca="false">J588</f>
        <v>0</v>
      </c>
      <c r="K587" s="20"/>
      <c r="L587" s="25" t="n">
        <f aca="false">L588</f>
        <v>0</v>
      </c>
      <c r="M587" s="25" t="n">
        <f aca="false">M588</f>
        <v>0</v>
      </c>
      <c r="N587" s="25" t="n">
        <f aca="false">L587-I587</f>
        <v>0</v>
      </c>
      <c r="O587" s="25" t="n">
        <f aca="false">M587-J587</f>
        <v>0</v>
      </c>
    </row>
    <row r="588" customFormat="false" ht="27.6" hidden="true" customHeight="false" outlineLevel="0" collapsed="false">
      <c r="B588" s="152" t="n">
        <v>906</v>
      </c>
      <c r="C588" s="14" t="s">
        <v>118</v>
      </c>
      <c r="D588" s="14" t="s">
        <v>24</v>
      </c>
      <c r="E588" s="24" t="s">
        <v>442</v>
      </c>
      <c r="F588" s="14" t="s">
        <v>40</v>
      </c>
      <c r="G588" s="14" t="s">
        <v>252</v>
      </c>
      <c r="H588" s="37" t="s">
        <v>251</v>
      </c>
      <c r="I588" s="25" t="n">
        <f aca="false">I589</f>
        <v>0</v>
      </c>
      <c r="J588" s="25" t="n">
        <f aca="false">J589</f>
        <v>0</v>
      </c>
      <c r="K588" s="20"/>
      <c r="L588" s="25" t="n">
        <f aca="false">L589</f>
        <v>0</v>
      </c>
      <c r="M588" s="25" t="n">
        <f aca="false">M589</f>
        <v>0</v>
      </c>
      <c r="N588" s="25" t="n">
        <f aca="false">L588-I588</f>
        <v>0</v>
      </c>
      <c r="O588" s="25" t="n">
        <f aca="false">M588-J588</f>
        <v>0</v>
      </c>
    </row>
    <row r="589" customFormat="false" ht="13.8" hidden="true" customHeight="false" outlineLevel="0" collapsed="false">
      <c r="B589" s="152" t="n">
        <v>906</v>
      </c>
      <c r="C589" s="14" t="s">
        <v>118</v>
      </c>
      <c r="D589" s="14" t="s">
        <v>24</v>
      </c>
      <c r="E589" s="24" t="s">
        <v>442</v>
      </c>
      <c r="F589" s="14" t="s">
        <v>42</v>
      </c>
      <c r="G589" s="14" t="s">
        <v>254</v>
      </c>
      <c r="H589" s="77" t="s">
        <v>253</v>
      </c>
      <c r="I589" s="25" t="n">
        <f aca="false">I590</f>
        <v>0</v>
      </c>
      <c r="J589" s="25" t="n">
        <f aca="false">J590</f>
        <v>0</v>
      </c>
      <c r="K589" s="20"/>
      <c r="L589" s="25" t="n">
        <f aca="false">L590</f>
        <v>0</v>
      </c>
      <c r="M589" s="25" t="n">
        <f aca="false">M590</f>
        <v>0</v>
      </c>
      <c r="N589" s="25" t="n">
        <f aca="false">L589-I589</f>
        <v>0</v>
      </c>
      <c r="O589" s="25" t="n">
        <f aca="false">M589-J589</f>
        <v>0</v>
      </c>
    </row>
    <row r="590" customFormat="false" ht="13.8" hidden="true" customHeight="false" outlineLevel="0" collapsed="false">
      <c r="B590" s="152" t="n">
        <v>906</v>
      </c>
      <c r="C590" s="14" t="s">
        <v>118</v>
      </c>
      <c r="D590" s="14" t="s">
        <v>24</v>
      </c>
      <c r="E590" s="24" t="s">
        <v>442</v>
      </c>
      <c r="F590" s="14" t="s">
        <v>44</v>
      </c>
      <c r="G590" s="14" t="s">
        <v>256</v>
      </c>
      <c r="H590" s="29" t="s">
        <v>255</v>
      </c>
      <c r="I590" s="25" t="n">
        <f aca="false">'Функциональная 2025 ПРИЛ 11'!G726</f>
        <v>0</v>
      </c>
      <c r="J590" s="25" t="n">
        <v>0</v>
      </c>
      <c r="K590" s="20"/>
      <c r="L590" s="25" t="n">
        <f aca="false">'Функциональная 2025 ПРИЛ 11'!J726</f>
        <v>0</v>
      </c>
      <c r="M590" s="25" t="n">
        <v>0</v>
      </c>
      <c r="N590" s="25" t="n">
        <f aca="false">L590-I590</f>
        <v>0</v>
      </c>
      <c r="O590" s="25" t="n">
        <f aca="false">M590-J590</f>
        <v>0</v>
      </c>
    </row>
    <row r="591" customFormat="false" ht="48.75" hidden="true" customHeight="true" outlineLevel="0" collapsed="false">
      <c r="B591" s="152" t="n">
        <v>906</v>
      </c>
      <c r="C591" s="14" t="s">
        <v>118</v>
      </c>
      <c r="D591" s="14" t="s">
        <v>24</v>
      </c>
      <c r="E591" s="24" t="s">
        <v>444</v>
      </c>
      <c r="F591" s="14"/>
      <c r="G591" s="14"/>
      <c r="H591" s="29" t="s">
        <v>443</v>
      </c>
      <c r="I591" s="25" t="n">
        <f aca="false">I592</f>
        <v>0</v>
      </c>
      <c r="J591" s="25"/>
      <c r="K591" s="21"/>
      <c r="L591" s="25" t="n">
        <f aca="false">L592</f>
        <v>0</v>
      </c>
      <c r="M591" s="25"/>
      <c r="N591" s="25" t="n">
        <f aca="false">L591-I591</f>
        <v>0</v>
      </c>
      <c r="O591" s="25" t="n">
        <f aca="false">M591-J591</f>
        <v>0</v>
      </c>
    </row>
    <row r="592" customFormat="false" ht="27.6" hidden="true" customHeight="false" outlineLevel="0" collapsed="false">
      <c r="B592" s="152" t="n">
        <v>906</v>
      </c>
      <c r="C592" s="14" t="s">
        <v>118</v>
      </c>
      <c r="D592" s="14" t="s">
        <v>24</v>
      </c>
      <c r="E592" s="24" t="s">
        <v>444</v>
      </c>
      <c r="F592" s="14" t="s">
        <v>40</v>
      </c>
      <c r="G592" s="14" t="s">
        <v>252</v>
      </c>
      <c r="H592" s="37" t="s">
        <v>251</v>
      </c>
      <c r="I592" s="25" t="n">
        <f aca="false">I593</f>
        <v>0</v>
      </c>
      <c r="J592" s="25"/>
      <c r="K592" s="21"/>
      <c r="L592" s="25" t="n">
        <f aca="false">L593</f>
        <v>0</v>
      </c>
      <c r="M592" s="25"/>
      <c r="N592" s="25" t="n">
        <f aca="false">L592-I592</f>
        <v>0</v>
      </c>
      <c r="O592" s="25" t="n">
        <f aca="false">M592-J592</f>
        <v>0</v>
      </c>
    </row>
    <row r="593" customFormat="false" ht="16.5" hidden="true" customHeight="true" outlineLevel="0" collapsed="false">
      <c r="B593" s="152" t="n">
        <v>906</v>
      </c>
      <c r="C593" s="14" t="s">
        <v>118</v>
      </c>
      <c r="D593" s="14" t="s">
        <v>24</v>
      </c>
      <c r="E593" s="24" t="s">
        <v>444</v>
      </c>
      <c r="F593" s="14" t="s">
        <v>42</v>
      </c>
      <c r="G593" s="14" t="s">
        <v>254</v>
      </c>
      <c r="H593" s="77" t="s">
        <v>253</v>
      </c>
      <c r="I593" s="25" t="n">
        <f aca="false">I594</f>
        <v>0</v>
      </c>
      <c r="J593" s="25"/>
      <c r="K593" s="21"/>
      <c r="L593" s="25" t="n">
        <f aca="false">L594</f>
        <v>0</v>
      </c>
      <c r="M593" s="25"/>
      <c r="N593" s="25" t="n">
        <f aca="false">L593-I593</f>
        <v>0</v>
      </c>
      <c r="O593" s="25" t="n">
        <f aca="false">M593-J593</f>
        <v>0</v>
      </c>
    </row>
    <row r="594" customFormat="false" ht="21" hidden="true" customHeight="true" outlineLevel="0" collapsed="false">
      <c r="B594" s="152" t="n">
        <v>906</v>
      </c>
      <c r="C594" s="14" t="s">
        <v>118</v>
      </c>
      <c r="D594" s="14" t="s">
        <v>24</v>
      </c>
      <c r="E594" s="24" t="s">
        <v>444</v>
      </c>
      <c r="F594" s="14" t="s">
        <v>44</v>
      </c>
      <c r="G594" s="14" t="s">
        <v>256</v>
      </c>
      <c r="H594" s="29" t="s">
        <v>255</v>
      </c>
      <c r="I594" s="25" t="n">
        <f aca="false">'Функциональная 2025 ПРИЛ 11'!G730</f>
        <v>0</v>
      </c>
      <c r="J594" s="25"/>
      <c r="K594" s="25" t="n">
        <f aca="false">'[1]Функциональная 2025'!H606</f>
        <v>0</v>
      </c>
      <c r="L594" s="25" t="n">
        <f aca="false">'Функциональная 2025 ПРИЛ 11'!J730</f>
        <v>0</v>
      </c>
      <c r="M594" s="25"/>
      <c r="N594" s="25" t="n">
        <f aca="false">L594-I594</f>
        <v>0</v>
      </c>
      <c r="O594" s="25" t="n">
        <f aca="false">M594-J594</f>
        <v>0</v>
      </c>
    </row>
    <row r="595" customFormat="false" ht="69" hidden="true" customHeight="false" outlineLevel="0" collapsed="false">
      <c r="B595" s="152" t="n">
        <v>906</v>
      </c>
      <c r="C595" s="14" t="s">
        <v>118</v>
      </c>
      <c r="D595" s="14" t="s">
        <v>24</v>
      </c>
      <c r="E595" s="24" t="s">
        <v>445</v>
      </c>
      <c r="F595" s="14"/>
      <c r="G595" s="14"/>
      <c r="H595" s="66" t="s">
        <v>163</v>
      </c>
      <c r="I595" s="25" t="n">
        <f aca="false">I596</f>
        <v>0</v>
      </c>
      <c r="J595" s="25"/>
      <c r="K595" s="20"/>
      <c r="L595" s="25" t="n">
        <f aca="false">L596</f>
        <v>0</v>
      </c>
      <c r="M595" s="25"/>
      <c r="N595" s="25" t="n">
        <f aca="false">L595-I595</f>
        <v>0</v>
      </c>
      <c r="O595" s="25" t="n">
        <f aca="false">M595-J595</f>
        <v>0</v>
      </c>
    </row>
    <row r="596" customFormat="false" ht="27.6" hidden="true" customHeight="false" outlineLevel="0" collapsed="false">
      <c r="B596" s="152" t="n">
        <v>906</v>
      </c>
      <c r="C596" s="14" t="s">
        <v>118</v>
      </c>
      <c r="D596" s="14" t="s">
        <v>24</v>
      </c>
      <c r="E596" s="24" t="s">
        <v>445</v>
      </c>
      <c r="F596" s="14" t="s">
        <v>40</v>
      </c>
      <c r="G596" s="14" t="s">
        <v>252</v>
      </c>
      <c r="H596" s="37" t="s">
        <v>251</v>
      </c>
      <c r="I596" s="25" t="n">
        <f aca="false">I597</f>
        <v>0</v>
      </c>
      <c r="J596" s="25"/>
      <c r="K596" s="20"/>
      <c r="L596" s="25" t="n">
        <f aca="false">L597</f>
        <v>0</v>
      </c>
      <c r="M596" s="25"/>
      <c r="N596" s="25" t="n">
        <f aca="false">L596-I596</f>
        <v>0</v>
      </c>
      <c r="O596" s="25" t="n">
        <f aca="false">M596-J596</f>
        <v>0</v>
      </c>
    </row>
    <row r="597" customFormat="false" ht="13.8" hidden="true" customHeight="false" outlineLevel="0" collapsed="false">
      <c r="B597" s="152" t="n">
        <v>906</v>
      </c>
      <c r="C597" s="14" t="s">
        <v>118</v>
      </c>
      <c r="D597" s="14" t="s">
        <v>24</v>
      </c>
      <c r="E597" s="24" t="s">
        <v>445</v>
      </c>
      <c r="F597" s="14" t="s">
        <v>42</v>
      </c>
      <c r="G597" s="14" t="s">
        <v>254</v>
      </c>
      <c r="H597" s="77" t="s">
        <v>253</v>
      </c>
      <c r="I597" s="25" t="n">
        <f aca="false">I598</f>
        <v>0</v>
      </c>
      <c r="J597" s="25"/>
      <c r="K597" s="20"/>
      <c r="L597" s="25" t="n">
        <f aca="false">L598</f>
        <v>0</v>
      </c>
      <c r="M597" s="25"/>
      <c r="N597" s="25" t="n">
        <f aca="false">L597-I597</f>
        <v>0</v>
      </c>
      <c r="O597" s="25" t="n">
        <f aca="false">M597-J597</f>
        <v>0</v>
      </c>
    </row>
    <row r="598" customFormat="false" ht="41.4" hidden="true" customHeight="false" outlineLevel="0" collapsed="false">
      <c r="B598" s="152" t="n">
        <v>906</v>
      </c>
      <c r="C598" s="14" t="s">
        <v>118</v>
      </c>
      <c r="D598" s="14" t="s">
        <v>24</v>
      </c>
      <c r="E598" s="24" t="s">
        <v>445</v>
      </c>
      <c r="F598" s="14" t="s">
        <v>44</v>
      </c>
      <c r="G598" s="14" t="s">
        <v>397</v>
      </c>
      <c r="H598" s="29" t="s">
        <v>396</v>
      </c>
      <c r="I598" s="25" t="n">
        <f aca="false">'Функциональная 2025 ПРИЛ 11'!G734</f>
        <v>0</v>
      </c>
      <c r="J598" s="25"/>
      <c r="K598" s="20"/>
      <c r="L598" s="25" t="n">
        <f aca="false">'Функциональная 2025 ПРИЛ 11'!J734</f>
        <v>0</v>
      </c>
      <c r="M598" s="25"/>
      <c r="N598" s="25" t="n">
        <f aca="false">L598-I598</f>
        <v>0</v>
      </c>
      <c r="O598" s="25" t="n">
        <f aca="false">M598-J598</f>
        <v>0</v>
      </c>
    </row>
    <row r="599" customFormat="false" ht="41.4" hidden="true" customHeight="false" outlineLevel="0" collapsed="false">
      <c r="B599" s="152" t="n">
        <v>906</v>
      </c>
      <c r="C599" s="14" t="s">
        <v>118</v>
      </c>
      <c r="D599" s="14" t="s">
        <v>24</v>
      </c>
      <c r="E599" s="24" t="s">
        <v>446</v>
      </c>
      <c r="F599" s="14" t="s">
        <v>615</v>
      </c>
      <c r="G599" s="14"/>
      <c r="H599" s="37" t="s">
        <v>404</v>
      </c>
      <c r="I599" s="25" t="n">
        <f aca="false">I600</f>
        <v>0</v>
      </c>
      <c r="J599" s="25"/>
      <c r="K599" s="25"/>
      <c r="L599" s="25" t="n">
        <f aca="false">L600</f>
        <v>0</v>
      </c>
      <c r="M599" s="25"/>
      <c r="N599" s="25" t="n">
        <f aca="false">L599-I599</f>
        <v>0</v>
      </c>
      <c r="O599" s="25" t="n">
        <f aca="false">M599-J599</f>
        <v>0</v>
      </c>
    </row>
    <row r="600" customFormat="false" ht="27.6" hidden="true" customHeight="false" outlineLevel="0" collapsed="false">
      <c r="B600" s="152" t="n">
        <v>906</v>
      </c>
      <c r="C600" s="14" t="s">
        <v>118</v>
      </c>
      <c r="D600" s="14" t="s">
        <v>24</v>
      </c>
      <c r="E600" s="24" t="s">
        <v>446</v>
      </c>
      <c r="F600" s="14" t="s">
        <v>617</v>
      </c>
      <c r="G600" s="14" t="s">
        <v>252</v>
      </c>
      <c r="H600" s="37" t="s">
        <v>251</v>
      </c>
      <c r="I600" s="25" t="n">
        <f aca="false">I601</f>
        <v>0</v>
      </c>
      <c r="J600" s="25"/>
      <c r="K600" s="25"/>
      <c r="L600" s="25" t="n">
        <f aca="false">L601</f>
        <v>0</v>
      </c>
      <c r="M600" s="25"/>
      <c r="N600" s="25" t="n">
        <f aca="false">L600-I600</f>
        <v>0</v>
      </c>
      <c r="O600" s="25" t="n">
        <f aca="false">M600-J600</f>
        <v>0</v>
      </c>
    </row>
    <row r="601" customFormat="false" ht="16.5" hidden="true" customHeight="true" outlineLevel="0" collapsed="false">
      <c r="B601" s="152" t="n">
        <v>906</v>
      </c>
      <c r="C601" s="14" t="s">
        <v>118</v>
      </c>
      <c r="D601" s="14" t="s">
        <v>24</v>
      </c>
      <c r="E601" s="24" t="s">
        <v>446</v>
      </c>
      <c r="F601" s="41"/>
      <c r="G601" s="14" t="s">
        <v>254</v>
      </c>
      <c r="H601" s="77" t="s">
        <v>253</v>
      </c>
      <c r="I601" s="25" t="n">
        <f aca="false">I602</f>
        <v>0</v>
      </c>
      <c r="J601" s="25"/>
      <c r="K601" s="20" t="e">
        <f aca="false">J602-#REF!</f>
        <v>#REF!</v>
      </c>
      <c r="L601" s="25" t="n">
        <f aca="false">L602</f>
        <v>0</v>
      </c>
      <c r="M601" s="25"/>
      <c r="N601" s="25" t="n">
        <f aca="false">L601-I601</f>
        <v>0</v>
      </c>
      <c r="O601" s="25" t="n">
        <f aca="false">M601-J601</f>
        <v>0</v>
      </c>
    </row>
    <row r="602" customFormat="false" ht="41.4" hidden="true" customHeight="false" outlineLevel="0" collapsed="false">
      <c r="B602" s="152" t="n">
        <v>906</v>
      </c>
      <c r="C602" s="14" t="s">
        <v>118</v>
      </c>
      <c r="D602" s="14" t="s">
        <v>24</v>
      </c>
      <c r="E602" s="24" t="s">
        <v>446</v>
      </c>
      <c r="F602" s="14"/>
      <c r="G602" s="14" t="s">
        <v>397</v>
      </c>
      <c r="H602" s="29" t="s">
        <v>402</v>
      </c>
      <c r="I602" s="25" t="n">
        <f aca="false">'Функциональная 2025 ПРИЛ 11'!G738</f>
        <v>0</v>
      </c>
      <c r="J602" s="20"/>
      <c r="K602" s="25" t="e">
        <f aca="false">J603-#REF!</f>
        <v>#REF!</v>
      </c>
      <c r="L602" s="25" t="n">
        <f aca="false">'Функциональная 2025 ПРИЛ 11'!J738</f>
        <v>0</v>
      </c>
      <c r="M602" s="20"/>
      <c r="N602" s="25" t="n">
        <f aca="false">L602-I602</f>
        <v>0</v>
      </c>
      <c r="O602" s="25" t="n">
        <f aca="false">M602-J602</f>
        <v>0</v>
      </c>
    </row>
    <row r="603" customFormat="false" ht="41.4" hidden="true" customHeight="false" outlineLevel="0" collapsed="false">
      <c r="B603" s="152" t="n">
        <v>906</v>
      </c>
      <c r="C603" s="14" t="s">
        <v>118</v>
      </c>
      <c r="D603" s="14" t="s">
        <v>24</v>
      </c>
      <c r="E603" s="24" t="s">
        <v>448</v>
      </c>
      <c r="F603" s="19"/>
      <c r="G603" s="14"/>
      <c r="H603" s="95" t="s">
        <v>447</v>
      </c>
      <c r="I603" s="25" t="n">
        <f aca="false">I604</f>
        <v>0</v>
      </c>
      <c r="J603" s="25"/>
      <c r="K603" s="25"/>
      <c r="L603" s="25" t="n">
        <f aca="false">L604</f>
        <v>0</v>
      </c>
      <c r="M603" s="25"/>
      <c r="N603" s="25" t="n">
        <f aca="false">L603-I603</f>
        <v>0</v>
      </c>
      <c r="O603" s="25" t="n">
        <f aca="false">M603-J603</f>
        <v>0</v>
      </c>
    </row>
    <row r="604" customFormat="false" ht="27.6" hidden="true" customHeight="false" outlineLevel="0" collapsed="false">
      <c r="B604" s="152" t="n">
        <v>906</v>
      </c>
      <c r="C604" s="14" t="s">
        <v>118</v>
      </c>
      <c r="D604" s="14" t="s">
        <v>24</v>
      </c>
      <c r="E604" s="24" t="s">
        <v>448</v>
      </c>
      <c r="F604" s="19"/>
      <c r="G604" s="14" t="s">
        <v>252</v>
      </c>
      <c r="H604" s="94" t="s">
        <v>251</v>
      </c>
      <c r="I604" s="25" t="n">
        <f aca="false">I605</f>
        <v>0</v>
      </c>
      <c r="J604" s="25"/>
      <c r="K604" s="25"/>
      <c r="L604" s="25" t="n">
        <f aca="false">L605</f>
        <v>0</v>
      </c>
      <c r="M604" s="25"/>
      <c r="N604" s="25" t="n">
        <f aca="false">L604-I604</f>
        <v>0</v>
      </c>
      <c r="O604" s="25" t="n">
        <f aca="false">M604-J604</f>
        <v>0</v>
      </c>
    </row>
    <row r="605" customFormat="false" ht="13.8" hidden="true" customHeight="false" outlineLevel="0" collapsed="false">
      <c r="B605" s="152" t="n">
        <v>906</v>
      </c>
      <c r="C605" s="14" t="s">
        <v>118</v>
      </c>
      <c r="D605" s="14" t="s">
        <v>24</v>
      </c>
      <c r="E605" s="24" t="s">
        <v>448</v>
      </c>
      <c r="F605" s="14" t="s">
        <v>613</v>
      </c>
      <c r="G605" s="14" t="s">
        <v>254</v>
      </c>
      <c r="H605" s="28" t="s">
        <v>253</v>
      </c>
      <c r="I605" s="25" t="n">
        <f aca="false">I606</f>
        <v>0</v>
      </c>
      <c r="J605" s="25"/>
      <c r="K605" s="25"/>
      <c r="L605" s="25" t="n">
        <f aca="false">L606</f>
        <v>0</v>
      </c>
      <c r="M605" s="25"/>
      <c r="N605" s="25" t="n">
        <f aca="false">L605-I605</f>
        <v>0</v>
      </c>
      <c r="O605" s="25" t="n">
        <f aca="false">M605-J605</f>
        <v>0</v>
      </c>
    </row>
    <row r="606" customFormat="false" ht="13.8" hidden="true" customHeight="false" outlineLevel="0" collapsed="false">
      <c r="B606" s="152" t="n">
        <v>906</v>
      </c>
      <c r="C606" s="14" t="s">
        <v>118</v>
      </c>
      <c r="D606" s="14" t="s">
        <v>24</v>
      </c>
      <c r="E606" s="24" t="s">
        <v>448</v>
      </c>
      <c r="F606" s="14" t="s">
        <v>624</v>
      </c>
      <c r="G606" s="14" t="s">
        <v>256</v>
      </c>
      <c r="H606" s="94" t="s">
        <v>255</v>
      </c>
      <c r="I606" s="25" t="n">
        <f aca="false">'Функциональная 2025 ПРИЛ 11'!G742</f>
        <v>0</v>
      </c>
      <c r="J606" s="25"/>
      <c r="K606" s="25"/>
      <c r="L606" s="25" t="n">
        <f aca="false">'Функциональная 2025 ПРИЛ 11'!J742</f>
        <v>0</v>
      </c>
      <c r="M606" s="25"/>
      <c r="N606" s="25" t="n">
        <f aca="false">L606-I606</f>
        <v>0</v>
      </c>
      <c r="O606" s="25" t="n">
        <f aca="false">M606-J606</f>
        <v>0</v>
      </c>
    </row>
    <row r="607" customFormat="false" ht="27.6" hidden="false" customHeight="false" outlineLevel="0" collapsed="false">
      <c r="B607" s="152" t="n">
        <v>906</v>
      </c>
      <c r="C607" s="14"/>
      <c r="D607" s="14"/>
      <c r="E607" s="24" t="s">
        <v>456</v>
      </c>
      <c r="F607" s="14" t="s">
        <v>626</v>
      </c>
      <c r="G607" s="14"/>
      <c r="H607" s="29" t="s">
        <v>641</v>
      </c>
      <c r="I607" s="25" t="n">
        <f aca="false">I608+I612+I616+I620+I624+I628+I632+I637</f>
        <v>350202</v>
      </c>
      <c r="J607" s="25" t="n">
        <f aca="false">J608+J612+J616+J620+J624+J628+J632+J637</f>
        <v>350202</v>
      </c>
      <c r="K607" s="25"/>
      <c r="L607" s="26" t="n">
        <f aca="false">L608+L612+L616+L620+L624+L628+L632+L637</f>
        <v>400838.1</v>
      </c>
      <c r="M607" s="25" t="n">
        <f aca="false">M608+M612+M616+M620+M624+M628+M632+M637</f>
        <v>400838.1</v>
      </c>
      <c r="N607" s="25" t="n">
        <f aca="false">L607-I607</f>
        <v>50636.1</v>
      </c>
      <c r="O607" s="25" t="n">
        <f aca="false">M607-J607</f>
        <v>50636.1</v>
      </c>
    </row>
    <row r="608" customFormat="false" ht="27.6" hidden="false" customHeight="true" outlineLevel="0" collapsed="false">
      <c r="B608" s="152" t="n">
        <v>906</v>
      </c>
      <c r="C608" s="14" t="s">
        <v>118</v>
      </c>
      <c r="D608" s="14" t="s">
        <v>24</v>
      </c>
      <c r="E608" s="24" t="s">
        <v>458</v>
      </c>
      <c r="F608" s="14"/>
      <c r="G608" s="14"/>
      <c r="H608" s="101" t="s">
        <v>457</v>
      </c>
      <c r="I608" s="25" t="n">
        <f aca="false">I609</f>
        <v>0</v>
      </c>
      <c r="J608" s="25" t="n">
        <f aca="false">J609</f>
        <v>0</v>
      </c>
      <c r="K608" s="20" t="e">
        <f aca="false">J609-#REF!</f>
        <v>#REF!</v>
      </c>
      <c r="L608" s="26" t="n">
        <f aca="false">L609</f>
        <v>0</v>
      </c>
      <c r="M608" s="25" t="n">
        <f aca="false">M609</f>
        <v>0</v>
      </c>
      <c r="N608" s="25" t="n">
        <f aca="false">L608-I608</f>
        <v>0</v>
      </c>
      <c r="O608" s="25" t="n">
        <f aca="false">M608-J608</f>
        <v>0</v>
      </c>
    </row>
    <row r="609" customFormat="false" ht="41.4" hidden="false" customHeight="true" outlineLevel="0" collapsed="false">
      <c r="B609" s="152" t="n">
        <v>906</v>
      </c>
      <c r="C609" s="14" t="s">
        <v>118</v>
      </c>
      <c r="D609" s="14" t="s">
        <v>24</v>
      </c>
      <c r="E609" s="24" t="s">
        <v>458</v>
      </c>
      <c r="F609" s="14"/>
      <c r="G609" s="14" t="s">
        <v>252</v>
      </c>
      <c r="H609" s="37" t="s">
        <v>251</v>
      </c>
      <c r="I609" s="25" t="n">
        <f aca="false">I610</f>
        <v>0</v>
      </c>
      <c r="J609" s="25" t="n">
        <f aca="false">J610</f>
        <v>0</v>
      </c>
      <c r="K609" s="20"/>
      <c r="L609" s="26" t="n">
        <f aca="false">L610</f>
        <v>0</v>
      </c>
      <c r="M609" s="25" t="n">
        <f aca="false">M610</f>
        <v>0</v>
      </c>
      <c r="N609" s="25" t="n">
        <f aca="false">L609-I609</f>
        <v>0</v>
      </c>
      <c r="O609" s="25" t="n">
        <f aca="false">M609-J609</f>
        <v>0</v>
      </c>
    </row>
    <row r="610" customFormat="false" ht="19.2" hidden="false" customHeight="true" outlineLevel="0" collapsed="false">
      <c r="B610" s="152" t="n">
        <v>906</v>
      </c>
      <c r="C610" s="14" t="s">
        <v>118</v>
      </c>
      <c r="D610" s="14" t="s">
        <v>24</v>
      </c>
      <c r="E610" s="24" t="s">
        <v>458</v>
      </c>
      <c r="F610" s="14"/>
      <c r="G610" s="14" t="s">
        <v>254</v>
      </c>
      <c r="H610" s="32" t="s">
        <v>253</v>
      </c>
      <c r="I610" s="25" t="n">
        <f aca="false">I611</f>
        <v>0</v>
      </c>
      <c r="J610" s="25" t="n">
        <f aca="false">J611</f>
        <v>0</v>
      </c>
      <c r="K610" s="20"/>
      <c r="L610" s="26" t="n">
        <f aca="false">L611</f>
        <v>0</v>
      </c>
      <c r="M610" s="25" t="n">
        <f aca="false">M611</f>
        <v>0</v>
      </c>
      <c r="N610" s="25" t="n">
        <f aca="false">L610-I610</f>
        <v>0</v>
      </c>
      <c r="O610" s="25" t="n">
        <f aca="false">M610-J610</f>
        <v>0</v>
      </c>
    </row>
    <row r="611" customFormat="false" ht="13.95" hidden="false" customHeight="true" outlineLevel="0" collapsed="false">
      <c r="B611" s="152" t="n">
        <v>906</v>
      </c>
      <c r="C611" s="14" t="s">
        <v>118</v>
      </c>
      <c r="D611" s="14" t="s">
        <v>24</v>
      </c>
      <c r="E611" s="24" t="s">
        <v>458</v>
      </c>
      <c r="F611" s="14" t="s">
        <v>160</v>
      </c>
      <c r="G611" s="14" t="s">
        <v>397</v>
      </c>
      <c r="H611" s="29" t="s">
        <v>396</v>
      </c>
      <c r="I611" s="25" t="n">
        <f aca="false">'Функциональная 2025 ПРИЛ 11'!G757</f>
        <v>0</v>
      </c>
      <c r="J611" s="25"/>
      <c r="K611" s="20"/>
      <c r="L611" s="26" t="n">
        <f aca="false">'Функциональная 2025 ПРИЛ 11'!J757</f>
        <v>0</v>
      </c>
      <c r="M611" s="25"/>
      <c r="N611" s="25" t="n">
        <f aca="false">L611-I611</f>
        <v>0</v>
      </c>
      <c r="O611" s="25" t="n">
        <f aca="false">M611-J611</f>
        <v>0</v>
      </c>
    </row>
    <row r="612" customFormat="false" ht="46.5" hidden="false" customHeight="true" outlineLevel="0" collapsed="false">
      <c r="B612" s="152" t="n">
        <v>906</v>
      </c>
      <c r="C612" s="14" t="s">
        <v>118</v>
      </c>
      <c r="D612" s="14" t="s">
        <v>24</v>
      </c>
      <c r="E612" s="24" t="s">
        <v>460</v>
      </c>
      <c r="F612" s="14" t="s">
        <v>271</v>
      </c>
      <c r="G612" s="14"/>
      <c r="H612" s="29" t="s">
        <v>459</v>
      </c>
      <c r="I612" s="25" t="n">
        <f aca="false">I613</f>
        <v>0</v>
      </c>
      <c r="J612" s="25" t="n">
        <f aca="false">J613</f>
        <v>0</v>
      </c>
      <c r="K612" s="20"/>
      <c r="L612" s="26" t="n">
        <f aca="false">L613</f>
        <v>46637.6</v>
      </c>
      <c r="M612" s="155" t="n">
        <f aca="false">M613</f>
        <v>46637.6</v>
      </c>
      <c r="N612" s="25" t="n">
        <f aca="false">L612-I612</f>
        <v>46637.6</v>
      </c>
      <c r="O612" s="25" t="n">
        <f aca="false">M612-J612</f>
        <v>46637.6</v>
      </c>
    </row>
    <row r="613" customFormat="false" ht="30.75" hidden="false" customHeight="true" outlineLevel="0" collapsed="false">
      <c r="B613" s="152" t="n">
        <v>906</v>
      </c>
      <c r="C613" s="14" t="s">
        <v>118</v>
      </c>
      <c r="D613" s="14" t="s">
        <v>24</v>
      </c>
      <c r="E613" s="24" t="s">
        <v>460</v>
      </c>
      <c r="F613" s="14" t="s">
        <v>273</v>
      </c>
      <c r="G613" s="14" t="s">
        <v>252</v>
      </c>
      <c r="H613" s="37" t="s">
        <v>251</v>
      </c>
      <c r="I613" s="25" t="n">
        <f aca="false">I614</f>
        <v>0</v>
      </c>
      <c r="J613" s="25" t="n">
        <f aca="false">J614</f>
        <v>0</v>
      </c>
      <c r="K613" s="20"/>
      <c r="L613" s="26" t="n">
        <f aca="false">L614</f>
        <v>46637.6</v>
      </c>
      <c r="M613" s="155" t="n">
        <f aca="false">M614</f>
        <v>46637.6</v>
      </c>
      <c r="N613" s="25" t="n">
        <f aca="false">L613-I613</f>
        <v>46637.6</v>
      </c>
      <c r="O613" s="25" t="n">
        <f aca="false">M613-J613</f>
        <v>46637.6</v>
      </c>
    </row>
    <row r="614" customFormat="false" ht="13.8" hidden="false" customHeight="false" outlineLevel="0" collapsed="false">
      <c r="B614" s="152" t="n">
        <v>906</v>
      </c>
      <c r="C614" s="14" t="s">
        <v>118</v>
      </c>
      <c r="D614" s="14" t="s">
        <v>24</v>
      </c>
      <c r="E614" s="24" t="s">
        <v>460</v>
      </c>
      <c r="F614" s="57"/>
      <c r="G614" s="14" t="s">
        <v>254</v>
      </c>
      <c r="H614" s="77" t="s">
        <v>253</v>
      </c>
      <c r="I614" s="25" t="n">
        <f aca="false">I615</f>
        <v>0</v>
      </c>
      <c r="J614" s="25" t="n">
        <f aca="false">J615</f>
        <v>0</v>
      </c>
      <c r="K614" s="20"/>
      <c r="L614" s="26" t="n">
        <f aca="false">L615</f>
        <v>46637.6</v>
      </c>
      <c r="M614" s="155" t="n">
        <f aca="false">M615</f>
        <v>46637.6</v>
      </c>
      <c r="N614" s="25" t="n">
        <f aca="false">L614-I614</f>
        <v>46637.6</v>
      </c>
      <c r="O614" s="25" t="n">
        <f aca="false">M614-J614</f>
        <v>46637.6</v>
      </c>
    </row>
    <row r="615" customFormat="false" ht="13.8" hidden="false" customHeight="false" outlineLevel="0" collapsed="false">
      <c r="B615" s="152" t="n">
        <v>906</v>
      </c>
      <c r="C615" s="14" t="s">
        <v>118</v>
      </c>
      <c r="D615" s="14" t="s">
        <v>24</v>
      </c>
      <c r="E615" s="24" t="s">
        <v>460</v>
      </c>
      <c r="F615" s="19"/>
      <c r="G615" s="14" t="s">
        <v>256</v>
      </c>
      <c r="H615" s="29" t="s">
        <v>255</v>
      </c>
      <c r="I615" s="25" t="n">
        <f aca="false">'Функциональная 2025 ПРИЛ 11'!G761</f>
        <v>0</v>
      </c>
      <c r="J615" s="25" t="n">
        <v>0</v>
      </c>
      <c r="K615" s="20"/>
      <c r="L615" s="26" t="n">
        <f aca="false">'Функциональная 2025 ПРИЛ 11'!J761</f>
        <v>46637.6</v>
      </c>
      <c r="M615" s="155" t="n">
        <f aca="false">L615</f>
        <v>46637.6</v>
      </c>
      <c r="N615" s="25" t="n">
        <f aca="false">L615-I615</f>
        <v>46637.6</v>
      </c>
      <c r="O615" s="25" t="n">
        <f aca="false">M615-J615</f>
        <v>46637.6</v>
      </c>
    </row>
    <row r="616" customFormat="false" ht="110.4" hidden="false" customHeight="false" outlineLevel="0" collapsed="false">
      <c r="B616" s="152" t="n">
        <v>906</v>
      </c>
      <c r="C616" s="14" t="s">
        <v>118</v>
      </c>
      <c r="D616" s="14" t="s">
        <v>24</v>
      </c>
      <c r="E616" s="24" t="s">
        <v>461</v>
      </c>
      <c r="F616" s="14"/>
      <c r="G616" s="14"/>
      <c r="H616" s="37" t="s">
        <v>413</v>
      </c>
      <c r="I616" s="25" t="n">
        <f aca="false">I617</f>
        <v>348254.3</v>
      </c>
      <c r="J616" s="25" t="n">
        <f aca="false">J617</f>
        <v>348254.3</v>
      </c>
      <c r="K616" s="20"/>
      <c r="L616" s="26" t="n">
        <f aca="false">L617</f>
        <v>348254.3</v>
      </c>
      <c r="M616" s="155" t="n">
        <f aca="false">M617</f>
        <v>348254.3</v>
      </c>
      <c r="N616" s="25" t="n">
        <f aca="false">L616-I616</f>
        <v>0</v>
      </c>
      <c r="O616" s="25" t="n">
        <f aca="false">M616-J616</f>
        <v>0</v>
      </c>
    </row>
    <row r="617" customFormat="false" ht="27.6" hidden="false" customHeight="false" outlineLevel="0" collapsed="false">
      <c r="B617" s="152" t="n">
        <v>906</v>
      </c>
      <c r="C617" s="14" t="s">
        <v>118</v>
      </c>
      <c r="D617" s="14" t="s">
        <v>24</v>
      </c>
      <c r="E617" s="24" t="s">
        <v>461</v>
      </c>
      <c r="F617" s="14"/>
      <c r="G617" s="14" t="s">
        <v>252</v>
      </c>
      <c r="H617" s="37" t="s">
        <v>251</v>
      </c>
      <c r="I617" s="25" t="n">
        <f aca="false">I618</f>
        <v>348254.3</v>
      </c>
      <c r="J617" s="25" t="n">
        <f aca="false">J618</f>
        <v>348254.3</v>
      </c>
      <c r="K617" s="20"/>
      <c r="L617" s="26" t="n">
        <f aca="false">L618</f>
        <v>348254.3</v>
      </c>
      <c r="M617" s="155" t="n">
        <f aca="false">M618</f>
        <v>348254.3</v>
      </c>
      <c r="N617" s="25" t="n">
        <f aca="false">L617-I617</f>
        <v>0</v>
      </c>
      <c r="O617" s="25" t="n">
        <f aca="false">M617-J617</f>
        <v>0</v>
      </c>
    </row>
    <row r="618" customFormat="false" ht="13.8" hidden="false" customHeight="false" outlineLevel="0" collapsed="false">
      <c r="B618" s="152" t="n">
        <v>906</v>
      </c>
      <c r="C618" s="14" t="s">
        <v>118</v>
      </c>
      <c r="D618" s="14" t="s">
        <v>24</v>
      </c>
      <c r="E618" s="24" t="s">
        <v>461</v>
      </c>
      <c r="F618" s="14"/>
      <c r="G618" s="14" t="s">
        <v>254</v>
      </c>
      <c r="H618" s="77" t="s">
        <v>253</v>
      </c>
      <c r="I618" s="25" t="n">
        <f aca="false">I619</f>
        <v>348254.3</v>
      </c>
      <c r="J618" s="25" t="n">
        <f aca="false">J619</f>
        <v>348254.3</v>
      </c>
      <c r="K618" s="20"/>
      <c r="L618" s="26" t="n">
        <f aca="false">L619</f>
        <v>348254.3</v>
      </c>
      <c r="M618" s="155" t="n">
        <f aca="false">M619</f>
        <v>348254.3</v>
      </c>
      <c r="N618" s="25" t="n">
        <f aca="false">L618-I618</f>
        <v>0</v>
      </c>
      <c r="O618" s="25" t="n">
        <f aca="false">M618-J618</f>
        <v>0</v>
      </c>
    </row>
    <row r="619" customFormat="false" ht="41.4" hidden="false" customHeight="false" outlineLevel="0" collapsed="false">
      <c r="B619" s="152" t="n">
        <v>906</v>
      </c>
      <c r="C619" s="14" t="s">
        <v>118</v>
      </c>
      <c r="D619" s="14" t="s">
        <v>24</v>
      </c>
      <c r="E619" s="24" t="s">
        <v>461</v>
      </c>
      <c r="F619" s="14" t="s">
        <v>160</v>
      </c>
      <c r="G619" s="14" t="s">
        <v>397</v>
      </c>
      <c r="H619" s="29" t="s">
        <v>396</v>
      </c>
      <c r="I619" s="25" t="n">
        <f aca="false">'Функциональная 2025 ПРИЛ 11'!G765</f>
        <v>348254.3</v>
      </c>
      <c r="J619" s="25" t="n">
        <f aca="false">'Ведомственная 2025 ПРИЛ 13'!J1103</f>
        <v>348254.3</v>
      </c>
      <c r="K619" s="20"/>
      <c r="L619" s="26" t="n">
        <f aca="false">'Функциональная 2025 ПРИЛ 11'!I765</f>
        <v>348254.3</v>
      </c>
      <c r="M619" s="155" t="n">
        <f aca="false">'Ведомственная 2025 ПРИЛ 13'!M1103</f>
        <v>348254.3</v>
      </c>
      <c r="N619" s="25" t="n">
        <f aca="false">L619-I619</f>
        <v>0</v>
      </c>
      <c r="O619" s="25" t="n">
        <f aca="false">M619-J619</f>
        <v>0</v>
      </c>
    </row>
    <row r="620" customFormat="false" ht="41.4" hidden="false" customHeight="false" outlineLevel="0" collapsed="false">
      <c r="B620" s="152" t="n">
        <v>906</v>
      </c>
      <c r="C620" s="14" t="s">
        <v>118</v>
      </c>
      <c r="D620" s="14" t="s">
        <v>24</v>
      </c>
      <c r="E620" s="24" t="s">
        <v>463</v>
      </c>
      <c r="F620" s="14" t="s">
        <v>615</v>
      </c>
      <c r="G620" s="14"/>
      <c r="H620" s="101" t="s">
        <v>462</v>
      </c>
      <c r="I620" s="25" t="n">
        <f aca="false">I621</f>
        <v>0</v>
      </c>
      <c r="J620" s="25" t="n">
        <f aca="false">J621</f>
        <v>0</v>
      </c>
      <c r="K620" s="20"/>
      <c r="L620" s="26" t="n">
        <f aca="false">L621</f>
        <v>0</v>
      </c>
      <c r="M620" s="25" t="n">
        <f aca="false">M621</f>
        <v>0</v>
      </c>
      <c r="N620" s="25" t="n">
        <f aca="false">L620-I620</f>
        <v>0</v>
      </c>
      <c r="O620" s="25" t="n">
        <f aca="false">M620-J620</f>
        <v>0</v>
      </c>
    </row>
    <row r="621" customFormat="false" ht="27.6" hidden="false" customHeight="false" outlineLevel="0" collapsed="false">
      <c r="B621" s="152" t="n">
        <v>906</v>
      </c>
      <c r="C621" s="14" t="s">
        <v>118</v>
      </c>
      <c r="D621" s="14" t="s">
        <v>24</v>
      </c>
      <c r="E621" s="24" t="s">
        <v>463</v>
      </c>
      <c r="F621" s="14" t="s">
        <v>626</v>
      </c>
      <c r="G621" s="14" t="s">
        <v>252</v>
      </c>
      <c r="H621" s="37" t="s">
        <v>251</v>
      </c>
      <c r="I621" s="25" t="n">
        <f aca="false">I622</f>
        <v>0</v>
      </c>
      <c r="J621" s="25" t="n">
        <f aca="false">J622</f>
        <v>0</v>
      </c>
      <c r="K621" s="20"/>
      <c r="L621" s="26" t="n">
        <f aca="false">L622</f>
        <v>0</v>
      </c>
      <c r="M621" s="25" t="n">
        <f aca="false">M622</f>
        <v>0</v>
      </c>
      <c r="N621" s="25" t="n">
        <f aca="false">L621-I621</f>
        <v>0</v>
      </c>
      <c r="O621" s="25" t="n">
        <f aca="false">M621-J621</f>
        <v>0</v>
      </c>
    </row>
    <row r="622" customFormat="false" ht="13.8" hidden="false" customHeight="false" outlineLevel="0" collapsed="false">
      <c r="B622" s="152" t="n">
        <v>906</v>
      </c>
      <c r="C622" s="14" t="s">
        <v>118</v>
      </c>
      <c r="D622" s="14" t="s">
        <v>24</v>
      </c>
      <c r="E622" s="24" t="s">
        <v>463</v>
      </c>
      <c r="F622" s="14" t="s">
        <v>626</v>
      </c>
      <c r="G622" s="14" t="s">
        <v>254</v>
      </c>
      <c r="H622" s="77" t="s">
        <v>253</v>
      </c>
      <c r="I622" s="25" t="n">
        <f aca="false">I623</f>
        <v>0</v>
      </c>
      <c r="J622" s="25" t="n">
        <f aca="false">J623</f>
        <v>0</v>
      </c>
      <c r="K622" s="20"/>
      <c r="L622" s="26" t="n">
        <f aca="false">L623</f>
        <v>0</v>
      </c>
      <c r="M622" s="25" t="n">
        <f aca="false">M623</f>
        <v>0</v>
      </c>
      <c r="N622" s="25" t="n">
        <f aca="false">L622-I622</f>
        <v>0</v>
      </c>
      <c r="O622" s="25" t="n">
        <f aca="false">M622-J622</f>
        <v>0</v>
      </c>
    </row>
    <row r="623" customFormat="false" ht="45.75" hidden="false" customHeight="true" outlineLevel="0" collapsed="false">
      <c r="B623" s="152" t="n">
        <v>906</v>
      </c>
      <c r="C623" s="14" t="s">
        <v>118</v>
      </c>
      <c r="D623" s="14" t="s">
        <v>24</v>
      </c>
      <c r="E623" s="24" t="s">
        <v>463</v>
      </c>
      <c r="F623" s="14"/>
      <c r="G623" s="14" t="s">
        <v>397</v>
      </c>
      <c r="H623" s="29" t="s">
        <v>396</v>
      </c>
      <c r="I623" s="25" t="n">
        <f aca="false">'Функциональная 2025 ПРИЛ 11'!G769</f>
        <v>0</v>
      </c>
      <c r="J623" s="25" t="n">
        <v>0</v>
      </c>
      <c r="K623" s="20"/>
      <c r="L623" s="26" t="n">
        <f aca="false">'Функциональная 2025 ПРИЛ 11'!J769</f>
        <v>0</v>
      </c>
      <c r="M623" s="25" t="n">
        <v>0</v>
      </c>
      <c r="N623" s="25" t="n">
        <f aca="false">L623-I623</f>
        <v>0</v>
      </c>
      <c r="O623" s="25" t="n">
        <f aca="false">M623-J623</f>
        <v>0</v>
      </c>
    </row>
    <row r="624" customFormat="false" ht="134.4" hidden="false" customHeight="true" outlineLevel="0" collapsed="false">
      <c r="B624" s="152" t="n">
        <v>906</v>
      </c>
      <c r="C624" s="14" t="s">
        <v>118</v>
      </c>
      <c r="D624" s="14" t="s">
        <v>24</v>
      </c>
      <c r="E624" s="24" t="s">
        <v>465</v>
      </c>
      <c r="F624" s="14"/>
      <c r="G624" s="14"/>
      <c r="H624" s="29" t="s">
        <v>464</v>
      </c>
      <c r="I624" s="25" t="n">
        <f aca="false">I625</f>
        <v>1907.1</v>
      </c>
      <c r="J624" s="25" t="n">
        <f aca="false">J625</f>
        <v>1907.1</v>
      </c>
      <c r="K624" s="20"/>
      <c r="L624" s="26" t="n">
        <f aca="false">L625</f>
        <v>1907.1</v>
      </c>
      <c r="M624" s="155" t="n">
        <f aca="false">M625</f>
        <v>1907.1</v>
      </c>
      <c r="N624" s="25" t="n">
        <f aca="false">L624-I624</f>
        <v>0</v>
      </c>
      <c r="O624" s="25" t="n">
        <f aca="false">M624-J624</f>
        <v>0</v>
      </c>
    </row>
    <row r="625" customFormat="false" ht="35.25" hidden="false" customHeight="true" outlineLevel="0" collapsed="false">
      <c r="B625" s="152" t="n">
        <v>906</v>
      </c>
      <c r="C625" s="14" t="s">
        <v>118</v>
      </c>
      <c r="D625" s="14" t="s">
        <v>24</v>
      </c>
      <c r="E625" s="24" t="s">
        <v>465</v>
      </c>
      <c r="F625" s="14"/>
      <c r="G625" s="14" t="s">
        <v>252</v>
      </c>
      <c r="H625" s="37" t="s">
        <v>251</v>
      </c>
      <c r="I625" s="25" t="n">
        <f aca="false">I626</f>
        <v>1907.1</v>
      </c>
      <c r="J625" s="25" t="n">
        <f aca="false">J626</f>
        <v>1907.1</v>
      </c>
      <c r="K625" s="20"/>
      <c r="L625" s="26" t="n">
        <f aca="false">L626</f>
        <v>1907.1</v>
      </c>
      <c r="M625" s="155" t="n">
        <f aca="false">M626</f>
        <v>1907.1</v>
      </c>
      <c r="N625" s="25" t="n">
        <f aca="false">L625-I625</f>
        <v>0</v>
      </c>
      <c r="O625" s="25" t="n">
        <f aca="false">M625-J625</f>
        <v>0</v>
      </c>
    </row>
    <row r="626" customFormat="false" ht="20.25" hidden="false" customHeight="true" outlineLevel="0" collapsed="false">
      <c r="B626" s="152" t="n">
        <v>906</v>
      </c>
      <c r="C626" s="14" t="s">
        <v>118</v>
      </c>
      <c r="D626" s="14" t="s">
        <v>24</v>
      </c>
      <c r="E626" s="24" t="s">
        <v>465</v>
      </c>
      <c r="F626" s="14"/>
      <c r="G626" s="14" t="s">
        <v>254</v>
      </c>
      <c r="H626" s="32" t="s">
        <v>253</v>
      </c>
      <c r="I626" s="25" t="n">
        <f aca="false">I627</f>
        <v>1907.1</v>
      </c>
      <c r="J626" s="25" t="n">
        <f aca="false">J627</f>
        <v>1907.1</v>
      </c>
      <c r="K626" s="20"/>
      <c r="L626" s="26" t="n">
        <f aca="false">L627</f>
        <v>1907.1</v>
      </c>
      <c r="M626" s="155" t="n">
        <f aca="false">M627</f>
        <v>1907.1</v>
      </c>
      <c r="N626" s="25" t="n">
        <f aca="false">L626-I626</f>
        <v>0</v>
      </c>
      <c r="O626" s="25" t="n">
        <f aca="false">M626-J626</f>
        <v>0</v>
      </c>
    </row>
    <row r="627" customFormat="false" ht="15" hidden="false" customHeight="true" outlineLevel="0" collapsed="false">
      <c r="B627" s="152" t="n">
        <v>906</v>
      </c>
      <c r="C627" s="14" t="s">
        <v>118</v>
      </c>
      <c r="D627" s="14" t="s">
        <v>24</v>
      </c>
      <c r="E627" s="24" t="s">
        <v>465</v>
      </c>
      <c r="F627" s="129"/>
      <c r="G627" s="14" t="s">
        <v>256</v>
      </c>
      <c r="H627" s="29" t="s">
        <v>255</v>
      </c>
      <c r="I627" s="25" t="n">
        <f aca="false">'Функциональная 2025 ПРИЛ 11'!G773</f>
        <v>1907.1</v>
      </c>
      <c r="J627" s="25" t="n">
        <f aca="false">'Ведомственная 2025 ПРИЛ 13'!J1111</f>
        <v>1907.1</v>
      </c>
      <c r="K627" s="20"/>
      <c r="L627" s="26" t="n">
        <f aca="false">'Функциональная 2025 ПРИЛ 11'!I773</f>
        <v>1907.1</v>
      </c>
      <c r="M627" s="155" t="n">
        <f aca="false">'Ведомственная 2025 ПРИЛ 13'!M1111</f>
        <v>1907.1</v>
      </c>
      <c r="N627" s="25" t="n">
        <f aca="false">L627-I627</f>
        <v>0</v>
      </c>
      <c r="O627" s="25" t="n">
        <f aca="false">M627-J627</f>
        <v>0</v>
      </c>
    </row>
    <row r="628" customFormat="false" ht="74.25" hidden="false" customHeight="true" outlineLevel="0" collapsed="false">
      <c r="B628" s="152" t="n">
        <v>906</v>
      </c>
      <c r="C628" s="14" t="s">
        <v>118</v>
      </c>
      <c r="D628" s="14" t="s">
        <v>232</v>
      </c>
      <c r="E628" s="24" t="s">
        <v>535</v>
      </c>
      <c r="F628" s="14" t="s">
        <v>615</v>
      </c>
      <c r="G628" s="14"/>
      <c r="H628" s="116" t="s">
        <v>534</v>
      </c>
      <c r="I628" s="25" t="n">
        <f aca="false">I629</f>
        <v>0</v>
      </c>
      <c r="J628" s="25" t="n">
        <f aca="false">J629</f>
        <v>0</v>
      </c>
      <c r="K628" s="20"/>
      <c r="L628" s="26" t="n">
        <f aca="false">L629</f>
        <v>1054.6</v>
      </c>
      <c r="M628" s="155" t="n">
        <f aca="false">M629</f>
        <v>1054.6</v>
      </c>
      <c r="N628" s="25" t="n">
        <f aca="false">L628-I628</f>
        <v>1054.6</v>
      </c>
      <c r="O628" s="25" t="n">
        <f aca="false">M628-J628</f>
        <v>1054.6</v>
      </c>
    </row>
    <row r="629" customFormat="false" ht="34.5" hidden="false" customHeight="true" outlineLevel="0" collapsed="false">
      <c r="B629" s="152" t="n">
        <v>906</v>
      </c>
      <c r="C629" s="14" t="s">
        <v>118</v>
      </c>
      <c r="D629" s="14" t="s">
        <v>232</v>
      </c>
      <c r="E629" s="24" t="s">
        <v>535</v>
      </c>
      <c r="F629" s="14" t="s">
        <v>626</v>
      </c>
      <c r="G629" s="14" t="s">
        <v>252</v>
      </c>
      <c r="H629" s="37" t="s">
        <v>251</v>
      </c>
      <c r="I629" s="25" t="n">
        <f aca="false">I630</f>
        <v>0</v>
      </c>
      <c r="J629" s="25" t="n">
        <f aca="false">J630</f>
        <v>0</v>
      </c>
      <c r="K629" s="20"/>
      <c r="L629" s="26" t="n">
        <f aca="false">L630</f>
        <v>1054.6</v>
      </c>
      <c r="M629" s="155" t="n">
        <f aca="false">M630</f>
        <v>1054.6</v>
      </c>
      <c r="N629" s="25" t="n">
        <f aca="false">L629-I629</f>
        <v>1054.6</v>
      </c>
      <c r="O629" s="25" t="n">
        <f aca="false">M629-J629</f>
        <v>1054.6</v>
      </c>
    </row>
    <row r="630" customFormat="false" ht="16.5" hidden="false" customHeight="true" outlineLevel="0" collapsed="false">
      <c r="B630" s="152" t="n">
        <v>906</v>
      </c>
      <c r="C630" s="14" t="s">
        <v>118</v>
      </c>
      <c r="D630" s="14" t="s">
        <v>232</v>
      </c>
      <c r="E630" s="24" t="s">
        <v>535</v>
      </c>
      <c r="F630" s="14"/>
      <c r="G630" s="14" t="s">
        <v>254</v>
      </c>
      <c r="H630" s="77" t="s">
        <v>253</v>
      </c>
      <c r="I630" s="25" t="n">
        <f aca="false">I631</f>
        <v>0</v>
      </c>
      <c r="J630" s="25" t="n">
        <f aca="false">J631</f>
        <v>0</v>
      </c>
      <c r="K630" s="20"/>
      <c r="L630" s="26" t="n">
        <f aca="false">L631</f>
        <v>1054.6</v>
      </c>
      <c r="M630" s="155" t="n">
        <f aca="false">M631</f>
        <v>1054.6</v>
      </c>
      <c r="N630" s="25" t="n">
        <f aca="false">L630-I630</f>
        <v>1054.6</v>
      </c>
      <c r="O630" s="25" t="n">
        <f aca="false">M630-J630</f>
        <v>1054.6</v>
      </c>
    </row>
    <row r="631" customFormat="false" ht="16.5" hidden="false" customHeight="true" outlineLevel="0" collapsed="false">
      <c r="B631" s="152" t="n">
        <v>906</v>
      </c>
      <c r="C631" s="14" t="s">
        <v>118</v>
      </c>
      <c r="D631" s="14" t="s">
        <v>232</v>
      </c>
      <c r="E631" s="24" t="s">
        <v>535</v>
      </c>
      <c r="F631" s="14" t="s">
        <v>95</v>
      </c>
      <c r="G631" s="14" t="s">
        <v>256</v>
      </c>
      <c r="H631" s="29" t="s">
        <v>255</v>
      </c>
      <c r="I631" s="25" t="n">
        <f aca="false">'Функциональная 2025 ПРИЛ 11'!G909</f>
        <v>0</v>
      </c>
      <c r="J631" s="25" t="n">
        <v>0</v>
      </c>
      <c r="K631" s="20"/>
      <c r="L631" s="26" t="n">
        <f aca="false">'Функциональная 2025 ПРИЛ 11'!J909</f>
        <v>1054.6</v>
      </c>
      <c r="M631" s="155" t="n">
        <f aca="false">L631</f>
        <v>1054.6</v>
      </c>
      <c r="N631" s="25" t="n">
        <f aca="false">L631-I631</f>
        <v>1054.6</v>
      </c>
      <c r="O631" s="25" t="n">
        <f aca="false">M631-J631</f>
        <v>1054.6</v>
      </c>
    </row>
    <row r="632" customFormat="false" ht="57.75" hidden="false" customHeight="true" outlineLevel="0" collapsed="false">
      <c r="B632" s="152" t="n">
        <v>906</v>
      </c>
      <c r="C632" s="14" t="s">
        <v>118</v>
      </c>
      <c r="D632" s="14" t="s">
        <v>232</v>
      </c>
      <c r="E632" s="24" t="s">
        <v>537</v>
      </c>
      <c r="F632" s="14" t="s">
        <v>283</v>
      </c>
      <c r="G632" s="14"/>
      <c r="H632" s="117" t="s">
        <v>536</v>
      </c>
      <c r="I632" s="25" t="n">
        <f aca="false">I633</f>
        <v>0</v>
      </c>
      <c r="J632" s="25" t="n">
        <f aca="false">J633</f>
        <v>0</v>
      </c>
      <c r="K632" s="20"/>
      <c r="L632" s="26" t="n">
        <f aca="false">L633</f>
        <v>2943.9</v>
      </c>
      <c r="M632" s="155" t="n">
        <f aca="false">M633</f>
        <v>2943.9</v>
      </c>
      <c r="N632" s="25" t="n">
        <f aca="false">L632-I632</f>
        <v>2943.9</v>
      </c>
      <c r="O632" s="25" t="n">
        <f aca="false">M632-J632</f>
        <v>2943.9</v>
      </c>
    </row>
    <row r="633" customFormat="false" ht="32.25" hidden="false" customHeight="true" outlineLevel="0" collapsed="false">
      <c r="B633" s="152" t="n">
        <v>906</v>
      </c>
      <c r="C633" s="14" t="s">
        <v>118</v>
      </c>
      <c r="D633" s="14" t="s">
        <v>232</v>
      </c>
      <c r="E633" s="24" t="s">
        <v>537</v>
      </c>
      <c r="F633" s="14" t="s">
        <v>661</v>
      </c>
      <c r="G633" s="14" t="s">
        <v>252</v>
      </c>
      <c r="H633" s="37" t="s">
        <v>251</v>
      </c>
      <c r="I633" s="25" t="n">
        <f aca="false">I634</f>
        <v>0</v>
      </c>
      <c r="J633" s="25" t="n">
        <f aca="false">J634</f>
        <v>0</v>
      </c>
      <c r="K633" s="20"/>
      <c r="L633" s="26" t="n">
        <f aca="false">L634</f>
        <v>2943.9</v>
      </c>
      <c r="M633" s="155" t="n">
        <f aca="false">M634</f>
        <v>2943.9</v>
      </c>
      <c r="N633" s="25" t="n">
        <f aca="false">L633-I633</f>
        <v>2943.9</v>
      </c>
      <c r="O633" s="25" t="n">
        <f aca="false">M633-J633</f>
        <v>2943.9</v>
      </c>
    </row>
    <row r="634" customFormat="false" ht="16.5" hidden="false" customHeight="true" outlineLevel="0" collapsed="false">
      <c r="B634" s="152" t="n">
        <v>906</v>
      </c>
      <c r="C634" s="14" t="s">
        <v>118</v>
      </c>
      <c r="D634" s="14" t="s">
        <v>232</v>
      </c>
      <c r="E634" s="24" t="s">
        <v>537</v>
      </c>
      <c r="F634" s="14"/>
      <c r="G634" s="14" t="s">
        <v>254</v>
      </c>
      <c r="H634" s="77" t="s">
        <v>253</v>
      </c>
      <c r="I634" s="25" t="n">
        <f aca="false">I635</f>
        <v>0</v>
      </c>
      <c r="J634" s="25" t="n">
        <f aca="false">J635</f>
        <v>0</v>
      </c>
      <c r="K634" s="20"/>
      <c r="L634" s="26" t="n">
        <f aca="false">L635</f>
        <v>2943.9</v>
      </c>
      <c r="M634" s="155" t="n">
        <f aca="false">M635</f>
        <v>2943.9</v>
      </c>
      <c r="N634" s="25" t="n">
        <f aca="false">L634-I634</f>
        <v>2943.9</v>
      </c>
      <c r="O634" s="25" t="n">
        <f aca="false">M634-J634</f>
        <v>2943.9</v>
      </c>
    </row>
    <row r="635" customFormat="false" ht="16.5" hidden="false" customHeight="true" outlineLevel="0" collapsed="false">
      <c r="B635" s="152" t="n">
        <v>906</v>
      </c>
      <c r="C635" s="14" t="s">
        <v>118</v>
      </c>
      <c r="D635" s="14" t="s">
        <v>232</v>
      </c>
      <c r="E635" s="24" t="s">
        <v>537</v>
      </c>
      <c r="F635" s="14"/>
      <c r="G635" s="14" t="s">
        <v>256</v>
      </c>
      <c r="H635" s="29" t="s">
        <v>255</v>
      </c>
      <c r="I635" s="25" t="n">
        <f aca="false">'Функциональная 2025 ПРИЛ 11'!G913</f>
        <v>0</v>
      </c>
      <c r="J635" s="25" t="n">
        <v>0</v>
      </c>
      <c r="K635" s="20"/>
      <c r="L635" s="26" t="n">
        <f aca="false">'Функциональная 2025 ПРИЛ 11'!J913</f>
        <v>2943.9</v>
      </c>
      <c r="M635" s="155" t="n">
        <f aca="false">L635</f>
        <v>2943.9</v>
      </c>
      <c r="N635" s="25" t="n">
        <f aca="false">L635-I635</f>
        <v>2943.9</v>
      </c>
      <c r="O635" s="25" t="n">
        <f aca="false">M635-J635</f>
        <v>2943.9</v>
      </c>
    </row>
    <row r="636" customFormat="false" ht="16.5" hidden="false" customHeight="true" outlineLevel="0" collapsed="false">
      <c r="B636" s="152" t="n">
        <v>906</v>
      </c>
      <c r="C636" s="14" t="s">
        <v>373</v>
      </c>
      <c r="D636" s="14" t="s">
        <v>68</v>
      </c>
      <c r="E636" s="24"/>
      <c r="F636" s="14"/>
      <c r="G636" s="14"/>
      <c r="H636" s="29" t="s">
        <v>634</v>
      </c>
      <c r="I636" s="25" t="n">
        <f aca="false">I637</f>
        <v>40.6</v>
      </c>
      <c r="J636" s="25" t="n">
        <f aca="false">J637</f>
        <v>40.6</v>
      </c>
      <c r="K636" s="20"/>
      <c r="L636" s="26" t="n">
        <f aca="false">L637</f>
        <v>40.6</v>
      </c>
      <c r="M636" s="155" t="n">
        <f aca="false">M637</f>
        <v>40.6</v>
      </c>
      <c r="N636" s="25" t="n">
        <f aca="false">L636-I636</f>
        <v>0</v>
      </c>
      <c r="O636" s="25" t="n">
        <f aca="false">M636-J636</f>
        <v>0</v>
      </c>
    </row>
    <row r="637" customFormat="false" ht="51" hidden="false" customHeight="true" outlineLevel="0" collapsed="false">
      <c r="B637" s="152" t="n">
        <v>906</v>
      </c>
      <c r="C637" s="14" t="s">
        <v>373</v>
      </c>
      <c r="D637" s="14" t="s">
        <v>68</v>
      </c>
      <c r="E637" s="24" t="s">
        <v>644</v>
      </c>
      <c r="F637" s="14" t="s">
        <v>40</v>
      </c>
      <c r="G637" s="14"/>
      <c r="H637" s="37" t="s">
        <v>643</v>
      </c>
      <c r="I637" s="25" t="n">
        <f aca="false">I638</f>
        <v>40.6</v>
      </c>
      <c r="J637" s="25" t="n">
        <f aca="false">J638</f>
        <v>40.6</v>
      </c>
      <c r="K637" s="20"/>
      <c r="L637" s="26" t="n">
        <f aca="false">L638</f>
        <v>40.6</v>
      </c>
      <c r="M637" s="155" t="n">
        <f aca="false">M638</f>
        <v>40.6</v>
      </c>
      <c r="N637" s="25" t="n">
        <f aca="false">L637-I637</f>
        <v>0</v>
      </c>
      <c r="O637" s="25" t="n">
        <f aca="false">M637-J637</f>
        <v>0</v>
      </c>
    </row>
    <row r="638" customFormat="false" ht="27.6" hidden="false" customHeight="false" outlineLevel="0" collapsed="false">
      <c r="B638" s="152" t="n">
        <v>906</v>
      </c>
      <c r="C638" s="14" t="s">
        <v>373</v>
      </c>
      <c r="D638" s="14" t="s">
        <v>68</v>
      </c>
      <c r="E638" s="24" t="s">
        <v>644</v>
      </c>
      <c r="F638" s="14" t="s">
        <v>42</v>
      </c>
      <c r="G638" s="14" t="s">
        <v>160</v>
      </c>
      <c r="H638" s="37" t="s">
        <v>614</v>
      </c>
      <c r="I638" s="25" t="n">
        <f aca="false">I639</f>
        <v>40.6</v>
      </c>
      <c r="J638" s="25" t="n">
        <f aca="false">J639</f>
        <v>40.6</v>
      </c>
      <c r="K638" s="20"/>
      <c r="L638" s="26" t="n">
        <f aca="false">L639</f>
        <v>40.6</v>
      </c>
      <c r="M638" s="155" t="n">
        <f aca="false">M639</f>
        <v>40.6</v>
      </c>
      <c r="N638" s="25" t="n">
        <f aca="false">L638-I638</f>
        <v>0</v>
      </c>
      <c r="O638" s="25" t="n">
        <f aca="false">M638-J638</f>
        <v>0</v>
      </c>
    </row>
    <row r="639" customFormat="false" ht="33.75" hidden="false" customHeight="true" outlineLevel="0" collapsed="false">
      <c r="B639" s="152" t="n">
        <v>906</v>
      </c>
      <c r="C639" s="14" t="s">
        <v>373</v>
      </c>
      <c r="D639" s="14" t="s">
        <v>68</v>
      </c>
      <c r="E639" s="24" t="s">
        <v>644</v>
      </c>
      <c r="F639" s="14" t="s">
        <v>44</v>
      </c>
      <c r="G639" s="14" t="s">
        <v>615</v>
      </c>
      <c r="H639" s="37" t="s">
        <v>616</v>
      </c>
      <c r="I639" s="25" t="n">
        <f aca="false">I640</f>
        <v>40.6</v>
      </c>
      <c r="J639" s="25" t="n">
        <f aca="false">J640</f>
        <v>40.6</v>
      </c>
      <c r="K639" s="20"/>
      <c r="L639" s="26" t="n">
        <f aca="false">L640</f>
        <v>40.6</v>
      </c>
      <c r="M639" s="155" t="n">
        <f aca="false">M640</f>
        <v>40.6</v>
      </c>
      <c r="N639" s="25" t="n">
        <f aca="false">L639-I639</f>
        <v>0</v>
      </c>
      <c r="O639" s="25" t="n">
        <f aca="false">M639-J639</f>
        <v>0</v>
      </c>
    </row>
    <row r="640" customFormat="false" ht="33.75" hidden="false" customHeight="true" outlineLevel="0" collapsed="false">
      <c r="B640" s="152" t="n">
        <v>906</v>
      </c>
      <c r="C640" s="14" t="s">
        <v>373</v>
      </c>
      <c r="D640" s="14" t="s">
        <v>68</v>
      </c>
      <c r="E640" s="24" t="s">
        <v>644</v>
      </c>
      <c r="F640" s="14"/>
      <c r="G640" s="14" t="s">
        <v>617</v>
      </c>
      <c r="H640" s="37" t="s">
        <v>616</v>
      </c>
      <c r="I640" s="25" t="n">
        <f aca="false">'Функциональная 2025 ПРИЛ 11'!G1176</f>
        <v>40.6</v>
      </c>
      <c r="J640" s="25" t="n">
        <f aca="false">'Ведомственная 2025 ПРИЛ 13'!J1320</f>
        <v>40.6</v>
      </c>
      <c r="K640" s="20"/>
      <c r="L640" s="26" t="n">
        <f aca="false">'Функциональная 2025 ПРИЛ 11'!I1176</f>
        <v>40.6</v>
      </c>
      <c r="M640" s="155" t="n">
        <f aca="false">'Ведомственная 2025 ПРИЛ 13'!M1320</f>
        <v>40.6</v>
      </c>
      <c r="N640" s="25" t="n">
        <f aca="false">L640-I640</f>
        <v>0</v>
      </c>
      <c r="O640" s="25" t="n">
        <f aca="false">M640-J640</f>
        <v>0</v>
      </c>
    </row>
    <row r="641" customFormat="false" ht="35.25" hidden="false" customHeight="true" outlineLevel="0" collapsed="false">
      <c r="B641" s="152" t="n">
        <v>906</v>
      </c>
      <c r="C641" s="14" t="s">
        <v>118</v>
      </c>
      <c r="D641" s="14" t="s">
        <v>50</v>
      </c>
      <c r="E641" s="24" t="s">
        <v>505</v>
      </c>
      <c r="F641" s="14" t="s">
        <v>150</v>
      </c>
      <c r="G641" s="14"/>
      <c r="H641" s="18" t="s">
        <v>504</v>
      </c>
      <c r="I641" s="20" t="n">
        <f aca="false">I642</f>
        <v>19237.8</v>
      </c>
      <c r="J641" s="20" t="n">
        <f aca="false">J642</f>
        <v>0</v>
      </c>
      <c r="K641" s="20"/>
      <c r="L641" s="22" t="n">
        <f aca="false">L642</f>
        <v>17004.3</v>
      </c>
      <c r="M641" s="20" t="n">
        <f aca="false">M642</f>
        <v>0</v>
      </c>
      <c r="N641" s="20" t="n">
        <f aca="false">L641-I641</f>
        <v>-2233.5</v>
      </c>
      <c r="O641" s="20" t="n">
        <f aca="false">M641-J641</f>
        <v>0</v>
      </c>
    </row>
    <row r="642" customFormat="false" ht="42" hidden="false" customHeight="true" outlineLevel="0" collapsed="false">
      <c r="B642" s="152" t="n">
        <v>906</v>
      </c>
      <c r="C642" s="14" t="s">
        <v>118</v>
      </c>
      <c r="D642" s="14" t="s">
        <v>50</v>
      </c>
      <c r="E642" s="24" t="s">
        <v>507</v>
      </c>
      <c r="F642" s="14" t="s">
        <v>195</v>
      </c>
      <c r="G642" s="14"/>
      <c r="H642" s="29" t="s">
        <v>506</v>
      </c>
      <c r="I642" s="25" t="n">
        <f aca="false">I643+I647+I651</f>
        <v>19237.8</v>
      </c>
      <c r="J642" s="25" t="n">
        <f aca="false">J643+J647+J651</f>
        <v>0</v>
      </c>
      <c r="K642" s="20"/>
      <c r="L642" s="26" t="n">
        <f aca="false">L643+L647+L651</f>
        <v>17004.3</v>
      </c>
      <c r="M642" s="25" t="n">
        <f aca="false">M643+M647+M651</f>
        <v>0</v>
      </c>
      <c r="N642" s="25" t="n">
        <f aca="false">L642-I642</f>
        <v>-2233.5</v>
      </c>
      <c r="O642" s="25" t="n">
        <f aca="false">M642-J642</f>
        <v>0</v>
      </c>
    </row>
    <row r="643" customFormat="false" ht="23.25" hidden="false" customHeight="true" outlineLevel="0" collapsed="false">
      <c r="B643" s="152" t="n">
        <v>906</v>
      </c>
      <c r="C643" s="14" t="s">
        <v>118</v>
      </c>
      <c r="D643" s="14" t="s">
        <v>50</v>
      </c>
      <c r="E643" s="24" t="s">
        <v>508</v>
      </c>
      <c r="F643" s="14" t="s">
        <v>44</v>
      </c>
      <c r="G643" s="14"/>
      <c r="H643" s="29" t="s">
        <v>498</v>
      </c>
      <c r="I643" s="25" t="n">
        <f aca="false">I644</f>
        <v>19237.8</v>
      </c>
      <c r="J643" s="25" t="n">
        <f aca="false">J644</f>
        <v>0</v>
      </c>
      <c r="K643" s="20"/>
      <c r="L643" s="26" t="n">
        <f aca="false">L644</f>
        <v>17004.3</v>
      </c>
      <c r="M643" s="25" t="n">
        <f aca="false">M644</f>
        <v>0</v>
      </c>
      <c r="N643" s="25" t="n">
        <f aca="false">L643-I643</f>
        <v>-2233.5</v>
      </c>
      <c r="O643" s="25" t="n">
        <f aca="false">M643-J643</f>
        <v>0</v>
      </c>
    </row>
    <row r="644" customFormat="false" ht="33.75" hidden="false" customHeight="true" outlineLevel="0" collapsed="false">
      <c r="B644" s="152" t="n">
        <v>906</v>
      </c>
      <c r="C644" s="14" t="s">
        <v>118</v>
      </c>
      <c r="D644" s="14" t="s">
        <v>50</v>
      </c>
      <c r="E644" s="24" t="s">
        <v>508</v>
      </c>
      <c r="F644" s="14" t="s">
        <v>95</v>
      </c>
      <c r="G644" s="14" t="s">
        <v>252</v>
      </c>
      <c r="H644" s="37" t="s">
        <v>251</v>
      </c>
      <c r="I644" s="25" t="n">
        <f aca="false">I645</f>
        <v>19237.8</v>
      </c>
      <c r="J644" s="25" t="n">
        <f aca="false">J645</f>
        <v>0</v>
      </c>
      <c r="K644" s="20"/>
      <c r="L644" s="26" t="n">
        <f aca="false">L645</f>
        <v>17004.3</v>
      </c>
      <c r="M644" s="25" t="n">
        <f aca="false">M645</f>
        <v>0</v>
      </c>
      <c r="N644" s="25" t="n">
        <f aca="false">L644-I644</f>
        <v>-2233.5</v>
      </c>
      <c r="O644" s="25" t="n">
        <f aca="false">M644-J644</f>
        <v>0</v>
      </c>
    </row>
    <row r="645" customFormat="false" ht="12" hidden="false" customHeight="true" outlineLevel="0" collapsed="false">
      <c r="B645" s="152" t="n">
        <v>906</v>
      </c>
      <c r="C645" s="14" t="s">
        <v>118</v>
      </c>
      <c r="D645" s="14" t="s">
        <v>50</v>
      </c>
      <c r="E645" s="24" t="s">
        <v>508</v>
      </c>
      <c r="F645" s="14" t="s">
        <v>273</v>
      </c>
      <c r="G645" s="14" t="s">
        <v>254</v>
      </c>
      <c r="H645" s="77" t="s">
        <v>253</v>
      </c>
      <c r="I645" s="25" t="n">
        <f aca="false">I646</f>
        <v>19237.8</v>
      </c>
      <c r="J645" s="25" t="n">
        <f aca="false">J646</f>
        <v>0</v>
      </c>
      <c r="K645" s="20"/>
      <c r="L645" s="26" t="n">
        <f aca="false">L646</f>
        <v>17004.3</v>
      </c>
      <c r="M645" s="25" t="n">
        <f aca="false">M646</f>
        <v>0</v>
      </c>
      <c r="N645" s="25" t="n">
        <f aca="false">L645-I645</f>
        <v>-2233.5</v>
      </c>
      <c r="O645" s="25" t="n">
        <f aca="false">M645-J645</f>
        <v>0</v>
      </c>
    </row>
    <row r="646" customFormat="false" ht="49.5" hidden="false" customHeight="true" outlineLevel="0" collapsed="false">
      <c r="B646" s="152" t="n">
        <v>906</v>
      </c>
      <c r="C646" s="14" t="s">
        <v>118</v>
      </c>
      <c r="D646" s="14" t="s">
        <v>50</v>
      </c>
      <c r="E646" s="24" t="s">
        <v>508</v>
      </c>
      <c r="F646" s="14" t="s">
        <v>252</v>
      </c>
      <c r="G646" s="14" t="s">
        <v>397</v>
      </c>
      <c r="H646" s="29" t="s">
        <v>396</v>
      </c>
      <c r="I646" s="25" t="n">
        <f aca="false">'Функциональная 2025 ПРИЛ 11'!G856</f>
        <v>19237.8</v>
      </c>
      <c r="J646" s="25" t="n">
        <v>0</v>
      </c>
      <c r="K646" s="20"/>
      <c r="L646" s="26" t="n">
        <f aca="false">'Функциональная 2025 ПРИЛ 11'!I856</f>
        <v>17004.3</v>
      </c>
      <c r="M646" s="25" t="n">
        <v>0</v>
      </c>
      <c r="N646" s="25" t="n">
        <f aca="false">L646-I646</f>
        <v>-2233.5</v>
      </c>
      <c r="O646" s="25" t="n">
        <f aca="false">M646-J646</f>
        <v>0</v>
      </c>
    </row>
    <row r="647" customFormat="false" ht="86.25" hidden="true" customHeight="true" outlineLevel="0" collapsed="false">
      <c r="B647" s="152" t="n">
        <v>906</v>
      </c>
      <c r="C647" s="14" t="s">
        <v>118</v>
      </c>
      <c r="D647" s="14" t="s">
        <v>50</v>
      </c>
      <c r="E647" s="24" t="s">
        <v>510</v>
      </c>
      <c r="F647" s="14" t="s">
        <v>254</v>
      </c>
      <c r="G647" s="14"/>
      <c r="H647" s="29" t="s">
        <v>163</v>
      </c>
      <c r="I647" s="25" t="n">
        <f aca="false">I648</f>
        <v>0</v>
      </c>
      <c r="J647" s="25" t="n">
        <f aca="false">J648</f>
        <v>0</v>
      </c>
      <c r="K647" s="20"/>
      <c r="L647" s="25" t="n">
        <f aca="false">L648</f>
        <v>0</v>
      </c>
      <c r="M647" s="25" t="n">
        <f aca="false">M648</f>
        <v>0</v>
      </c>
      <c r="N647" s="25" t="n">
        <f aca="false">L647-I647</f>
        <v>0</v>
      </c>
      <c r="O647" s="25" t="n">
        <f aca="false">M647-J647</f>
        <v>0</v>
      </c>
    </row>
    <row r="648" customFormat="false" ht="30.75" hidden="true" customHeight="true" outlineLevel="0" collapsed="false">
      <c r="B648" s="152" t="n">
        <v>906</v>
      </c>
      <c r="C648" s="14" t="s">
        <v>118</v>
      </c>
      <c r="D648" s="14" t="s">
        <v>50</v>
      </c>
      <c r="E648" s="24" t="s">
        <v>510</v>
      </c>
      <c r="F648" s="14" t="s">
        <v>256</v>
      </c>
      <c r="G648" s="14" t="s">
        <v>252</v>
      </c>
      <c r="H648" s="37" t="s">
        <v>251</v>
      </c>
      <c r="I648" s="25" t="n">
        <f aca="false">I649</f>
        <v>0</v>
      </c>
      <c r="J648" s="25" t="n">
        <f aca="false">J649</f>
        <v>0</v>
      </c>
      <c r="K648" s="20"/>
      <c r="L648" s="25" t="n">
        <f aca="false">L649</f>
        <v>0</v>
      </c>
      <c r="M648" s="25" t="n">
        <f aca="false">M649</f>
        <v>0</v>
      </c>
      <c r="N648" s="25" t="n">
        <f aca="false">L648-I648</f>
        <v>0</v>
      </c>
      <c r="O648" s="25" t="n">
        <f aca="false">M648-J648</f>
        <v>0</v>
      </c>
    </row>
    <row r="649" s="33" customFormat="true" ht="18" hidden="true" customHeight="true" outlineLevel="0" collapsed="false">
      <c r="B649" s="152" t="n">
        <v>906</v>
      </c>
      <c r="C649" s="14" t="s">
        <v>118</v>
      </c>
      <c r="D649" s="14" t="s">
        <v>50</v>
      </c>
      <c r="E649" s="24" t="s">
        <v>510</v>
      </c>
      <c r="F649" s="19"/>
      <c r="G649" s="14" t="s">
        <v>254</v>
      </c>
      <c r="H649" s="77" t="s">
        <v>253</v>
      </c>
      <c r="I649" s="25" t="n">
        <f aca="false">I650</f>
        <v>0</v>
      </c>
      <c r="J649" s="25" t="n">
        <f aca="false">J650</f>
        <v>0</v>
      </c>
      <c r="K649" s="20" t="e">
        <f aca="false">J650-#REF!</f>
        <v>#REF!</v>
      </c>
      <c r="L649" s="25" t="n">
        <f aca="false">L650</f>
        <v>0</v>
      </c>
      <c r="M649" s="25" t="n">
        <f aca="false">M650</f>
        <v>0</v>
      </c>
      <c r="N649" s="25" t="n">
        <f aca="false">L649-I649</f>
        <v>0</v>
      </c>
      <c r="O649" s="25" t="n">
        <f aca="false">M649-J649</f>
        <v>0</v>
      </c>
    </row>
    <row r="650" s="33" customFormat="true" ht="41.4" hidden="true" customHeight="false" outlineLevel="0" collapsed="false">
      <c r="B650" s="152" t="n">
        <v>906</v>
      </c>
      <c r="C650" s="14" t="s">
        <v>118</v>
      </c>
      <c r="D650" s="14" t="s">
        <v>50</v>
      </c>
      <c r="E650" s="24" t="s">
        <v>510</v>
      </c>
      <c r="F650" s="19"/>
      <c r="G650" s="14" t="s">
        <v>397</v>
      </c>
      <c r="H650" s="29" t="s">
        <v>396</v>
      </c>
      <c r="I650" s="25" t="n">
        <f aca="false">'Функциональная 2025 ПРИЛ 11'!G860</f>
        <v>0</v>
      </c>
      <c r="J650" s="20" t="n">
        <v>0</v>
      </c>
      <c r="K650" s="20" t="e">
        <f aca="false">J651-#REF!</f>
        <v>#REF!</v>
      </c>
      <c r="L650" s="25" t="n">
        <f aca="false">'Функциональная 2025 ПРИЛ 11'!J860</f>
        <v>0</v>
      </c>
      <c r="M650" s="20" t="n">
        <v>0</v>
      </c>
      <c r="N650" s="25" t="n">
        <f aca="false">L650-I650</f>
        <v>0</v>
      </c>
      <c r="O650" s="25" t="n">
        <f aca="false">M650-J650</f>
        <v>0</v>
      </c>
    </row>
    <row r="651" customFormat="false" ht="41.4" hidden="true" customHeight="false" outlineLevel="0" collapsed="false">
      <c r="B651" s="152" t="n">
        <v>906</v>
      </c>
      <c r="C651" s="14" t="s">
        <v>118</v>
      </c>
      <c r="D651" s="14" t="s">
        <v>50</v>
      </c>
      <c r="E651" s="24" t="s">
        <v>511</v>
      </c>
      <c r="F651" s="14"/>
      <c r="G651" s="14"/>
      <c r="H651" s="37" t="s">
        <v>404</v>
      </c>
      <c r="I651" s="25" t="n">
        <f aca="false">I652</f>
        <v>0</v>
      </c>
      <c r="J651" s="25" t="n">
        <f aca="false">J652</f>
        <v>0</v>
      </c>
      <c r="K651" s="25"/>
      <c r="L651" s="25" t="n">
        <f aca="false">L652</f>
        <v>0</v>
      </c>
      <c r="M651" s="25" t="n">
        <f aca="false">M652</f>
        <v>0</v>
      </c>
      <c r="N651" s="25" t="n">
        <f aca="false">L651-I651</f>
        <v>0</v>
      </c>
      <c r="O651" s="25" t="n">
        <f aca="false">M651-J651</f>
        <v>0</v>
      </c>
    </row>
    <row r="652" customFormat="false" ht="27.6" hidden="true" customHeight="false" outlineLevel="0" collapsed="false">
      <c r="B652" s="152" t="n">
        <v>906</v>
      </c>
      <c r="C652" s="14" t="s">
        <v>118</v>
      </c>
      <c r="D652" s="14" t="s">
        <v>50</v>
      </c>
      <c r="E652" s="24" t="s">
        <v>511</v>
      </c>
      <c r="F652" s="14"/>
      <c r="G652" s="14" t="s">
        <v>252</v>
      </c>
      <c r="H652" s="37" t="s">
        <v>251</v>
      </c>
      <c r="I652" s="25" t="n">
        <f aca="false">I653</f>
        <v>0</v>
      </c>
      <c r="J652" s="25" t="n">
        <f aca="false">J653</f>
        <v>0</v>
      </c>
      <c r="K652" s="25"/>
      <c r="L652" s="25" t="n">
        <f aca="false">L653</f>
        <v>0</v>
      </c>
      <c r="M652" s="25" t="n">
        <f aca="false">M653</f>
        <v>0</v>
      </c>
      <c r="N652" s="25" t="n">
        <f aca="false">L652-I652</f>
        <v>0</v>
      </c>
      <c r="O652" s="25" t="n">
        <f aca="false">M652-J652</f>
        <v>0</v>
      </c>
    </row>
    <row r="653" customFormat="false" ht="13.8" hidden="true" customHeight="false" outlineLevel="0" collapsed="false">
      <c r="B653" s="152" t="n">
        <v>906</v>
      </c>
      <c r="C653" s="14" t="s">
        <v>118</v>
      </c>
      <c r="D653" s="14" t="s">
        <v>50</v>
      </c>
      <c r="E653" s="24" t="s">
        <v>511</v>
      </c>
      <c r="F653" s="14"/>
      <c r="G653" s="14" t="s">
        <v>254</v>
      </c>
      <c r="H653" s="77" t="s">
        <v>253</v>
      </c>
      <c r="I653" s="25" t="n">
        <f aca="false">I654</f>
        <v>0</v>
      </c>
      <c r="J653" s="25" t="n">
        <f aca="false">J654</f>
        <v>0</v>
      </c>
      <c r="K653" s="25" t="e">
        <f aca="false">J654-#REF!</f>
        <v>#REF!</v>
      </c>
      <c r="L653" s="25" t="n">
        <f aca="false">L654</f>
        <v>0</v>
      </c>
      <c r="M653" s="25" t="n">
        <f aca="false">M654</f>
        <v>0</v>
      </c>
      <c r="N653" s="25" t="n">
        <f aca="false">L653-I653</f>
        <v>0</v>
      </c>
      <c r="O653" s="25" t="n">
        <f aca="false">M653-J653</f>
        <v>0</v>
      </c>
    </row>
    <row r="654" customFormat="false" ht="41.4" hidden="true" customHeight="false" outlineLevel="0" collapsed="false">
      <c r="B654" s="152" t="n">
        <v>906</v>
      </c>
      <c r="C654" s="14" t="s">
        <v>118</v>
      </c>
      <c r="D654" s="14" t="s">
        <v>50</v>
      </c>
      <c r="E654" s="24" t="s">
        <v>511</v>
      </c>
      <c r="F654" s="14"/>
      <c r="G654" s="14" t="s">
        <v>397</v>
      </c>
      <c r="H654" s="29" t="s">
        <v>402</v>
      </c>
      <c r="I654" s="25" t="n">
        <f aca="false">'Функциональная 2025 ПРИЛ 11'!G864</f>
        <v>0</v>
      </c>
      <c r="J654" s="25"/>
      <c r="K654" s="25" t="e">
        <f aca="false">J655-#REF!</f>
        <v>#REF!</v>
      </c>
      <c r="L654" s="25" t="n">
        <f aca="false">'Функциональная 2025 ПРИЛ 11'!J864</f>
        <v>0</v>
      </c>
      <c r="M654" s="25"/>
      <c r="N654" s="25" t="n">
        <f aca="false">L654-I654</f>
        <v>0</v>
      </c>
      <c r="O654" s="25" t="n">
        <f aca="false">M654-J654</f>
        <v>0</v>
      </c>
    </row>
    <row r="655" customFormat="false" ht="27.6" hidden="false" customHeight="false" outlineLevel="0" collapsed="false">
      <c r="B655" s="152" t="n">
        <v>906</v>
      </c>
      <c r="C655" s="14"/>
      <c r="D655" s="14"/>
      <c r="E655" s="24" t="s">
        <v>645</v>
      </c>
      <c r="F655" s="41" t="s">
        <v>40</v>
      </c>
      <c r="G655" s="41"/>
      <c r="H655" s="18" t="s">
        <v>538</v>
      </c>
      <c r="I655" s="25" t="n">
        <f aca="false">I656</f>
        <v>26613.1</v>
      </c>
      <c r="J655" s="25" t="n">
        <f aca="false">J656</f>
        <v>26613.1</v>
      </c>
      <c r="K655" s="25"/>
      <c r="L655" s="25" t="n">
        <f aca="false">L656</f>
        <v>26613.1</v>
      </c>
      <c r="M655" s="25" t="n">
        <f aca="false">M656</f>
        <v>26613.1</v>
      </c>
      <c r="N655" s="25" t="n">
        <f aca="false">L655-I655</f>
        <v>0</v>
      </c>
      <c r="O655" s="25" t="n">
        <f aca="false">M655-J655</f>
        <v>0</v>
      </c>
    </row>
    <row r="656" customFormat="false" ht="27.6" hidden="false" customHeight="false" outlineLevel="0" collapsed="false">
      <c r="B656" s="152" t="n">
        <v>906</v>
      </c>
      <c r="C656" s="14" t="s">
        <v>373</v>
      </c>
      <c r="D656" s="14" t="s">
        <v>68</v>
      </c>
      <c r="E656" s="24" t="s">
        <v>541</v>
      </c>
      <c r="F656" s="41" t="s">
        <v>42</v>
      </c>
      <c r="G656" s="41"/>
      <c r="H656" s="29" t="s">
        <v>540</v>
      </c>
      <c r="I656" s="25" t="n">
        <f aca="false">I657+I664+I671+I678+I685</f>
        <v>26613.1</v>
      </c>
      <c r="J656" s="25" t="n">
        <f aca="false">J657+J664+J671+J678+J685</f>
        <v>26613.1</v>
      </c>
      <c r="K656" s="25" t="e">
        <f aca="false">J657-#REF!</f>
        <v>#REF!</v>
      </c>
      <c r="L656" s="25" t="n">
        <f aca="false">L657+L664+L671+L678+L685</f>
        <v>26613.1</v>
      </c>
      <c r="M656" s="25" t="n">
        <f aca="false">M657+M664+M671+M678+M685</f>
        <v>26613.1</v>
      </c>
      <c r="N656" s="25" t="n">
        <f aca="false">L656-I656</f>
        <v>0</v>
      </c>
      <c r="O656" s="25" t="n">
        <f aca="false">M656-J656</f>
        <v>0</v>
      </c>
    </row>
    <row r="657" customFormat="false" ht="55.2" hidden="false" customHeight="false" outlineLevel="0" collapsed="false">
      <c r="B657" s="152" t="n">
        <v>906</v>
      </c>
      <c r="C657" s="14" t="s">
        <v>373</v>
      </c>
      <c r="D657" s="14" t="s">
        <v>68</v>
      </c>
      <c r="E657" s="24" t="s">
        <v>647</v>
      </c>
      <c r="F657" s="41" t="s">
        <v>44</v>
      </c>
      <c r="G657" s="41"/>
      <c r="H657" s="29" t="s">
        <v>646</v>
      </c>
      <c r="I657" s="25" t="n">
        <f aca="false">I658+I661</f>
        <v>106.3</v>
      </c>
      <c r="J657" s="25" t="n">
        <f aca="false">J658+J661</f>
        <v>106.3</v>
      </c>
      <c r="K657" s="25" t="e">
        <f aca="false">J658-#REF!</f>
        <v>#REF!</v>
      </c>
      <c r="L657" s="26" t="n">
        <f aca="false">L658+L661</f>
        <v>694</v>
      </c>
      <c r="M657" s="155" t="n">
        <f aca="false">M658+M661</f>
        <v>694</v>
      </c>
      <c r="N657" s="25" t="n">
        <f aca="false">L657-I657</f>
        <v>587.7</v>
      </c>
      <c r="O657" s="25" t="n">
        <f aca="false">M657-J657</f>
        <v>587.7</v>
      </c>
    </row>
    <row r="658" customFormat="false" ht="27.6" hidden="false" customHeight="false" outlineLevel="0" collapsed="false">
      <c r="B658" s="152" t="n">
        <v>906</v>
      </c>
      <c r="C658" s="14" t="s">
        <v>373</v>
      </c>
      <c r="D658" s="14" t="s">
        <v>68</v>
      </c>
      <c r="E658" s="24" t="s">
        <v>647</v>
      </c>
      <c r="F658" s="78"/>
      <c r="G658" s="14" t="s">
        <v>150</v>
      </c>
      <c r="H658" s="28" t="s">
        <v>39</v>
      </c>
      <c r="I658" s="25" t="n">
        <f aca="false">I659</f>
        <v>0.6</v>
      </c>
      <c r="J658" s="25" t="n">
        <f aca="false">J659</f>
        <v>0.6</v>
      </c>
      <c r="K658" s="20" t="n">
        <f aca="false">K659</f>
        <v>0</v>
      </c>
      <c r="L658" s="26" t="n">
        <f aca="false">L659</f>
        <v>3.5</v>
      </c>
      <c r="M658" s="155" t="n">
        <f aca="false">M659</f>
        <v>3.5</v>
      </c>
      <c r="N658" s="25" t="n">
        <f aca="false">L658-I658</f>
        <v>2.9</v>
      </c>
      <c r="O658" s="25" t="n">
        <f aca="false">M658-J658</f>
        <v>2.9</v>
      </c>
    </row>
    <row r="659" customFormat="false" ht="27.6" hidden="false" customHeight="false" outlineLevel="0" collapsed="false">
      <c r="B659" s="152" t="n">
        <v>906</v>
      </c>
      <c r="C659" s="14" t="s">
        <v>373</v>
      </c>
      <c r="D659" s="14" t="s">
        <v>68</v>
      </c>
      <c r="E659" s="24" t="s">
        <v>647</v>
      </c>
      <c r="F659" s="41"/>
      <c r="G659" s="14" t="s">
        <v>42</v>
      </c>
      <c r="H659" s="29" t="s">
        <v>41</v>
      </c>
      <c r="I659" s="25" t="n">
        <f aca="false">I660</f>
        <v>0.6</v>
      </c>
      <c r="J659" s="25" t="n">
        <f aca="false">J660</f>
        <v>0.6</v>
      </c>
      <c r="K659" s="25" t="n">
        <f aca="false">K660</f>
        <v>0</v>
      </c>
      <c r="L659" s="26" t="n">
        <f aca="false">L660</f>
        <v>3.5</v>
      </c>
      <c r="M659" s="155" t="n">
        <f aca="false">M660</f>
        <v>3.5</v>
      </c>
      <c r="N659" s="25" t="n">
        <f aca="false">L659-I659</f>
        <v>2.9</v>
      </c>
      <c r="O659" s="25" t="n">
        <f aca="false">M659-J659</f>
        <v>2.9</v>
      </c>
    </row>
    <row r="660" customFormat="false" ht="27.6" hidden="false" customHeight="false" outlineLevel="0" collapsed="false">
      <c r="B660" s="152" t="n">
        <v>906</v>
      </c>
      <c r="C660" s="14" t="s">
        <v>373</v>
      </c>
      <c r="D660" s="14" t="s">
        <v>68</v>
      </c>
      <c r="E660" s="24" t="s">
        <v>647</v>
      </c>
      <c r="F660" s="41"/>
      <c r="G660" s="14" t="s">
        <v>44</v>
      </c>
      <c r="H660" s="31" t="s">
        <v>53</v>
      </c>
      <c r="I660" s="25" t="n">
        <f aca="false">'Функциональная 2025 ПРИЛ 11'!G1182</f>
        <v>0.6</v>
      </c>
      <c r="J660" s="25" t="n">
        <f aca="false">'Ведомственная 2025 ПРИЛ 13'!J1326</f>
        <v>0.6</v>
      </c>
      <c r="K660" s="25" t="n">
        <f aca="false">K661</f>
        <v>0</v>
      </c>
      <c r="L660" s="26" t="n">
        <f aca="false">'Функциональная 2025 ПРИЛ 11'!I1182</f>
        <v>3.5</v>
      </c>
      <c r="M660" s="155" t="n">
        <f aca="false">'Ведомственная 2025 ПРИЛ 13'!M1326</f>
        <v>3.5</v>
      </c>
      <c r="N660" s="25" t="n">
        <f aca="false">L660-I660</f>
        <v>2.9</v>
      </c>
      <c r="O660" s="25" t="n">
        <f aca="false">M660-J660</f>
        <v>2.9</v>
      </c>
    </row>
    <row r="661" customFormat="false" ht="13.8" hidden="false" customHeight="false" outlineLevel="0" collapsed="false">
      <c r="B661" s="152" t="n">
        <v>906</v>
      </c>
      <c r="C661" s="14" t="s">
        <v>373</v>
      </c>
      <c r="D661" s="14" t="s">
        <v>68</v>
      </c>
      <c r="E661" s="24" t="s">
        <v>647</v>
      </c>
      <c r="F661" s="41" t="s">
        <v>56</v>
      </c>
      <c r="G661" s="14" t="s">
        <v>160</v>
      </c>
      <c r="H661" s="37" t="s">
        <v>159</v>
      </c>
      <c r="I661" s="25" t="n">
        <f aca="false">I662</f>
        <v>105.7</v>
      </c>
      <c r="J661" s="25" t="n">
        <f aca="false">J662</f>
        <v>105.7</v>
      </c>
      <c r="K661" s="25" t="n">
        <f aca="false">K662</f>
        <v>0</v>
      </c>
      <c r="L661" s="26" t="n">
        <f aca="false">L662</f>
        <v>690.5</v>
      </c>
      <c r="M661" s="155" t="n">
        <f aca="false">M662</f>
        <v>690.5</v>
      </c>
      <c r="N661" s="25" t="n">
        <f aca="false">L661-I661</f>
        <v>584.8</v>
      </c>
      <c r="O661" s="25" t="n">
        <f aca="false">M661-J661</f>
        <v>584.8</v>
      </c>
    </row>
    <row r="662" customFormat="false" ht="13.8" hidden="false" customHeight="false" outlineLevel="0" collapsed="false">
      <c r="B662" s="152" t="n">
        <v>906</v>
      </c>
      <c r="C662" s="14" t="s">
        <v>373</v>
      </c>
      <c r="D662" s="14" t="s">
        <v>68</v>
      </c>
      <c r="E662" s="24" t="s">
        <v>647</v>
      </c>
      <c r="F662" s="41" t="s">
        <v>685</v>
      </c>
      <c r="G662" s="14" t="s">
        <v>649</v>
      </c>
      <c r="H662" s="37" t="s">
        <v>648</v>
      </c>
      <c r="I662" s="25" t="n">
        <f aca="false">I663</f>
        <v>105.7</v>
      </c>
      <c r="J662" s="25" t="n">
        <f aca="false">J663</f>
        <v>105.7</v>
      </c>
      <c r="K662" s="25" t="n">
        <f aca="false">'[1]Функциональная 2025'!H1220</f>
        <v>0</v>
      </c>
      <c r="L662" s="26" t="n">
        <f aca="false">L663</f>
        <v>690.5</v>
      </c>
      <c r="M662" s="155" t="n">
        <f aca="false">M663</f>
        <v>690.5</v>
      </c>
      <c r="N662" s="25" t="n">
        <f aca="false">L662-I662</f>
        <v>584.8</v>
      </c>
      <c r="O662" s="25" t="n">
        <f aca="false">M662-J662</f>
        <v>584.8</v>
      </c>
    </row>
    <row r="663" s="33" customFormat="true" ht="27.6" hidden="false" customHeight="false" outlineLevel="0" collapsed="false">
      <c r="B663" s="152" t="n">
        <v>906</v>
      </c>
      <c r="C663" s="14" t="s">
        <v>373</v>
      </c>
      <c r="D663" s="14" t="s">
        <v>68</v>
      </c>
      <c r="E663" s="24" t="s">
        <v>647</v>
      </c>
      <c r="F663" s="19"/>
      <c r="G663" s="14" t="s">
        <v>651</v>
      </c>
      <c r="H663" s="31" t="s">
        <v>650</v>
      </c>
      <c r="I663" s="25" t="n">
        <f aca="false">'Функциональная 2025 ПРИЛ 11'!G1185</f>
        <v>105.7</v>
      </c>
      <c r="J663" s="25" t="n">
        <f aca="false">'Ведомственная 2025 ПРИЛ 13'!J1329</f>
        <v>105.7</v>
      </c>
      <c r="K663" s="20" t="e">
        <f aca="false">J664-#REF!</f>
        <v>#REF!</v>
      </c>
      <c r="L663" s="26" t="n">
        <f aca="false">'Функциональная 2025 ПРИЛ 11'!I1185</f>
        <v>690.5</v>
      </c>
      <c r="M663" s="155" t="n">
        <f aca="false">'Ведомственная 2025 ПРИЛ 13'!M1329</f>
        <v>690.5</v>
      </c>
      <c r="N663" s="25" t="n">
        <f aca="false">L663-I663</f>
        <v>584.8</v>
      </c>
      <c r="O663" s="25" t="n">
        <f aca="false">M663-J663</f>
        <v>584.8</v>
      </c>
    </row>
    <row r="664" s="33" customFormat="true" ht="32.25" hidden="false" customHeight="true" outlineLevel="0" collapsed="false">
      <c r="B664" s="152" t="n">
        <v>906</v>
      </c>
      <c r="C664" s="14" t="s">
        <v>373</v>
      </c>
      <c r="D664" s="14" t="s">
        <v>68</v>
      </c>
      <c r="E664" s="24" t="s">
        <v>653</v>
      </c>
      <c r="F664" s="19"/>
      <c r="G664" s="14"/>
      <c r="H664" s="128" t="s">
        <v>652</v>
      </c>
      <c r="I664" s="25" t="n">
        <f aca="false">I665+I668</f>
        <v>8244.5</v>
      </c>
      <c r="J664" s="25" t="n">
        <f aca="false">J665+J668</f>
        <v>8244.5</v>
      </c>
      <c r="K664" s="20" t="e">
        <f aca="false">J665-#REF!</f>
        <v>#REF!</v>
      </c>
      <c r="L664" s="26" t="n">
        <f aca="false">L665+L668</f>
        <v>7656.8</v>
      </c>
      <c r="M664" s="155" t="n">
        <f aca="false">M665+M668</f>
        <v>7656.8</v>
      </c>
      <c r="N664" s="25" t="n">
        <f aca="false">L664-I664</f>
        <v>-587.7</v>
      </c>
      <c r="O664" s="25" t="n">
        <f aca="false">M664-J664</f>
        <v>-587.7</v>
      </c>
    </row>
    <row r="665" customFormat="false" ht="27.6" hidden="false" customHeight="false" outlineLevel="0" collapsed="false">
      <c r="B665" s="152" t="n">
        <v>906</v>
      </c>
      <c r="C665" s="14" t="s">
        <v>373</v>
      </c>
      <c r="D665" s="14" t="s">
        <v>68</v>
      </c>
      <c r="E665" s="24" t="s">
        <v>653</v>
      </c>
      <c r="F665" s="14"/>
      <c r="G665" s="14" t="s">
        <v>150</v>
      </c>
      <c r="H665" s="28" t="s">
        <v>39</v>
      </c>
      <c r="I665" s="25" t="n">
        <f aca="false">I666</f>
        <v>41</v>
      </c>
      <c r="J665" s="25" t="n">
        <f aca="false">J666</f>
        <v>41</v>
      </c>
      <c r="K665" s="25"/>
      <c r="L665" s="26" t="n">
        <f aca="false">L666</f>
        <v>38.3</v>
      </c>
      <c r="M665" s="155" t="n">
        <f aca="false">M666</f>
        <v>38.3</v>
      </c>
      <c r="N665" s="25" t="n">
        <f aca="false">L665-I665</f>
        <v>-2.7</v>
      </c>
      <c r="O665" s="25" t="n">
        <f aca="false">M665-J665</f>
        <v>-2.7</v>
      </c>
    </row>
    <row r="666" customFormat="false" ht="27.6" hidden="false" customHeight="false" outlineLevel="0" collapsed="false">
      <c r="B666" s="152" t="n">
        <v>906</v>
      </c>
      <c r="C666" s="14" t="s">
        <v>373</v>
      </c>
      <c r="D666" s="14" t="s">
        <v>68</v>
      </c>
      <c r="E666" s="24" t="s">
        <v>653</v>
      </c>
      <c r="F666" s="14"/>
      <c r="G666" s="14" t="s">
        <v>42</v>
      </c>
      <c r="H666" s="29" t="s">
        <v>41</v>
      </c>
      <c r="I666" s="25" t="n">
        <f aca="false">I667</f>
        <v>41</v>
      </c>
      <c r="J666" s="25" t="n">
        <f aca="false">J667</f>
        <v>41</v>
      </c>
      <c r="K666" s="25"/>
      <c r="L666" s="26" t="n">
        <f aca="false">L667</f>
        <v>38.3</v>
      </c>
      <c r="M666" s="155" t="n">
        <f aca="false">M667</f>
        <v>38.3</v>
      </c>
      <c r="N666" s="25" t="n">
        <f aca="false">L666-I666</f>
        <v>-2.7</v>
      </c>
      <c r="O666" s="25" t="n">
        <f aca="false">M666-J666</f>
        <v>-2.7</v>
      </c>
    </row>
    <row r="667" customFormat="false" ht="27.6" hidden="false" customHeight="false" outlineLevel="0" collapsed="false">
      <c r="B667" s="152" t="n">
        <v>906</v>
      </c>
      <c r="C667" s="14" t="s">
        <v>373</v>
      </c>
      <c r="D667" s="14" t="s">
        <v>68</v>
      </c>
      <c r="E667" s="24" t="s">
        <v>653</v>
      </c>
      <c r="F667" s="14"/>
      <c r="G667" s="14" t="s">
        <v>44</v>
      </c>
      <c r="H667" s="31" t="s">
        <v>53</v>
      </c>
      <c r="I667" s="25" t="n">
        <f aca="false">'Функциональная 2025 ПРИЛ 11'!G1189</f>
        <v>41</v>
      </c>
      <c r="J667" s="25" t="n">
        <f aca="false">'Ведомственная 2025 ПРИЛ 13'!J1333</f>
        <v>41</v>
      </c>
      <c r="K667" s="25" t="e">
        <f aca="false">J668-#REF!</f>
        <v>#REF!</v>
      </c>
      <c r="L667" s="26" t="n">
        <f aca="false">'Функциональная 2025 ПРИЛ 11'!I1189</f>
        <v>38.3</v>
      </c>
      <c r="M667" s="155" t="n">
        <f aca="false">'Ведомственная 2025 ПРИЛ 13'!M1333</f>
        <v>38.3</v>
      </c>
      <c r="N667" s="25" t="n">
        <f aca="false">L667-I667</f>
        <v>-2.7</v>
      </c>
      <c r="O667" s="25" t="n">
        <f aca="false">M667-J667</f>
        <v>-2.7</v>
      </c>
    </row>
    <row r="668" customFormat="false" ht="18" hidden="false" customHeight="true" outlineLevel="0" collapsed="false">
      <c r="B668" s="152" t="n">
        <v>906</v>
      </c>
      <c r="C668" s="14" t="s">
        <v>373</v>
      </c>
      <c r="D668" s="14" t="s">
        <v>68</v>
      </c>
      <c r="E668" s="24" t="s">
        <v>653</v>
      </c>
      <c r="F668" s="14" t="s">
        <v>695</v>
      </c>
      <c r="G668" s="14" t="s">
        <v>160</v>
      </c>
      <c r="H668" s="37" t="s">
        <v>159</v>
      </c>
      <c r="I668" s="25" t="n">
        <f aca="false">I669</f>
        <v>8203.5</v>
      </c>
      <c r="J668" s="25" t="n">
        <f aca="false">J669</f>
        <v>8203.5</v>
      </c>
      <c r="K668" s="25"/>
      <c r="L668" s="26" t="n">
        <f aca="false">L669</f>
        <v>7618.5</v>
      </c>
      <c r="M668" s="155" t="n">
        <f aca="false">M669</f>
        <v>7618.5</v>
      </c>
      <c r="N668" s="25" t="n">
        <f aca="false">L668-I668</f>
        <v>-585</v>
      </c>
      <c r="O668" s="25" t="n">
        <f aca="false">M668-J668</f>
        <v>-585</v>
      </c>
    </row>
    <row r="669" customFormat="false" ht="21" hidden="false" customHeight="true" outlineLevel="0" collapsed="false">
      <c r="B669" s="152" t="n">
        <v>906</v>
      </c>
      <c r="C669" s="14" t="s">
        <v>373</v>
      </c>
      <c r="D669" s="14" t="s">
        <v>68</v>
      </c>
      <c r="E669" s="24" t="s">
        <v>653</v>
      </c>
      <c r="F669" s="14" t="s">
        <v>697</v>
      </c>
      <c r="G669" s="14" t="s">
        <v>649</v>
      </c>
      <c r="H669" s="37" t="s">
        <v>648</v>
      </c>
      <c r="I669" s="25" t="n">
        <f aca="false">I670</f>
        <v>8203.5</v>
      </c>
      <c r="J669" s="25" t="n">
        <f aca="false">J670</f>
        <v>8203.5</v>
      </c>
      <c r="K669" s="25" t="e">
        <f aca="false">J670-#REF!</f>
        <v>#REF!</v>
      </c>
      <c r="L669" s="26" t="n">
        <f aca="false">L670</f>
        <v>7618.5</v>
      </c>
      <c r="M669" s="155" t="n">
        <f aca="false">M670</f>
        <v>7618.5</v>
      </c>
      <c r="N669" s="25" t="n">
        <f aca="false">L669-I669</f>
        <v>-585</v>
      </c>
      <c r="O669" s="25" t="n">
        <f aca="false">M669-J669</f>
        <v>-585</v>
      </c>
    </row>
    <row r="670" s="33" customFormat="true" ht="27.6" hidden="false" customHeight="false" outlineLevel="0" collapsed="false">
      <c r="B670" s="152" t="n">
        <v>906</v>
      </c>
      <c r="C670" s="14" t="s">
        <v>373</v>
      </c>
      <c r="D670" s="14" t="s">
        <v>68</v>
      </c>
      <c r="E670" s="24" t="s">
        <v>653</v>
      </c>
      <c r="F670" s="19"/>
      <c r="G670" s="14" t="s">
        <v>651</v>
      </c>
      <c r="H670" s="31" t="s">
        <v>650</v>
      </c>
      <c r="I670" s="25" t="n">
        <f aca="false">'Функциональная 2025 ПРИЛ 11'!G1192</f>
        <v>8203.5</v>
      </c>
      <c r="J670" s="25" t="n">
        <f aca="false">'Ведомственная 2025 ПРИЛ 13'!J1336</f>
        <v>8203.5</v>
      </c>
      <c r="K670" s="20" t="e">
        <f aca="false">J671-#REF!</f>
        <v>#REF!</v>
      </c>
      <c r="L670" s="26" t="n">
        <f aca="false">'Функциональная 2025 ПРИЛ 11'!I1192</f>
        <v>7618.5</v>
      </c>
      <c r="M670" s="155" t="n">
        <f aca="false">'Ведомственная 2025 ПРИЛ 13'!M1336</f>
        <v>7618.5</v>
      </c>
      <c r="N670" s="25" t="n">
        <f aca="false">L670-I670</f>
        <v>-585</v>
      </c>
      <c r="O670" s="25" t="n">
        <f aca="false">M670-J670</f>
        <v>-585</v>
      </c>
    </row>
    <row r="671" s="33" customFormat="true" ht="18.75" hidden="false" customHeight="true" outlineLevel="0" collapsed="false">
      <c r="B671" s="152" t="n">
        <v>906</v>
      </c>
      <c r="C671" s="14" t="s">
        <v>373</v>
      </c>
      <c r="D671" s="14" t="s">
        <v>68</v>
      </c>
      <c r="E671" s="24" t="s">
        <v>655</v>
      </c>
      <c r="F671" s="19"/>
      <c r="G671" s="14"/>
      <c r="H671" s="31" t="s">
        <v>654</v>
      </c>
      <c r="I671" s="25" t="n">
        <f aca="false">I672+I675</f>
        <v>6068.8</v>
      </c>
      <c r="J671" s="25" t="n">
        <f aca="false">J672+J675</f>
        <v>6068.8</v>
      </c>
      <c r="K671" s="20" t="e">
        <f aca="false">J672-#REF!</f>
        <v>#REF!</v>
      </c>
      <c r="L671" s="26" t="n">
        <f aca="false">L672+L675</f>
        <v>6068.8</v>
      </c>
      <c r="M671" s="155" t="n">
        <f aca="false">M672+M675</f>
        <v>6068.8</v>
      </c>
      <c r="N671" s="25" t="n">
        <f aca="false">L671-I671</f>
        <v>0</v>
      </c>
      <c r="O671" s="25" t="n">
        <f aca="false">M671-J671</f>
        <v>0</v>
      </c>
    </row>
    <row r="672" customFormat="false" ht="27.6" hidden="false" customHeight="false" outlineLevel="0" collapsed="false">
      <c r="B672" s="152" t="n">
        <v>906</v>
      </c>
      <c r="C672" s="14" t="s">
        <v>373</v>
      </c>
      <c r="D672" s="14" t="s">
        <v>68</v>
      </c>
      <c r="E672" s="24" t="s">
        <v>655</v>
      </c>
      <c r="F672" s="14"/>
      <c r="G672" s="14" t="s">
        <v>150</v>
      </c>
      <c r="H672" s="28" t="s">
        <v>39</v>
      </c>
      <c r="I672" s="25" t="n">
        <f aca="false">I673</f>
        <v>30.2</v>
      </c>
      <c r="J672" s="25" t="n">
        <f aca="false">J673</f>
        <v>30.2</v>
      </c>
      <c r="K672" s="25"/>
      <c r="L672" s="26" t="n">
        <f aca="false">L673</f>
        <v>30.2</v>
      </c>
      <c r="M672" s="155" t="n">
        <f aca="false">M673</f>
        <v>30.2</v>
      </c>
      <c r="N672" s="25" t="n">
        <f aca="false">L672-I672</f>
        <v>0</v>
      </c>
      <c r="O672" s="25" t="n">
        <f aca="false">M672-J672</f>
        <v>0</v>
      </c>
    </row>
    <row r="673" customFormat="false" ht="27.6" hidden="false" customHeight="false" outlineLevel="0" collapsed="false">
      <c r="B673" s="152" t="n">
        <v>906</v>
      </c>
      <c r="C673" s="14" t="s">
        <v>373</v>
      </c>
      <c r="D673" s="14" t="s">
        <v>68</v>
      </c>
      <c r="E673" s="24" t="s">
        <v>655</v>
      </c>
      <c r="F673" s="14"/>
      <c r="G673" s="14" t="s">
        <v>42</v>
      </c>
      <c r="H673" s="29" t="s">
        <v>41</v>
      </c>
      <c r="I673" s="25" t="n">
        <f aca="false">I674</f>
        <v>30.2</v>
      </c>
      <c r="J673" s="25" t="n">
        <f aca="false">J674</f>
        <v>30.2</v>
      </c>
      <c r="K673" s="25"/>
      <c r="L673" s="26" t="n">
        <f aca="false">L674</f>
        <v>30.2</v>
      </c>
      <c r="M673" s="155" t="n">
        <f aca="false">M674</f>
        <v>30.2</v>
      </c>
      <c r="N673" s="25" t="n">
        <f aca="false">L673-I673</f>
        <v>0</v>
      </c>
      <c r="O673" s="25" t="n">
        <f aca="false">M673-J673</f>
        <v>0</v>
      </c>
    </row>
    <row r="674" customFormat="false" ht="27.6" hidden="false" customHeight="false" outlineLevel="0" collapsed="false">
      <c r="B674" s="152" t="n">
        <v>906</v>
      </c>
      <c r="C674" s="14" t="s">
        <v>373</v>
      </c>
      <c r="D674" s="14" t="s">
        <v>68</v>
      </c>
      <c r="E674" s="24" t="s">
        <v>655</v>
      </c>
      <c r="F674" s="14"/>
      <c r="G674" s="14" t="s">
        <v>44</v>
      </c>
      <c r="H674" s="31" t="s">
        <v>53</v>
      </c>
      <c r="I674" s="25" t="n">
        <f aca="false">'Функциональная 2025 ПРИЛ 11'!G1196</f>
        <v>30.2</v>
      </c>
      <c r="J674" s="25" t="n">
        <f aca="false">'Ведомственная 2025 ПРИЛ 13'!J1340</f>
        <v>30.2</v>
      </c>
      <c r="K674" s="25" t="e">
        <f aca="false">J675-#REF!</f>
        <v>#REF!</v>
      </c>
      <c r="L674" s="26" t="n">
        <f aca="false">'Функциональная 2025 ПРИЛ 11'!I1196</f>
        <v>30.2</v>
      </c>
      <c r="M674" s="155" t="n">
        <f aca="false">'Ведомственная 2025 ПРИЛ 13'!M1340</f>
        <v>30.2</v>
      </c>
      <c r="N674" s="25" t="n">
        <f aca="false">L674-I674</f>
        <v>0</v>
      </c>
      <c r="O674" s="25" t="n">
        <f aca="false">M674-J674</f>
        <v>0</v>
      </c>
    </row>
    <row r="675" customFormat="false" ht="15.75" hidden="false" customHeight="true" outlineLevel="0" collapsed="false">
      <c r="B675" s="152" t="n">
        <v>906</v>
      </c>
      <c r="C675" s="14" t="s">
        <v>373</v>
      </c>
      <c r="D675" s="14" t="s">
        <v>68</v>
      </c>
      <c r="E675" s="24" t="s">
        <v>655</v>
      </c>
      <c r="F675" s="14" t="s">
        <v>95</v>
      </c>
      <c r="G675" s="14" t="s">
        <v>160</v>
      </c>
      <c r="H675" s="37" t="s">
        <v>159</v>
      </c>
      <c r="I675" s="25" t="n">
        <f aca="false">I676</f>
        <v>6038.6</v>
      </c>
      <c r="J675" s="25" t="n">
        <f aca="false">J676</f>
        <v>6038.6</v>
      </c>
      <c r="K675" s="25" t="e">
        <f aca="false">J676-#REF!</f>
        <v>#REF!</v>
      </c>
      <c r="L675" s="26" t="n">
        <f aca="false">L676</f>
        <v>6038.6</v>
      </c>
      <c r="M675" s="155" t="n">
        <f aca="false">M676</f>
        <v>6038.6</v>
      </c>
      <c r="N675" s="25" t="n">
        <f aca="false">L675-I675</f>
        <v>0</v>
      </c>
      <c r="O675" s="25" t="n">
        <f aca="false">M675-J675</f>
        <v>0</v>
      </c>
    </row>
    <row r="676" customFormat="false" ht="20.25" hidden="false" customHeight="true" outlineLevel="0" collapsed="false">
      <c r="B676" s="152" t="n">
        <v>906</v>
      </c>
      <c r="C676" s="14" t="s">
        <v>373</v>
      </c>
      <c r="D676" s="14" t="s">
        <v>68</v>
      </c>
      <c r="E676" s="24" t="s">
        <v>655</v>
      </c>
      <c r="F676" s="14" t="s">
        <v>706</v>
      </c>
      <c r="G676" s="14" t="s">
        <v>615</v>
      </c>
      <c r="H676" s="37" t="s">
        <v>648</v>
      </c>
      <c r="I676" s="25" t="n">
        <f aca="false">I677</f>
        <v>6038.6</v>
      </c>
      <c r="J676" s="25" t="n">
        <f aca="false">J677</f>
        <v>6038.6</v>
      </c>
      <c r="K676" s="25" t="e">
        <f aca="false">J677-#REF!</f>
        <v>#REF!</v>
      </c>
      <c r="L676" s="26" t="n">
        <f aca="false">L677</f>
        <v>6038.6</v>
      </c>
      <c r="M676" s="155" t="n">
        <f aca="false">M677</f>
        <v>6038.6</v>
      </c>
      <c r="N676" s="25" t="n">
        <f aca="false">L676-I676</f>
        <v>0</v>
      </c>
      <c r="O676" s="25" t="n">
        <f aca="false">M676-J676</f>
        <v>0</v>
      </c>
    </row>
    <row r="677" customFormat="false" ht="27.6" hidden="false" customHeight="false" outlineLevel="0" collapsed="false">
      <c r="B677" s="152" t="n">
        <v>906</v>
      </c>
      <c r="C677" s="14" t="s">
        <v>373</v>
      </c>
      <c r="D677" s="14" t="s">
        <v>68</v>
      </c>
      <c r="E677" s="24" t="s">
        <v>655</v>
      </c>
      <c r="F677" s="14" t="s">
        <v>708</v>
      </c>
      <c r="G677" s="14" t="s">
        <v>656</v>
      </c>
      <c r="H677" s="31" t="s">
        <v>650</v>
      </c>
      <c r="I677" s="25" t="n">
        <f aca="false">'Функциональная 2025 ПРИЛ 11'!G1199</f>
        <v>6038.6</v>
      </c>
      <c r="J677" s="25" t="n">
        <f aca="false">'Ведомственная 2025 ПРИЛ 13'!J1343</f>
        <v>6038.6</v>
      </c>
      <c r="K677" s="25" t="e">
        <f aca="false">J678-#REF!</f>
        <v>#REF!</v>
      </c>
      <c r="L677" s="26" t="n">
        <f aca="false">'Функциональная 2025 ПРИЛ 11'!I1199</f>
        <v>6038.6</v>
      </c>
      <c r="M677" s="155" t="n">
        <f aca="false">'Ведомственная 2025 ПРИЛ 13'!M1343</f>
        <v>6038.6</v>
      </c>
      <c r="N677" s="25" t="n">
        <f aca="false">L677-I677</f>
        <v>0</v>
      </c>
      <c r="O677" s="25" t="n">
        <f aca="false">M677-J677</f>
        <v>0</v>
      </c>
    </row>
    <row r="678" customFormat="false" ht="41.4" hidden="false" customHeight="false" outlineLevel="0" collapsed="false">
      <c r="B678" s="152" t="n">
        <v>906</v>
      </c>
      <c r="C678" s="14" t="s">
        <v>373</v>
      </c>
      <c r="D678" s="14" t="s">
        <v>68</v>
      </c>
      <c r="E678" s="24" t="s">
        <v>658</v>
      </c>
      <c r="F678" s="14"/>
      <c r="G678" s="14"/>
      <c r="H678" s="31" t="s">
        <v>657</v>
      </c>
      <c r="I678" s="25" t="n">
        <f aca="false">I679+I682</f>
        <v>7590.5</v>
      </c>
      <c r="J678" s="25" t="n">
        <f aca="false">J679+J682</f>
        <v>7590.5</v>
      </c>
      <c r="K678" s="25"/>
      <c r="L678" s="26" t="n">
        <f aca="false">L679+L682</f>
        <v>7590.5</v>
      </c>
      <c r="M678" s="155" t="n">
        <f aca="false">M679+M682</f>
        <v>7590.5</v>
      </c>
      <c r="N678" s="25" t="n">
        <f aca="false">L678-I678</f>
        <v>0</v>
      </c>
      <c r="O678" s="25" t="n">
        <f aca="false">M678-J678</f>
        <v>0</v>
      </c>
    </row>
    <row r="679" customFormat="false" ht="27.6" hidden="false" customHeight="false" outlineLevel="0" collapsed="false">
      <c r="B679" s="152" t="n">
        <v>906</v>
      </c>
      <c r="C679" s="14" t="s">
        <v>373</v>
      </c>
      <c r="D679" s="14" t="s">
        <v>68</v>
      </c>
      <c r="E679" s="24" t="s">
        <v>658</v>
      </c>
      <c r="F679" s="14"/>
      <c r="G679" s="14" t="s">
        <v>150</v>
      </c>
      <c r="H679" s="28" t="s">
        <v>39</v>
      </c>
      <c r="I679" s="25" t="n">
        <f aca="false">I680</f>
        <v>37.8</v>
      </c>
      <c r="J679" s="25" t="n">
        <f aca="false">J680</f>
        <v>37.8</v>
      </c>
      <c r="K679" s="25"/>
      <c r="L679" s="26" t="n">
        <f aca="false">L680</f>
        <v>37.8</v>
      </c>
      <c r="M679" s="155" t="n">
        <f aca="false">M680</f>
        <v>37.8</v>
      </c>
      <c r="N679" s="25" t="n">
        <f aca="false">L679-I679</f>
        <v>0</v>
      </c>
      <c r="O679" s="25" t="n">
        <f aca="false">M679-J679</f>
        <v>0</v>
      </c>
    </row>
    <row r="680" customFormat="false" ht="27.6" hidden="false" customHeight="false" outlineLevel="0" collapsed="false">
      <c r="B680" s="152" t="n">
        <v>906</v>
      </c>
      <c r="C680" s="14" t="s">
        <v>373</v>
      </c>
      <c r="D680" s="14" t="s">
        <v>68</v>
      </c>
      <c r="E680" s="24" t="s">
        <v>658</v>
      </c>
      <c r="F680" s="14" t="s">
        <v>95</v>
      </c>
      <c r="G680" s="14" t="s">
        <v>42</v>
      </c>
      <c r="H680" s="29" t="s">
        <v>41</v>
      </c>
      <c r="I680" s="25" t="n">
        <f aca="false">I681</f>
        <v>37.8</v>
      </c>
      <c r="J680" s="25" t="n">
        <f aca="false">J681</f>
        <v>37.8</v>
      </c>
      <c r="K680" s="25"/>
      <c r="L680" s="26" t="n">
        <f aca="false">L681</f>
        <v>37.8</v>
      </c>
      <c r="M680" s="155" t="n">
        <f aca="false">M681</f>
        <v>37.8</v>
      </c>
      <c r="N680" s="25" t="n">
        <f aca="false">L680-I680</f>
        <v>0</v>
      </c>
      <c r="O680" s="25" t="n">
        <f aca="false">M680-J680</f>
        <v>0</v>
      </c>
    </row>
    <row r="681" customFormat="false" ht="27.6" hidden="false" customHeight="false" outlineLevel="0" collapsed="false">
      <c r="B681" s="152" t="n">
        <v>906</v>
      </c>
      <c r="C681" s="14" t="s">
        <v>373</v>
      </c>
      <c r="D681" s="14" t="s">
        <v>68</v>
      </c>
      <c r="E681" s="24" t="s">
        <v>658</v>
      </c>
      <c r="F681" s="14" t="s">
        <v>706</v>
      </c>
      <c r="G681" s="14" t="s">
        <v>44</v>
      </c>
      <c r="H681" s="31" t="s">
        <v>53</v>
      </c>
      <c r="I681" s="25" t="n">
        <f aca="false">'Функциональная 2025 ПРИЛ 11'!G1203</f>
        <v>37.8</v>
      </c>
      <c r="J681" s="25" t="n">
        <f aca="false">'Ведомственная 2025 ПРИЛ 13'!J1347</f>
        <v>37.8</v>
      </c>
      <c r="K681" s="25" t="e">
        <f aca="false">J682-#REF!</f>
        <v>#REF!</v>
      </c>
      <c r="L681" s="26" t="n">
        <f aca="false">'Функциональная 2025 ПРИЛ 11'!I1203</f>
        <v>37.8</v>
      </c>
      <c r="M681" s="155" t="n">
        <f aca="false">'Ведомственная 2025 ПРИЛ 13'!M1347</f>
        <v>37.8</v>
      </c>
      <c r="N681" s="25" t="n">
        <f aca="false">L681-I681</f>
        <v>0</v>
      </c>
      <c r="O681" s="25" t="n">
        <f aca="false">M681-J681</f>
        <v>0</v>
      </c>
    </row>
    <row r="682" customFormat="false" ht="19.5" hidden="false" customHeight="true" outlineLevel="0" collapsed="false">
      <c r="B682" s="152" t="n">
        <v>906</v>
      </c>
      <c r="C682" s="14" t="s">
        <v>373</v>
      </c>
      <c r="D682" s="14" t="s">
        <v>68</v>
      </c>
      <c r="E682" s="24" t="s">
        <v>658</v>
      </c>
      <c r="F682" s="14" t="s">
        <v>708</v>
      </c>
      <c r="G682" s="14" t="s">
        <v>160</v>
      </c>
      <c r="H682" s="37" t="s">
        <v>159</v>
      </c>
      <c r="I682" s="25" t="n">
        <f aca="false">I683</f>
        <v>7552.7</v>
      </c>
      <c r="J682" s="25" t="n">
        <f aca="false">J683</f>
        <v>7552.7</v>
      </c>
      <c r="K682" s="25" t="e">
        <f aca="false">J683-#REF!</f>
        <v>#REF!</v>
      </c>
      <c r="L682" s="26" t="n">
        <f aca="false">L683</f>
        <v>7552.7</v>
      </c>
      <c r="M682" s="155" t="n">
        <f aca="false">M683</f>
        <v>7552.7</v>
      </c>
      <c r="N682" s="25" t="n">
        <f aca="false">L682-I682</f>
        <v>0</v>
      </c>
      <c r="O682" s="25" t="n">
        <f aca="false">M682-J682</f>
        <v>0</v>
      </c>
    </row>
    <row r="683" s="33" customFormat="true" ht="17.25" hidden="false" customHeight="true" outlineLevel="0" collapsed="false">
      <c r="B683" s="152" t="n">
        <v>906</v>
      </c>
      <c r="C683" s="14" t="s">
        <v>373</v>
      </c>
      <c r="D683" s="14" t="s">
        <v>68</v>
      </c>
      <c r="E683" s="24" t="s">
        <v>658</v>
      </c>
      <c r="F683" s="19"/>
      <c r="G683" s="14" t="s">
        <v>649</v>
      </c>
      <c r="H683" s="37" t="s">
        <v>648</v>
      </c>
      <c r="I683" s="25" t="n">
        <f aca="false">I684</f>
        <v>7552.7</v>
      </c>
      <c r="J683" s="25" t="n">
        <f aca="false">J684</f>
        <v>7552.7</v>
      </c>
      <c r="K683" s="20" t="e">
        <f aca="false">J684-#REF!</f>
        <v>#REF!</v>
      </c>
      <c r="L683" s="26" t="n">
        <f aca="false">L684</f>
        <v>7552.7</v>
      </c>
      <c r="M683" s="155" t="n">
        <f aca="false">M684</f>
        <v>7552.7</v>
      </c>
      <c r="N683" s="25" t="n">
        <f aca="false">L683-I683</f>
        <v>0</v>
      </c>
      <c r="O683" s="25" t="n">
        <f aca="false">M683-J683</f>
        <v>0</v>
      </c>
    </row>
    <row r="684" customFormat="false" ht="41.4" hidden="false" customHeight="true" outlineLevel="0" collapsed="false">
      <c r="B684" s="152" t="n">
        <v>906</v>
      </c>
      <c r="C684" s="14" t="s">
        <v>373</v>
      </c>
      <c r="D684" s="14" t="s">
        <v>68</v>
      </c>
      <c r="E684" s="24" t="s">
        <v>658</v>
      </c>
      <c r="F684" s="14"/>
      <c r="G684" s="14" t="s">
        <v>651</v>
      </c>
      <c r="H684" s="31" t="s">
        <v>650</v>
      </c>
      <c r="I684" s="25" t="n">
        <f aca="false">'Функциональная 2025 ПРИЛ 11'!G1206</f>
        <v>7552.7</v>
      </c>
      <c r="J684" s="25" t="n">
        <f aca="false">'Ведомственная 2025 ПРИЛ 13'!J1350</f>
        <v>7552.7</v>
      </c>
      <c r="K684" s="20" t="e">
        <f aca="false">J685-#REF!</f>
        <v>#REF!</v>
      </c>
      <c r="L684" s="26" t="n">
        <f aca="false">'Функциональная 2025 ПРИЛ 11'!I1206</f>
        <v>7552.7</v>
      </c>
      <c r="M684" s="155" t="n">
        <f aca="false">'Ведомственная 2025 ПРИЛ 13'!M1350</f>
        <v>7552.7</v>
      </c>
      <c r="N684" s="25" t="n">
        <f aca="false">L684-I684</f>
        <v>0</v>
      </c>
      <c r="O684" s="25" t="n">
        <f aca="false">M684-J684</f>
        <v>0</v>
      </c>
    </row>
    <row r="685" customFormat="false" ht="41.4" hidden="false" customHeight="true" outlineLevel="0" collapsed="false">
      <c r="B685" s="152" t="n">
        <v>906</v>
      </c>
      <c r="C685" s="14" t="s">
        <v>118</v>
      </c>
      <c r="D685" s="14" t="s">
        <v>232</v>
      </c>
      <c r="E685" s="24" t="s">
        <v>543</v>
      </c>
      <c r="F685" s="14"/>
      <c r="G685" s="14"/>
      <c r="H685" s="28" t="s">
        <v>542</v>
      </c>
      <c r="I685" s="25" t="n">
        <f aca="false">I686+I691</f>
        <v>4603</v>
      </c>
      <c r="J685" s="25" t="n">
        <f aca="false">J686+J691</f>
        <v>4603</v>
      </c>
      <c r="K685" s="20"/>
      <c r="L685" s="26" t="n">
        <f aca="false">L686+L691</f>
        <v>4603</v>
      </c>
      <c r="M685" s="155" t="n">
        <f aca="false">M686+M691</f>
        <v>4603</v>
      </c>
      <c r="N685" s="25" t="n">
        <f aca="false">L685-I685</f>
        <v>0</v>
      </c>
      <c r="O685" s="25" t="n">
        <f aca="false">M685-J685</f>
        <v>0</v>
      </c>
    </row>
    <row r="686" customFormat="false" ht="27.6" hidden="false" customHeight="true" outlineLevel="0" collapsed="false">
      <c r="B686" s="152" t="n">
        <v>906</v>
      </c>
      <c r="C686" s="14" t="s">
        <v>118</v>
      </c>
      <c r="D686" s="14" t="s">
        <v>232</v>
      </c>
      <c r="E686" s="24" t="s">
        <v>543</v>
      </c>
      <c r="F686" s="14"/>
      <c r="G686" s="14" t="s">
        <v>30</v>
      </c>
      <c r="H686" s="56" t="s">
        <v>29</v>
      </c>
      <c r="I686" s="25" t="n">
        <f aca="false">I687</f>
        <v>3115.2</v>
      </c>
      <c r="J686" s="25" t="n">
        <f aca="false">J687</f>
        <v>3115.2</v>
      </c>
      <c r="K686" s="20" t="e">
        <f aca="false">J687-#REF!</f>
        <v>#REF!</v>
      </c>
      <c r="L686" s="26" t="n">
        <f aca="false">L687</f>
        <v>3115.2</v>
      </c>
      <c r="M686" s="155" t="n">
        <f aca="false">M687</f>
        <v>3115.2</v>
      </c>
      <c r="N686" s="25" t="n">
        <f aca="false">L686-I686</f>
        <v>0</v>
      </c>
      <c r="O686" s="25" t="n">
        <f aca="false">M686-J686</f>
        <v>0</v>
      </c>
    </row>
    <row r="687" customFormat="false" ht="19.5" hidden="false" customHeight="true" outlineLevel="0" collapsed="false">
      <c r="B687" s="152" t="n">
        <v>906</v>
      </c>
      <c r="C687" s="14" t="s">
        <v>118</v>
      </c>
      <c r="D687" s="14" t="s">
        <v>232</v>
      </c>
      <c r="E687" s="24" t="s">
        <v>543</v>
      </c>
      <c r="F687" s="14" t="s">
        <v>95</v>
      </c>
      <c r="G687" s="14" t="s">
        <v>32</v>
      </c>
      <c r="H687" s="29" t="s">
        <v>31</v>
      </c>
      <c r="I687" s="25" t="n">
        <f aca="false">I688+I689+I690</f>
        <v>3115.2</v>
      </c>
      <c r="J687" s="25" t="n">
        <f aca="false">J688+J689+J690</f>
        <v>3115.2</v>
      </c>
      <c r="K687" s="20"/>
      <c r="L687" s="26" t="n">
        <f aca="false">L688+L689+L690</f>
        <v>3115.2</v>
      </c>
      <c r="M687" s="155" t="n">
        <f aca="false">M688+M689+M690</f>
        <v>3115.2</v>
      </c>
      <c r="N687" s="25" t="n">
        <f aca="false">L687-I687</f>
        <v>0</v>
      </c>
      <c r="O687" s="25" t="n">
        <f aca="false">M687-J687</f>
        <v>0</v>
      </c>
    </row>
    <row r="688" customFormat="false" ht="18.75" hidden="false" customHeight="true" outlineLevel="0" collapsed="false">
      <c r="B688" s="152" t="n">
        <v>906</v>
      </c>
      <c r="C688" s="14" t="s">
        <v>118</v>
      </c>
      <c r="D688" s="14" t="s">
        <v>232</v>
      </c>
      <c r="E688" s="24" t="s">
        <v>543</v>
      </c>
      <c r="F688" s="14" t="s">
        <v>706</v>
      </c>
      <c r="G688" s="14" t="s">
        <v>34</v>
      </c>
      <c r="H688" s="29" t="s">
        <v>33</v>
      </c>
      <c r="I688" s="25" t="n">
        <f aca="false">'Функциональная 2025 ПРИЛ 11'!G919</f>
        <v>2239</v>
      </c>
      <c r="J688" s="25" t="n">
        <f aca="false">'Ведомственная 2025 ПРИЛ 13'!J1226</f>
        <v>2239</v>
      </c>
      <c r="K688" s="20" t="e">
        <f aca="false">J689-#REF!</f>
        <v>#REF!</v>
      </c>
      <c r="L688" s="26" t="n">
        <f aca="false">'Функциональная 2025 ПРИЛ 11'!I919</f>
        <v>2239</v>
      </c>
      <c r="M688" s="155" t="n">
        <f aca="false">L688</f>
        <v>2239</v>
      </c>
      <c r="N688" s="25" t="n">
        <f aca="false">L688-I688</f>
        <v>0</v>
      </c>
      <c r="O688" s="25" t="n">
        <f aca="false">M688-J688</f>
        <v>0</v>
      </c>
    </row>
    <row r="689" customFormat="false" ht="27.6" hidden="false" customHeight="true" outlineLevel="0" collapsed="false">
      <c r="B689" s="152" t="n">
        <v>906</v>
      </c>
      <c r="C689" s="14" t="s">
        <v>118</v>
      </c>
      <c r="D689" s="14" t="s">
        <v>232</v>
      </c>
      <c r="E689" s="24" t="s">
        <v>543</v>
      </c>
      <c r="F689" s="14" t="s">
        <v>717</v>
      </c>
      <c r="G689" s="14" t="s">
        <v>36</v>
      </c>
      <c r="H689" s="31" t="s">
        <v>35</v>
      </c>
      <c r="I689" s="25" t="n">
        <f aca="false">'Функциональная 2025 ПРИЛ 11'!G920</f>
        <v>200</v>
      </c>
      <c r="J689" s="25" t="n">
        <f aca="false">'Ведомственная 2025 ПРИЛ 13'!J1227</f>
        <v>200</v>
      </c>
      <c r="K689" s="20" t="e">
        <f aca="false">J690-#REF!</f>
        <v>#REF!</v>
      </c>
      <c r="L689" s="26" t="n">
        <f aca="false">'Функциональная 2025 ПРИЛ 11'!I920</f>
        <v>200</v>
      </c>
      <c r="M689" s="155" t="n">
        <f aca="false">L689</f>
        <v>200</v>
      </c>
      <c r="N689" s="25" t="n">
        <f aca="false">L689-I689</f>
        <v>0</v>
      </c>
      <c r="O689" s="25" t="n">
        <f aca="false">M689-J689</f>
        <v>0</v>
      </c>
    </row>
    <row r="690" customFormat="false" ht="29.25" hidden="false" customHeight="true" outlineLevel="0" collapsed="false">
      <c r="B690" s="152" t="n">
        <v>906</v>
      </c>
      <c r="C690" s="14" t="s">
        <v>118</v>
      </c>
      <c r="D690" s="14" t="s">
        <v>232</v>
      </c>
      <c r="E690" s="24" t="s">
        <v>543</v>
      </c>
      <c r="F690" s="14"/>
      <c r="G690" s="14" t="s">
        <v>38</v>
      </c>
      <c r="H690" s="31" t="s">
        <v>37</v>
      </c>
      <c r="I690" s="25" t="n">
        <f aca="false">'Функциональная 2025 ПРИЛ 11'!G921</f>
        <v>676.2</v>
      </c>
      <c r="J690" s="25" t="n">
        <f aca="false">'Ведомственная 2025 ПРИЛ 13'!J1228</f>
        <v>676.2</v>
      </c>
      <c r="K690" s="20"/>
      <c r="L690" s="26" t="n">
        <f aca="false">'Функциональная 2025 ПРИЛ 11'!I921</f>
        <v>676.2</v>
      </c>
      <c r="M690" s="155" t="n">
        <f aca="false">L690</f>
        <v>676.2</v>
      </c>
      <c r="N690" s="25" t="n">
        <f aca="false">L690-I690</f>
        <v>0</v>
      </c>
      <c r="O690" s="25" t="n">
        <f aca="false">M690-J690</f>
        <v>0</v>
      </c>
    </row>
    <row r="691" customFormat="false" ht="32.25" hidden="false" customHeight="true" outlineLevel="0" collapsed="false">
      <c r="B691" s="152" t="n">
        <v>906</v>
      </c>
      <c r="C691" s="14" t="s">
        <v>118</v>
      </c>
      <c r="D691" s="14" t="s">
        <v>232</v>
      </c>
      <c r="E691" s="24" t="s">
        <v>543</v>
      </c>
      <c r="F691" s="14" t="s">
        <v>95</v>
      </c>
      <c r="G691" s="14" t="s">
        <v>40</v>
      </c>
      <c r="H691" s="28" t="s">
        <v>39</v>
      </c>
      <c r="I691" s="25" t="n">
        <f aca="false">I692</f>
        <v>1487.8</v>
      </c>
      <c r="J691" s="25" t="n">
        <f aca="false">J692</f>
        <v>1487.8</v>
      </c>
      <c r="K691" s="20"/>
      <c r="L691" s="26" t="n">
        <f aca="false">'Функциональная 2025 ПРИЛ 11'!I922</f>
        <v>1487.8</v>
      </c>
      <c r="M691" s="155" t="n">
        <f aca="false">M692</f>
        <v>1487.8</v>
      </c>
      <c r="N691" s="25" t="n">
        <f aca="false">L691-I691</f>
        <v>0</v>
      </c>
      <c r="O691" s="25" t="n">
        <f aca="false">M691-J691</f>
        <v>0</v>
      </c>
    </row>
    <row r="692" customFormat="false" ht="27" hidden="false" customHeight="true" outlineLevel="0" collapsed="false">
      <c r="B692" s="152" t="n">
        <v>906</v>
      </c>
      <c r="C692" s="14" t="s">
        <v>118</v>
      </c>
      <c r="D692" s="14" t="s">
        <v>232</v>
      </c>
      <c r="E692" s="24" t="s">
        <v>543</v>
      </c>
      <c r="F692" s="14" t="s">
        <v>706</v>
      </c>
      <c r="G692" s="14" t="s">
        <v>42</v>
      </c>
      <c r="H692" s="29" t="s">
        <v>41</v>
      </c>
      <c r="I692" s="25" t="n">
        <f aca="false">I693+I694</f>
        <v>1487.8</v>
      </c>
      <c r="J692" s="25" t="n">
        <f aca="false">J693+J694</f>
        <v>1487.8</v>
      </c>
      <c r="K692" s="20"/>
      <c r="L692" s="26" t="n">
        <f aca="false">'Функциональная 2025 ПРИЛ 11'!I923</f>
        <v>1487.8</v>
      </c>
      <c r="M692" s="155" t="n">
        <f aca="false">M693+M694</f>
        <v>1487.8</v>
      </c>
      <c r="N692" s="25" t="n">
        <f aca="false">L692-I692</f>
        <v>0</v>
      </c>
      <c r="O692" s="25" t="n">
        <f aca="false">M692-J692</f>
        <v>0</v>
      </c>
    </row>
    <row r="693" customFormat="false" ht="30" hidden="false" customHeight="true" outlineLevel="0" collapsed="false">
      <c r="B693" s="152" t="n">
        <v>906</v>
      </c>
      <c r="C693" s="14" t="s">
        <v>118</v>
      </c>
      <c r="D693" s="14" t="s">
        <v>232</v>
      </c>
      <c r="E693" s="24" t="s">
        <v>543</v>
      </c>
      <c r="F693" s="14" t="s">
        <v>717</v>
      </c>
      <c r="G693" s="14" t="s">
        <v>54</v>
      </c>
      <c r="H693" s="31" t="s">
        <v>53</v>
      </c>
      <c r="I693" s="25" t="n">
        <f aca="false">'Функциональная 2025 ПРИЛ 11'!G924</f>
        <v>790</v>
      </c>
      <c r="J693" s="25" t="n">
        <f aca="false">'Ведомственная 2025 ПРИЛ 13'!J1231</f>
        <v>790</v>
      </c>
      <c r="K693" s="20"/>
      <c r="L693" s="26" t="n">
        <f aca="false">'Функциональная 2025 ПРИЛ 11'!I924</f>
        <v>790</v>
      </c>
      <c r="M693" s="155" t="n">
        <f aca="false">L693</f>
        <v>790</v>
      </c>
      <c r="N693" s="25" t="n">
        <f aca="false">L693-I693</f>
        <v>0</v>
      </c>
      <c r="O693" s="25" t="n">
        <f aca="false">M693-J693</f>
        <v>0</v>
      </c>
    </row>
    <row r="694" s="33" customFormat="true" ht="27.6" hidden="false" customHeight="false" outlineLevel="0" collapsed="false">
      <c r="B694" s="152" t="n">
        <v>906</v>
      </c>
      <c r="C694" s="14" t="s">
        <v>118</v>
      </c>
      <c r="D694" s="14" t="s">
        <v>232</v>
      </c>
      <c r="E694" s="24" t="s">
        <v>543</v>
      </c>
      <c r="F694" s="19"/>
      <c r="G694" s="14" t="s">
        <v>44</v>
      </c>
      <c r="H694" s="29" t="s">
        <v>80</v>
      </c>
      <c r="I694" s="25" t="n">
        <f aca="false">'Функциональная 2025 ПРИЛ 11'!G925</f>
        <v>697.8</v>
      </c>
      <c r="J694" s="25" t="n">
        <f aca="false">'Ведомственная 2025 ПРИЛ 13'!J1232</f>
        <v>697.8</v>
      </c>
      <c r="K694" s="20" t="e">
        <f aca="false">J695-#REF!</f>
        <v>#REF!</v>
      </c>
      <c r="L694" s="26" t="n">
        <f aca="false">'Функциональная 2025 ПРИЛ 11'!I925</f>
        <v>697.8</v>
      </c>
      <c r="M694" s="155" t="n">
        <f aca="false">L694</f>
        <v>697.8</v>
      </c>
      <c r="N694" s="25" t="n">
        <f aca="false">L694-I694</f>
        <v>0</v>
      </c>
      <c r="O694" s="25" t="n">
        <f aca="false">M694-J694</f>
        <v>0</v>
      </c>
    </row>
    <row r="695" s="33" customFormat="true" ht="13.8" hidden="false" customHeight="false" outlineLevel="0" collapsed="false">
      <c r="B695" s="152" t="n">
        <v>906</v>
      </c>
      <c r="C695" s="14" t="s">
        <v>118</v>
      </c>
      <c r="D695" s="14" t="s">
        <v>232</v>
      </c>
      <c r="E695" s="24" t="s">
        <v>543</v>
      </c>
      <c r="F695" s="14"/>
      <c r="G695" s="14" t="s">
        <v>56</v>
      </c>
      <c r="H695" s="32" t="s">
        <v>55</v>
      </c>
      <c r="I695" s="25" t="n">
        <f aca="false">I696</f>
        <v>0</v>
      </c>
      <c r="J695" s="25" t="n">
        <f aca="false">J696</f>
        <v>0</v>
      </c>
      <c r="K695" s="25" t="n">
        <f aca="false">K696</f>
        <v>0</v>
      </c>
      <c r="L695" s="26" t="n">
        <f aca="false">'Функциональная 2025 ПРИЛ 11'!I926</f>
        <v>0</v>
      </c>
      <c r="M695" s="155" t="n">
        <f aca="false">M696</f>
        <v>0</v>
      </c>
      <c r="N695" s="25" t="n">
        <f aca="false">L695-I695</f>
        <v>0</v>
      </c>
      <c r="O695" s="25" t="n">
        <f aca="false">M695-J695</f>
        <v>0</v>
      </c>
    </row>
    <row r="696" s="33" customFormat="true" ht="13.8" hidden="false" customHeight="false" outlineLevel="0" collapsed="false">
      <c r="B696" s="152" t="n">
        <v>906</v>
      </c>
      <c r="C696" s="14" t="s">
        <v>118</v>
      </c>
      <c r="D696" s="14" t="s">
        <v>232</v>
      </c>
      <c r="E696" s="24" t="s">
        <v>543</v>
      </c>
      <c r="F696" s="14"/>
      <c r="G696" s="14" t="s">
        <v>82</v>
      </c>
      <c r="H696" s="29" t="s">
        <v>81</v>
      </c>
      <c r="I696" s="25" t="n">
        <f aca="false">I697</f>
        <v>0</v>
      </c>
      <c r="J696" s="25" t="n">
        <f aca="false">J697</f>
        <v>0</v>
      </c>
      <c r="K696" s="20"/>
      <c r="L696" s="26" t="n">
        <f aca="false">'Функциональная 2025 ПРИЛ 11'!I927</f>
        <v>0</v>
      </c>
      <c r="M696" s="155" t="n">
        <f aca="false">M697</f>
        <v>0</v>
      </c>
      <c r="N696" s="25" t="n">
        <f aca="false">L696-I696</f>
        <v>0</v>
      </c>
      <c r="O696" s="25" t="n">
        <f aca="false">M696-J696</f>
        <v>0</v>
      </c>
    </row>
    <row r="697" s="33" customFormat="true" ht="41.4" hidden="false" customHeight="false" outlineLevel="0" collapsed="false">
      <c r="B697" s="152" t="n">
        <v>906</v>
      </c>
      <c r="C697" s="14" t="s">
        <v>118</v>
      </c>
      <c r="D697" s="14" t="s">
        <v>232</v>
      </c>
      <c r="E697" s="24" t="s">
        <v>543</v>
      </c>
      <c r="F697" s="14"/>
      <c r="G697" s="14" t="s">
        <v>84</v>
      </c>
      <c r="H697" s="29" t="s">
        <v>83</v>
      </c>
      <c r="I697" s="25" t="n">
        <f aca="false">'Функциональная 2025 ПРИЛ 11'!G928</f>
        <v>0</v>
      </c>
      <c r="J697" s="25" t="n">
        <f aca="false">'Ведомственная 2025 ПРИЛ 13'!J1234</f>
        <v>0</v>
      </c>
      <c r="K697" s="20"/>
      <c r="L697" s="26" t="n">
        <f aca="false">'Функциональная 2025 ПРИЛ 11'!I928</f>
        <v>0</v>
      </c>
      <c r="M697" s="155" t="n">
        <f aca="false">L697</f>
        <v>0</v>
      </c>
      <c r="N697" s="25" t="n">
        <f aca="false">L697-I697</f>
        <v>0</v>
      </c>
      <c r="O697" s="25" t="n">
        <f aca="false">M697-J697</f>
        <v>0</v>
      </c>
    </row>
    <row r="698" s="33" customFormat="true" ht="13.8" hidden="false" customHeight="false" outlineLevel="0" collapsed="false">
      <c r="B698" s="152" t="n">
        <v>906</v>
      </c>
      <c r="C698" s="14" t="s">
        <v>118</v>
      </c>
      <c r="D698" s="14" t="s">
        <v>232</v>
      </c>
      <c r="E698" s="24" t="s">
        <v>543</v>
      </c>
      <c r="F698" s="14" t="s">
        <v>95</v>
      </c>
      <c r="G698" s="14" t="s">
        <v>58</v>
      </c>
      <c r="H698" s="31" t="s">
        <v>57</v>
      </c>
      <c r="I698" s="25" t="n">
        <f aca="false">I699+I700</f>
        <v>0</v>
      </c>
      <c r="J698" s="25" t="n">
        <f aca="false">J699+J700</f>
        <v>0</v>
      </c>
      <c r="K698" s="20"/>
      <c r="L698" s="26" t="n">
        <f aca="false">'Функциональная 2025 ПРИЛ 11'!I929</f>
        <v>0</v>
      </c>
      <c r="M698" s="155" t="n">
        <f aca="false">M699+M700</f>
        <v>0</v>
      </c>
      <c r="N698" s="25" t="n">
        <f aca="false">L698-I698</f>
        <v>0</v>
      </c>
      <c r="O698" s="25" t="n">
        <f aca="false">M698-J698</f>
        <v>0</v>
      </c>
    </row>
    <row r="699" s="33" customFormat="true" ht="21" hidden="false" customHeight="true" outlineLevel="0" collapsed="false">
      <c r="B699" s="152" t="n">
        <v>906</v>
      </c>
      <c r="C699" s="14" t="s">
        <v>118</v>
      </c>
      <c r="D699" s="14" t="s">
        <v>232</v>
      </c>
      <c r="E699" s="24" t="s">
        <v>543</v>
      </c>
      <c r="F699" s="14" t="s">
        <v>725</v>
      </c>
      <c r="G699" s="14" t="s">
        <v>86</v>
      </c>
      <c r="H699" s="31" t="s">
        <v>85</v>
      </c>
      <c r="I699" s="25" t="n">
        <f aca="false">'Функциональная 2025 ПРИЛ 11'!G930</f>
        <v>0</v>
      </c>
      <c r="J699" s="25" t="n">
        <f aca="false">'Ведомственная 2025 ПРИЛ 13'!J1237</f>
        <v>0</v>
      </c>
      <c r="K699" s="20"/>
      <c r="L699" s="26" t="n">
        <f aca="false">'Функциональная 2025 ПРИЛ 11'!I930</f>
        <v>0</v>
      </c>
      <c r="M699" s="155" t="n">
        <f aca="false">L699</f>
        <v>0</v>
      </c>
      <c r="N699" s="25" t="n">
        <f aca="false">L699-I699</f>
        <v>0</v>
      </c>
      <c r="O699" s="25" t="n">
        <f aca="false">M699-J699</f>
        <v>0</v>
      </c>
    </row>
    <row r="700" customFormat="false" ht="13.8" hidden="false" customHeight="false" outlineLevel="0" collapsed="false">
      <c r="B700" s="152" t="n">
        <v>906</v>
      </c>
      <c r="C700" s="14" t="s">
        <v>118</v>
      </c>
      <c r="D700" s="14" t="s">
        <v>232</v>
      </c>
      <c r="E700" s="24" t="s">
        <v>543</v>
      </c>
      <c r="F700" s="14"/>
      <c r="G700" s="14" t="s">
        <v>60</v>
      </c>
      <c r="H700" s="31" t="s">
        <v>141</v>
      </c>
      <c r="I700" s="25" t="n">
        <f aca="false">'Функциональная 2025 ПРИЛ 11'!G931</f>
        <v>0</v>
      </c>
      <c r="J700" s="25" t="n">
        <f aca="false">'Ведомственная 2025 ПРИЛ 13'!J1238</f>
        <v>0</v>
      </c>
      <c r="K700" s="25" t="e">
        <f aca="false">K701+K704+K707+K710+K713+K716+K726+K729+K732+K735+K738+K741+K744+K747+K750+K753+K756</f>
        <v>#REF!</v>
      </c>
      <c r="L700" s="26" t="n">
        <f aca="false">'Функциональная 2025 ПРИЛ 11'!I931</f>
        <v>0</v>
      </c>
      <c r="M700" s="155" t="n">
        <f aca="false">L700</f>
        <v>0</v>
      </c>
      <c r="N700" s="25" t="n">
        <f aca="false">L700-I700</f>
        <v>0</v>
      </c>
      <c r="O700" s="25" t="n">
        <f aca="false">M700-J700</f>
        <v>0</v>
      </c>
    </row>
    <row r="701" customFormat="false" ht="21" hidden="false" customHeight="true" outlineLevel="0" collapsed="false">
      <c r="B701" s="152" t="n">
        <v>906</v>
      </c>
      <c r="C701" s="14" t="s">
        <v>118</v>
      </c>
      <c r="D701" s="14" t="s">
        <v>232</v>
      </c>
      <c r="E701" s="24" t="s">
        <v>545</v>
      </c>
      <c r="F701" s="14"/>
      <c r="G701" s="14"/>
      <c r="H701" s="18" t="s">
        <v>544</v>
      </c>
      <c r="I701" s="25" t="n">
        <f aca="false">I702</f>
        <v>2813.2</v>
      </c>
      <c r="J701" s="25" t="n">
        <f aca="false">J702</f>
        <v>2413.2</v>
      </c>
      <c r="K701" s="25" t="n">
        <f aca="false">K702</f>
        <v>0</v>
      </c>
      <c r="L701" s="26" t="n">
        <f aca="false">L702</f>
        <v>2813.2</v>
      </c>
      <c r="M701" s="155" t="n">
        <f aca="false">M702</f>
        <v>2413.2</v>
      </c>
      <c r="N701" s="25" t="n">
        <f aca="false">L701-I701</f>
        <v>0</v>
      </c>
      <c r="O701" s="25" t="n">
        <f aca="false">M701-J701</f>
        <v>0</v>
      </c>
    </row>
    <row r="702" customFormat="false" ht="27.6" hidden="false" customHeight="false" outlineLevel="0" collapsed="false">
      <c r="B702" s="152" t="n">
        <v>906</v>
      </c>
      <c r="C702" s="14" t="s">
        <v>118</v>
      </c>
      <c r="D702" s="14" t="s">
        <v>232</v>
      </c>
      <c r="E702" s="24" t="s">
        <v>547</v>
      </c>
      <c r="F702" s="14" t="s">
        <v>95</v>
      </c>
      <c r="G702" s="14"/>
      <c r="H702" s="29" t="s">
        <v>546</v>
      </c>
      <c r="I702" s="25" t="n">
        <f aca="false">I703+I707</f>
        <v>2813.2</v>
      </c>
      <c r="J702" s="25" t="n">
        <f aca="false">J703+J707</f>
        <v>2413.2</v>
      </c>
      <c r="K702" s="25" t="n">
        <f aca="false">K703</f>
        <v>0</v>
      </c>
      <c r="L702" s="26" t="n">
        <f aca="false">L703+L707</f>
        <v>2813.2</v>
      </c>
      <c r="M702" s="155" t="n">
        <f aca="false">M703+M707</f>
        <v>2413.2</v>
      </c>
      <c r="N702" s="25" t="n">
        <f aca="false">L702-I702</f>
        <v>0</v>
      </c>
      <c r="O702" s="25" t="n">
        <f aca="false">M702-J702</f>
        <v>0</v>
      </c>
    </row>
    <row r="703" customFormat="false" ht="27.6" hidden="false" customHeight="false" outlineLevel="0" collapsed="false">
      <c r="B703" s="152" t="n">
        <v>906</v>
      </c>
      <c r="C703" s="14" t="s">
        <v>118</v>
      </c>
      <c r="D703" s="14" t="s">
        <v>232</v>
      </c>
      <c r="E703" s="24" t="s">
        <v>549</v>
      </c>
      <c r="F703" s="14" t="s">
        <v>725</v>
      </c>
      <c r="G703" s="14"/>
      <c r="H703" s="60" t="s">
        <v>548</v>
      </c>
      <c r="I703" s="25" t="n">
        <f aca="false">I704</f>
        <v>2413.2</v>
      </c>
      <c r="J703" s="25" t="n">
        <f aca="false">J704</f>
        <v>2413.2</v>
      </c>
      <c r="K703" s="25" t="n">
        <f aca="false">'[1]Функциональная 2025'!H1261</f>
        <v>0</v>
      </c>
      <c r="L703" s="26" t="n">
        <f aca="false">L704</f>
        <v>2413.2</v>
      </c>
      <c r="M703" s="155" t="n">
        <f aca="false">M704</f>
        <v>2413.2</v>
      </c>
      <c r="N703" s="25" t="n">
        <f aca="false">L703-I703</f>
        <v>0</v>
      </c>
      <c r="O703" s="25" t="n">
        <f aca="false">M703-J703</f>
        <v>0</v>
      </c>
    </row>
    <row r="704" customFormat="false" ht="27.6" hidden="false" customHeight="false" outlineLevel="0" collapsed="false">
      <c r="B704" s="152" t="n">
        <v>906</v>
      </c>
      <c r="C704" s="14" t="s">
        <v>118</v>
      </c>
      <c r="D704" s="14" t="s">
        <v>232</v>
      </c>
      <c r="E704" s="24" t="s">
        <v>549</v>
      </c>
      <c r="F704" s="14"/>
      <c r="G704" s="14" t="s">
        <v>252</v>
      </c>
      <c r="H704" s="37" t="s">
        <v>251</v>
      </c>
      <c r="I704" s="25" t="n">
        <f aca="false">I705</f>
        <v>2413.2</v>
      </c>
      <c r="J704" s="25" t="n">
        <f aca="false">J705</f>
        <v>2413.2</v>
      </c>
      <c r="K704" s="20" t="e">
        <f aca="false">J705-#REF!</f>
        <v>#REF!</v>
      </c>
      <c r="L704" s="26" t="n">
        <f aca="false">L705</f>
        <v>2413.2</v>
      </c>
      <c r="M704" s="155" t="n">
        <f aca="false">M705</f>
        <v>2413.2</v>
      </c>
      <c r="N704" s="25" t="n">
        <f aca="false">L704-I704</f>
        <v>0</v>
      </c>
      <c r="O704" s="25" t="n">
        <f aca="false">M704-J704</f>
        <v>0</v>
      </c>
    </row>
    <row r="705" customFormat="false" ht="13.8" hidden="false" customHeight="false" outlineLevel="0" collapsed="false">
      <c r="B705" s="152" t="n">
        <v>906</v>
      </c>
      <c r="C705" s="14" t="s">
        <v>118</v>
      </c>
      <c r="D705" s="14" t="s">
        <v>232</v>
      </c>
      <c r="E705" s="24" t="s">
        <v>549</v>
      </c>
      <c r="F705" s="14" t="s">
        <v>95</v>
      </c>
      <c r="G705" s="14" t="s">
        <v>254</v>
      </c>
      <c r="H705" s="77" t="s">
        <v>253</v>
      </c>
      <c r="I705" s="25" t="n">
        <f aca="false">I706</f>
        <v>2413.2</v>
      </c>
      <c r="J705" s="25" t="n">
        <f aca="false">J706</f>
        <v>2413.2</v>
      </c>
      <c r="K705" s="20"/>
      <c r="L705" s="26" t="n">
        <f aca="false">L706</f>
        <v>2413.2</v>
      </c>
      <c r="M705" s="155" t="n">
        <f aca="false">M706</f>
        <v>2413.2</v>
      </c>
      <c r="N705" s="25" t="n">
        <f aca="false">L705-I705</f>
        <v>0</v>
      </c>
      <c r="O705" s="25" t="n">
        <f aca="false">M705-J705</f>
        <v>0</v>
      </c>
    </row>
    <row r="706" customFormat="false" ht="13.8" hidden="false" customHeight="false" outlineLevel="0" collapsed="false">
      <c r="B706" s="152" t="n">
        <v>906</v>
      </c>
      <c r="C706" s="14" t="s">
        <v>118</v>
      </c>
      <c r="D706" s="14" t="s">
        <v>232</v>
      </c>
      <c r="E706" s="24" t="s">
        <v>549</v>
      </c>
      <c r="F706" s="14" t="s">
        <v>725</v>
      </c>
      <c r="G706" s="14" t="s">
        <v>256</v>
      </c>
      <c r="H706" s="29" t="s">
        <v>255</v>
      </c>
      <c r="I706" s="25" t="n">
        <f aca="false">'Функциональная 2025 ПРИЛ 11'!G937</f>
        <v>2413.2</v>
      </c>
      <c r="J706" s="25" t="n">
        <f aca="false">'Ведомственная 2025 ПРИЛ 13'!J1244</f>
        <v>2413.2</v>
      </c>
      <c r="K706" s="20"/>
      <c r="L706" s="26" t="n">
        <f aca="false">'Функциональная 2025 ПРИЛ 11'!I937</f>
        <v>2413.2</v>
      </c>
      <c r="M706" s="155" t="n">
        <f aca="false">'Ведомственная 2025 ПРИЛ 13'!M1244</f>
        <v>2413.2</v>
      </c>
      <c r="N706" s="25" t="n">
        <f aca="false">L706-I706</f>
        <v>0</v>
      </c>
      <c r="O706" s="25" t="n">
        <f aca="false">M706-J706</f>
        <v>0</v>
      </c>
    </row>
    <row r="707" customFormat="false" ht="37.5" hidden="false" customHeight="true" outlineLevel="0" collapsed="false">
      <c r="B707" s="152" t="n">
        <v>906</v>
      </c>
      <c r="C707" s="14" t="s">
        <v>118</v>
      </c>
      <c r="D707" s="14" t="s">
        <v>232</v>
      </c>
      <c r="E707" s="24" t="s">
        <v>812</v>
      </c>
      <c r="F707" s="14"/>
      <c r="G707" s="14" t="s">
        <v>252</v>
      </c>
      <c r="H707" s="37" t="s">
        <v>251</v>
      </c>
      <c r="I707" s="25" t="n">
        <f aca="false">I708</f>
        <v>400</v>
      </c>
      <c r="J707" s="25" t="n">
        <f aca="false">J708</f>
        <v>0</v>
      </c>
      <c r="K707" s="20" t="e">
        <f aca="false">J708-#REF!</f>
        <v>#REF!</v>
      </c>
      <c r="L707" s="26" t="n">
        <f aca="false">L708</f>
        <v>400</v>
      </c>
      <c r="M707" s="155" t="n">
        <f aca="false">M708</f>
        <v>0</v>
      </c>
      <c r="N707" s="25" t="n">
        <f aca="false">L707-I707</f>
        <v>0</v>
      </c>
      <c r="O707" s="25" t="n">
        <f aca="false">M707-J707</f>
        <v>0</v>
      </c>
    </row>
    <row r="708" customFormat="false" ht="13.8" hidden="false" customHeight="false" outlineLevel="0" collapsed="false">
      <c r="B708" s="152" t="n">
        <v>906</v>
      </c>
      <c r="C708" s="14" t="s">
        <v>118</v>
      </c>
      <c r="D708" s="14" t="s">
        <v>232</v>
      </c>
      <c r="E708" s="24" t="s">
        <v>812</v>
      </c>
      <c r="F708" s="14" t="s">
        <v>95</v>
      </c>
      <c r="G708" s="14" t="s">
        <v>254</v>
      </c>
      <c r="H708" s="77" t="s">
        <v>253</v>
      </c>
      <c r="I708" s="25" t="n">
        <f aca="false">I709</f>
        <v>400</v>
      </c>
      <c r="J708" s="25" t="n">
        <f aca="false">J709</f>
        <v>0</v>
      </c>
      <c r="K708" s="20"/>
      <c r="L708" s="26" t="n">
        <f aca="false">L709</f>
        <v>400</v>
      </c>
      <c r="M708" s="155" t="n">
        <f aca="false">M709</f>
        <v>0</v>
      </c>
      <c r="N708" s="25" t="n">
        <f aca="false">L708-I708</f>
        <v>0</v>
      </c>
      <c r="O708" s="25" t="n">
        <f aca="false">M708-J708</f>
        <v>0</v>
      </c>
    </row>
    <row r="709" customFormat="false" ht="13.8" hidden="false" customHeight="false" outlineLevel="0" collapsed="false">
      <c r="B709" s="152" t="n">
        <v>906</v>
      </c>
      <c r="C709" s="14" t="s">
        <v>118</v>
      </c>
      <c r="D709" s="14" t="s">
        <v>232</v>
      </c>
      <c r="E709" s="24" t="s">
        <v>812</v>
      </c>
      <c r="F709" s="14" t="s">
        <v>725</v>
      </c>
      <c r="G709" s="14" t="s">
        <v>256</v>
      </c>
      <c r="H709" s="29" t="s">
        <v>255</v>
      </c>
      <c r="I709" s="25" t="n">
        <f aca="false">'Функциональная 2025 ПРИЛ 11'!G940</f>
        <v>400</v>
      </c>
      <c r="J709" s="25" t="n">
        <v>0</v>
      </c>
      <c r="K709" s="20"/>
      <c r="L709" s="26" t="n">
        <f aca="false">'Функциональная 2025 ПРИЛ 11'!I940</f>
        <v>400</v>
      </c>
      <c r="M709" s="155" t="n">
        <v>0</v>
      </c>
      <c r="N709" s="25" t="n">
        <f aca="false">L709-I709</f>
        <v>0</v>
      </c>
      <c r="O709" s="25" t="n">
        <f aca="false">M709-J709</f>
        <v>0</v>
      </c>
    </row>
    <row r="710" customFormat="false" ht="23.25" hidden="false" customHeight="true" outlineLevel="0" collapsed="false">
      <c r="B710" s="152" t="n">
        <v>906</v>
      </c>
      <c r="C710" s="14"/>
      <c r="D710" s="14"/>
      <c r="E710" s="24" t="s">
        <v>467</v>
      </c>
      <c r="F710" s="14"/>
      <c r="G710" s="14"/>
      <c r="H710" s="18" t="s">
        <v>466</v>
      </c>
      <c r="I710" s="25" t="n">
        <f aca="false">I711+I729+I742+I751</f>
        <v>8992.9</v>
      </c>
      <c r="J710" s="25" t="n">
        <f aca="false">J711+J729+J742+J751</f>
        <v>0</v>
      </c>
      <c r="K710" s="20" t="e">
        <f aca="false">J711-#REF!</f>
        <v>#REF!</v>
      </c>
      <c r="L710" s="25" t="n">
        <f aca="false">L711+L729+L742+L751</f>
        <v>14422.2</v>
      </c>
      <c r="M710" s="25" t="n">
        <f aca="false">M711+M729+M742+M751</f>
        <v>0</v>
      </c>
      <c r="N710" s="25" t="n">
        <f aca="false">L710-I710</f>
        <v>5429.3</v>
      </c>
      <c r="O710" s="25" t="n">
        <f aca="false">M710-J710</f>
        <v>0</v>
      </c>
    </row>
    <row r="711" customFormat="false" ht="27.6" hidden="false" customHeight="false" outlineLevel="0" collapsed="false">
      <c r="B711" s="152" t="n">
        <v>906</v>
      </c>
      <c r="C711" s="14" t="s">
        <v>118</v>
      </c>
      <c r="D711" s="14"/>
      <c r="E711" s="24" t="s">
        <v>469</v>
      </c>
      <c r="F711" s="14" t="s">
        <v>95</v>
      </c>
      <c r="G711" s="14"/>
      <c r="H711" s="29" t="s">
        <v>468</v>
      </c>
      <c r="I711" s="25" t="n">
        <f aca="false">I712+I719</f>
        <v>300</v>
      </c>
      <c r="J711" s="25" t="n">
        <f aca="false">J712+J719</f>
        <v>0</v>
      </c>
      <c r="K711" s="20"/>
      <c r="L711" s="25" t="n">
        <f aca="false">L712+L719</f>
        <v>300</v>
      </c>
      <c r="M711" s="25" t="n">
        <f aca="false">M712+M719</f>
        <v>0</v>
      </c>
      <c r="N711" s="25" t="n">
        <f aca="false">L711-I711</f>
        <v>0</v>
      </c>
      <c r="O711" s="25" t="n">
        <f aca="false">M711-J711</f>
        <v>0</v>
      </c>
    </row>
    <row r="712" customFormat="false" ht="13.8" hidden="false" customHeight="false" outlineLevel="0" collapsed="false">
      <c r="B712" s="152" t="n">
        <v>906</v>
      </c>
      <c r="C712" s="14" t="s">
        <v>118</v>
      </c>
      <c r="D712" s="14" t="s">
        <v>232</v>
      </c>
      <c r="E712" s="24" t="s">
        <v>471</v>
      </c>
      <c r="F712" s="14" t="s">
        <v>725</v>
      </c>
      <c r="G712" s="14"/>
      <c r="H712" s="29" t="s">
        <v>470</v>
      </c>
      <c r="I712" s="25" t="n">
        <f aca="false">I713</f>
        <v>0</v>
      </c>
      <c r="J712" s="25" t="n">
        <f aca="false">J713</f>
        <v>0</v>
      </c>
      <c r="K712" s="20"/>
      <c r="L712" s="25" t="n">
        <f aca="false">L713</f>
        <v>0</v>
      </c>
      <c r="M712" s="25" t="n">
        <f aca="false">M713</f>
        <v>0</v>
      </c>
      <c r="N712" s="25" t="n">
        <f aca="false">L712-I712</f>
        <v>0</v>
      </c>
      <c r="O712" s="25" t="n">
        <f aca="false">M712-J712</f>
        <v>0</v>
      </c>
    </row>
    <row r="713" customFormat="false" ht="55.2" hidden="false" customHeight="false" outlineLevel="0" collapsed="false">
      <c r="B713" s="152" t="n">
        <v>906</v>
      </c>
      <c r="C713" s="14" t="s">
        <v>118</v>
      </c>
      <c r="D713" s="14" t="s">
        <v>232</v>
      </c>
      <c r="E713" s="24" t="s">
        <v>471</v>
      </c>
      <c r="F713" s="14"/>
      <c r="G713" s="14" t="s">
        <v>30</v>
      </c>
      <c r="H713" s="37" t="s">
        <v>29</v>
      </c>
      <c r="I713" s="25" t="n">
        <f aca="false">I714</f>
        <v>0</v>
      </c>
      <c r="J713" s="25" t="n">
        <f aca="false">J714</f>
        <v>0</v>
      </c>
      <c r="K713" s="20" t="e">
        <f aca="false">J714-#REF!</f>
        <v>#REF!</v>
      </c>
      <c r="L713" s="25" t="n">
        <f aca="false">L714</f>
        <v>0</v>
      </c>
      <c r="M713" s="25" t="n">
        <f aca="false">M714</f>
        <v>0</v>
      </c>
      <c r="N713" s="25" t="n">
        <f aca="false">L713-I713</f>
        <v>0</v>
      </c>
      <c r="O713" s="25" t="n">
        <f aca="false">M713-J713</f>
        <v>0</v>
      </c>
    </row>
    <row r="714" customFormat="false" ht="13.8" hidden="false" customHeight="false" outlineLevel="0" collapsed="false">
      <c r="B714" s="152" t="n">
        <v>906</v>
      </c>
      <c r="C714" s="14" t="s">
        <v>118</v>
      </c>
      <c r="D714" s="14" t="s">
        <v>232</v>
      </c>
      <c r="E714" s="24" t="s">
        <v>471</v>
      </c>
      <c r="F714" s="14" t="s">
        <v>95</v>
      </c>
      <c r="G714" s="14" t="s">
        <v>32</v>
      </c>
      <c r="H714" s="29" t="s">
        <v>31</v>
      </c>
      <c r="I714" s="25" t="n">
        <f aca="false">I715</f>
        <v>0</v>
      </c>
      <c r="J714" s="25" t="n">
        <f aca="false">J715</f>
        <v>0</v>
      </c>
      <c r="K714" s="20"/>
      <c r="L714" s="25" t="n">
        <f aca="false">L715</f>
        <v>0</v>
      </c>
      <c r="M714" s="25" t="n">
        <f aca="false">M715</f>
        <v>0</v>
      </c>
      <c r="N714" s="25" t="n">
        <f aca="false">L714-I714</f>
        <v>0</v>
      </c>
      <c r="O714" s="25" t="n">
        <f aca="false">M714-J714</f>
        <v>0</v>
      </c>
    </row>
    <row r="715" customFormat="false" ht="27.6" hidden="false" customHeight="false" outlineLevel="0" collapsed="false">
      <c r="B715" s="152" t="n">
        <v>906</v>
      </c>
      <c r="C715" s="14" t="s">
        <v>118</v>
      </c>
      <c r="D715" s="14" t="s">
        <v>232</v>
      </c>
      <c r="E715" s="24" t="s">
        <v>471</v>
      </c>
      <c r="F715" s="14" t="s">
        <v>725</v>
      </c>
      <c r="G715" s="14" t="s">
        <v>36</v>
      </c>
      <c r="H715" s="31" t="s">
        <v>35</v>
      </c>
      <c r="I715" s="25" t="n">
        <v>0</v>
      </c>
      <c r="J715" s="25" t="n">
        <v>0</v>
      </c>
      <c r="K715" s="20"/>
      <c r="L715" s="25" t="n">
        <v>0</v>
      </c>
      <c r="M715" s="25" t="n">
        <v>0</v>
      </c>
      <c r="N715" s="25" t="n">
        <f aca="false">L715-I715</f>
        <v>0</v>
      </c>
      <c r="O715" s="25" t="n">
        <f aca="false">M715-J715</f>
        <v>0</v>
      </c>
    </row>
    <row r="716" customFormat="false" ht="27.6" hidden="false" customHeight="false" outlineLevel="0" collapsed="false">
      <c r="B716" s="152" t="n">
        <v>906</v>
      </c>
      <c r="C716" s="14" t="s">
        <v>118</v>
      </c>
      <c r="D716" s="14" t="s">
        <v>232</v>
      </c>
      <c r="E716" s="24" t="s">
        <v>471</v>
      </c>
      <c r="F716" s="14"/>
      <c r="G716" s="14" t="s">
        <v>40</v>
      </c>
      <c r="H716" s="28" t="s">
        <v>39</v>
      </c>
      <c r="I716" s="25" t="n">
        <f aca="false">I717</f>
        <v>0</v>
      </c>
      <c r="J716" s="25" t="n">
        <f aca="false">J717</f>
        <v>0</v>
      </c>
      <c r="K716" s="20" t="e">
        <f aca="false">J717-#REF!</f>
        <v>#REF!</v>
      </c>
      <c r="L716" s="25" t="n">
        <f aca="false">L717</f>
        <v>0</v>
      </c>
      <c r="M716" s="25" t="n">
        <f aca="false">M717</f>
        <v>0</v>
      </c>
      <c r="N716" s="25" t="n">
        <f aca="false">L716-I716</f>
        <v>0</v>
      </c>
      <c r="O716" s="25" t="n">
        <f aca="false">M716-J716</f>
        <v>0</v>
      </c>
    </row>
    <row r="717" customFormat="false" ht="27.6" hidden="false" customHeight="false" outlineLevel="0" collapsed="false">
      <c r="B717" s="152" t="n">
        <v>906</v>
      </c>
      <c r="C717" s="14" t="s">
        <v>118</v>
      </c>
      <c r="D717" s="14" t="s">
        <v>232</v>
      </c>
      <c r="E717" s="24" t="s">
        <v>471</v>
      </c>
      <c r="F717" s="14" t="s">
        <v>95</v>
      </c>
      <c r="G717" s="14" t="s">
        <v>42</v>
      </c>
      <c r="H717" s="29" t="s">
        <v>41</v>
      </c>
      <c r="I717" s="25" t="n">
        <f aca="false">I718</f>
        <v>0</v>
      </c>
      <c r="J717" s="25" t="n">
        <f aca="false">J718</f>
        <v>0</v>
      </c>
      <c r="K717" s="20"/>
      <c r="L717" s="25" t="n">
        <f aca="false">L718</f>
        <v>0</v>
      </c>
      <c r="M717" s="25" t="n">
        <f aca="false">M718</f>
        <v>0</v>
      </c>
      <c r="N717" s="25" t="n">
        <f aca="false">L717-I717</f>
        <v>0</v>
      </c>
      <c r="O717" s="25" t="n">
        <f aca="false">M717-J717</f>
        <v>0</v>
      </c>
    </row>
    <row r="718" customFormat="false" ht="27.6" hidden="false" customHeight="false" outlineLevel="0" collapsed="false">
      <c r="B718" s="152" t="n">
        <v>906</v>
      </c>
      <c r="C718" s="14" t="s">
        <v>118</v>
      </c>
      <c r="D718" s="14" t="s">
        <v>232</v>
      </c>
      <c r="E718" s="24" t="s">
        <v>471</v>
      </c>
      <c r="F718" s="14" t="s">
        <v>725</v>
      </c>
      <c r="G718" s="14" t="s">
        <v>44</v>
      </c>
      <c r="H718" s="29" t="s">
        <v>80</v>
      </c>
      <c r="I718" s="25" t="n">
        <f aca="false">'Функциональная 2025 ПРИЛ 11'!G945</f>
        <v>0</v>
      </c>
      <c r="J718" s="25" t="n">
        <v>0</v>
      </c>
      <c r="K718" s="20"/>
      <c r="L718" s="25" t="n">
        <f aca="false">'Функциональная 2025 ПРИЛ 11'!J945</f>
        <v>0</v>
      </c>
      <c r="M718" s="25" t="n">
        <v>0</v>
      </c>
      <c r="N718" s="25" t="n">
        <f aca="false">L718-I718</f>
        <v>0</v>
      </c>
      <c r="O718" s="25" t="n">
        <f aca="false">M718-J718</f>
        <v>0</v>
      </c>
    </row>
    <row r="719" customFormat="false" ht="13.8" hidden="false" customHeight="false" outlineLevel="0" collapsed="false">
      <c r="B719" s="152" t="n">
        <v>906</v>
      </c>
      <c r="C719" s="14" t="s">
        <v>118</v>
      </c>
      <c r="D719" s="14" t="s">
        <v>24</v>
      </c>
      <c r="E719" s="24" t="s">
        <v>471</v>
      </c>
      <c r="F719" s="14"/>
      <c r="G719" s="14"/>
      <c r="H719" s="29" t="s">
        <v>470</v>
      </c>
      <c r="I719" s="25" t="n">
        <f aca="false">I720+I723+I726</f>
        <v>300</v>
      </c>
      <c r="J719" s="25"/>
      <c r="K719" s="20"/>
      <c r="L719" s="26" t="n">
        <f aca="false">L720+L723+L726</f>
        <v>300</v>
      </c>
      <c r="M719" s="155"/>
      <c r="N719" s="25" t="n">
        <f aca="false">L719-I719</f>
        <v>0</v>
      </c>
      <c r="O719" s="25" t="n">
        <f aca="false">M719-J719</f>
        <v>0</v>
      </c>
    </row>
    <row r="720" customFormat="false" ht="55.2" hidden="false" customHeight="false" outlineLevel="0" collapsed="false">
      <c r="B720" s="152" t="n">
        <v>906</v>
      </c>
      <c r="C720" s="14" t="s">
        <v>118</v>
      </c>
      <c r="D720" s="14" t="s">
        <v>24</v>
      </c>
      <c r="E720" s="24" t="s">
        <v>471</v>
      </c>
      <c r="F720" s="14"/>
      <c r="G720" s="14" t="s">
        <v>30</v>
      </c>
      <c r="H720" s="37" t="s">
        <v>29</v>
      </c>
      <c r="I720" s="25" t="n">
        <f aca="false">I721</f>
        <v>50</v>
      </c>
      <c r="J720" s="25" t="n">
        <f aca="false">J721</f>
        <v>0</v>
      </c>
      <c r="K720" s="20"/>
      <c r="L720" s="26" t="n">
        <f aca="false">L721</f>
        <v>0</v>
      </c>
      <c r="M720" s="155" t="n">
        <f aca="false">M721</f>
        <v>0</v>
      </c>
      <c r="N720" s="25" t="n">
        <f aca="false">L720-I720</f>
        <v>-50</v>
      </c>
      <c r="O720" s="25" t="n">
        <f aca="false">M720-J720</f>
        <v>0</v>
      </c>
    </row>
    <row r="721" customFormat="false" ht="13.8" hidden="false" customHeight="false" outlineLevel="0" collapsed="false">
      <c r="B721" s="152" t="n">
        <v>906</v>
      </c>
      <c r="C721" s="14" t="s">
        <v>118</v>
      </c>
      <c r="D721" s="14" t="s">
        <v>24</v>
      </c>
      <c r="E721" s="24" t="s">
        <v>471</v>
      </c>
      <c r="F721" s="14"/>
      <c r="G721" s="14" t="s">
        <v>133</v>
      </c>
      <c r="H721" s="56" t="s">
        <v>132</v>
      </c>
      <c r="I721" s="25" t="n">
        <f aca="false">I722</f>
        <v>50</v>
      </c>
      <c r="J721" s="25" t="n">
        <f aca="false">J722</f>
        <v>0</v>
      </c>
      <c r="K721" s="20"/>
      <c r="L721" s="26" t="n">
        <f aca="false">L722</f>
        <v>0</v>
      </c>
      <c r="M721" s="155" t="n">
        <f aca="false">M722</f>
        <v>0</v>
      </c>
      <c r="N721" s="25" t="n">
        <f aca="false">L721-I721</f>
        <v>-50</v>
      </c>
      <c r="O721" s="25" t="n">
        <f aca="false">M721-J721</f>
        <v>0</v>
      </c>
    </row>
    <row r="722" customFormat="false" ht="13.8" hidden="false" customHeight="false" outlineLevel="0" collapsed="false">
      <c r="B722" s="152" t="n">
        <v>906</v>
      </c>
      <c r="C722" s="14" t="s">
        <v>118</v>
      </c>
      <c r="D722" s="14" t="s">
        <v>24</v>
      </c>
      <c r="E722" s="24" t="s">
        <v>471</v>
      </c>
      <c r="F722" s="14"/>
      <c r="G722" s="14" t="s">
        <v>473</v>
      </c>
      <c r="H722" s="31" t="s">
        <v>472</v>
      </c>
      <c r="I722" s="25" t="n">
        <f aca="false">'Функциональная 2025 ПРИЛ 11'!G779</f>
        <v>50</v>
      </c>
      <c r="J722" s="25" t="n">
        <v>0</v>
      </c>
      <c r="K722" s="20"/>
      <c r="L722" s="26" t="n">
        <f aca="false">'Функциональная 2025 ПРИЛ 11'!I779</f>
        <v>0</v>
      </c>
      <c r="M722" s="155" t="n">
        <v>0</v>
      </c>
      <c r="N722" s="25" t="n">
        <f aca="false">L722-I722</f>
        <v>-50</v>
      </c>
      <c r="O722" s="25" t="n">
        <f aca="false">M722-J722</f>
        <v>0</v>
      </c>
    </row>
    <row r="723" customFormat="false" ht="27.6" hidden="false" customHeight="false" outlineLevel="0" collapsed="false">
      <c r="B723" s="152" t="n">
        <v>906</v>
      </c>
      <c r="C723" s="14" t="s">
        <v>118</v>
      </c>
      <c r="D723" s="14" t="s">
        <v>24</v>
      </c>
      <c r="E723" s="24" t="s">
        <v>471</v>
      </c>
      <c r="F723" s="14"/>
      <c r="G723" s="14" t="s">
        <v>40</v>
      </c>
      <c r="H723" s="28" t="s">
        <v>39</v>
      </c>
      <c r="I723" s="25" t="n">
        <f aca="false">I724</f>
        <v>200</v>
      </c>
      <c r="J723" s="25" t="n">
        <f aca="false">J724</f>
        <v>0</v>
      </c>
      <c r="K723" s="20"/>
      <c r="L723" s="26" t="n">
        <f aca="false">L724</f>
        <v>200</v>
      </c>
      <c r="M723" s="155" t="n">
        <f aca="false">M724</f>
        <v>0</v>
      </c>
      <c r="N723" s="25" t="n">
        <f aca="false">L723-I723</f>
        <v>0</v>
      </c>
      <c r="O723" s="25" t="n">
        <f aca="false">M723-J723</f>
        <v>0</v>
      </c>
    </row>
    <row r="724" customFormat="false" ht="27.6" hidden="false" customHeight="false" outlineLevel="0" collapsed="false">
      <c r="B724" s="152" t="n">
        <v>906</v>
      </c>
      <c r="C724" s="14" t="s">
        <v>118</v>
      </c>
      <c r="D724" s="14" t="s">
        <v>24</v>
      </c>
      <c r="E724" s="24" t="s">
        <v>471</v>
      </c>
      <c r="F724" s="14" t="s">
        <v>95</v>
      </c>
      <c r="G724" s="14" t="s">
        <v>42</v>
      </c>
      <c r="H724" s="29" t="s">
        <v>41</v>
      </c>
      <c r="I724" s="25" t="n">
        <f aca="false">I725</f>
        <v>200</v>
      </c>
      <c r="J724" s="25" t="n">
        <f aca="false">J725</f>
        <v>0</v>
      </c>
      <c r="K724" s="20"/>
      <c r="L724" s="26" t="n">
        <f aca="false">L725</f>
        <v>200</v>
      </c>
      <c r="M724" s="155" t="n">
        <f aca="false">M725</f>
        <v>0</v>
      </c>
      <c r="N724" s="25" t="n">
        <f aca="false">L724-I724</f>
        <v>0</v>
      </c>
      <c r="O724" s="25" t="n">
        <f aca="false">M724-J724</f>
        <v>0</v>
      </c>
    </row>
    <row r="725" customFormat="false" ht="27.6" hidden="false" customHeight="false" outlineLevel="0" collapsed="false">
      <c r="B725" s="152" t="n">
        <v>906</v>
      </c>
      <c r="C725" s="14" t="s">
        <v>118</v>
      </c>
      <c r="D725" s="14" t="s">
        <v>24</v>
      </c>
      <c r="E725" s="24" t="s">
        <v>471</v>
      </c>
      <c r="F725" s="14" t="s">
        <v>725</v>
      </c>
      <c r="G725" s="14" t="s">
        <v>44</v>
      </c>
      <c r="H725" s="29" t="s">
        <v>80</v>
      </c>
      <c r="I725" s="25" t="n">
        <f aca="false">'Функциональная 2025 ПРИЛ 11'!G782</f>
        <v>200</v>
      </c>
      <c r="J725" s="25" t="n">
        <v>0</v>
      </c>
      <c r="K725" s="20"/>
      <c r="L725" s="26" t="n">
        <f aca="false">'Функциональная 2025 ПРИЛ 11'!I782</f>
        <v>200</v>
      </c>
      <c r="M725" s="155" t="n">
        <v>0</v>
      </c>
      <c r="N725" s="25" t="n">
        <f aca="false">L725-I725</f>
        <v>0</v>
      </c>
      <c r="O725" s="25" t="n">
        <f aca="false">M725-J725</f>
        <v>0</v>
      </c>
    </row>
    <row r="726" customFormat="false" ht="27.6" hidden="false" customHeight="false" outlineLevel="0" collapsed="false">
      <c r="B726" s="152" t="n">
        <v>906</v>
      </c>
      <c r="C726" s="14" t="s">
        <v>118</v>
      </c>
      <c r="D726" s="14" t="s">
        <v>24</v>
      </c>
      <c r="E726" s="24" t="s">
        <v>471</v>
      </c>
      <c r="F726" s="14"/>
      <c r="G726" s="14" t="s">
        <v>252</v>
      </c>
      <c r="H726" s="37" t="s">
        <v>251</v>
      </c>
      <c r="I726" s="25" t="n">
        <f aca="false">I727</f>
        <v>50</v>
      </c>
      <c r="J726" s="25" t="n">
        <f aca="false">J727</f>
        <v>0</v>
      </c>
      <c r="K726" s="20" t="e">
        <f aca="false">J727-#REF!</f>
        <v>#REF!</v>
      </c>
      <c r="L726" s="26" t="n">
        <f aca="false">L727</f>
        <v>100</v>
      </c>
      <c r="M726" s="155" t="n">
        <f aca="false">M727</f>
        <v>0</v>
      </c>
      <c r="N726" s="25" t="n">
        <f aca="false">L726-I726</f>
        <v>50</v>
      </c>
      <c r="O726" s="25" t="n">
        <f aca="false">M726-J726</f>
        <v>0</v>
      </c>
    </row>
    <row r="727" customFormat="false" ht="13.8" hidden="false" customHeight="false" outlineLevel="0" collapsed="false">
      <c r="B727" s="152" t="n">
        <v>906</v>
      </c>
      <c r="C727" s="14" t="s">
        <v>118</v>
      </c>
      <c r="D727" s="14" t="s">
        <v>24</v>
      </c>
      <c r="E727" s="24" t="s">
        <v>471</v>
      </c>
      <c r="F727" s="14" t="s">
        <v>95</v>
      </c>
      <c r="G727" s="14" t="s">
        <v>254</v>
      </c>
      <c r="H727" s="77" t="s">
        <v>253</v>
      </c>
      <c r="I727" s="25" t="n">
        <f aca="false">I728</f>
        <v>50</v>
      </c>
      <c r="J727" s="25" t="n">
        <f aca="false">J728</f>
        <v>0</v>
      </c>
      <c r="K727" s="20"/>
      <c r="L727" s="26" t="n">
        <f aca="false">L728</f>
        <v>100</v>
      </c>
      <c r="M727" s="155" t="n">
        <f aca="false">M728</f>
        <v>0</v>
      </c>
      <c r="N727" s="25" t="n">
        <f aca="false">L727-I727</f>
        <v>50</v>
      </c>
      <c r="O727" s="25" t="n">
        <f aca="false">M727-J727</f>
        <v>0</v>
      </c>
    </row>
    <row r="728" customFormat="false" ht="13.8" hidden="false" customHeight="false" outlineLevel="0" collapsed="false">
      <c r="B728" s="152" t="n">
        <v>906</v>
      </c>
      <c r="C728" s="14" t="s">
        <v>118</v>
      </c>
      <c r="D728" s="14" t="s">
        <v>24</v>
      </c>
      <c r="E728" s="24" t="s">
        <v>471</v>
      </c>
      <c r="F728" s="14" t="s">
        <v>725</v>
      </c>
      <c r="G728" s="14" t="s">
        <v>256</v>
      </c>
      <c r="H728" s="29" t="s">
        <v>255</v>
      </c>
      <c r="I728" s="25" t="n">
        <f aca="false">'Функциональная 2025 ПРИЛ 11'!G785</f>
        <v>50</v>
      </c>
      <c r="J728" s="25" t="n">
        <v>0</v>
      </c>
      <c r="K728" s="20"/>
      <c r="L728" s="26" t="n">
        <f aca="false">'Функциональная 2025 ПРИЛ 11'!I785</f>
        <v>100</v>
      </c>
      <c r="M728" s="155" t="n">
        <v>0</v>
      </c>
      <c r="N728" s="25" t="n">
        <f aca="false">L728-I728</f>
        <v>50</v>
      </c>
      <c r="O728" s="25" t="n">
        <f aca="false">M728-J728</f>
        <v>0</v>
      </c>
    </row>
    <row r="729" customFormat="false" ht="27.6" hidden="false" customHeight="false" outlineLevel="0" collapsed="false">
      <c r="B729" s="152" t="n">
        <v>906</v>
      </c>
      <c r="C729" s="14" t="s">
        <v>118</v>
      </c>
      <c r="D729" s="14" t="s">
        <v>24</v>
      </c>
      <c r="E729" s="24" t="s">
        <v>475</v>
      </c>
      <c r="F729" s="14"/>
      <c r="G729" s="14"/>
      <c r="H729" s="29" t="s">
        <v>474</v>
      </c>
      <c r="I729" s="25" t="n">
        <f aca="false">I730</f>
        <v>8692.9</v>
      </c>
      <c r="J729" s="25" t="n">
        <f aca="false">J730</f>
        <v>0</v>
      </c>
      <c r="K729" s="20" t="e">
        <f aca="false">J730-#REF!</f>
        <v>#REF!</v>
      </c>
      <c r="L729" s="26" t="n">
        <f aca="false">L730</f>
        <v>14122.2</v>
      </c>
      <c r="M729" s="155" t="n">
        <f aca="false">M730</f>
        <v>0</v>
      </c>
      <c r="N729" s="25" t="n">
        <f aca="false">L729-I729</f>
        <v>5429.3</v>
      </c>
      <c r="O729" s="25" t="n">
        <f aca="false">M729-J729</f>
        <v>0</v>
      </c>
    </row>
    <row r="730" customFormat="false" ht="27.6" hidden="false" customHeight="false" outlineLevel="0" collapsed="false">
      <c r="B730" s="152" t="n">
        <v>906</v>
      </c>
      <c r="C730" s="14" t="s">
        <v>118</v>
      </c>
      <c r="D730" s="14" t="s">
        <v>24</v>
      </c>
      <c r="E730" s="24" t="s">
        <v>476</v>
      </c>
      <c r="F730" s="14" t="s">
        <v>95</v>
      </c>
      <c r="G730" s="14"/>
      <c r="H730" s="29" t="s">
        <v>424</v>
      </c>
      <c r="I730" s="25" t="n">
        <f aca="false">I731</f>
        <v>8692.9</v>
      </c>
      <c r="J730" s="25" t="n">
        <f aca="false">J731</f>
        <v>0</v>
      </c>
      <c r="K730" s="20"/>
      <c r="L730" s="26" t="n">
        <f aca="false">L731</f>
        <v>14122.2</v>
      </c>
      <c r="M730" s="155" t="n">
        <f aca="false">M731</f>
        <v>0</v>
      </c>
      <c r="N730" s="25" t="n">
        <f aca="false">L730-I730</f>
        <v>5429.3</v>
      </c>
      <c r="O730" s="25" t="n">
        <f aca="false">M730-J730</f>
        <v>0</v>
      </c>
    </row>
    <row r="731" customFormat="false" ht="27.6" hidden="false" customHeight="false" outlineLevel="0" collapsed="false">
      <c r="B731" s="152" t="n">
        <v>906</v>
      </c>
      <c r="C731" s="14" t="s">
        <v>118</v>
      </c>
      <c r="D731" s="14" t="s">
        <v>24</v>
      </c>
      <c r="E731" s="24" t="s">
        <v>476</v>
      </c>
      <c r="F731" s="14" t="s">
        <v>725</v>
      </c>
      <c r="G731" s="14" t="s">
        <v>252</v>
      </c>
      <c r="H731" s="37" t="s">
        <v>251</v>
      </c>
      <c r="I731" s="25" t="n">
        <f aca="false">I732</f>
        <v>8692.9</v>
      </c>
      <c r="J731" s="25" t="n">
        <f aca="false">J732</f>
        <v>0</v>
      </c>
      <c r="K731" s="20"/>
      <c r="L731" s="26" t="n">
        <f aca="false">L732</f>
        <v>14122.2</v>
      </c>
      <c r="M731" s="155" t="n">
        <f aca="false">M732</f>
        <v>0</v>
      </c>
      <c r="N731" s="25" t="n">
        <f aca="false">L731-I731</f>
        <v>5429.3</v>
      </c>
      <c r="O731" s="25" t="n">
        <f aca="false">M731-J731</f>
        <v>0</v>
      </c>
    </row>
    <row r="732" customFormat="false" ht="13.8" hidden="false" customHeight="false" outlineLevel="0" collapsed="false">
      <c r="B732" s="152" t="n">
        <v>906</v>
      </c>
      <c r="C732" s="14" t="s">
        <v>118</v>
      </c>
      <c r="D732" s="14" t="s">
        <v>24</v>
      </c>
      <c r="E732" s="24" t="s">
        <v>476</v>
      </c>
      <c r="F732" s="14"/>
      <c r="G732" s="14" t="s">
        <v>254</v>
      </c>
      <c r="H732" s="77" t="s">
        <v>253</v>
      </c>
      <c r="I732" s="25" t="n">
        <f aca="false">I733</f>
        <v>8692.9</v>
      </c>
      <c r="J732" s="25" t="n">
        <f aca="false">J733</f>
        <v>0</v>
      </c>
      <c r="K732" s="20" t="e">
        <f aca="false">J733-#REF!</f>
        <v>#REF!</v>
      </c>
      <c r="L732" s="26" t="n">
        <f aca="false">L733</f>
        <v>14122.2</v>
      </c>
      <c r="M732" s="155" t="n">
        <f aca="false">M733</f>
        <v>0</v>
      </c>
      <c r="N732" s="25" t="n">
        <f aca="false">L732-I732</f>
        <v>5429.3</v>
      </c>
      <c r="O732" s="25" t="n">
        <f aca="false">M732-J732</f>
        <v>0</v>
      </c>
    </row>
    <row r="733" customFormat="false" ht="41.4" hidden="false" customHeight="false" outlineLevel="0" collapsed="false">
      <c r="B733" s="152" t="n">
        <v>906</v>
      </c>
      <c r="C733" s="14" t="s">
        <v>118</v>
      </c>
      <c r="D733" s="14" t="s">
        <v>24</v>
      </c>
      <c r="E733" s="24" t="s">
        <v>476</v>
      </c>
      <c r="F733" s="14" t="s">
        <v>95</v>
      </c>
      <c r="G733" s="14" t="s">
        <v>397</v>
      </c>
      <c r="H733" s="29" t="s">
        <v>396</v>
      </c>
      <c r="I733" s="25" t="n">
        <f aca="false">'Функциональная 2025 ПРИЛ 11'!G790</f>
        <v>8692.9</v>
      </c>
      <c r="J733" s="25" t="n">
        <v>0</v>
      </c>
      <c r="K733" s="20"/>
      <c r="L733" s="26" t="n">
        <f aca="false">'Функциональная 2025 ПРИЛ 11'!I790</f>
        <v>14122.2</v>
      </c>
      <c r="M733" s="155" t="n">
        <v>0</v>
      </c>
      <c r="N733" s="25" t="n">
        <f aca="false">L733-I733</f>
        <v>5429.3</v>
      </c>
      <c r="O733" s="25" t="n">
        <f aca="false">M733-J733</f>
        <v>0</v>
      </c>
    </row>
    <row r="734" customFormat="false" ht="69" hidden="true" customHeight="false" outlineLevel="0" collapsed="false">
      <c r="B734" s="152" t="n">
        <v>906</v>
      </c>
      <c r="C734" s="14" t="s">
        <v>118</v>
      </c>
      <c r="D734" s="14" t="s">
        <v>24</v>
      </c>
      <c r="E734" s="24" t="s">
        <v>477</v>
      </c>
      <c r="F734" s="14" t="s">
        <v>725</v>
      </c>
      <c r="G734" s="14"/>
      <c r="H734" s="29" t="s">
        <v>163</v>
      </c>
      <c r="I734" s="25" t="n">
        <f aca="false">I735</f>
        <v>0</v>
      </c>
      <c r="J734" s="25" t="n">
        <f aca="false">J735</f>
        <v>0</v>
      </c>
      <c r="K734" s="20"/>
      <c r="L734" s="25" t="n">
        <f aca="false">L735</f>
        <v>0</v>
      </c>
      <c r="M734" s="25" t="n">
        <f aca="false">M735</f>
        <v>0</v>
      </c>
      <c r="N734" s="25" t="n">
        <f aca="false">L734-I734</f>
        <v>0</v>
      </c>
      <c r="O734" s="25" t="n">
        <f aca="false">M734-J734</f>
        <v>0</v>
      </c>
    </row>
    <row r="735" customFormat="false" ht="27.6" hidden="true" customHeight="false" outlineLevel="0" collapsed="false">
      <c r="B735" s="152" t="n">
        <v>906</v>
      </c>
      <c r="C735" s="14" t="s">
        <v>118</v>
      </c>
      <c r="D735" s="14" t="s">
        <v>24</v>
      </c>
      <c r="E735" s="24" t="s">
        <v>477</v>
      </c>
      <c r="F735" s="14"/>
      <c r="G735" s="14" t="s">
        <v>252</v>
      </c>
      <c r="H735" s="37" t="s">
        <v>251</v>
      </c>
      <c r="I735" s="25" t="n">
        <f aca="false">I736</f>
        <v>0</v>
      </c>
      <c r="J735" s="25" t="n">
        <f aca="false">J736</f>
        <v>0</v>
      </c>
      <c r="K735" s="20" t="e">
        <f aca="false">J736-#REF!</f>
        <v>#REF!</v>
      </c>
      <c r="L735" s="25" t="n">
        <f aca="false">L736</f>
        <v>0</v>
      </c>
      <c r="M735" s="25" t="n">
        <f aca="false">M736</f>
        <v>0</v>
      </c>
      <c r="N735" s="25" t="n">
        <f aca="false">L735-I735</f>
        <v>0</v>
      </c>
      <c r="O735" s="25" t="n">
        <f aca="false">M735-J735</f>
        <v>0</v>
      </c>
    </row>
    <row r="736" customFormat="false" ht="13.8" hidden="true" customHeight="false" outlineLevel="0" collapsed="false">
      <c r="B736" s="152" t="n">
        <v>906</v>
      </c>
      <c r="C736" s="14" t="s">
        <v>118</v>
      </c>
      <c r="D736" s="14" t="s">
        <v>24</v>
      </c>
      <c r="E736" s="24" t="s">
        <v>477</v>
      </c>
      <c r="F736" s="14" t="s">
        <v>95</v>
      </c>
      <c r="G736" s="14" t="s">
        <v>254</v>
      </c>
      <c r="H736" s="77" t="s">
        <v>253</v>
      </c>
      <c r="I736" s="25" t="n">
        <f aca="false">I737</f>
        <v>0</v>
      </c>
      <c r="J736" s="25" t="n">
        <f aca="false">J737</f>
        <v>0</v>
      </c>
      <c r="K736" s="20"/>
      <c r="L736" s="25" t="n">
        <f aca="false">L737</f>
        <v>0</v>
      </c>
      <c r="M736" s="25" t="n">
        <f aca="false">M737</f>
        <v>0</v>
      </c>
      <c r="N736" s="25" t="n">
        <f aca="false">L736-I736</f>
        <v>0</v>
      </c>
      <c r="O736" s="25" t="n">
        <f aca="false">M736-J736</f>
        <v>0</v>
      </c>
    </row>
    <row r="737" customFormat="false" ht="41.4" hidden="true" customHeight="false" outlineLevel="0" collapsed="false">
      <c r="B737" s="152" t="n">
        <v>906</v>
      </c>
      <c r="C737" s="14" t="s">
        <v>118</v>
      </c>
      <c r="D737" s="14" t="s">
        <v>24</v>
      </c>
      <c r="E737" s="24" t="s">
        <v>477</v>
      </c>
      <c r="F737" s="14" t="s">
        <v>725</v>
      </c>
      <c r="G737" s="14" t="s">
        <v>397</v>
      </c>
      <c r="H737" s="29" t="s">
        <v>396</v>
      </c>
      <c r="I737" s="25" t="n">
        <f aca="false">'Функциональная 2025 ПРИЛ 11'!G794</f>
        <v>0</v>
      </c>
      <c r="J737" s="25" t="n">
        <v>0</v>
      </c>
      <c r="K737" s="20"/>
      <c r="L737" s="25" t="n">
        <f aca="false">'Функциональная 2025 ПРИЛ 11'!J794</f>
        <v>0</v>
      </c>
      <c r="M737" s="25" t="n">
        <v>0</v>
      </c>
      <c r="N737" s="25" t="n">
        <f aca="false">L737-I737</f>
        <v>0</v>
      </c>
      <c r="O737" s="25" t="n">
        <f aca="false">M737-J737</f>
        <v>0</v>
      </c>
    </row>
    <row r="738" customFormat="false" ht="41.4" hidden="true" customHeight="false" outlineLevel="0" collapsed="false">
      <c r="B738" s="152" t="n">
        <v>906</v>
      </c>
      <c r="C738" s="14" t="s">
        <v>118</v>
      </c>
      <c r="D738" s="14" t="s">
        <v>24</v>
      </c>
      <c r="E738" s="24" t="s">
        <v>478</v>
      </c>
      <c r="F738" s="14"/>
      <c r="G738" s="14"/>
      <c r="H738" s="29" t="s">
        <v>447</v>
      </c>
      <c r="I738" s="25" t="n">
        <f aca="false">I739</f>
        <v>0</v>
      </c>
      <c r="J738" s="25" t="n">
        <f aca="false">J739</f>
        <v>0</v>
      </c>
      <c r="K738" s="20"/>
      <c r="L738" s="25" t="n">
        <f aca="false">L739</f>
        <v>0</v>
      </c>
      <c r="M738" s="25" t="n">
        <f aca="false">M739</f>
        <v>0</v>
      </c>
      <c r="N738" s="25" t="n">
        <f aca="false">L738-I738</f>
        <v>0</v>
      </c>
      <c r="O738" s="25" t="n">
        <f aca="false">M738-J738</f>
        <v>0</v>
      </c>
    </row>
    <row r="739" customFormat="false" ht="27.6" hidden="true" customHeight="false" outlineLevel="0" collapsed="false">
      <c r="B739" s="152" t="n">
        <v>906</v>
      </c>
      <c r="C739" s="14" t="s">
        <v>118</v>
      </c>
      <c r="D739" s="14" t="s">
        <v>24</v>
      </c>
      <c r="E739" s="24" t="s">
        <v>478</v>
      </c>
      <c r="F739" s="14" t="s">
        <v>95</v>
      </c>
      <c r="G739" s="14" t="s">
        <v>252</v>
      </c>
      <c r="H739" s="37" t="s">
        <v>251</v>
      </c>
      <c r="I739" s="25" t="n">
        <f aca="false">I740</f>
        <v>0</v>
      </c>
      <c r="J739" s="25" t="n">
        <f aca="false">J740</f>
        <v>0</v>
      </c>
      <c r="K739" s="20"/>
      <c r="L739" s="25" t="n">
        <f aca="false">L740</f>
        <v>0</v>
      </c>
      <c r="M739" s="25" t="n">
        <f aca="false">M740</f>
        <v>0</v>
      </c>
      <c r="N739" s="25" t="n">
        <f aca="false">L739-I739</f>
        <v>0</v>
      </c>
      <c r="O739" s="25" t="n">
        <f aca="false">M739-J739</f>
        <v>0</v>
      </c>
    </row>
    <row r="740" customFormat="false" ht="13.8" hidden="true" customHeight="false" outlineLevel="0" collapsed="false">
      <c r="B740" s="152" t="n">
        <v>906</v>
      </c>
      <c r="C740" s="14" t="s">
        <v>118</v>
      </c>
      <c r="D740" s="14" t="s">
        <v>24</v>
      </c>
      <c r="E740" s="24" t="s">
        <v>478</v>
      </c>
      <c r="F740" s="14" t="s">
        <v>725</v>
      </c>
      <c r="G740" s="14" t="s">
        <v>254</v>
      </c>
      <c r="H740" s="77" t="s">
        <v>253</v>
      </c>
      <c r="I740" s="25" t="n">
        <f aca="false">I741</f>
        <v>0</v>
      </c>
      <c r="J740" s="25" t="n">
        <f aca="false">J741</f>
        <v>0</v>
      </c>
      <c r="K740" s="20"/>
      <c r="L740" s="25" t="n">
        <f aca="false">L741</f>
        <v>0</v>
      </c>
      <c r="M740" s="25" t="n">
        <f aca="false">M741</f>
        <v>0</v>
      </c>
      <c r="N740" s="25" t="n">
        <f aca="false">L740-I740</f>
        <v>0</v>
      </c>
      <c r="O740" s="25" t="n">
        <f aca="false">M740-J740</f>
        <v>0</v>
      </c>
    </row>
    <row r="741" customFormat="false" ht="13.8" hidden="true" customHeight="false" outlineLevel="0" collapsed="false">
      <c r="B741" s="152" t="n">
        <v>906</v>
      </c>
      <c r="C741" s="14" t="s">
        <v>118</v>
      </c>
      <c r="D741" s="14" t="s">
        <v>24</v>
      </c>
      <c r="E741" s="24" t="s">
        <v>478</v>
      </c>
      <c r="F741" s="14"/>
      <c r="G741" s="14" t="s">
        <v>256</v>
      </c>
      <c r="H741" s="29" t="s">
        <v>255</v>
      </c>
      <c r="I741" s="25" t="n">
        <f aca="false">'Функциональная 2025 ПРИЛ 11'!G798</f>
        <v>0</v>
      </c>
      <c r="J741" s="25" t="n">
        <v>0</v>
      </c>
      <c r="K741" s="25" t="n">
        <f aca="false">K742</f>
        <v>0</v>
      </c>
      <c r="L741" s="25" t="n">
        <f aca="false">'Функциональная 2025 ПРИЛ 11'!J798</f>
        <v>0</v>
      </c>
      <c r="M741" s="25" t="n">
        <v>0</v>
      </c>
      <c r="N741" s="25" t="n">
        <f aca="false">L741-I741</f>
        <v>0</v>
      </c>
      <c r="O741" s="25" t="n">
        <f aca="false">M741-J741</f>
        <v>0</v>
      </c>
    </row>
    <row r="742" customFormat="false" ht="41.4" hidden="true" customHeight="false" outlineLevel="0" collapsed="false">
      <c r="B742" s="152" t="n">
        <v>906</v>
      </c>
      <c r="C742" s="14" t="s">
        <v>118</v>
      </c>
      <c r="D742" s="14" t="s">
        <v>24</v>
      </c>
      <c r="E742" s="24" t="s">
        <v>480</v>
      </c>
      <c r="F742" s="14" t="s">
        <v>95</v>
      </c>
      <c r="G742" s="14"/>
      <c r="H742" s="29" t="s">
        <v>479</v>
      </c>
      <c r="I742" s="25" t="n">
        <f aca="false">I743</f>
        <v>0</v>
      </c>
      <c r="J742" s="25" t="n">
        <f aca="false">J743</f>
        <v>0</v>
      </c>
      <c r="K742" s="25" t="n">
        <f aca="false">K743</f>
        <v>0</v>
      </c>
      <c r="L742" s="25" t="n">
        <f aca="false">L743</f>
        <v>0</v>
      </c>
      <c r="M742" s="25" t="n">
        <f aca="false">M743</f>
        <v>0</v>
      </c>
      <c r="N742" s="25" t="n">
        <f aca="false">L742-I742</f>
        <v>0</v>
      </c>
      <c r="O742" s="25" t="n">
        <f aca="false">M742-J742</f>
        <v>0</v>
      </c>
    </row>
    <row r="743" customFormat="false" ht="27.6" hidden="true" customHeight="false" outlineLevel="0" collapsed="false">
      <c r="B743" s="152" t="n">
        <v>906</v>
      </c>
      <c r="C743" s="14" t="s">
        <v>118</v>
      </c>
      <c r="D743" s="14" t="s">
        <v>24</v>
      </c>
      <c r="E743" s="24" t="s">
        <v>481</v>
      </c>
      <c r="F743" s="14" t="s">
        <v>725</v>
      </c>
      <c r="G743" s="14"/>
      <c r="H743" s="29" t="s">
        <v>424</v>
      </c>
      <c r="I743" s="25" t="n">
        <f aca="false">I744</f>
        <v>0</v>
      </c>
      <c r="J743" s="25" t="n">
        <f aca="false">J744</f>
        <v>0</v>
      </c>
      <c r="K743" s="25" t="n">
        <f aca="false">'[1]Функциональная 2025'!H1294</f>
        <v>0</v>
      </c>
      <c r="L743" s="25" t="n">
        <f aca="false">L744</f>
        <v>0</v>
      </c>
      <c r="M743" s="25" t="n">
        <f aca="false">M744</f>
        <v>0</v>
      </c>
      <c r="N743" s="25" t="n">
        <f aca="false">L743-I743</f>
        <v>0</v>
      </c>
      <c r="O743" s="25" t="n">
        <f aca="false">M743-J743</f>
        <v>0</v>
      </c>
    </row>
    <row r="744" customFormat="false" ht="27.6" hidden="true" customHeight="false" outlineLevel="0" collapsed="false">
      <c r="B744" s="152" t="n">
        <v>906</v>
      </c>
      <c r="C744" s="14" t="s">
        <v>118</v>
      </c>
      <c r="D744" s="14" t="s">
        <v>24</v>
      </c>
      <c r="E744" s="24" t="s">
        <v>481</v>
      </c>
      <c r="F744" s="14"/>
      <c r="G744" s="14" t="s">
        <v>252</v>
      </c>
      <c r="H744" s="37" t="s">
        <v>251</v>
      </c>
      <c r="I744" s="25" t="n">
        <f aca="false">I745</f>
        <v>0</v>
      </c>
      <c r="J744" s="25" t="n">
        <f aca="false">J745</f>
        <v>0</v>
      </c>
      <c r="K744" s="25" t="n">
        <f aca="false">K745</f>
        <v>0</v>
      </c>
      <c r="L744" s="25" t="n">
        <f aca="false">L745</f>
        <v>0</v>
      </c>
      <c r="M744" s="25" t="n">
        <f aca="false">M745</f>
        <v>0</v>
      </c>
      <c r="N744" s="25" t="n">
        <f aca="false">L744-I744</f>
        <v>0</v>
      </c>
      <c r="O744" s="25" t="n">
        <f aca="false">M744-J744</f>
        <v>0</v>
      </c>
    </row>
    <row r="745" customFormat="false" ht="13.8" hidden="true" customHeight="false" outlineLevel="0" collapsed="false">
      <c r="B745" s="152" t="n">
        <v>906</v>
      </c>
      <c r="C745" s="14" t="s">
        <v>118</v>
      </c>
      <c r="D745" s="14" t="s">
        <v>24</v>
      </c>
      <c r="E745" s="24" t="s">
        <v>481</v>
      </c>
      <c r="F745" s="14" t="s">
        <v>95</v>
      </c>
      <c r="G745" s="14" t="s">
        <v>254</v>
      </c>
      <c r="H745" s="77" t="s">
        <v>253</v>
      </c>
      <c r="I745" s="25" t="n">
        <f aca="false">I746</f>
        <v>0</v>
      </c>
      <c r="J745" s="25" t="n">
        <f aca="false">J746</f>
        <v>0</v>
      </c>
      <c r="K745" s="25" t="n">
        <f aca="false">K746</f>
        <v>0</v>
      </c>
      <c r="L745" s="25" t="n">
        <f aca="false">L746</f>
        <v>0</v>
      </c>
      <c r="M745" s="25" t="n">
        <f aca="false">M746</f>
        <v>0</v>
      </c>
      <c r="N745" s="25" t="n">
        <f aca="false">L745-I745</f>
        <v>0</v>
      </c>
      <c r="O745" s="25" t="n">
        <f aca="false">M745-J745</f>
        <v>0</v>
      </c>
    </row>
    <row r="746" customFormat="false" ht="13.8" hidden="true" customHeight="false" outlineLevel="0" collapsed="false">
      <c r="B746" s="152" t="n">
        <v>906</v>
      </c>
      <c r="C746" s="14" t="s">
        <v>118</v>
      </c>
      <c r="D746" s="14" t="s">
        <v>24</v>
      </c>
      <c r="E746" s="24" t="s">
        <v>481</v>
      </c>
      <c r="F746" s="14" t="s">
        <v>725</v>
      </c>
      <c r="G746" s="14" t="s">
        <v>256</v>
      </c>
      <c r="H746" s="29" t="s">
        <v>255</v>
      </c>
      <c r="I746" s="25" t="n">
        <f aca="false">'Функциональная 2025 ПРИЛ 11'!G803</f>
        <v>0</v>
      </c>
      <c r="J746" s="25" t="n">
        <v>0</v>
      </c>
      <c r="K746" s="21"/>
      <c r="L746" s="25" t="n">
        <f aca="false">'Функциональная 2025 ПРИЛ 11'!J803</f>
        <v>0</v>
      </c>
      <c r="M746" s="25" t="n">
        <v>0</v>
      </c>
      <c r="N746" s="25" t="n">
        <f aca="false">L746-I746</f>
        <v>0</v>
      </c>
      <c r="O746" s="25" t="n">
        <f aca="false">M746-J746</f>
        <v>0</v>
      </c>
    </row>
    <row r="747" customFormat="false" ht="41.4" hidden="true" customHeight="false" outlineLevel="0" collapsed="false">
      <c r="B747" s="152" t="n">
        <v>906</v>
      </c>
      <c r="C747" s="14" t="s">
        <v>118</v>
      </c>
      <c r="D747" s="14" t="s">
        <v>24</v>
      </c>
      <c r="E747" s="24" t="s">
        <v>483</v>
      </c>
      <c r="F747" s="14"/>
      <c r="G747" s="14"/>
      <c r="H747" s="102" t="s">
        <v>482</v>
      </c>
      <c r="I747" s="25" t="n">
        <f aca="false">I748</f>
        <v>0</v>
      </c>
      <c r="J747" s="25"/>
      <c r="K747" s="25" t="n">
        <f aca="false">K748</f>
        <v>0</v>
      </c>
      <c r="L747" s="25" t="n">
        <f aca="false">L748</f>
        <v>0</v>
      </c>
      <c r="M747" s="25"/>
      <c r="N747" s="25" t="n">
        <f aca="false">L747-I747</f>
        <v>0</v>
      </c>
      <c r="O747" s="25" t="n">
        <f aca="false">M747-J747</f>
        <v>0</v>
      </c>
    </row>
    <row r="748" customFormat="false" ht="27.6" hidden="true" customHeight="false" outlineLevel="0" collapsed="false">
      <c r="B748" s="152" t="n">
        <v>906</v>
      </c>
      <c r="C748" s="14" t="s">
        <v>118</v>
      </c>
      <c r="D748" s="14" t="s">
        <v>24</v>
      </c>
      <c r="E748" s="24" t="s">
        <v>483</v>
      </c>
      <c r="F748" s="14" t="s">
        <v>95</v>
      </c>
      <c r="G748" s="14" t="s">
        <v>252</v>
      </c>
      <c r="H748" s="37" t="s">
        <v>251</v>
      </c>
      <c r="I748" s="25" t="n">
        <f aca="false">I749</f>
        <v>0</v>
      </c>
      <c r="J748" s="25"/>
      <c r="K748" s="25" t="n">
        <f aca="false">K749</f>
        <v>0</v>
      </c>
      <c r="L748" s="25" t="n">
        <f aca="false">L749</f>
        <v>0</v>
      </c>
      <c r="M748" s="25"/>
      <c r="N748" s="25" t="n">
        <f aca="false">L748-I748</f>
        <v>0</v>
      </c>
      <c r="O748" s="25" t="n">
        <f aca="false">M748-J748</f>
        <v>0</v>
      </c>
    </row>
    <row r="749" customFormat="false" ht="13.8" hidden="true" customHeight="false" outlineLevel="0" collapsed="false">
      <c r="B749" s="152" t="n">
        <v>906</v>
      </c>
      <c r="C749" s="14" t="s">
        <v>118</v>
      </c>
      <c r="D749" s="14" t="s">
        <v>24</v>
      </c>
      <c r="E749" s="24" t="s">
        <v>483</v>
      </c>
      <c r="F749" s="14" t="s">
        <v>725</v>
      </c>
      <c r="G749" s="14" t="s">
        <v>254</v>
      </c>
      <c r="H749" s="77" t="s">
        <v>253</v>
      </c>
      <c r="I749" s="25" t="n">
        <f aca="false">I750</f>
        <v>0</v>
      </c>
      <c r="J749" s="25"/>
      <c r="K749" s="25" t="n">
        <f aca="false">'[1]Функциональная 2025'!H1300</f>
        <v>0</v>
      </c>
      <c r="L749" s="25" t="n">
        <f aca="false">L750</f>
        <v>0</v>
      </c>
      <c r="M749" s="25"/>
      <c r="N749" s="25" t="n">
        <f aca="false">L749-I749</f>
        <v>0</v>
      </c>
      <c r="O749" s="25" t="n">
        <f aca="false">M749-J749</f>
        <v>0</v>
      </c>
    </row>
    <row r="750" customFormat="false" ht="13.8" hidden="true" customHeight="false" outlineLevel="0" collapsed="false">
      <c r="B750" s="152" t="n">
        <v>906</v>
      </c>
      <c r="C750" s="14" t="s">
        <v>118</v>
      </c>
      <c r="D750" s="14" t="s">
        <v>24</v>
      </c>
      <c r="E750" s="24" t="s">
        <v>483</v>
      </c>
      <c r="F750" s="14"/>
      <c r="G750" s="14" t="s">
        <v>256</v>
      </c>
      <c r="H750" s="29" t="s">
        <v>255</v>
      </c>
      <c r="I750" s="25" t="n">
        <f aca="false">'Функциональная 2025 ПРИЛ 11'!G807</f>
        <v>0</v>
      </c>
      <c r="J750" s="25"/>
      <c r="K750" s="25" t="n">
        <f aca="false">K751</f>
        <v>0</v>
      </c>
      <c r="L750" s="25" t="n">
        <f aca="false">'Функциональная 2025 ПРИЛ 11'!J807</f>
        <v>0</v>
      </c>
      <c r="M750" s="25"/>
      <c r="N750" s="25" t="n">
        <f aca="false">L750-I750</f>
        <v>0</v>
      </c>
      <c r="O750" s="25" t="n">
        <f aca="false">M750-J750</f>
        <v>0</v>
      </c>
    </row>
    <row r="751" customFormat="false" ht="27.6" hidden="true" customHeight="false" outlineLevel="0" collapsed="false">
      <c r="B751" s="152" t="n">
        <v>906</v>
      </c>
      <c r="C751" s="14" t="s">
        <v>118</v>
      </c>
      <c r="D751" s="14" t="s">
        <v>24</v>
      </c>
      <c r="E751" s="24" t="s">
        <v>485</v>
      </c>
      <c r="F751" s="14" t="s">
        <v>95</v>
      </c>
      <c r="G751" s="14"/>
      <c r="H751" s="28" t="s">
        <v>484</v>
      </c>
      <c r="I751" s="25" t="n">
        <f aca="false">I752+I756+I760</f>
        <v>0</v>
      </c>
      <c r="J751" s="25"/>
      <c r="K751" s="25" t="n">
        <f aca="false">K752</f>
        <v>0</v>
      </c>
      <c r="L751" s="25" t="n">
        <f aca="false">L752+L756+L760</f>
        <v>0</v>
      </c>
      <c r="M751" s="25"/>
      <c r="N751" s="25" t="n">
        <f aca="false">L751-I751</f>
        <v>0</v>
      </c>
      <c r="O751" s="25" t="n">
        <f aca="false">M751-J751</f>
        <v>0</v>
      </c>
    </row>
    <row r="752" customFormat="false" ht="27.6" hidden="true" customHeight="false" outlineLevel="0" collapsed="false">
      <c r="B752" s="152" t="n">
        <v>906</v>
      </c>
      <c r="C752" s="14" t="s">
        <v>118</v>
      </c>
      <c r="D752" s="14" t="s">
        <v>24</v>
      </c>
      <c r="E752" s="24" t="s">
        <v>486</v>
      </c>
      <c r="F752" s="14" t="s">
        <v>725</v>
      </c>
      <c r="G752" s="14"/>
      <c r="H752" s="29" t="s">
        <v>489</v>
      </c>
      <c r="I752" s="25" t="n">
        <f aca="false">I753</f>
        <v>0</v>
      </c>
      <c r="J752" s="25"/>
      <c r="K752" s="21"/>
      <c r="L752" s="25" t="n">
        <f aca="false">L753</f>
        <v>0</v>
      </c>
      <c r="M752" s="25"/>
      <c r="N752" s="25" t="n">
        <f aca="false">L752-I752</f>
        <v>0</v>
      </c>
      <c r="O752" s="25" t="n">
        <f aca="false">M752-J752</f>
        <v>0</v>
      </c>
    </row>
    <row r="753" customFormat="false" ht="27.6" hidden="true" customHeight="false" outlineLevel="0" collapsed="false">
      <c r="B753" s="152" t="n">
        <v>906</v>
      </c>
      <c r="C753" s="14" t="s">
        <v>118</v>
      </c>
      <c r="D753" s="14" t="s">
        <v>24</v>
      </c>
      <c r="E753" s="24" t="s">
        <v>486</v>
      </c>
      <c r="F753" s="14"/>
      <c r="G753" s="14" t="s">
        <v>252</v>
      </c>
      <c r="H753" s="94" t="s">
        <v>251</v>
      </c>
      <c r="I753" s="25" t="n">
        <f aca="false">I754</f>
        <v>0</v>
      </c>
      <c r="J753" s="25"/>
      <c r="K753" s="25" t="n">
        <f aca="false">K754</f>
        <v>0</v>
      </c>
      <c r="L753" s="25" t="n">
        <f aca="false">L754</f>
        <v>0</v>
      </c>
      <c r="M753" s="25"/>
      <c r="N753" s="25" t="n">
        <f aca="false">L753-I753</f>
        <v>0</v>
      </c>
      <c r="O753" s="25" t="n">
        <f aca="false">M753-J753</f>
        <v>0</v>
      </c>
    </row>
    <row r="754" customFormat="false" ht="13.8" hidden="true" customHeight="false" outlineLevel="0" collapsed="false">
      <c r="B754" s="152" t="n">
        <v>906</v>
      </c>
      <c r="C754" s="14" t="s">
        <v>118</v>
      </c>
      <c r="D754" s="14" t="s">
        <v>24</v>
      </c>
      <c r="E754" s="24" t="s">
        <v>486</v>
      </c>
      <c r="F754" s="14" t="s">
        <v>95</v>
      </c>
      <c r="G754" s="14" t="s">
        <v>254</v>
      </c>
      <c r="H754" s="28" t="s">
        <v>253</v>
      </c>
      <c r="I754" s="25" t="n">
        <f aca="false">I755</f>
        <v>0</v>
      </c>
      <c r="J754" s="25"/>
      <c r="K754" s="25" t="n">
        <f aca="false">K755</f>
        <v>0</v>
      </c>
      <c r="L754" s="25" t="n">
        <f aca="false">L755</f>
        <v>0</v>
      </c>
      <c r="M754" s="25"/>
      <c r="N754" s="25" t="n">
        <f aca="false">L754-I754</f>
        <v>0</v>
      </c>
      <c r="O754" s="25" t="n">
        <f aca="false">M754-J754</f>
        <v>0</v>
      </c>
    </row>
    <row r="755" customFormat="false" ht="13.8" hidden="true" customHeight="false" outlineLevel="0" collapsed="false">
      <c r="B755" s="152" t="n">
        <v>906</v>
      </c>
      <c r="C755" s="14" t="s">
        <v>118</v>
      </c>
      <c r="D755" s="14" t="s">
        <v>24</v>
      </c>
      <c r="E755" s="24" t="s">
        <v>486</v>
      </c>
      <c r="F755" s="14" t="s">
        <v>725</v>
      </c>
      <c r="G755" s="14" t="s">
        <v>397</v>
      </c>
      <c r="H755" s="106" t="s">
        <v>255</v>
      </c>
      <c r="I755" s="25" t="n">
        <f aca="false">'Функциональная 2025 ПРИЛ 11'!G812</f>
        <v>0</v>
      </c>
      <c r="J755" s="25"/>
      <c r="K755" s="25" t="n">
        <f aca="false">'[1]Функциональная 2025'!H1306</f>
        <v>0</v>
      </c>
      <c r="L755" s="25" t="n">
        <f aca="false">'Функциональная 2025 ПРИЛ 11'!J812</f>
        <v>0</v>
      </c>
      <c r="M755" s="25"/>
      <c r="N755" s="25" t="n">
        <f aca="false">L755-I755</f>
        <v>0</v>
      </c>
      <c r="O755" s="25" t="n">
        <f aca="false">M755-J755</f>
        <v>0</v>
      </c>
    </row>
    <row r="756" customFormat="false" ht="55.2" hidden="true" customHeight="false" outlineLevel="0" collapsed="false">
      <c r="B756" s="152" t="n">
        <v>906</v>
      </c>
      <c r="C756" s="14" t="s">
        <v>118</v>
      </c>
      <c r="D756" s="14" t="s">
        <v>24</v>
      </c>
      <c r="E756" s="24" t="s">
        <v>488</v>
      </c>
      <c r="F756" s="14"/>
      <c r="G756" s="14"/>
      <c r="H756" s="29" t="s">
        <v>487</v>
      </c>
      <c r="I756" s="25" t="n">
        <f aca="false">I757</f>
        <v>0</v>
      </c>
      <c r="J756" s="25"/>
      <c r="K756" s="25" t="n">
        <f aca="false">K757</f>
        <v>0</v>
      </c>
      <c r="L756" s="25" t="n">
        <f aca="false">L757</f>
        <v>0</v>
      </c>
      <c r="M756" s="25"/>
      <c r="N756" s="25" t="n">
        <f aca="false">L756-I756</f>
        <v>0</v>
      </c>
      <c r="O756" s="25" t="n">
        <f aca="false">M756-J756</f>
        <v>0</v>
      </c>
    </row>
    <row r="757" customFormat="false" ht="27.6" hidden="true" customHeight="false" outlineLevel="0" collapsed="false">
      <c r="B757" s="152" t="n">
        <v>906</v>
      </c>
      <c r="C757" s="14" t="s">
        <v>118</v>
      </c>
      <c r="D757" s="14" t="s">
        <v>24</v>
      </c>
      <c r="E757" s="24" t="s">
        <v>488</v>
      </c>
      <c r="F757" s="14" t="s">
        <v>95</v>
      </c>
      <c r="G757" s="14" t="s">
        <v>252</v>
      </c>
      <c r="H757" s="94" t="s">
        <v>251</v>
      </c>
      <c r="I757" s="25" t="n">
        <f aca="false">I758</f>
        <v>0</v>
      </c>
      <c r="J757" s="25"/>
      <c r="K757" s="25" t="n">
        <f aca="false">K758</f>
        <v>0</v>
      </c>
      <c r="L757" s="25" t="n">
        <f aca="false">L758</f>
        <v>0</v>
      </c>
      <c r="M757" s="25"/>
      <c r="N757" s="25" t="n">
        <f aca="false">L757-I757</f>
        <v>0</v>
      </c>
      <c r="O757" s="25" t="n">
        <f aca="false">M757-J757</f>
        <v>0</v>
      </c>
    </row>
    <row r="758" customFormat="false" ht="13.8" hidden="true" customHeight="false" outlineLevel="0" collapsed="false">
      <c r="B758" s="152" t="n">
        <v>906</v>
      </c>
      <c r="C758" s="14" t="s">
        <v>118</v>
      </c>
      <c r="D758" s="14" t="s">
        <v>24</v>
      </c>
      <c r="E758" s="24" t="s">
        <v>488</v>
      </c>
      <c r="F758" s="14" t="s">
        <v>725</v>
      </c>
      <c r="G758" s="14" t="s">
        <v>254</v>
      </c>
      <c r="H758" s="28" t="s">
        <v>253</v>
      </c>
      <c r="I758" s="25" t="n">
        <f aca="false">I759</f>
        <v>0</v>
      </c>
      <c r="J758" s="25"/>
      <c r="K758" s="21"/>
      <c r="L758" s="25" t="n">
        <f aca="false">L759</f>
        <v>0</v>
      </c>
      <c r="M758" s="25"/>
      <c r="N758" s="25" t="n">
        <f aca="false">L758-I758</f>
        <v>0</v>
      </c>
      <c r="O758" s="25" t="n">
        <f aca="false">M758-J758</f>
        <v>0</v>
      </c>
    </row>
    <row r="759" customFormat="false" ht="13.8" hidden="true" customHeight="false" outlineLevel="0" collapsed="false">
      <c r="B759" s="152" t="n">
        <v>906</v>
      </c>
      <c r="C759" s="14" t="s">
        <v>118</v>
      </c>
      <c r="D759" s="14" t="s">
        <v>24</v>
      </c>
      <c r="E759" s="24" t="s">
        <v>488</v>
      </c>
      <c r="F759" s="19"/>
      <c r="G759" s="14" t="s">
        <v>256</v>
      </c>
      <c r="H759" s="106" t="s">
        <v>255</v>
      </c>
      <c r="I759" s="25" t="n">
        <f aca="false">'Функциональная 2025 ПРИЛ 11'!G816</f>
        <v>0</v>
      </c>
      <c r="J759" s="25"/>
      <c r="K759" s="20"/>
      <c r="L759" s="25" t="n">
        <f aca="false">'Функциональная 2025 ПРИЛ 11'!J816</f>
        <v>0</v>
      </c>
      <c r="M759" s="25"/>
      <c r="N759" s="25" t="n">
        <f aca="false">L759-I759</f>
        <v>0</v>
      </c>
      <c r="O759" s="25" t="n">
        <f aca="false">M759-J759</f>
        <v>0</v>
      </c>
    </row>
    <row r="760" customFormat="false" ht="27.6" hidden="true" customHeight="false" outlineLevel="0" collapsed="false">
      <c r="B760" s="152" t="n">
        <v>906</v>
      </c>
      <c r="C760" s="14" t="s">
        <v>118</v>
      </c>
      <c r="D760" s="14" t="s">
        <v>24</v>
      </c>
      <c r="E760" s="24" t="s">
        <v>490</v>
      </c>
      <c r="F760" s="19"/>
      <c r="G760" s="14"/>
      <c r="H760" s="29" t="s">
        <v>489</v>
      </c>
      <c r="I760" s="25" t="n">
        <f aca="false">I761</f>
        <v>0</v>
      </c>
      <c r="J760" s="20"/>
      <c r="K760" s="20"/>
      <c r="L760" s="25" t="n">
        <f aca="false">L761</f>
        <v>0</v>
      </c>
      <c r="M760" s="20"/>
      <c r="N760" s="25" t="n">
        <f aca="false">L760-I760</f>
        <v>0</v>
      </c>
      <c r="O760" s="25" t="n">
        <f aca="false">M760-J760</f>
        <v>0</v>
      </c>
    </row>
    <row r="761" customFormat="false" ht="27.6" hidden="true" customHeight="false" outlineLevel="0" collapsed="false">
      <c r="B761" s="152" t="n">
        <v>906</v>
      </c>
      <c r="C761" s="14" t="s">
        <v>118</v>
      </c>
      <c r="D761" s="14" t="s">
        <v>24</v>
      </c>
      <c r="E761" s="24" t="s">
        <v>490</v>
      </c>
      <c r="F761" s="19"/>
      <c r="G761" s="14" t="s">
        <v>252</v>
      </c>
      <c r="H761" s="94" t="s">
        <v>251</v>
      </c>
      <c r="I761" s="25" t="n">
        <f aca="false">I762</f>
        <v>0</v>
      </c>
      <c r="J761" s="20"/>
      <c r="K761" s="20"/>
      <c r="L761" s="25" t="n">
        <f aca="false">L762</f>
        <v>0</v>
      </c>
      <c r="M761" s="20"/>
      <c r="N761" s="25" t="n">
        <f aca="false">L761-I761</f>
        <v>0</v>
      </c>
      <c r="O761" s="25" t="n">
        <f aca="false">M761-J761</f>
        <v>0</v>
      </c>
    </row>
    <row r="762" customFormat="false" ht="13.8" hidden="true" customHeight="false" outlineLevel="0" collapsed="false">
      <c r="B762" s="152" t="n">
        <v>906</v>
      </c>
      <c r="C762" s="14" t="s">
        <v>118</v>
      </c>
      <c r="D762" s="14" t="s">
        <v>24</v>
      </c>
      <c r="E762" s="24" t="s">
        <v>490</v>
      </c>
      <c r="F762" s="14"/>
      <c r="G762" s="14" t="s">
        <v>254</v>
      </c>
      <c r="H762" s="28" t="s">
        <v>253</v>
      </c>
      <c r="I762" s="25" t="n">
        <f aca="false">I763</f>
        <v>0</v>
      </c>
      <c r="J762" s="20"/>
      <c r="K762" s="20"/>
      <c r="L762" s="25" t="n">
        <f aca="false">L763</f>
        <v>0</v>
      </c>
      <c r="M762" s="20"/>
      <c r="N762" s="25" t="n">
        <f aca="false">L762-I762</f>
        <v>0</v>
      </c>
      <c r="O762" s="25" t="n">
        <f aca="false">M762-J762</f>
        <v>0</v>
      </c>
    </row>
    <row r="763" customFormat="false" ht="13.8" hidden="true" customHeight="false" outlineLevel="0" collapsed="false">
      <c r="B763" s="152" t="n">
        <v>906</v>
      </c>
      <c r="C763" s="14" t="s">
        <v>118</v>
      </c>
      <c r="D763" s="14" t="s">
        <v>24</v>
      </c>
      <c r="E763" s="24" t="s">
        <v>490</v>
      </c>
      <c r="F763" s="14"/>
      <c r="G763" s="14" t="s">
        <v>256</v>
      </c>
      <c r="H763" s="106" t="s">
        <v>255</v>
      </c>
      <c r="I763" s="25" t="n">
        <f aca="false">'Функциональная 2025 ПРИЛ 11'!G820</f>
        <v>0</v>
      </c>
      <c r="J763" s="25"/>
      <c r="K763" s="20"/>
      <c r="L763" s="25" t="n">
        <f aca="false">'Функциональная 2025 ПРИЛ 11'!J820</f>
        <v>0</v>
      </c>
      <c r="M763" s="25"/>
      <c r="N763" s="25" t="n">
        <f aca="false">L763-I763</f>
        <v>0</v>
      </c>
      <c r="O763" s="25" t="n">
        <f aca="false">M763-J763</f>
        <v>0</v>
      </c>
    </row>
    <row r="764" customFormat="false" ht="27.6" hidden="false" customHeight="false" outlineLevel="0" collapsed="false">
      <c r="B764" s="152" t="n">
        <v>906</v>
      </c>
      <c r="C764" s="14" t="s">
        <v>118</v>
      </c>
      <c r="D764" s="14" t="s">
        <v>232</v>
      </c>
      <c r="E764" s="24" t="s">
        <v>552</v>
      </c>
      <c r="F764" s="14" t="s">
        <v>209</v>
      </c>
      <c r="G764" s="14"/>
      <c r="H764" s="18" t="s">
        <v>551</v>
      </c>
      <c r="I764" s="25" t="n">
        <f aca="false">I765+I785</f>
        <v>9455.9</v>
      </c>
      <c r="J764" s="25" t="n">
        <f aca="false">J765+J785</f>
        <v>0</v>
      </c>
      <c r="K764" s="20"/>
      <c r="L764" s="26" t="n">
        <f aca="false">L765+L785</f>
        <v>8314.3</v>
      </c>
      <c r="M764" s="155" t="n">
        <f aca="false">M765+M785</f>
        <v>0</v>
      </c>
      <c r="N764" s="25" t="n">
        <f aca="false">L764-I764</f>
        <v>-1141.6</v>
      </c>
      <c r="O764" s="25" t="n">
        <f aca="false">M764-J764</f>
        <v>0</v>
      </c>
    </row>
    <row r="765" customFormat="false" ht="37.5" hidden="false" customHeight="true" outlineLevel="0" collapsed="false">
      <c r="B765" s="152" t="n">
        <v>906</v>
      </c>
      <c r="C765" s="14" t="s">
        <v>118</v>
      </c>
      <c r="D765" s="14" t="s">
        <v>232</v>
      </c>
      <c r="E765" s="24" t="s">
        <v>554</v>
      </c>
      <c r="F765" s="14"/>
      <c r="G765" s="14"/>
      <c r="H765" s="29" t="s">
        <v>553</v>
      </c>
      <c r="I765" s="25" t="n">
        <f aca="false">I766</f>
        <v>4773.6</v>
      </c>
      <c r="J765" s="25" t="n">
        <f aca="false">J766</f>
        <v>0</v>
      </c>
      <c r="K765" s="20"/>
      <c r="L765" s="26" t="n">
        <f aca="false">L766</f>
        <v>4199.5</v>
      </c>
      <c r="M765" s="155" t="n">
        <f aca="false">M766</f>
        <v>0</v>
      </c>
      <c r="N765" s="25" t="n">
        <f aca="false">L765-I765</f>
        <v>-574.1</v>
      </c>
      <c r="O765" s="25" t="n">
        <f aca="false">M765-J765</f>
        <v>0</v>
      </c>
    </row>
    <row r="766" customFormat="false" ht="27.6" hidden="false" customHeight="false" outlineLevel="0" collapsed="false">
      <c r="B766" s="152" t="n">
        <v>906</v>
      </c>
      <c r="C766" s="14" t="s">
        <v>118</v>
      </c>
      <c r="D766" s="14" t="s">
        <v>232</v>
      </c>
      <c r="E766" s="24" t="s">
        <v>555</v>
      </c>
      <c r="F766" s="14" t="s">
        <v>30</v>
      </c>
      <c r="G766" s="14"/>
      <c r="H766" s="35" t="s">
        <v>75</v>
      </c>
      <c r="I766" s="25" t="n">
        <f aca="false">I767+I772+I776</f>
        <v>4773.6</v>
      </c>
      <c r="J766" s="25" t="n">
        <f aca="false">J767+J772+J776</f>
        <v>0</v>
      </c>
      <c r="K766" s="20"/>
      <c r="L766" s="26" t="n">
        <f aca="false">L767+L772+L776</f>
        <v>4199.5</v>
      </c>
      <c r="M766" s="155" t="n">
        <f aca="false">M767+M772+M776</f>
        <v>0</v>
      </c>
      <c r="N766" s="25" t="n">
        <f aca="false">L766-I766</f>
        <v>-574.1</v>
      </c>
      <c r="O766" s="25" t="n">
        <f aca="false">M766-J766</f>
        <v>0</v>
      </c>
    </row>
    <row r="767" customFormat="false" ht="55.2" hidden="false" customHeight="false" outlineLevel="0" collapsed="false">
      <c r="B767" s="152" t="n">
        <v>906</v>
      </c>
      <c r="C767" s="14" t="s">
        <v>118</v>
      </c>
      <c r="D767" s="14" t="s">
        <v>232</v>
      </c>
      <c r="E767" s="24" t="s">
        <v>555</v>
      </c>
      <c r="F767" s="14" t="s">
        <v>133</v>
      </c>
      <c r="G767" s="14" t="s">
        <v>30</v>
      </c>
      <c r="H767" s="56" t="s">
        <v>29</v>
      </c>
      <c r="I767" s="25" t="n">
        <f aca="false">I768</f>
        <v>4746.3</v>
      </c>
      <c r="J767" s="25" t="n">
        <f aca="false">J768</f>
        <v>0</v>
      </c>
      <c r="K767" s="20"/>
      <c r="L767" s="26" t="n">
        <f aca="false">L768</f>
        <v>4172.2</v>
      </c>
      <c r="M767" s="155" t="n">
        <f aca="false">M768</f>
        <v>0</v>
      </c>
      <c r="N767" s="25" t="n">
        <f aca="false">L767-I767</f>
        <v>-574.1</v>
      </c>
      <c r="O767" s="25" t="n">
        <f aca="false">M767-J767</f>
        <v>0</v>
      </c>
    </row>
    <row r="768" customFormat="false" ht="13.8" hidden="false" customHeight="false" outlineLevel="0" collapsed="false">
      <c r="B768" s="152" t="n">
        <v>906</v>
      </c>
      <c r="C768" s="14" t="s">
        <v>118</v>
      </c>
      <c r="D768" s="14" t="s">
        <v>232</v>
      </c>
      <c r="E768" s="24" t="s">
        <v>555</v>
      </c>
      <c r="F768" s="14" t="s">
        <v>135</v>
      </c>
      <c r="G768" s="14" t="s">
        <v>32</v>
      </c>
      <c r="H768" s="29" t="s">
        <v>31</v>
      </c>
      <c r="I768" s="25" t="n">
        <f aca="false">I769+I770+I771</f>
        <v>4746.3</v>
      </c>
      <c r="J768" s="25" t="n">
        <f aca="false">J769+J770+J771</f>
        <v>0</v>
      </c>
      <c r="K768" s="20"/>
      <c r="L768" s="26" t="n">
        <f aca="false">L769+L770+L771</f>
        <v>4172.2</v>
      </c>
      <c r="M768" s="155" t="n">
        <f aca="false">M769+M770+M771</f>
        <v>0</v>
      </c>
      <c r="N768" s="25" t="n">
        <f aca="false">L768-I768</f>
        <v>-574.1</v>
      </c>
      <c r="O768" s="25" t="n">
        <f aca="false">M768-J768</f>
        <v>0</v>
      </c>
    </row>
    <row r="769" customFormat="false" ht="13.8" hidden="false" customHeight="false" outlineLevel="0" collapsed="false">
      <c r="B769" s="152" t="n">
        <v>906</v>
      </c>
      <c r="C769" s="14" t="s">
        <v>118</v>
      </c>
      <c r="D769" s="14" t="s">
        <v>232</v>
      </c>
      <c r="E769" s="24" t="s">
        <v>555</v>
      </c>
      <c r="F769" s="14" t="s">
        <v>136</v>
      </c>
      <c r="G769" s="14" t="s">
        <v>34</v>
      </c>
      <c r="H769" s="29" t="s">
        <v>33</v>
      </c>
      <c r="I769" s="25" t="n">
        <f aca="false">'Функциональная 2025 ПРИЛ 11'!G951</f>
        <v>3506.2</v>
      </c>
      <c r="J769" s="25" t="n">
        <v>0</v>
      </c>
      <c r="K769" s="20"/>
      <c r="L769" s="26" t="n">
        <f aca="false">'Функциональная 2025 ПРИЛ 11'!I951</f>
        <v>3068.7</v>
      </c>
      <c r="M769" s="155" t="n">
        <v>0</v>
      </c>
      <c r="N769" s="25" t="n">
        <f aca="false">L769-I769</f>
        <v>-437.5</v>
      </c>
      <c r="O769" s="25" t="n">
        <f aca="false">M769-J769</f>
        <v>0</v>
      </c>
    </row>
    <row r="770" customFormat="false" ht="27.6" hidden="false" customHeight="false" outlineLevel="0" collapsed="false">
      <c r="B770" s="152" t="n">
        <v>906</v>
      </c>
      <c r="C770" s="14" t="s">
        <v>118</v>
      </c>
      <c r="D770" s="14" t="s">
        <v>232</v>
      </c>
      <c r="E770" s="24" t="s">
        <v>555</v>
      </c>
      <c r="F770" s="14" t="s">
        <v>40</v>
      </c>
      <c r="G770" s="14" t="s">
        <v>36</v>
      </c>
      <c r="H770" s="31" t="s">
        <v>35</v>
      </c>
      <c r="I770" s="25" t="n">
        <f aca="false">'Функциональная 2025 ПРИЛ 11'!G952</f>
        <v>145</v>
      </c>
      <c r="J770" s="25" t="n">
        <v>0</v>
      </c>
      <c r="K770" s="20"/>
      <c r="L770" s="26" t="n">
        <f aca="false">'Функциональная 2025 ПРИЛ 11'!I952</f>
        <v>145</v>
      </c>
      <c r="M770" s="155" t="n">
        <v>0</v>
      </c>
      <c r="N770" s="25" t="n">
        <f aca="false">L770-I770</f>
        <v>0</v>
      </c>
      <c r="O770" s="25" t="n">
        <f aca="false">M770-J770</f>
        <v>0</v>
      </c>
    </row>
    <row r="771" customFormat="false" ht="27.6" hidden="false" customHeight="false" outlineLevel="0" collapsed="false">
      <c r="B771" s="152" t="n">
        <v>906</v>
      </c>
      <c r="C771" s="14" t="s">
        <v>118</v>
      </c>
      <c r="D771" s="14" t="s">
        <v>232</v>
      </c>
      <c r="E771" s="24" t="s">
        <v>555</v>
      </c>
      <c r="F771" s="14" t="s">
        <v>42</v>
      </c>
      <c r="G771" s="14" t="s">
        <v>38</v>
      </c>
      <c r="H771" s="31" t="s">
        <v>37</v>
      </c>
      <c r="I771" s="25" t="n">
        <f aca="false">'Функциональная 2025 ПРИЛ 11'!G953</f>
        <v>1095.1</v>
      </c>
      <c r="J771" s="25" t="n">
        <v>0</v>
      </c>
      <c r="K771" s="20"/>
      <c r="L771" s="26" t="n">
        <f aca="false">'Функциональная 2025 ПРИЛ 11'!I953</f>
        <v>958.5</v>
      </c>
      <c r="M771" s="155" t="n">
        <v>0</v>
      </c>
      <c r="N771" s="25" t="n">
        <f aca="false">L771-I771</f>
        <v>-136.6</v>
      </c>
      <c r="O771" s="25" t="n">
        <f aca="false">M771-J771</f>
        <v>0</v>
      </c>
    </row>
    <row r="772" customFormat="false" ht="27.6" hidden="false" customHeight="false" outlineLevel="0" collapsed="false">
      <c r="B772" s="152" t="n">
        <v>906</v>
      </c>
      <c r="C772" s="14" t="s">
        <v>118</v>
      </c>
      <c r="D772" s="14" t="s">
        <v>232</v>
      </c>
      <c r="E772" s="24" t="s">
        <v>555</v>
      </c>
      <c r="F772" s="14" t="s">
        <v>44</v>
      </c>
      <c r="G772" s="14" t="s">
        <v>40</v>
      </c>
      <c r="H772" s="28" t="s">
        <v>39</v>
      </c>
      <c r="I772" s="25" t="n">
        <f aca="false">I773</f>
        <v>25.3</v>
      </c>
      <c r="J772" s="25" t="n">
        <f aca="false">J773</f>
        <v>0</v>
      </c>
      <c r="K772" s="20"/>
      <c r="L772" s="26" t="n">
        <f aca="false">'Функциональная 2025 ПРИЛ 11'!I954</f>
        <v>25.3</v>
      </c>
      <c r="M772" s="155" t="n">
        <f aca="false">M773</f>
        <v>0</v>
      </c>
      <c r="N772" s="25" t="n">
        <f aca="false">L772-I772</f>
        <v>0</v>
      </c>
      <c r="O772" s="25" t="n">
        <f aca="false">M772-J772</f>
        <v>0</v>
      </c>
    </row>
    <row r="773" customFormat="false" ht="27.6" hidden="false" customHeight="false" outlineLevel="0" collapsed="false">
      <c r="B773" s="152" t="n">
        <v>906</v>
      </c>
      <c r="C773" s="14" t="s">
        <v>118</v>
      </c>
      <c r="D773" s="14" t="s">
        <v>232</v>
      </c>
      <c r="E773" s="24" t="s">
        <v>555</v>
      </c>
      <c r="F773" s="14"/>
      <c r="G773" s="14" t="s">
        <v>42</v>
      </c>
      <c r="H773" s="29" t="s">
        <v>41</v>
      </c>
      <c r="I773" s="25" t="n">
        <f aca="false">I774+I775</f>
        <v>25.3</v>
      </c>
      <c r="J773" s="25" t="n">
        <f aca="false">J774+J775</f>
        <v>0</v>
      </c>
      <c r="K773" s="25" t="n">
        <f aca="false">K774</f>
        <v>0</v>
      </c>
      <c r="L773" s="26" t="n">
        <f aca="false">'Функциональная 2025 ПРИЛ 11'!I955</f>
        <v>25.3</v>
      </c>
      <c r="M773" s="155" t="n">
        <f aca="false">M774+M775</f>
        <v>0</v>
      </c>
      <c r="N773" s="25" t="n">
        <f aca="false">L773-I773</f>
        <v>0</v>
      </c>
      <c r="O773" s="25" t="n">
        <f aca="false">M773-J773</f>
        <v>0</v>
      </c>
    </row>
    <row r="774" customFormat="false" ht="27.6" hidden="false" customHeight="false" outlineLevel="0" collapsed="false">
      <c r="B774" s="152" t="n">
        <v>906</v>
      </c>
      <c r="C774" s="14" t="s">
        <v>118</v>
      </c>
      <c r="D774" s="14" t="s">
        <v>232</v>
      </c>
      <c r="E774" s="24" t="s">
        <v>555</v>
      </c>
      <c r="F774" s="14" t="s">
        <v>30</v>
      </c>
      <c r="G774" s="14" t="s">
        <v>54</v>
      </c>
      <c r="H774" s="31" t="s">
        <v>53</v>
      </c>
      <c r="I774" s="25" t="n">
        <f aca="false">'Функциональная 2025 ПРИЛ 11'!G956</f>
        <v>6</v>
      </c>
      <c r="J774" s="25" t="n">
        <v>0</v>
      </c>
      <c r="K774" s="25" t="n">
        <f aca="false">K775</f>
        <v>0</v>
      </c>
      <c r="L774" s="26" t="n">
        <f aca="false">'Функциональная 2025 ПРИЛ 11'!I956</f>
        <v>6</v>
      </c>
      <c r="M774" s="155" t="n">
        <v>0</v>
      </c>
      <c r="N774" s="25" t="n">
        <f aca="false">L774-I774</f>
        <v>0</v>
      </c>
      <c r="O774" s="25" t="n">
        <f aca="false">M774-J774</f>
        <v>0</v>
      </c>
    </row>
    <row r="775" customFormat="false" ht="27.6" hidden="false" customHeight="false" outlineLevel="0" collapsed="false">
      <c r="B775" s="152" t="n">
        <v>906</v>
      </c>
      <c r="C775" s="14" t="s">
        <v>118</v>
      </c>
      <c r="D775" s="14" t="s">
        <v>232</v>
      </c>
      <c r="E775" s="24" t="s">
        <v>555</v>
      </c>
      <c r="F775" s="14" t="s">
        <v>133</v>
      </c>
      <c r="G775" s="14" t="s">
        <v>44</v>
      </c>
      <c r="H775" s="29" t="s">
        <v>80</v>
      </c>
      <c r="I775" s="25" t="n">
        <f aca="false">'Функциональная 2025 ПРИЛ 11'!G957</f>
        <v>19.3</v>
      </c>
      <c r="J775" s="25" t="n">
        <v>0</v>
      </c>
      <c r="K775" s="25" t="n">
        <f aca="false">K776+K777</f>
        <v>0</v>
      </c>
      <c r="L775" s="26" t="n">
        <f aca="false">'Функциональная 2025 ПРИЛ 11'!I957</f>
        <v>19.3</v>
      </c>
      <c r="M775" s="155" t="n">
        <v>0</v>
      </c>
      <c r="N775" s="25" t="n">
        <f aca="false">L775-I775</f>
        <v>0</v>
      </c>
      <c r="O775" s="25" t="n">
        <f aca="false">M775-J775</f>
        <v>0</v>
      </c>
    </row>
    <row r="776" customFormat="false" ht="13.8" hidden="false" customHeight="false" outlineLevel="0" collapsed="false">
      <c r="B776" s="152" t="n">
        <v>906</v>
      </c>
      <c r="C776" s="14" t="s">
        <v>118</v>
      </c>
      <c r="D776" s="14" t="s">
        <v>232</v>
      </c>
      <c r="E776" s="24" t="s">
        <v>555</v>
      </c>
      <c r="F776" s="14" t="s">
        <v>135</v>
      </c>
      <c r="G776" s="14" t="s">
        <v>56</v>
      </c>
      <c r="H776" s="32" t="s">
        <v>55</v>
      </c>
      <c r="I776" s="25" t="n">
        <f aca="false">I777</f>
        <v>2</v>
      </c>
      <c r="J776" s="25" t="n">
        <f aca="false">J777</f>
        <v>0</v>
      </c>
      <c r="K776" s="25" t="n">
        <f aca="false">'[1]Функциональная 2025'!H351</f>
        <v>0</v>
      </c>
      <c r="L776" s="26" t="n">
        <f aca="false">'Функциональная 2025 ПРИЛ 11'!I958</f>
        <v>2</v>
      </c>
      <c r="M776" s="155" t="n">
        <f aca="false">M777</f>
        <v>0</v>
      </c>
      <c r="N776" s="25" t="n">
        <f aca="false">L776-I776</f>
        <v>0</v>
      </c>
      <c r="O776" s="25" t="n">
        <f aca="false">M776-J776</f>
        <v>0</v>
      </c>
    </row>
    <row r="777" customFormat="false" ht="13.8" hidden="false" customHeight="false" outlineLevel="0" collapsed="false">
      <c r="B777" s="152" t="n">
        <v>906</v>
      </c>
      <c r="C777" s="14" t="s">
        <v>118</v>
      </c>
      <c r="D777" s="14" t="s">
        <v>232</v>
      </c>
      <c r="E777" s="24" t="s">
        <v>555</v>
      </c>
      <c r="F777" s="14" t="s">
        <v>136</v>
      </c>
      <c r="G777" s="14" t="s">
        <v>58</v>
      </c>
      <c r="H777" s="31" t="s">
        <v>57</v>
      </c>
      <c r="I777" s="25" t="n">
        <f aca="false">I778+I779</f>
        <v>2</v>
      </c>
      <c r="J777" s="25" t="n">
        <f aca="false">J778+J779</f>
        <v>0</v>
      </c>
      <c r="K777" s="25" t="n">
        <f aca="false">'[1]Функциональная 2025'!H352</f>
        <v>0</v>
      </c>
      <c r="L777" s="26" t="n">
        <f aca="false">'Функциональная 2025 ПРИЛ 11'!I959</f>
        <v>2</v>
      </c>
      <c r="M777" s="155" t="n">
        <f aca="false">M778+M779</f>
        <v>0</v>
      </c>
      <c r="N777" s="25" t="n">
        <f aca="false">L777-I777</f>
        <v>0</v>
      </c>
      <c r="O777" s="25" t="n">
        <f aca="false">M777-J777</f>
        <v>0</v>
      </c>
    </row>
    <row r="778" customFormat="false" ht="19.5" hidden="false" customHeight="true" outlineLevel="0" collapsed="false">
      <c r="B778" s="152" t="n">
        <v>906</v>
      </c>
      <c r="C778" s="14" t="s">
        <v>118</v>
      </c>
      <c r="D778" s="14" t="s">
        <v>232</v>
      </c>
      <c r="E778" s="24" t="s">
        <v>555</v>
      </c>
      <c r="F778" s="19"/>
      <c r="G778" s="14" t="s">
        <v>86</v>
      </c>
      <c r="H778" s="31" t="s">
        <v>85</v>
      </c>
      <c r="I778" s="25" t="n">
        <f aca="false">'Функциональная 2025 ПРИЛ 11'!G960</f>
        <v>0</v>
      </c>
      <c r="J778" s="25" t="n">
        <v>0</v>
      </c>
      <c r="K778" s="20"/>
      <c r="L778" s="26" t="n">
        <f aca="false">'Функциональная 2025 ПРИЛ 11'!I960</f>
        <v>0</v>
      </c>
      <c r="M778" s="155" t="n">
        <v>0</v>
      </c>
      <c r="N778" s="25" t="n">
        <f aca="false">L778-I778</f>
        <v>0</v>
      </c>
      <c r="O778" s="25" t="n">
        <f aca="false">M778-J778</f>
        <v>0</v>
      </c>
    </row>
    <row r="779" customFormat="false" ht="13.8" hidden="false" customHeight="false" outlineLevel="0" collapsed="false">
      <c r="B779" s="152" t="n">
        <v>906</v>
      </c>
      <c r="C779" s="14" t="s">
        <v>118</v>
      </c>
      <c r="D779" s="14" t="s">
        <v>232</v>
      </c>
      <c r="E779" s="24" t="s">
        <v>555</v>
      </c>
      <c r="F779" s="19"/>
      <c r="G779" s="14" t="s">
        <v>62</v>
      </c>
      <c r="H779" s="31" t="s">
        <v>141</v>
      </c>
      <c r="I779" s="25" t="n">
        <f aca="false">'Функциональная 2025 ПРИЛ 11'!G961</f>
        <v>2</v>
      </c>
      <c r="J779" s="25" t="n">
        <v>0</v>
      </c>
      <c r="K779" s="20"/>
      <c r="L779" s="26" t="n">
        <f aca="false">'Функциональная 2025 ПРИЛ 11'!I961</f>
        <v>2</v>
      </c>
      <c r="M779" s="155" t="n">
        <v>0</v>
      </c>
      <c r="N779" s="25" t="n">
        <f aca="false">L779-I779</f>
        <v>0</v>
      </c>
      <c r="O779" s="25" t="n">
        <f aca="false">M779-J779</f>
        <v>0</v>
      </c>
    </row>
    <row r="780" customFormat="false" ht="41.4" hidden="true" customHeight="false" outlineLevel="0" collapsed="false">
      <c r="B780" s="152" t="n">
        <v>906</v>
      </c>
      <c r="C780" s="14" t="s">
        <v>118</v>
      </c>
      <c r="D780" s="14" t="s">
        <v>232</v>
      </c>
      <c r="E780" s="24" t="s">
        <v>556</v>
      </c>
      <c r="F780" s="14"/>
      <c r="G780" s="14"/>
      <c r="H780" s="37" t="s">
        <v>404</v>
      </c>
      <c r="I780" s="25" t="n">
        <f aca="false">I781</f>
        <v>0</v>
      </c>
      <c r="J780" s="25" t="n">
        <f aca="false">J781</f>
        <v>0</v>
      </c>
      <c r="K780" s="20"/>
      <c r="L780" s="25" t="n">
        <f aca="false">'Функциональная 2025 ПРИЛ 11'!I962</f>
        <v>0</v>
      </c>
      <c r="M780" s="25" t="n">
        <f aca="false">M781</f>
        <v>0</v>
      </c>
      <c r="N780" s="25" t="n">
        <f aca="false">L780-I780</f>
        <v>0</v>
      </c>
      <c r="O780" s="25" t="n">
        <f aca="false">M780-J780</f>
        <v>0</v>
      </c>
    </row>
    <row r="781" customFormat="false" ht="55.2" hidden="true" customHeight="false" outlineLevel="0" collapsed="false">
      <c r="B781" s="152" t="n">
        <v>906</v>
      </c>
      <c r="C781" s="14" t="s">
        <v>118</v>
      </c>
      <c r="D781" s="14" t="s">
        <v>232</v>
      </c>
      <c r="E781" s="24" t="s">
        <v>556</v>
      </c>
      <c r="F781" s="14"/>
      <c r="G781" s="14" t="s">
        <v>30</v>
      </c>
      <c r="H781" s="56" t="s">
        <v>29</v>
      </c>
      <c r="I781" s="25" t="n">
        <f aca="false">I782</f>
        <v>0</v>
      </c>
      <c r="J781" s="25" t="n">
        <f aca="false">J782</f>
        <v>0</v>
      </c>
      <c r="K781" s="25" t="n">
        <f aca="false">K782+K795</f>
        <v>0</v>
      </c>
      <c r="L781" s="25" t="n">
        <f aca="false">'Функциональная 2025 ПРИЛ 11'!I963</f>
        <v>0</v>
      </c>
      <c r="M781" s="25" t="n">
        <f aca="false">M782</f>
        <v>0</v>
      </c>
      <c r="N781" s="25" t="n">
        <f aca="false">L781-I781</f>
        <v>0</v>
      </c>
      <c r="O781" s="25" t="n">
        <f aca="false">M781-J781</f>
        <v>0</v>
      </c>
    </row>
    <row r="782" customFormat="false" ht="13.8" hidden="true" customHeight="false" outlineLevel="0" collapsed="false">
      <c r="B782" s="152" t="n">
        <v>906</v>
      </c>
      <c r="C782" s="14" t="s">
        <v>118</v>
      </c>
      <c r="D782" s="14" t="s">
        <v>232</v>
      </c>
      <c r="E782" s="24" t="s">
        <v>556</v>
      </c>
      <c r="F782" s="14"/>
      <c r="G782" s="14" t="s">
        <v>32</v>
      </c>
      <c r="H782" s="29" t="s">
        <v>31</v>
      </c>
      <c r="I782" s="25" t="n">
        <f aca="false">I783+I784</f>
        <v>0</v>
      </c>
      <c r="J782" s="25" t="n">
        <f aca="false">J783+J784</f>
        <v>0</v>
      </c>
      <c r="K782" s="25" t="n">
        <f aca="false">K783+K787+K791</f>
        <v>0</v>
      </c>
      <c r="L782" s="25" t="n">
        <f aca="false">'Функциональная 2025 ПРИЛ 11'!I964</f>
        <v>0</v>
      </c>
      <c r="M782" s="25" t="n">
        <f aca="false">M783+M784</f>
        <v>0</v>
      </c>
      <c r="N782" s="25" t="n">
        <f aca="false">L782-I782</f>
        <v>0</v>
      </c>
      <c r="O782" s="25" t="n">
        <f aca="false">M782-J782</f>
        <v>0</v>
      </c>
    </row>
    <row r="783" customFormat="false" ht="13.8" hidden="true" customHeight="false" outlineLevel="0" collapsed="false">
      <c r="B783" s="152" t="n">
        <v>906</v>
      </c>
      <c r="C783" s="14" t="s">
        <v>118</v>
      </c>
      <c r="D783" s="14" t="s">
        <v>232</v>
      </c>
      <c r="E783" s="24" t="s">
        <v>556</v>
      </c>
      <c r="F783" s="14"/>
      <c r="G783" s="14" t="s">
        <v>34</v>
      </c>
      <c r="H783" s="29" t="s">
        <v>33</v>
      </c>
      <c r="I783" s="25" t="n">
        <f aca="false">'Функциональная 2025 ПРИЛ 11'!G965</f>
        <v>0</v>
      </c>
      <c r="J783" s="25" t="n">
        <v>0</v>
      </c>
      <c r="K783" s="20"/>
      <c r="L783" s="25" t="n">
        <f aca="false">'Функциональная 2025 ПРИЛ 11'!I965</f>
        <v>0</v>
      </c>
      <c r="M783" s="25" t="n">
        <v>0</v>
      </c>
      <c r="N783" s="25" t="n">
        <f aca="false">L783-I783</f>
        <v>0</v>
      </c>
      <c r="O783" s="25" t="n">
        <f aca="false">M783-J783</f>
        <v>0</v>
      </c>
    </row>
    <row r="784" customFormat="false" ht="27.6" hidden="true" customHeight="false" outlineLevel="0" collapsed="false">
      <c r="B784" s="152" t="n">
        <v>906</v>
      </c>
      <c r="C784" s="14" t="s">
        <v>118</v>
      </c>
      <c r="D784" s="14" t="s">
        <v>232</v>
      </c>
      <c r="E784" s="24" t="s">
        <v>556</v>
      </c>
      <c r="F784" s="14" t="s">
        <v>252</v>
      </c>
      <c r="G784" s="14" t="s">
        <v>38</v>
      </c>
      <c r="H784" s="31" t="s">
        <v>37</v>
      </c>
      <c r="I784" s="25" t="n">
        <f aca="false">'Функциональная 2025 ПРИЛ 11'!G966</f>
        <v>0</v>
      </c>
      <c r="J784" s="25" t="n">
        <v>0</v>
      </c>
      <c r="K784" s="20"/>
      <c r="L784" s="25" t="n">
        <f aca="false">'Функциональная 2025 ПРИЛ 11'!I966</f>
        <v>0</v>
      </c>
      <c r="M784" s="25" t="n">
        <v>0</v>
      </c>
      <c r="N784" s="25" t="n">
        <f aca="false">L784-I784</f>
        <v>0</v>
      </c>
      <c r="O784" s="25" t="n">
        <f aca="false">M784-J784</f>
        <v>0</v>
      </c>
    </row>
    <row r="785" customFormat="false" ht="27.6" hidden="false" customHeight="false" outlineLevel="0" collapsed="false">
      <c r="B785" s="152" t="n">
        <v>906</v>
      </c>
      <c r="C785" s="14" t="s">
        <v>118</v>
      </c>
      <c r="D785" s="14" t="s">
        <v>232</v>
      </c>
      <c r="E785" s="24" t="s">
        <v>558</v>
      </c>
      <c r="F785" s="14" t="s">
        <v>254</v>
      </c>
      <c r="G785" s="14"/>
      <c r="H785" s="31" t="s">
        <v>557</v>
      </c>
      <c r="I785" s="25" t="n">
        <f aca="false">I786+I800</f>
        <v>4682.3</v>
      </c>
      <c r="J785" s="25" t="n">
        <f aca="false">J786+J800</f>
        <v>0</v>
      </c>
      <c r="K785" s="20"/>
      <c r="L785" s="26" t="n">
        <f aca="false">L786+L800</f>
        <v>4114.8</v>
      </c>
      <c r="M785" s="155" t="n">
        <f aca="false">M786+M800</f>
        <v>0</v>
      </c>
      <c r="N785" s="25" t="n">
        <f aca="false">L785-I785</f>
        <v>-567.5</v>
      </c>
      <c r="O785" s="25" t="n">
        <f aca="false">M785-J785</f>
        <v>0</v>
      </c>
    </row>
    <row r="786" customFormat="false" ht="13.8" hidden="false" customHeight="false" outlineLevel="0" collapsed="false">
      <c r="B786" s="152" t="n">
        <v>906</v>
      </c>
      <c r="C786" s="14" t="s">
        <v>118</v>
      </c>
      <c r="D786" s="14" t="s">
        <v>232</v>
      </c>
      <c r="E786" s="24" t="s">
        <v>559</v>
      </c>
      <c r="F786" s="14" t="s">
        <v>397</v>
      </c>
      <c r="G786" s="14"/>
      <c r="H786" s="29" t="s">
        <v>531</v>
      </c>
      <c r="I786" s="25" t="n">
        <f aca="false">I787+I792+I796</f>
        <v>4682.3</v>
      </c>
      <c r="J786" s="25" t="n">
        <f aca="false">J787+J792+J796</f>
        <v>0</v>
      </c>
      <c r="K786" s="20"/>
      <c r="L786" s="26" t="n">
        <f aca="false">L787+L792+L796</f>
        <v>4114.8</v>
      </c>
      <c r="M786" s="155" t="n">
        <f aca="false">M787+M792+M796</f>
        <v>0</v>
      </c>
      <c r="N786" s="25" t="n">
        <f aca="false">L786-I786</f>
        <v>-567.5</v>
      </c>
      <c r="O786" s="25" t="n">
        <f aca="false">M786-J786</f>
        <v>0</v>
      </c>
    </row>
    <row r="787" customFormat="false" ht="58.5" hidden="false" customHeight="true" outlineLevel="0" collapsed="false">
      <c r="B787" s="152" t="n">
        <v>906</v>
      </c>
      <c r="C787" s="14" t="s">
        <v>118</v>
      </c>
      <c r="D787" s="14" t="s">
        <v>232</v>
      </c>
      <c r="E787" s="24" t="s">
        <v>559</v>
      </c>
      <c r="F787" s="14"/>
      <c r="G787" s="14" t="s">
        <v>30</v>
      </c>
      <c r="H787" s="56" t="s">
        <v>29</v>
      </c>
      <c r="I787" s="25" t="n">
        <f aca="false">I788</f>
        <v>4574</v>
      </c>
      <c r="J787" s="25" t="n">
        <f aca="false">J788</f>
        <v>0</v>
      </c>
      <c r="K787" s="55"/>
      <c r="L787" s="26" t="n">
        <f aca="false">L788</f>
        <v>4006.5</v>
      </c>
      <c r="M787" s="155" t="n">
        <f aca="false">M788</f>
        <v>0</v>
      </c>
      <c r="N787" s="25" t="n">
        <f aca="false">L787-I787</f>
        <v>-567.5</v>
      </c>
      <c r="O787" s="25" t="n">
        <f aca="false">M787-J787</f>
        <v>0</v>
      </c>
    </row>
    <row r="788" customFormat="false" ht="24.75" hidden="false" customHeight="true" outlineLevel="0" collapsed="false">
      <c r="B788" s="152" t="n">
        <v>906</v>
      </c>
      <c r="C788" s="14" t="s">
        <v>118</v>
      </c>
      <c r="D788" s="14" t="s">
        <v>232</v>
      </c>
      <c r="E788" s="24" t="s">
        <v>559</v>
      </c>
      <c r="F788" s="14" t="s">
        <v>252</v>
      </c>
      <c r="G788" s="14" t="s">
        <v>133</v>
      </c>
      <c r="H788" s="56" t="s">
        <v>132</v>
      </c>
      <c r="I788" s="25" t="n">
        <f aca="false">I789+I790+I791</f>
        <v>4574</v>
      </c>
      <c r="J788" s="25" t="n">
        <f aca="false">J789+J790+J791</f>
        <v>0</v>
      </c>
      <c r="K788" s="55"/>
      <c r="L788" s="26" t="n">
        <f aca="false">L789+L790+L791</f>
        <v>4006.5</v>
      </c>
      <c r="M788" s="155" t="n">
        <f aca="false">M789+M790+M791</f>
        <v>0</v>
      </c>
      <c r="N788" s="25" t="n">
        <f aca="false">L788-I788</f>
        <v>-567.5</v>
      </c>
      <c r="O788" s="25" t="n">
        <f aca="false">M788-J788</f>
        <v>0</v>
      </c>
    </row>
    <row r="789" customFormat="false" ht="18.75" hidden="false" customHeight="true" outlineLevel="0" collapsed="false">
      <c r="B789" s="152" t="n">
        <v>906</v>
      </c>
      <c r="C789" s="14" t="s">
        <v>118</v>
      </c>
      <c r="D789" s="14" t="s">
        <v>232</v>
      </c>
      <c r="E789" s="24" t="s">
        <v>559</v>
      </c>
      <c r="F789" s="14" t="s">
        <v>254</v>
      </c>
      <c r="G789" s="14" t="s">
        <v>135</v>
      </c>
      <c r="H789" s="56" t="s">
        <v>134</v>
      </c>
      <c r="I789" s="25" t="n">
        <f aca="false">'Функциональная 2025 ПРИЛ 11'!G971</f>
        <v>3493.9</v>
      </c>
      <c r="J789" s="25" t="n">
        <v>0</v>
      </c>
      <c r="K789" s="55"/>
      <c r="L789" s="26" t="n">
        <f aca="false">'Функциональная 2025 ПРИЛ 11'!I971</f>
        <v>3058</v>
      </c>
      <c r="M789" s="155" t="n">
        <v>0</v>
      </c>
      <c r="N789" s="25" t="n">
        <f aca="false">L789-I789</f>
        <v>-435.9</v>
      </c>
      <c r="O789" s="25" t="n">
        <f aca="false">M789-J789</f>
        <v>0</v>
      </c>
    </row>
    <row r="790" customFormat="false" ht="26.25" hidden="false" customHeight="true" outlineLevel="0" collapsed="false">
      <c r="B790" s="152" t="n">
        <v>906</v>
      </c>
      <c r="C790" s="14" t="s">
        <v>118</v>
      </c>
      <c r="D790" s="14" t="s">
        <v>232</v>
      </c>
      <c r="E790" s="24" t="s">
        <v>559</v>
      </c>
      <c r="F790" s="14" t="s">
        <v>397</v>
      </c>
      <c r="G790" s="14" t="s">
        <v>140</v>
      </c>
      <c r="H790" s="31" t="s">
        <v>35</v>
      </c>
      <c r="I790" s="25" t="n">
        <f aca="false">'Функциональная 2025 ПРИЛ 11'!G972</f>
        <v>25</v>
      </c>
      <c r="J790" s="25" t="n">
        <v>0</v>
      </c>
      <c r="K790" s="25" t="n">
        <f aca="false">'[1]Функциональная 2025'!H823</f>
        <v>0</v>
      </c>
      <c r="L790" s="26" t="n">
        <f aca="false">'Функциональная 2025 ПРИЛ 11'!I972</f>
        <v>25</v>
      </c>
      <c r="M790" s="155" t="n">
        <v>0</v>
      </c>
      <c r="N790" s="25" t="n">
        <f aca="false">L790-I790</f>
        <v>0</v>
      </c>
      <c r="O790" s="25" t="n">
        <f aca="false">M790-J790</f>
        <v>0</v>
      </c>
    </row>
    <row r="791" customFormat="false" ht="30.75" hidden="false" customHeight="true" outlineLevel="0" collapsed="false">
      <c r="B791" s="152" t="n">
        <v>906</v>
      </c>
      <c r="C791" s="14" t="s">
        <v>118</v>
      </c>
      <c r="D791" s="14" t="s">
        <v>232</v>
      </c>
      <c r="E791" s="24" t="s">
        <v>559</v>
      </c>
      <c r="F791" s="14"/>
      <c r="G791" s="14" t="s">
        <v>136</v>
      </c>
      <c r="H791" s="56" t="s">
        <v>37</v>
      </c>
      <c r="I791" s="25" t="n">
        <f aca="false">'Функциональная 2025 ПРИЛ 11'!G973</f>
        <v>1055.1</v>
      </c>
      <c r="J791" s="25" t="n">
        <v>0</v>
      </c>
      <c r="K791" s="25" t="n">
        <f aca="false">K792</f>
        <v>0</v>
      </c>
      <c r="L791" s="26" t="n">
        <f aca="false">'Функциональная 2025 ПРИЛ 11'!I973</f>
        <v>923.5</v>
      </c>
      <c r="M791" s="155" t="n">
        <v>0</v>
      </c>
      <c r="N791" s="25" t="n">
        <f aca="false">L791-I791</f>
        <v>-131.6</v>
      </c>
      <c r="O791" s="25" t="n">
        <f aca="false">M791-J791</f>
        <v>0</v>
      </c>
    </row>
    <row r="792" customFormat="false" ht="27" hidden="false" customHeight="true" outlineLevel="0" collapsed="false">
      <c r="B792" s="152" t="n">
        <v>906</v>
      </c>
      <c r="C792" s="14" t="s">
        <v>118</v>
      </c>
      <c r="D792" s="14" t="s">
        <v>232</v>
      </c>
      <c r="E792" s="24" t="s">
        <v>559</v>
      </c>
      <c r="F792" s="14" t="s">
        <v>252</v>
      </c>
      <c r="G792" s="14" t="s">
        <v>40</v>
      </c>
      <c r="H792" s="28" t="s">
        <v>39</v>
      </c>
      <c r="I792" s="25" t="n">
        <f aca="false">I793</f>
        <v>101.3</v>
      </c>
      <c r="J792" s="25" t="n">
        <f aca="false">J793</f>
        <v>0</v>
      </c>
      <c r="K792" s="25" t="n">
        <f aca="false">K793</f>
        <v>0</v>
      </c>
      <c r="L792" s="26" t="n">
        <f aca="false">'Функциональная 2025 ПРИЛ 11'!I974</f>
        <v>101.3</v>
      </c>
      <c r="M792" s="155" t="n">
        <f aca="false">M793</f>
        <v>0</v>
      </c>
      <c r="N792" s="25" t="n">
        <f aca="false">L792-I792</f>
        <v>0</v>
      </c>
      <c r="O792" s="25" t="n">
        <f aca="false">M792-J792</f>
        <v>0</v>
      </c>
    </row>
    <row r="793" customFormat="false" ht="25.5" hidden="false" customHeight="true" outlineLevel="0" collapsed="false">
      <c r="B793" s="152" t="n">
        <v>906</v>
      </c>
      <c r="C793" s="14" t="s">
        <v>118</v>
      </c>
      <c r="D793" s="14" t="s">
        <v>232</v>
      </c>
      <c r="E793" s="24" t="s">
        <v>559</v>
      </c>
      <c r="F793" s="14" t="s">
        <v>254</v>
      </c>
      <c r="G793" s="14" t="s">
        <v>42</v>
      </c>
      <c r="H793" s="29" t="s">
        <v>41</v>
      </c>
      <c r="I793" s="25" t="n">
        <f aca="false">I794+I795</f>
        <v>101.3</v>
      </c>
      <c r="J793" s="25" t="n">
        <f aca="false">J794+J795</f>
        <v>0</v>
      </c>
      <c r="K793" s="25" t="n">
        <f aca="false">K794</f>
        <v>0</v>
      </c>
      <c r="L793" s="26" t="n">
        <f aca="false">'Функциональная 2025 ПРИЛ 11'!I975</f>
        <v>101.3</v>
      </c>
      <c r="M793" s="155" t="n">
        <f aca="false">M794+M795</f>
        <v>0</v>
      </c>
      <c r="N793" s="25" t="n">
        <f aca="false">L793-I793</f>
        <v>0</v>
      </c>
      <c r="O793" s="25" t="n">
        <f aca="false">M793-J793</f>
        <v>0</v>
      </c>
    </row>
    <row r="794" customFormat="false" ht="26.25" hidden="false" customHeight="true" outlineLevel="0" collapsed="false">
      <c r="B794" s="152" t="n">
        <v>906</v>
      </c>
      <c r="C794" s="14" t="s">
        <v>118</v>
      </c>
      <c r="D794" s="14" t="s">
        <v>232</v>
      </c>
      <c r="E794" s="24" t="s">
        <v>559</v>
      </c>
      <c r="F794" s="14" t="s">
        <v>397</v>
      </c>
      <c r="G794" s="14" t="s">
        <v>54</v>
      </c>
      <c r="H794" s="31" t="s">
        <v>53</v>
      </c>
      <c r="I794" s="25" t="n">
        <f aca="false">'Функциональная 2025 ПРИЛ 11'!G976</f>
        <v>63.3</v>
      </c>
      <c r="J794" s="25" t="n">
        <v>0</v>
      </c>
      <c r="K794" s="25" t="n">
        <f aca="false">'[1]Функциональная 2025'!H827</f>
        <v>0</v>
      </c>
      <c r="L794" s="26" t="n">
        <f aca="false">'Функциональная 2025 ПРИЛ 11'!I976</f>
        <v>63.3</v>
      </c>
      <c r="M794" s="155" t="n">
        <v>0</v>
      </c>
      <c r="N794" s="25" t="n">
        <f aca="false">L794-I794</f>
        <v>0</v>
      </c>
      <c r="O794" s="25" t="n">
        <f aca="false">M794-J794</f>
        <v>0</v>
      </c>
    </row>
    <row r="795" customFormat="false" ht="27.6" hidden="false" customHeight="false" outlineLevel="0" collapsed="false">
      <c r="B795" s="152" t="n">
        <v>906</v>
      </c>
      <c r="C795" s="14" t="s">
        <v>118</v>
      </c>
      <c r="D795" s="14" t="s">
        <v>232</v>
      </c>
      <c r="E795" s="24" t="s">
        <v>559</v>
      </c>
      <c r="F795" s="14"/>
      <c r="G795" s="14" t="s">
        <v>44</v>
      </c>
      <c r="H795" s="29" t="s">
        <v>80</v>
      </c>
      <c r="I795" s="25" t="n">
        <f aca="false">'Функциональная 2025 ПРИЛ 11'!G977</f>
        <v>38</v>
      </c>
      <c r="J795" s="25" t="n">
        <v>0</v>
      </c>
      <c r="K795" s="20"/>
      <c r="L795" s="26" t="n">
        <f aca="false">'Функциональная 2025 ПРИЛ 11'!I977</f>
        <v>38</v>
      </c>
      <c r="M795" s="155" t="n">
        <v>0</v>
      </c>
      <c r="N795" s="25" t="n">
        <f aca="false">L795-I795</f>
        <v>0</v>
      </c>
      <c r="O795" s="25" t="n">
        <f aca="false">M795-J795</f>
        <v>0</v>
      </c>
    </row>
    <row r="796" customFormat="false" ht="13.8" hidden="false" customHeight="false" outlineLevel="0" collapsed="false">
      <c r="B796" s="152" t="n">
        <v>906</v>
      </c>
      <c r="C796" s="14" t="s">
        <v>118</v>
      </c>
      <c r="D796" s="14" t="s">
        <v>232</v>
      </c>
      <c r="E796" s="24" t="s">
        <v>559</v>
      </c>
      <c r="F796" s="14" t="s">
        <v>252</v>
      </c>
      <c r="G796" s="14" t="s">
        <v>56</v>
      </c>
      <c r="H796" s="32" t="s">
        <v>55</v>
      </c>
      <c r="I796" s="25" t="n">
        <f aca="false">I797</f>
        <v>7</v>
      </c>
      <c r="J796" s="25" t="n">
        <f aca="false">J797</f>
        <v>0</v>
      </c>
      <c r="K796" s="20"/>
      <c r="L796" s="26" t="n">
        <f aca="false">'Функциональная 2025 ПРИЛ 11'!I978</f>
        <v>7</v>
      </c>
      <c r="M796" s="155" t="n">
        <f aca="false">M797</f>
        <v>0</v>
      </c>
      <c r="N796" s="25" t="n">
        <f aca="false">L796-I796</f>
        <v>0</v>
      </c>
      <c r="O796" s="25" t="n">
        <f aca="false">M796-J796</f>
        <v>0</v>
      </c>
    </row>
    <row r="797" customFormat="false" ht="13.8" hidden="false" customHeight="false" outlineLevel="0" collapsed="false">
      <c r="B797" s="152" t="n">
        <v>906</v>
      </c>
      <c r="C797" s="14" t="s">
        <v>118</v>
      </c>
      <c r="D797" s="14" t="s">
        <v>232</v>
      </c>
      <c r="E797" s="24" t="s">
        <v>559</v>
      </c>
      <c r="F797" s="14" t="s">
        <v>254</v>
      </c>
      <c r="G797" s="14" t="s">
        <v>58</v>
      </c>
      <c r="H797" s="31" t="s">
        <v>57</v>
      </c>
      <c r="I797" s="25" t="n">
        <f aca="false">I798+I799</f>
        <v>7</v>
      </c>
      <c r="J797" s="25" t="n">
        <f aca="false">J798+J799</f>
        <v>0</v>
      </c>
      <c r="K797" s="20"/>
      <c r="L797" s="26" t="n">
        <f aca="false">'Функциональная 2025 ПРИЛ 11'!I979</f>
        <v>7</v>
      </c>
      <c r="M797" s="155" t="n">
        <f aca="false">M798+M799</f>
        <v>0</v>
      </c>
      <c r="N797" s="25" t="n">
        <f aca="false">L797-I797</f>
        <v>0</v>
      </c>
      <c r="O797" s="25" t="n">
        <f aca="false">M797-J797</f>
        <v>0</v>
      </c>
    </row>
    <row r="798" customFormat="false" ht="13.8" hidden="false" customHeight="false" outlineLevel="0" collapsed="false">
      <c r="B798" s="152" t="n">
        <v>906</v>
      </c>
      <c r="C798" s="14" t="s">
        <v>118</v>
      </c>
      <c r="D798" s="14" t="s">
        <v>232</v>
      </c>
      <c r="E798" s="24" t="s">
        <v>559</v>
      </c>
      <c r="F798" s="14"/>
      <c r="G798" s="14" t="s">
        <v>60</v>
      </c>
      <c r="H798" s="29" t="s">
        <v>560</v>
      </c>
      <c r="I798" s="25" t="n">
        <f aca="false">'Функциональная 2025 ПРИЛ 11'!G980</f>
        <v>5</v>
      </c>
      <c r="J798" s="25" t="n">
        <v>0</v>
      </c>
      <c r="K798" s="20"/>
      <c r="L798" s="26" t="n">
        <f aca="false">'Функциональная 2025 ПРИЛ 11'!I980</f>
        <v>5</v>
      </c>
      <c r="M798" s="155" t="n">
        <v>0</v>
      </c>
      <c r="N798" s="25" t="n">
        <f aca="false">L798-I798</f>
        <v>0</v>
      </c>
      <c r="O798" s="25" t="n">
        <f aca="false">M798-J798</f>
        <v>0</v>
      </c>
    </row>
    <row r="799" customFormat="false" ht="13.8" hidden="false" customHeight="false" outlineLevel="0" collapsed="false">
      <c r="B799" s="152" t="n">
        <v>906</v>
      </c>
      <c r="C799" s="14" t="s">
        <v>118</v>
      </c>
      <c r="D799" s="14" t="s">
        <v>232</v>
      </c>
      <c r="E799" s="24" t="s">
        <v>559</v>
      </c>
      <c r="F799" s="14"/>
      <c r="G799" s="14" t="s">
        <v>62</v>
      </c>
      <c r="H799" s="31" t="s">
        <v>141</v>
      </c>
      <c r="I799" s="25" t="n">
        <f aca="false">'Функциональная 2025 ПРИЛ 11'!G981</f>
        <v>2</v>
      </c>
      <c r="J799" s="25" t="n">
        <v>0</v>
      </c>
      <c r="K799" s="20"/>
      <c r="L799" s="26" t="n">
        <f aca="false">'Функциональная 2025 ПРИЛ 11'!I981</f>
        <v>2</v>
      </c>
      <c r="M799" s="155" t="n">
        <v>0</v>
      </c>
      <c r="N799" s="25" t="n">
        <f aca="false">L799-I799</f>
        <v>0</v>
      </c>
      <c r="O799" s="25" t="n">
        <f aca="false">M799-J799</f>
        <v>0</v>
      </c>
    </row>
    <row r="800" customFormat="false" ht="41.4" hidden="true" customHeight="false" outlineLevel="0" collapsed="false">
      <c r="B800" s="152" t="n">
        <v>906</v>
      </c>
      <c r="C800" s="14" t="s">
        <v>118</v>
      </c>
      <c r="D800" s="14" t="s">
        <v>232</v>
      </c>
      <c r="E800" s="24" t="s">
        <v>561</v>
      </c>
      <c r="F800" s="14"/>
      <c r="G800" s="14"/>
      <c r="H800" s="37" t="s">
        <v>404</v>
      </c>
      <c r="I800" s="25" t="n">
        <f aca="false">I801</f>
        <v>0</v>
      </c>
      <c r="J800" s="25"/>
      <c r="K800" s="20"/>
      <c r="L800" s="25" t="n">
        <f aca="false">'Функциональная 2025 ПРИЛ 11'!I982</f>
        <v>0</v>
      </c>
      <c r="M800" s="25"/>
      <c r="N800" s="25" t="n">
        <f aca="false">L800-I800</f>
        <v>0</v>
      </c>
      <c r="O800" s="25" t="n">
        <f aca="false">M800-J800</f>
        <v>0</v>
      </c>
    </row>
    <row r="801" customFormat="false" ht="55.2" hidden="true" customHeight="false" outlineLevel="0" collapsed="false">
      <c r="B801" s="152" t="n">
        <v>906</v>
      </c>
      <c r="C801" s="14" t="s">
        <v>118</v>
      </c>
      <c r="D801" s="14" t="s">
        <v>232</v>
      </c>
      <c r="E801" s="24" t="s">
        <v>561</v>
      </c>
      <c r="F801" s="14"/>
      <c r="G801" s="14" t="s">
        <v>30</v>
      </c>
      <c r="H801" s="56" t="s">
        <v>29</v>
      </c>
      <c r="I801" s="25" t="n">
        <f aca="false">I802</f>
        <v>0</v>
      </c>
      <c r="J801" s="25" t="n">
        <f aca="false">J802</f>
        <v>0</v>
      </c>
      <c r="K801" s="20"/>
      <c r="L801" s="25" t="n">
        <f aca="false">'Функциональная 2025 ПРИЛ 11'!I983</f>
        <v>0</v>
      </c>
      <c r="M801" s="25" t="n">
        <f aca="false">M802</f>
        <v>0</v>
      </c>
      <c r="N801" s="25" t="n">
        <f aca="false">L801-I801</f>
        <v>0</v>
      </c>
      <c r="O801" s="25" t="n">
        <f aca="false">M801-J801</f>
        <v>0</v>
      </c>
    </row>
    <row r="802" customFormat="false" ht="13.8" hidden="true" customHeight="false" outlineLevel="0" collapsed="false">
      <c r="B802" s="152" t="n">
        <v>906</v>
      </c>
      <c r="C802" s="14" t="s">
        <v>118</v>
      </c>
      <c r="D802" s="14" t="s">
        <v>232</v>
      </c>
      <c r="E802" s="24" t="s">
        <v>561</v>
      </c>
      <c r="F802" s="14"/>
      <c r="G802" s="14" t="s">
        <v>133</v>
      </c>
      <c r="H802" s="56" t="s">
        <v>132</v>
      </c>
      <c r="I802" s="25" t="n">
        <f aca="false">I803+I804</f>
        <v>0</v>
      </c>
      <c r="J802" s="25"/>
      <c r="K802" s="20"/>
      <c r="L802" s="25" t="n">
        <f aca="false">'Функциональная 2025 ПРИЛ 11'!I984</f>
        <v>0</v>
      </c>
      <c r="M802" s="25"/>
      <c r="N802" s="25" t="n">
        <f aca="false">L802-I802</f>
        <v>0</v>
      </c>
      <c r="O802" s="25" t="n">
        <f aca="false">M802-J802</f>
        <v>0</v>
      </c>
    </row>
    <row r="803" customFormat="false" ht="13.8" hidden="true" customHeight="false" outlineLevel="0" collapsed="false">
      <c r="B803" s="152" t="n">
        <v>906</v>
      </c>
      <c r="C803" s="14" t="s">
        <v>118</v>
      </c>
      <c r="D803" s="14" t="s">
        <v>232</v>
      </c>
      <c r="E803" s="24" t="s">
        <v>561</v>
      </c>
      <c r="F803" s="14"/>
      <c r="G803" s="14" t="s">
        <v>135</v>
      </c>
      <c r="H803" s="56" t="s">
        <v>134</v>
      </c>
      <c r="I803" s="25" t="n">
        <f aca="false">'Функциональная 2025 ПРИЛ 11'!G985</f>
        <v>0</v>
      </c>
      <c r="J803" s="25" t="n">
        <v>0</v>
      </c>
      <c r="K803" s="20"/>
      <c r="L803" s="25" t="n">
        <f aca="false">'Функциональная 2025 ПРИЛ 11'!I985</f>
        <v>0</v>
      </c>
      <c r="M803" s="25" t="n">
        <v>0</v>
      </c>
      <c r="N803" s="25" t="n">
        <f aca="false">L803-I803</f>
        <v>0</v>
      </c>
      <c r="O803" s="25" t="n">
        <f aca="false">M803-J803</f>
        <v>0</v>
      </c>
    </row>
    <row r="804" customFormat="false" ht="27.6" hidden="true" customHeight="false" outlineLevel="0" collapsed="false">
      <c r="B804" s="152" t="n">
        <v>906</v>
      </c>
      <c r="C804" s="14" t="s">
        <v>118</v>
      </c>
      <c r="D804" s="14" t="s">
        <v>232</v>
      </c>
      <c r="E804" s="24" t="s">
        <v>561</v>
      </c>
      <c r="F804" s="14"/>
      <c r="G804" s="14" t="s">
        <v>136</v>
      </c>
      <c r="H804" s="56" t="s">
        <v>37</v>
      </c>
      <c r="I804" s="25" t="n">
        <f aca="false">'Функциональная 2025 ПРИЛ 11'!G986</f>
        <v>0</v>
      </c>
      <c r="J804" s="25" t="n">
        <v>0</v>
      </c>
      <c r="K804" s="20"/>
      <c r="L804" s="25" t="n">
        <f aca="false">'Функциональная 2025 ПРИЛ 11'!I986</f>
        <v>0</v>
      </c>
      <c r="M804" s="25" t="n">
        <v>0</v>
      </c>
      <c r="N804" s="25" t="n">
        <f aca="false">L804-I804</f>
        <v>0</v>
      </c>
      <c r="O804" s="25" t="n">
        <f aca="false">M804-J804</f>
        <v>0</v>
      </c>
    </row>
    <row r="805" customFormat="false" ht="55.2" hidden="false" customHeight="false" outlineLevel="0" collapsed="false">
      <c r="B805" s="153" t="n">
        <v>902</v>
      </c>
      <c r="C805" s="19" t="s">
        <v>68</v>
      </c>
      <c r="D805" s="19" t="s">
        <v>106</v>
      </c>
      <c r="E805" s="57" t="s">
        <v>232</v>
      </c>
      <c r="F805" s="14"/>
      <c r="G805" s="14"/>
      <c r="H805" s="18" t="s">
        <v>265</v>
      </c>
      <c r="I805" s="20" t="n">
        <f aca="false">I806</f>
        <v>1000</v>
      </c>
      <c r="J805" s="20" t="n">
        <f aca="false">J806</f>
        <v>1000</v>
      </c>
      <c r="K805" s="20"/>
      <c r="L805" s="22" t="n">
        <f aca="false">L806</f>
        <v>1000</v>
      </c>
      <c r="M805" s="154" t="n">
        <f aca="false">M806</f>
        <v>1000</v>
      </c>
      <c r="N805" s="20" t="n">
        <f aca="false">L805-I805</f>
        <v>0</v>
      </c>
      <c r="O805" s="20" t="n">
        <f aca="false">M805-J805</f>
        <v>0</v>
      </c>
    </row>
    <row r="806" customFormat="false" ht="41.4" hidden="false" customHeight="false" outlineLevel="0" collapsed="false">
      <c r="B806" s="152" t="n">
        <v>902</v>
      </c>
      <c r="C806" s="14" t="s">
        <v>68</v>
      </c>
      <c r="D806" s="14" t="s">
        <v>106</v>
      </c>
      <c r="E806" s="24" t="s">
        <v>267</v>
      </c>
      <c r="F806" s="14"/>
      <c r="G806" s="14"/>
      <c r="H806" s="29" t="s">
        <v>266</v>
      </c>
      <c r="I806" s="25" t="n">
        <f aca="false">I807</f>
        <v>1000</v>
      </c>
      <c r="J806" s="25" t="n">
        <f aca="false">J807</f>
        <v>1000</v>
      </c>
      <c r="K806" s="20"/>
      <c r="L806" s="26" t="n">
        <f aca="false">L807</f>
        <v>1000</v>
      </c>
      <c r="M806" s="155" t="n">
        <f aca="false">M807</f>
        <v>1000</v>
      </c>
      <c r="N806" s="25" t="n">
        <f aca="false">L806-I806</f>
        <v>0</v>
      </c>
      <c r="O806" s="25" t="n">
        <f aca="false">M806-J806</f>
        <v>0</v>
      </c>
    </row>
    <row r="807" customFormat="false" ht="55.2" hidden="false" customHeight="false" outlineLevel="0" collapsed="false">
      <c r="B807" s="152" t="n">
        <v>902</v>
      </c>
      <c r="C807" s="14" t="s">
        <v>68</v>
      </c>
      <c r="D807" s="14" t="s">
        <v>106</v>
      </c>
      <c r="E807" s="112" t="s">
        <v>269</v>
      </c>
      <c r="F807" s="14"/>
      <c r="G807" s="14"/>
      <c r="H807" s="29" t="s">
        <v>268</v>
      </c>
      <c r="I807" s="25" t="n">
        <f aca="false">I808+I811</f>
        <v>1000</v>
      </c>
      <c r="J807" s="25" t="n">
        <f aca="false">J808+J811</f>
        <v>1000</v>
      </c>
      <c r="K807" s="25" t="n">
        <f aca="false">K808+K811</f>
        <v>0</v>
      </c>
      <c r="L807" s="26" t="n">
        <f aca="false">L808+L811</f>
        <v>1000</v>
      </c>
      <c r="M807" s="155" t="n">
        <f aca="false">M808+M811</f>
        <v>1000</v>
      </c>
      <c r="N807" s="25" t="n">
        <f aca="false">L807-I807</f>
        <v>0</v>
      </c>
      <c r="O807" s="25" t="n">
        <f aca="false">M807-J807</f>
        <v>0</v>
      </c>
    </row>
    <row r="808" customFormat="false" ht="27.6" hidden="false" customHeight="false" outlineLevel="0" collapsed="false">
      <c r="B808" s="152" t="n">
        <v>902</v>
      </c>
      <c r="C808" s="14" t="s">
        <v>68</v>
      </c>
      <c r="D808" s="14" t="s">
        <v>106</v>
      </c>
      <c r="E808" s="112" t="s">
        <v>269</v>
      </c>
      <c r="F808" s="14"/>
      <c r="G808" s="14" t="s">
        <v>40</v>
      </c>
      <c r="H808" s="28" t="s">
        <v>39</v>
      </c>
      <c r="I808" s="25" t="n">
        <f aca="false">I809</f>
        <v>1000</v>
      </c>
      <c r="J808" s="25" t="n">
        <f aca="false">J809</f>
        <v>1000</v>
      </c>
      <c r="K808" s="20"/>
      <c r="L808" s="26" t="n">
        <f aca="false">L809</f>
        <v>0</v>
      </c>
      <c r="M808" s="155" t="n">
        <f aca="false">M809</f>
        <v>0</v>
      </c>
      <c r="N808" s="25" t="n">
        <f aca="false">L808-I808</f>
        <v>-1000</v>
      </c>
      <c r="O808" s="25" t="n">
        <f aca="false">M808-J808</f>
        <v>-1000</v>
      </c>
    </row>
    <row r="809" customFormat="false" ht="28.5" hidden="false" customHeight="true" outlineLevel="0" collapsed="false">
      <c r="B809" s="152" t="n">
        <v>902</v>
      </c>
      <c r="C809" s="14" t="s">
        <v>68</v>
      </c>
      <c r="D809" s="14" t="s">
        <v>106</v>
      </c>
      <c r="E809" s="112" t="s">
        <v>269</v>
      </c>
      <c r="F809" s="14"/>
      <c r="G809" s="14" t="s">
        <v>42</v>
      </c>
      <c r="H809" s="29" t="s">
        <v>41</v>
      </c>
      <c r="I809" s="25" t="n">
        <f aca="false">I810</f>
        <v>1000</v>
      </c>
      <c r="J809" s="25" t="n">
        <f aca="false">J810</f>
        <v>1000</v>
      </c>
      <c r="K809" s="20"/>
      <c r="L809" s="26" t="n">
        <f aca="false">L810</f>
        <v>0</v>
      </c>
      <c r="M809" s="155" t="n">
        <f aca="false">M810</f>
        <v>0</v>
      </c>
      <c r="N809" s="25" t="n">
        <f aca="false">L809-I809</f>
        <v>-1000</v>
      </c>
      <c r="O809" s="25" t="n">
        <f aca="false">M809-J809</f>
        <v>-1000</v>
      </c>
    </row>
    <row r="810" customFormat="false" ht="24" hidden="false" customHeight="true" outlineLevel="0" collapsed="false">
      <c r="B810" s="152" t="n">
        <v>902</v>
      </c>
      <c r="C810" s="14" t="s">
        <v>68</v>
      </c>
      <c r="D810" s="14" t="s">
        <v>106</v>
      </c>
      <c r="E810" s="112" t="s">
        <v>269</v>
      </c>
      <c r="F810" s="14"/>
      <c r="G810" s="14" t="s">
        <v>44</v>
      </c>
      <c r="H810" s="29" t="s">
        <v>80</v>
      </c>
      <c r="I810" s="25" t="n">
        <f aca="false">'Функциональная 2025 ПРИЛ 11'!G456</f>
        <v>1000</v>
      </c>
      <c r="J810" s="25" t="n">
        <f aca="false">'Ведомственная 2025 ПРИЛ 13'!J441</f>
        <v>1000</v>
      </c>
      <c r="K810" s="20"/>
      <c r="L810" s="26" t="n">
        <f aca="false">'Функциональная 2025 ПРИЛ 11'!I456</f>
        <v>0</v>
      </c>
      <c r="M810" s="155" t="n">
        <f aca="false">'Ведомственная 2025 ПРИЛ 13'!M441</f>
        <v>0</v>
      </c>
      <c r="N810" s="25" t="n">
        <f aca="false">L810-I810</f>
        <v>-1000</v>
      </c>
      <c r="O810" s="25" t="n">
        <f aca="false">M810-J810</f>
        <v>-1000</v>
      </c>
    </row>
    <row r="811" customFormat="false" ht="19.8" hidden="false" customHeight="true" outlineLevel="0" collapsed="false">
      <c r="B811" s="152" t="n">
        <v>902</v>
      </c>
      <c r="C811" s="14" t="s">
        <v>68</v>
      </c>
      <c r="D811" s="14" t="s">
        <v>106</v>
      </c>
      <c r="E811" s="112" t="s">
        <v>269</v>
      </c>
      <c r="F811" s="14"/>
      <c r="G811" s="14" t="s">
        <v>95</v>
      </c>
      <c r="H811" s="77" t="s">
        <v>94</v>
      </c>
      <c r="I811" s="25" t="n">
        <f aca="false">I812</f>
        <v>0</v>
      </c>
      <c r="J811" s="25" t="n">
        <f aca="false">J812</f>
        <v>0</v>
      </c>
      <c r="K811" s="25" t="n">
        <f aca="false">K812</f>
        <v>0</v>
      </c>
      <c r="L811" s="26" t="n">
        <f aca="false">L812</f>
        <v>1000</v>
      </c>
      <c r="M811" s="155" t="n">
        <f aca="false">M812</f>
        <v>1000</v>
      </c>
      <c r="N811" s="25" t="n">
        <f aca="false">L811-I811</f>
        <v>1000</v>
      </c>
      <c r="O811" s="25" t="n">
        <f aca="false">M811-J811</f>
        <v>1000</v>
      </c>
    </row>
    <row r="812" customFormat="false" ht="21.6" hidden="false" customHeight="true" outlineLevel="0" collapsed="false">
      <c r="B812" s="152" t="n">
        <v>902</v>
      </c>
      <c r="C812" s="14" t="s">
        <v>68</v>
      </c>
      <c r="D812" s="14" t="s">
        <v>106</v>
      </c>
      <c r="E812" s="112" t="s">
        <v>269</v>
      </c>
      <c r="F812" s="14"/>
      <c r="G812" s="14" t="s">
        <v>271</v>
      </c>
      <c r="H812" s="29" t="s">
        <v>270</v>
      </c>
      <c r="I812" s="25" t="n">
        <f aca="false">I813</f>
        <v>0</v>
      </c>
      <c r="J812" s="25" t="n">
        <f aca="false">J813</f>
        <v>0</v>
      </c>
      <c r="K812" s="25" t="n">
        <f aca="false">K813</f>
        <v>0</v>
      </c>
      <c r="L812" s="26" t="n">
        <f aca="false">L813</f>
        <v>1000</v>
      </c>
      <c r="M812" s="155" t="n">
        <f aca="false">M813</f>
        <v>1000</v>
      </c>
      <c r="N812" s="25" t="n">
        <f aca="false">L812-I812</f>
        <v>1000</v>
      </c>
      <c r="O812" s="25" t="n">
        <f aca="false">M812-J812</f>
        <v>1000</v>
      </c>
    </row>
    <row r="813" customFormat="false" ht="47.4" hidden="false" customHeight="true" outlineLevel="0" collapsed="false">
      <c r="B813" s="152" t="n">
        <v>902</v>
      </c>
      <c r="C813" s="14" t="s">
        <v>68</v>
      </c>
      <c r="D813" s="14" t="s">
        <v>106</v>
      </c>
      <c r="E813" s="112" t="s">
        <v>269</v>
      </c>
      <c r="F813" s="14"/>
      <c r="G813" s="14" t="s">
        <v>273</v>
      </c>
      <c r="H813" s="29" t="s">
        <v>272</v>
      </c>
      <c r="I813" s="25" t="n">
        <f aca="false">'Функциональная 2025 ПРИЛ 11'!G459</f>
        <v>0</v>
      </c>
      <c r="J813" s="25" t="n">
        <f aca="false">I813</f>
        <v>0</v>
      </c>
      <c r="K813" s="20"/>
      <c r="L813" s="26" t="n">
        <f aca="false">'Функциональная 2025 ПРИЛ 11'!I459</f>
        <v>1000</v>
      </c>
      <c r="M813" s="155" t="n">
        <f aca="false">L813</f>
        <v>1000</v>
      </c>
      <c r="N813" s="25" t="n">
        <f aca="false">L813-I813</f>
        <v>1000</v>
      </c>
      <c r="O813" s="25" t="n">
        <f aca="false">M813-J813</f>
        <v>1000</v>
      </c>
    </row>
    <row r="814" customFormat="false" ht="58.2" hidden="false" customHeight="true" outlineLevel="0" collapsed="false">
      <c r="B814" s="153" t="n">
        <v>902</v>
      </c>
      <c r="C814" s="19" t="s">
        <v>106</v>
      </c>
      <c r="D814" s="19" t="s">
        <v>102</v>
      </c>
      <c r="E814" s="57" t="s">
        <v>373</v>
      </c>
      <c r="F814" s="14" t="s">
        <v>256</v>
      </c>
      <c r="G814" s="14"/>
      <c r="H814" s="34" t="s">
        <v>813</v>
      </c>
      <c r="I814" s="20" t="n">
        <f aca="false">I815</f>
        <v>22610</v>
      </c>
      <c r="J814" s="20" t="n">
        <f aca="false">J815</f>
        <v>20000</v>
      </c>
      <c r="K814" s="20"/>
      <c r="L814" s="22" t="n">
        <f aca="false">L815</f>
        <v>28985</v>
      </c>
      <c r="M814" s="154" t="n">
        <f aca="false">M815</f>
        <v>20000</v>
      </c>
      <c r="N814" s="20" t="n">
        <f aca="false">L814-I814</f>
        <v>6375</v>
      </c>
      <c r="O814" s="20" t="n">
        <f aca="false">M814-J814</f>
        <v>0</v>
      </c>
    </row>
    <row r="815" customFormat="false" ht="13.8" hidden="false" customHeight="false" outlineLevel="0" collapsed="false">
      <c r="B815" s="153" t="n">
        <v>902</v>
      </c>
      <c r="C815" s="19" t="s">
        <v>106</v>
      </c>
      <c r="D815" s="19" t="s">
        <v>102</v>
      </c>
      <c r="E815" s="57" t="s">
        <v>373</v>
      </c>
      <c r="F815" s="14"/>
      <c r="G815" s="14"/>
      <c r="H815" s="34" t="s">
        <v>371</v>
      </c>
      <c r="I815" s="25" t="n">
        <f aca="false">I816+I824+I828</f>
        <v>22610</v>
      </c>
      <c r="J815" s="25" t="n">
        <f aca="false">J816+J824+J828</f>
        <v>20000</v>
      </c>
      <c r="K815" s="20"/>
      <c r="L815" s="26" t="n">
        <f aca="false">L816+L824+L828</f>
        <v>28985</v>
      </c>
      <c r="M815" s="155" t="n">
        <f aca="false">M816+M824+M828</f>
        <v>20000</v>
      </c>
      <c r="N815" s="25" t="n">
        <f aca="false">L815-I815</f>
        <v>6375</v>
      </c>
      <c r="O815" s="25" t="n">
        <f aca="false">M815-J815</f>
        <v>0</v>
      </c>
    </row>
    <row r="816" customFormat="false" ht="27.6" hidden="false" customHeight="false" outlineLevel="0" collapsed="false">
      <c r="B816" s="152" t="n">
        <v>902</v>
      </c>
      <c r="C816" s="14" t="s">
        <v>106</v>
      </c>
      <c r="D816" s="14" t="s">
        <v>102</v>
      </c>
      <c r="E816" s="24" t="s">
        <v>814</v>
      </c>
      <c r="F816" s="14"/>
      <c r="G816" s="14"/>
      <c r="H816" s="37" t="s">
        <v>374</v>
      </c>
      <c r="I816" s="25" t="n">
        <f aca="false">I817+I820</f>
        <v>21200</v>
      </c>
      <c r="J816" s="25" t="n">
        <f aca="false">J817+J820</f>
        <v>20000</v>
      </c>
      <c r="K816" s="20"/>
      <c r="L816" s="26" t="n">
        <f aca="false">L817+L820</f>
        <v>28985</v>
      </c>
      <c r="M816" s="155" t="n">
        <f aca="false">M817+M820</f>
        <v>20000</v>
      </c>
      <c r="N816" s="25" t="n">
        <f aca="false">L816-I816</f>
        <v>7785</v>
      </c>
      <c r="O816" s="25" t="n">
        <f aca="false">M816-J816</f>
        <v>0</v>
      </c>
    </row>
    <row r="817" customFormat="false" ht="30" hidden="false" customHeight="true" outlineLevel="0" collapsed="false">
      <c r="B817" s="152" t="n">
        <v>902</v>
      </c>
      <c r="C817" s="14" t="s">
        <v>106</v>
      </c>
      <c r="D817" s="14" t="s">
        <v>102</v>
      </c>
      <c r="E817" s="24" t="s">
        <v>375</v>
      </c>
      <c r="F817" s="14"/>
      <c r="G817" s="14" t="s">
        <v>40</v>
      </c>
      <c r="H817" s="28" t="s">
        <v>39</v>
      </c>
      <c r="I817" s="25" t="n">
        <f aca="false">I818</f>
        <v>1200</v>
      </c>
      <c r="J817" s="25" t="n">
        <f aca="false">J818</f>
        <v>0</v>
      </c>
      <c r="K817" s="20"/>
      <c r="L817" s="26" t="n">
        <f aca="false">L818</f>
        <v>8985</v>
      </c>
      <c r="M817" s="155" t="n">
        <f aca="false">M818</f>
        <v>0</v>
      </c>
      <c r="N817" s="25" t="n">
        <f aca="false">L817-I817</f>
        <v>7785</v>
      </c>
      <c r="O817" s="25" t="n">
        <f aca="false">M817-J817</f>
        <v>0</v>
      </c>
    </row>
    <row r="818" customFormat="false" ht="27.6" hidden="false" customHeight="false" outlineLevel="0" collapsed="false">
      <c r="B818" s="152" t="n">
        <v>902</v>
      </c>
      <c r="C818" s="14" t="s">
        <v>106</v>
      </c>
      <c r="D818" s="14" t="s">
        <v>102</v>
      </c>
      <c r="E818" s="24" t="s">
        <v>375</v>
      </c>
      <c r="F818" s="14" t="s">
        <v>252</v>
      </c>
      <c r="G818" s="14" t="s">
        <v>42</v>
      </c>
      <c r="H818" s="29" t="s">
        <v>41</v>
      </c>
      <c r="I818" s="25" t="n">
        <f aca="false">I819</f>
        <v>1200</v>
      </c>
      <c r="J818" s="25" t="n">
        <f aca="false">J819</f>
        <v>0</v>
      </c>
      <c r="K818" s="20"/>
      <c r="L818" s="26" t="n">
        <f aca="false">L819</f>
        <v>8985</v>
      </c>
      <c r="M818" s="155" t="n">
        <f aca="false">M819</f>
        <v>0</v>
      </c>
      <c r="N818" s="25" t="n">
        <f aca="false">L818-I818</f>
        <v>7785</v>
      </c>
      <c r="O818" s="25" t="n">
        <f aca="false">M818-J818</f>
        <v>0</v>
      </c>
    </row>
    <row r="819" customFormat="false" ht="27.6" hidden="false" customHeight="false" outlineLevel="0" collapsed="false">
      <c r="B819" s="152" t="n">
        <v>902</v>
      </c>
      <c r="C819" s="14" t="s">
        <v>106</v>
      </c>
      <c r="D819" s="14" t="s">
        <v>102</v>
      </c>
      <c r="E819" s="24" t="s">
        <v>375</v>
      </c>
      <c r="F819" s="14" t="s">
        <v>254</v>
      </c>
      <c r="G819" s="14" t="s">
        <v>44</v>
      </c>
      <c r="H819" s="29" t="s">
        <v>80</v>
      </c>
      <c r="I819" s="25" t="n">
        <f aca="false">'Функциональная 2025 ПРИЛ 11'!G616</f>
        <v>1200</v>
      </c>
      <c r="J819" s="25" t="n">
        <v>0</v>
      </c>
      <c r="K819" s="20"/>
      <c r="L819" s="26" t="n">
        <f aca="false">'Функциональная 2025 ПРИЛ 11'!I616</f>
        <v>8985</v>
      </c>
      <c r="M819" s="155"/>
      <c r="N819" s="25" t="n">
        <f aca="false">L819-I819</f>
        <v>7785</v>
      </c>
      <c r="O819" s="25" t="n">
        <f aca="false">M819-J819</f>
        <v>0</v>
      </c>
    </row>
    <row r="820" customFormat="false" ht="41.4" hidden="false" customHeight="false" outlineLevel="0" collapsed="false">
      <c r="B820" s="152" t="n">
        <v>902</v>
      </c>
      <c r="C820" s="14" t="s">
        <v>106</v>
      </c>
      <c r="D820" s="14" t="s">
        <v>102</v>
      </c>
      <c r="E820" s="24" t="s">
        <v>377</v>
      </c>
      <c r="F820" s="14" t="s">
        <v>397</v>
      </c>
      <c r="G820" s="14"/>
      <c r="H820" s="29" t="s">
        <v>376</v>
      </c>
      <c r="I820" s="25" t="n">
        <f aca="false">I821</f>
        <v>20000</v>
      </c>
      <c r="J820" s="25" t="n">
        <f aca="false">J821</f>
        <v>20000</v>
      </c>
      <c r="K820" s="20"/>
      <c r="L820" s="26" t="n">
        <f aca="false">L821</f>
        <v>20000</v>
      </c>
      <c r="M820" s="155" t="n">
        <f aca="false">M821</f>
        <v>20000</v>
      </c>
      <c r="N820" s="25" t="n">
        <f aca="false">L820-I820</f>
        <v>0</v>
      </c>
      <c r="O820" s="25" t="n">
        <f aca="false">M820-J820</f>
        <v>0</v>
      </c>
    </row>
    <row r="821" customFormat="false" ht="27.6" hidden="false" customHeight="false" outlineLevel="0" collapsed="false">
      <c r="B821" s="152" t="n">
        <v>902</v>
      </c>
      <c r="C821" s="14" t="s">
        <v>106</v>
      </c>
      <c r="D821" s="14" t="s">
        <v>102</v>
      </c>
      <c r="E821" s="24" t="s">
        <v>377</v>
      </c>
      <c r="F821" s="19"/>
      <c r="G821" s="14" t="s">
        <v>40</v>
      </c>
      <c r="H821" s="28" t="s">
        <v>39</v>
      </c>
      <c r="I821" s="25" t="n">
        <f aca="false">I822</f>
        <v>20000</v>
      </c>
      <c r="J821" s="25" t="n">
        <f aca="false">J822</f>
        <v>20000</v>
      </c>
      <c r="K821" s="20"/>
      <c r="L821" s="26" t="n">
        <f aca="false">L822</f>
        <v>20000</v>
      </c>
      <c r="M821" s="155" t="n">
        <f aca="false">M822</f>
        <v>20000</v>
      </c>
      <c r="N821" s="25" t="n">
        <f aca="false">L821-I821</f>
        <v>0</v>
      </c>
      <c r="O821" s="25" t="n">
        <f aca="false">M821-J821</f>
        <v>0</v>
      </c>
    </row>
    <row r="822" customFormat="false" ht="27.6" hidden="false" customHeight="false" outlineLevel="0" collapsed="false">
      <c r="B822" s="152" t="n">
        <v>902</v>
      </c>
      <c r="C822" s="14" t="s">
        <v>106</v>
      </c>
      <c r="D822" s="14" t="s">
        <v>102</v>
      </c>
      <c r="E822" s="24" t="s">
        <v>377</v>
      </c>
      <c r="F822" s="14"/>
      <c r="G822" s="14" t="s">
        <v>42</v>
      </c>
      <c r="H822" s="29" t="s">
        <v>41</v>
      </c>
      <c r="I822" s="25" t="n">
        <f aca="false">I823</f>
        <v>20000</v>
      </c>
      <c r="J822" s="25" t="n">
        <f aca="false">J823</f>
        <v>20000</v>
      </c>
      <c r="K822" s="20"/>
      <c r="L822" s="26" t="n">
        <f aca="false">L823</f>
        <v>20000</v>
      </c>
      <c r="M822" s="155" t="n">
        <f aca="false">M823</f>
        <v>20000</v>
      </c>
      <c r="N822" s="25" t="n">
        <f aca="false">L822-I822</f>
        <v>0</v>
      </c>
      <c r="O822" s="25" t="n">
        <f aca="false">M822-J822</f>
        <v>0</v>
      </c>
    </row>
    <row r="823" customFormat="false" ht="27.6" hidden="false" customHeight="false" outlineLevel="0" collapsed="false">
      <c r="B823" s="152" t="n">
        <v>902</v>
      </c>
      <c r="C823" s="14" t="s">
        <v>106</v>
      </c>
      <c r="D823" s="14" t="s">
        <v>102</v>
      </c>
      <c r="E823" s="24" t="s">
        <v>377</v>
      </c>
      <c r="F823" s="14"/>
      <c r="G823" s="14" t="s">
        <v>44</v>
      </c>
      <c r="H823" s="29" t="s">
        <v>80</v>
      </c>
      <c r="I823" s="25" t="n">
        <f aca="false">'Функциональная 2025 ПРИЛ 11'!G620</f>
        <v>20000</v>
      </c>
      <c r="J823" s="25" t="n">
        <f aca="false">'Ведомственная 2025 ПРИЛ 13'!J604</f>
        <v>20000</v>
      </c>
      <c r="K823" s="20"/>
      <c r="L823" s="26" t="n">
        <f aca="false">'Функциональная 2025 ПРИЛ 11'!I620</f>
        <v>20000</v>
      </c>
      <c r="M823" s="155" t="n">
        <f aca="false">'Ведомственная 2025 ПРИЛ 13'!M604</f>
        <v>20000</v>
      </c>
      <c r="N823" s="25" t="n">
        <f aca="false">L823-I823</f>
        <v>0</v>
      </c>
      <c r="O823" s="25" t="n">
        <f aca="false">M823-J823</f>
        <v>0</v>
      </c>
    </row>
    <row r="824" customFormat="false" ht="41.4" hidden="false" customHeight="false" outlineLevel="0" collapsed="false">
      <c r="B824" s="152" t="n">
        <v>902</v>
      </c>
      <c r="C824" s="14" t="s">
        <v>106</v>
      </c>
      <c r="D824" s="14" t="s">
        <v>102</v>
      </c>
      <c r="E824" s="24" t="s">
        <v>815</v>
      </c>
      <c r="F824" s="14"/>
      <c r="G824" s="14"/>
      <c r="H824" s="37" t="s">
        <v>378</v>
      </c>
      <c r="I824" s="25" t="n">
        <f aca="false">I825</f>
        <v>0</v>
      </c>
      <c r="J824" s="25" t="n">
        <f aca="false">J825</f>
        <v>0</v>
      </c>
      <c r="K824" s="20"/>
      <c r="L824" s="26" t="n">
        <f aca="false">L825</f>
        <v>0</v>
      </c>
      <c r="M824" s="155" t="n">
        <f aca="false">M825</f>
        <v>0</v>
      </c>
      <c r="N824" s="25" t="n">
        <f aca="false">L824-I824</f>
        <v>0</v>
      </c>
      <c r="O824" s="25" t="n">
        <f aca="false">M824-J824</f>
        <v>0</v>
      </c>
    </row>
    <row r="825" customFormat="false" ht="27.6" hidden="false" customHeight="false" outlineLevel="0" collapsed="false">
      <c r="B825" s="152" t="n">
        <v>902</v>
      </c>
      <c r="C825" s="14" t="s">
        <v>106</v>
      </c>
      <c r="D825" s="14" t="s">
        <v>102</v>
      </c>
      <c r="E825" s="24" t="s">
        <v>379</v>
      </c>
      <c r="F825" s="14"/>
      <c r="G825" s="14" t="s">
        <v>40</v>
      </c>
      <c r="H825" s="28" t="s">
        <v>39</v>
      </c>
      <c r="I825" s="25" t="n">
        <f aca="false">I826</f>
        <v>0</v>
      </c>
      <c r="J825" s="25" t="n">
        <f aca="false">J826</f>
        <v>0</v>
      </c>
      <c r="K825" s="20"/>
      <c r="L825" s="26" t="n">
        <f aca="false">L826</f>
        <v>0</v>
      </c>
      <c r="M825" s="155" t="n">
        <f aca="false">M826</f>
        <v>0</v>
      </c>
      <c r="N825" s="25" t="n">
        <f aca="false">L825-I825</f>
        <v>0</v>
      </c>
      <c r="O825" s="25" t="n">
        <f aca="false">M825-J825</f>
        <v>0</v>
      </c>
    </row>
    <row r="826" customFormat="false" ht="27.6" hidden="false" customHeight="false" outlineLevel="0" collapsed="false">
      <c r="B826" s="152" t="n">
        <v>902</v>
      </c>
      <c r="C826" s="14" t="s">
        <v>106</v>
      </c>
      <c r="D826" s="14" t="s">
        <v>102</v>
      </c>
      <c r="E826" s="24" t="s">
        <v>379</v>
      </c>
      <c r="F826" s="14" t="s">
        <v>40</v>
      </c>
      <c r="G826" s="14" t="s">
        <v>42</v>
      </c>
      <c r="H826" s="29" t="s">
        <v>41</v>
      </c>
      <c r="I826" s="25" t="n">
        <f aca="false">I827</f>
        <v>0</v>
      </c>
      <c r="J826" s="25" t="n">
        <f aca="false">J827</f>
        <v>0</v>
      </c>
      <c r="K826" s="20"/>
      <c r="L826" s="26" t="n">
        <f aca="false">L827</f>
        <v>0</v>
      </c>
      <c r="M826" s="155" t="n">
        <f aca="false">M827</f>
        <v>0</v>
      </c>
      <c r="N826" s="25" t="n">
        <f aca="false">L826-I826</f>
        <v>0</v>
      </c>
      <c r="O826" s="25" t="n">
        <f aca="false">M826-J826</f>
        <v>0</v>
      </c>
    </row>
    <row r="827" customFormat="false" ht="27.6" hidden="false" customHeight="false" outlineLevel="0" collapsed="false">
      <c r="B827" s="152" t="n">
        <v>902</v>
      </c>
      <c r="C827" s="14" t="s">
        <v>106</v>
      </c>
      <c r="D827" s="14" t="s">
        <v>102</v>
      </c>
      <c r="E827" s="24" t="s">
        <v>379</v>
      </c>
      <c r="F827" s="14" t="s">
        <v>42</v>
      </c>
      <c r="G827" s="14" t="s">
        <v>44</v>
      </c>
      <c r="H827" s="29" t="s">
        <v>80</v>
      </c>
      <c r="I827" s="25" t="n">
        <f aca="false">'Функциональная 2025 ПРИЛ 11'!G624</f>
        <v>0</v>
      </c>
      <c r="J827" s="25"/>
      <c r="K827" s="20"/>
      <c r="L827" s="26" t="n">
        <f aca="false">'Функциональная 2025 ПРИЛ 11'!J624</f>
        <v>0</v>
      </c>
      <c r="M827" s="155"/>
      <c r="N827" s="25" t="n">
        <f aca="false">L827-I827</f>
        <v>0</v>
      </c>
      <c r="O827" s="25" t="n">
        <f aca="false">M827-J827</f>
        <v>0</v>
      </c>
    </row>
    <row r="828" customFormat="false" ht="13.8" hidden="false" customHeight="false" outlineLevel="0" collapsed="false">
      <c r="B828" s="152" t="n">
        <v>902</v>
      </c>
      <c r="C828" s="14" t="s">
        <v>106</v>
      </c>
      <c r="D828" s="14" t="s">
        <v>102</v>
      </c>
      <c r="E828" s="24" t="s">
        <v>816</v>
      </c>
      <c r="F828" s="14" t="s">
        <v>44</v>
      </c>
      <c r="G828" s="14"/>
      <c r="H828" s="37" t="s">
        <v>380</v>
      </c>
      <c r="I828" s="25" t="n">
        <f aca="false">I829</f>
        <v>1410</v>
      </c>
      <c r="J828" s="25" t="n">
        <f aca="false">J829</f>
        <v>0</v>
      </c>
      <c r="K828" s="20"/>
      <c r="L828" s="26" t="n">
        <f aca="false">L829</f>
        <v>0</v>
      </c>
      <c r="M828" s="155" t="n">
        <f aca="false">M829</f>
        <v>0</v>
      </c>
      <c r="N828" s="25" t="n">
        <f aca="false">L828-I828</f>
        <v>-1410</v>
      </c>
      <c r="O828" s="25" t="n">
        <f aca="false">M828-J828</f>
        <v>0</v>
      </c>
    </row>
    <row r="829" customFormat="false" ht="27.6" hidden="false" customHeight="false" outlineLevel="0" collapsed="false">
      <c r="B829" s="152" t="n">
        <v>902</v>
      </c>
      <c r="C829" s="14" t="s">
        <v>106</v>
      </c>
      <c r="D829" s="14" t="s">
        <v>102</v>
      </c>
      <c r="E829" s="24" t="s">
        <v>381</v>
      </c>
      <c r="F829" s="19"/>
      <c r="G829" s="14" t="s">
        <v>40</v>
      </c>
      <c r="H829" s="28" t="s">
        <v>39</v>
      </c>
      <c r="I829" s="25" t="n">
        <f aca="false">I830</f>
        <v>1410</v>
      </c>
      <c r="J829" s="25" t="n">
        <f aca="false">J830</f>
        <v>0</v>
      </c>
      <c r="K829" s="20"/>
      <c r="L829" s="26" t="n">
        <f aca="false">L830</f>
        <v>0</v>
      </c>
      <c r="M829" s="155" t="n">
        <f aca="false">M830</f>
        <v>0</v>
      </c>
      <c r="N829" s="25" t="n">
        <f aca="false">L829-I829</f>
        <v>-1410</v>
      </c>
      <c r="O829" s="25" t="n">
        <f aca="false">M829-J829</f>
        <v>0</v>
      </c>
    </row>
    <row r="830" customFormat="false" ht="27.6" hidden="false" customHeight="false" outlineLevel="0" collapsed="false">
      <c r="B830" s="152" t="n">
        <v>902</v>
      </c>
      <c r="C830" s="14" t="s">
        <v>106</v>
      </c>
      <c r="D830" s="14" t="s">
        <v>102</v>
      </c>
      <c r="E830" s="24" t="s">
        <v>381</v>
      </c>
      <c r="F830" s="19"/>
      <c r="G830" s="14" t="s">
        <v>42</v>
      </c>
      <c r="H830" s="29" t="s">
        <v>41</v>
      </c>
      <c r="I830" s="25" t="n">
        <f aca="false">I831</f>
        <v>1410</v>
      </c>
      <c r="J830" s="25" t="n">
        <f aca="false">J831</f>
        <v>0</v>
      </c>
      <c r="K830" s="20" t="n">
        <f aca="false">K831</f>
        <v>0</v>
      </c>
      <c r="L830" s="26" t="n">
        <f aca="false">L831</f>
        <v>0</v>
      </c>
      <c r="M830" s="155" t="n">
        <f aca="false">M831</f>
        <v>0</v>
      </c>
      <c r="N830" s="25" t="n">
        <f aca="false">L830-I830</f>
        <v>-1410</v>
      </c>
      <c r="O830" s="25" t="n">
        <f aca="false">M830-J830</f>
        <v>0</v>
      </c>
    </row>
    <row r="831" customFormat="false" ht="27.6" hidden="false" customHeight="false" outlineLevel="0" collapsed="false">
      <c r="B831" s="152" t="n">
        <v>902</v>
      </c>
      <c r="C831" s="14" t="s">
        <v>106</v>
      </c>
      <c r="D831" s="14" t="s">
        <v>102</v>
      </c>
      <c r="E831" s="24" t="s">
        <v>381</v>
      </c>
      <c r="F831" s="14"/>
      <c r="G831" s="14" t="s">
        <v>44</v>
      </c>
      <c r="H831" s="29" t="s">
        <v>80</v>
      </c>
      <c r="I831" s="25" t="n">
        <f aca="false">'Функциональная 2025 ПРИЛ 11'!G628</f>
        <v>1410</v>
      </c>
      <c r="J831" s="20" t="n">
        <v>0</v>
      </c>
      <c r="K831" s="20"/>
      <c r="L831" s="26" t="n">
        <f aca="false">'Функциональная 2025 ПРИЛ 11'!I628</f>
        <v>0</v>
      </c>
      <c r="M831" s="154"/>
      <c r="N831" s="25" t="n">
        <f aca="false">L831-I831</f>
        <v>-1410</v>
      </c>
      <c r="O831" s="25" t="n">
        <f aca="false">M831-J831</f>
        <v>0</v>
      </c>
    </row>
    <row r="832" customFormat="false" ht="13.8" hidden="false" customHeight="false" outlineLevel="0" collapsed="false">
      <c r="B832" s="153" t="n">
        <v>902</v>
      </c>
      <c r="C832" s="19"/>
      <c r="D832" s="19"/>
      <c r="E832" s="57" t="s">
        <v>26</v>
      </c>
      <c r="F832" s="19"/>
      <c r="G832" s="19"/>
      <c r="H832" s="90" t="s">
        <v>25</v>
      </c>
      <c r="I832" s="20" t="n">
        <f aca="false">I833+I852+I872+I901+I906+I942+I946+I973+I980+I986+I1003+I1025+I1034+I1043+I1048+I1061+I1056+I1069+I1077+I1082+I1016</f>
        <v>48368.5</v>
      </c>
      <c r="J832" s="20" t="n">
        <f aca="false">J833+J852+J872+J901+J906+J942+J946+J973+J980+J986+J1003+J1025+J1034+J1043+J1048+J1061+J1056+J1069+J1077+J1082+J1016</f>
        <v>15351.5</v>
      </c>
      <c r="K832" s="20" t="n">
        <f aca="false">K833+K852+K872+K901+K906+K942+K946+K973+K980+K986+K1003+K1025+K1034+K1043+K1048+K1061+K1056+K1069+K1077+K1082+K1016</f>
        <v>4</v>
      </c>
      <c r="L832" s="20" t="n">
        <f aca="false">L833+L852+L872+L901+L906+L942+L946+L973+L980+L986+L1003+L1025+L1034+L1043+L1048+L1061+L1056+L1069+L1077+L1082+L1016</f>
        <v>148909.6</v>
      </c>
      <c r="M832" s="20" t="n">
        <f aca="false">M833+M852+M872+M901+M906+M942+M946+M973+M980+M986+M1003+M1025+M1034+M1043+M1048+M1061+M1056+M1069+M1077+M1082+M1016</f>
        <v>104338.3</v>
      </c>
      <c r="N832" s="20" t="n">
        <f aca="false">L832-I832</f>
        <v>100541.1</v>
      </c>
      <c r="O832" s="20" t="n">
        <f aca="false">M832-J832</f>
        <v>88986.8</v>
      </c>
    </row>
    <row r="833" customFormat="false" ht="34.8" hidden="false" customHeight="true" outlineLevel="0" collapsed="false">
      <c r="B833" s="153" t="n">
        <v>902</v>
      </c>
      <c r="C833" s="19" t="s">
        <v>22</v>
      </c>
      <c r="D833" s="19" t="s">
        <v>24</v>
      </c>
      <c r="E833" s="57" t="s">
        <v>817</v>
      </c>
      <c r="F833" s="19"/>
      <c r="G833" s="19"/>
      <c r="H833" s="18" t="s">
        <v>23</v>
      </c>
      <c r="I833" s="20" t="n">
        <f aca="false">I834+I843+I847</f>
        <v>1827.8</v>
      </c>
      <c r="J833" s="20" t="n">
        <f aca="false">J834+J843+J847</f>
        <v>0</v>
      </c>
      <c r="K833" s="20"/>
      <c r="L833" s="22" t="n">
        <f aca="false">L834+L843+L847</f>
        <v>1604</v>
      </c>
      <c r="M833" s="154" t="n">
        <f aca="false">M834+M843+M847</f>
        <v>0</v>
      </c>
      <c r="N833" s="25" t="n">
        <f aca="false">L833-I833</f>
        <v>-223.8</v>
      </c>
      <c r="O833" s="25" t="n">
        <f aca="false">M833-J833</f>
        <v>0</v>
      </c>
    </row>
    <row r="834" customFormat="false" ht="13.8" hidden="false" customHeight="false" outlineLevel="0" collapsed="false">
      <c r="B834" s="152" t="n">
        <v>902</v>
      </c>
      <c r="C834" s="14" t="s">
        <v>22</v>
      </c>
      <c r="D834" s="14" t="s">
        <v>24</v>
      </c>
      <c r="E834" s="24" t="s">
        <v>28</v>
      </c>
      <c r="F834" s="14"/>
      <c r="G834" s="14"/>
      <c r="H834" s="27" t="s">
        <v>27</v>
      </c>
      <c r="I834" s="25" t="n">
        <f aca="false">I835+I840</f>
        <v>1827.8</v>
      </c>
      <c r="J834" s="25" t="n">
        <f aca="false">J835+J840</f>
        <v>0</v>
      </c>
      <c r="K834" s="25" t="n">
        <f aca="false">K835+K839+K843+K847</f>
        <v>0</v>
      </c>
      <c r="L834" s="26" t="n">
        <f aca="false">L835+L840</f>
        <v>1604</v>
      </c>
      <c r="M834" s="155" t="n">
        <f aca="false">M835+M840</f>
        <v>0</v>
      </c>
      <c r="N834" s="25" t="n">
        <f aca="false">L834-I834</f>
        <v>-223.8</v>
      </c>
      <c r="O834" s="25" t="n">
        <f aca="false">M834-J834</f>
        <v>0</v>
      </c>
    </row>
    <row r="835" customFormat="false" ht="55.2" hidden="false" customHeight="false" outlineLevel="0" collapsed="false">
      <c r="B835" s="152" t="n">
        <v>902</v>
      </c>
      <c r="C835" s="14" t="s">
        <v>22</v>
      </c>
      <c r="D835" s="14" t="s">
        <v>24</v>
      </c>
      <c r="E835" s="24" t="s">
        <v>28</v>
      </c>
      <c r="F835" s="14"/>
      <c r="G835" s="14" t="s">
        <v>30</v>
      </c>
      <c r="H835" s="28" t="s">
        <v>29</v>
      </c>
      <c r="I835" s="25" t="n">
        <f aca="false">I836</f>
        <v>1827.8</v>
      </c>
      <c r="J835" s="25" t="n">
        <f aca="false">J836</f>
        <v>0</v>
      </c>
      <c r="K835" s="20"/>
      <c r="L835" s="26" t="n">
        <f aca="false">L836</f>
        <v>1604</v>
      </c>
      <c r="M835" s="155" t="n">
        <f aca="false">M836</f>
        <v>0</v>
      </c>
      <c r="N835" s="25" t="n">
        <f aca="false">L835-I835</f>
        <v>-223.8</v>
      </c>
      <c r="O835" s="25" t="n">
        <f aca="false">M835-J835</f>
        <v>0</v>
      </c>
    </row>
    <row r="836" customFormat="false" ht="13.8" hidden="false" customHeight="false" outlineLevel="0" collapsed="false">
      <c r="B836" s="152" t="n">
        <v>902</v>
      </c>
      <c r="C836" s="14" t="s">
        <v>22</v>
      </c>
      <c r="D836" s="14" t="s">
        <v>24</v>
      </c>
      <c r="E836" s="24" t="s">
        <v>28</v>
      </c>
      <c r="F836" s="14" t="s">
        <v>252</v>
      </c>
      <c r="G836" s="14" t="s">
        <v>32</v>
      </c>
      <c r="H836" s="29" t="s">
        <v>31</v>
      </c>
      <c r="I836" s="25" t="n">
        <f aca="false">I837+I838+I839</f>
        <v>1827.8</v>
      </c>
      <c r="J836" s="25" t="n">
        <f aca="false">J837+J838+J839</f>
        <v>0</v>
      </c>
      <c r="K836" s="20"/>
      <c r="L836" s="26" t="n">
        <f aca="false">L837+L838+L839</f>
        <v>1604</v>
      </c>
      <c r="M836" s="155" t="n">
        <f aca="false">M837+M838+M839</f>
        <v>0</v>
      </c>
      <c r="N836" s="25" t="n">
        <f aca="false">L836-I836</f>
        <v>-223.8</v>
      </c>
      <c r="O836" s="25" t="n">
        <f aca="false">M836-J836</f>
        <v>0</v>
      </c>
    </row>
    <row r="837" customFormat="false" ht="13.8" hidden="false" customHeight="false" outlineLevel="0" collapsed="false">
      <c r="B837" s="152" t="n">
        <v>902</v>
      </c>
      <c r="C837" s="14" t="s">
        <v>22</v>
      </c>
      <c r="D837" s="14" t="s">
        <v>24</v>
      </c>
      <c r="E837" s="24" t="s">
        <v>28</v>
      </c>
      <c r="F837" s="14" t="s">
        <v>254</v>
      </c>
      <c r="G837" s="14" t="s">
        <v>34</v>
      </c>
      <c r="H837" s="29" t="s">
        <v>33</v>
      </c>
      <c r="I837" s="25" t="n">
        <f aca="false">'Функциональная 2025 ПРИЛ 11'!G24</f>
        <v>1377.7</v>
      </c>
      <c r="J837" s="25" t="n">
        <v>0</v>
      </c>
      <c r="K837" s="20"/>
      <c r="L837" s="26" t="n">
        <f aca="false">'Функциональная 2025 ПРИЛ 11'!I24</f>
        <v>1205.8</v>
      </c>
      <c r="M837" s="155" t="n">
        <v>0</v>
      </c>
      <c r="N837" s="25" t="n">
        <f aca="false">L837-I837</f>
        <v>-171.9</v>
      </c>
      <c r="O837" s="25" t="n">
        <f aca="false">M837-J837</f>
        <v>0</v>
      </c>
    </row>
    <row r="838" customFormat="false" ht="27.6" hidden="false" customHeight="false" outlineLevel="0" collapsed="false">
      <c r="B838" s="152" t="n">
        <v>902</v>
      </c>
      <c r="C838" s="14" t="s">
        <v>22</v>
      </c>
      <c r="D838" s="14" t="s">
        <v>24</v>
      </c>
      <c r="E838" s="24" t="s">
        <v>28</v>
      </c>
      <c r="F838" s="14" t="s">
        <v>397</v>
      </c>
      <c r="G838" s="14" t="s">
        <v>36</v>
      </c>
      <c r="H838" s="31" t="s">
        <v>35</v>
      </c>
      <c r="I838" s="25" t="n">
        <f aca="false">'Функциональная 2025 ПРИЛ 11'!G25</f>
        <v>34</v>
      </c>
      <c r="J838" s="25" t="n">
        <v>0</v>
      </c>
      <c r="K838" s="20"/>
      <c r="L838" s="26" t="n">
        <f aca="false">'Функциональная 2025 ПРИЛ 11'!I25</f>
        <v>34</v>
      </c>
      <c r="M838" s="155" t="n">
        <v>0</v>
      </c>
      <c r="N838" s="25" t="n">
        <f aca="false">L838-I838</f>
        <v>0</v>
      </c>
      <c r="O838" s="25" t="n">
        <f aca="false">M838-J838</f>
        <v>0</v>
      </c>
    </row>
    <row r="839" customFormat="false" ht="27.6" hidden="false" customHeight="false" outlineLevel="0" collapsed="false">
      <c r="B839" s="152" t="n">
        <v>902</v>
      </c>
      <c r="C839" s="14" t="s">
        <v>22</v>
      </c>
      <c r="D839" s="14" t="s">
        <v>24</v>
      </c>
      <c r="E839" s="24" t="s">
        <v>28</v>
      </c>
      <c r="F839" s="14"/>
      <c r="G839" s="14" t="s">
        <v>38</v>
      </c>
      <c r="H839" s="31" t="s">
        <v>37</v>
      </c>
      <c r="I839" s="25" t="n">
        <f aca="false">'Функциональная 2025 ПРИЛ 11'!G26</f>
        <v>416.1</v>
      </c>
      <c r="J839" s="25" t="n">
        <v>0</v>
      </c>
      <c r="K839" s="25" t="n">
        <f aca="false">K840</f>
        <v>0</v>
      </c>
      <c r="L839" s="26" t="n">
        <f aca="false">'Функциональная 2025 ПРИЛ 11'!I26</f>
        <v>364.2</v>
      </c>
      <c r="M839" s="155" t="n">
        <v>0</v>
      </c>
      <c r="N839" s="25" t="n">
        <f aca="false">L839-I839</f>
        <v>-51.9</v>
      </c>
      <c r="O839" s="25" t="n">
        <f aca="false">M839-J839</f>
        <v>0</v>
      </c>
    </row>
    <row r="840" customFormat="false" ht="27.6" hidden="false" customHeight="false" outlineLevel="0" collapsed="false">
      <c r="B840" s="152" t="n">
        <v>902</v>
      </c>
      <c r="C840" s="14" t="s">
        <v>22</v>
      </c>
      <c r="D840" s="14" t="s">
        <v>24</v>
      </c>
      <c r="E840" s="24" t="s">
        <v>28</v>
      </c>
      <c r="F840" s="14" t="s">
        <v>252</v>
      </c>
      <c r="G840" s="14" t="s">
        <v>40</v>
      </c>
      <c r="H840" s="28" t="s">
        <v>39</v>
      </c>
      <c r="I840" s="25" t="n">
        <f aca="false">I841</f>
        <v>0</v>
      </c>
      <c r="J840" s="25" t="n">
        <f aca="false">J841</f>
        <v>0</v>
      </c>
      <c r="K840" s="25" t="n">
        <f aca="false">K841</f>
        <v>0</v>
      </c>
      <c r="L840" s="26" t="n">
        <f aca="false">'Функциональная 2025 ПРИЛ 11'!I27</f>
        <v>0</v>
      </c>
      <c r="M840" s="155" t="n">
        <f aca="false">M841</f>
        <v>0</v>
      </c>
      <c r="N840" s="25" t="n">
        <f aca="false">L840-I840</f>
        <v>0</v>
      </c>
      <c r="O840" s="25" t="n">
        <f aca="false">M840-J840</f>
        <v>0</v>
      </c>
    </row>
    <row r="841" customFormat="false" ht="27.6" hidden="false" customHeight="false" outlineLevel="0" collapsed="false">
      <c r="B841" s="152" t="n">
        <v>902</v>
      </c>
      <c r="C841" s="14" t="s">
        <v>22</v>
      </c>
      <c r="D841" s="14" t="s">
        <v>24</v>
      </c>
      <c r="E841" s="24" t="s">
        <v>28</v>
      </c>
      <c r="F841" s="14" t="s">
        <v>254</v>
      </c>
      <c r="G841" s="14" t="s">
        <v>42</v>
      </c>
      <c r="H841" s="29" t="s">
        <v>41</v>
      </c>
      <c r="I841" s="25" t="n">
        <f aca="false">I842</f>
        <v>0</v>
      </c>
      <c r="J841" s="25" t="n">
        <f aca="false">J842</f>
        <v>0</v>
      </c>
      <c r="K841" s="25" t="n">
        <f aca="false">K842</f>
        <v>0</v>
      </c>
      <c r="L841" s="26" t="n">
        <f aca="false">'Функциональная 2025 ПРИЛ 11'!I28</f>
        <v>0</v>
      </c>
      <c r="M841" s="155" t="n">
        <f aca="false">M842</f>
        <v>0</v>
      </c>
      <c r="N841" s="25" t="n">
        <f aca="false">L841-I841</f>
        <v>0</v>
      </c>
      <c r="O841" s="25" t="n">
        <f aca="false">M841-J841</f>
        <v>0</v>
      </c>
    </row>
    <row r="842" customFormat="false" ht="13.8" hidden="false" customHeight="false" outlineLevel="0" collapsed="false">
      <c r="B842" s="152" t="n">
        <v>902</v>
      </c>
      <c r="C842" s="14" t="s">
        <v>22</v>
      </c>
      <c r="D842" s="14" t="s">
        <v>24</v>
      </c>
      <c r="E842" s="24" t="s">
        <v>28</v>
      </c>
      <c r="F842" s="14" t="s">
        <v>256</v>
      </c>
      <c r="G842" s="14" t="s">
        <v>44</v>
      </c>
      <c r="H842" s="31" t="s">
        <v>43</v>
      </c>
      <c r="I842" s="25" t="n">
        <f aca="false">'Функциональная 2025 ПРИЛ 11'!G29</f>
        <v>0</v>
      </c>
      <c r="J842" s="25" t="n">
        <v>0</v>
      </c>
      <c r="K842" s="25" t="n">
        <f aca="false">'[1]Функциональная 2025'!H991</f>
        <v>0</v>
      </c>
      <c r="L842" s="26" t="n">
        <f aca="false">'Функциональная 2025 ПРИЛ 11'!I29</f>
        <v>0</v>
      </c>
      <c r="M842" s="155" t="n">
        <v>0</v>
      </c>
      <c r="N842" s="25" t="n">
        <f aca="false">L842-I842</f>
        <v>0</v>
      </c>
      <c r="O842" s="25" t="n">
        <f aca="false">M842-J842</f>
        <v>0</v>
      </c>
    </row>
    <row r="843" customFormat="false" ht="21" hidden="true" customHeight="true" outlineLevel="0" collapsed="false">
      <c r="B843" s="152" t="n">
        <v>902</v>
      </c>
      <c r="C843" s="14" t="s">
        <v>22</v>
      </c>
      <c r="D843" s="14" t="s">
        <v>24</v>
      </c>
      <c r="E843" s="118" t="s">
        <v>818</v>
      </c>
      <c r="F843" s="14"/>
      <c r="G843" s="14"/>
      <c r="H843" s="29" t="s">
        <v>31</v>
      </c>
      <c r="I843" s="25" t="n">
        <f aca="false">I844</f>
        <v>0</v>
      </c>
      <c r="J843" s="25" t="n">
        <f aca="false">J844</f>
        <v>0</v>
      </c>
      <c r="K843" s="55"/>
      <c r="L843" s="25" t="n">
        <f aca="false">'Функциональная 2025 ПРИЛ 11'!I30</f>
        <v>0</v>
      </c>
      <c r="M843" s="155" t="n">
        <f aca="false">M844</f>
        <v>0</v>
      </c>
      <c r="N843" s="25" t="n">
        <f aca="false">L843-I843</f>
        <v>0</v>
      </c>
      <c r="O843" s="25" t="n">
        <f aca="false">M843-J843</f>
        <v>0</v>
      </c>
    </row>
    <row r="844" customFormat="false" ht="20.25" hidden="true" customHeight="true" outlineLevel="0" collapsed="false">
      <c r="B844" s="152" t="n">
        <v>902</v>
      </c>
      <c r="C844" s="14" t="s">
        <v>22</v>
      </c>
      <c r="D844" s="14" t="s">
        <v>24</v>
      </c>
      <c r="E844" s="118" t="s">
        <v>818</v>
      </c>
      <c r="F844" s="14" t="s">
        <v>252</v>
      </c>
      <c r="G844" s="14" t="s">
        <v>32</v>
      </c>
      <c r="H844" s="29" t="s">
        <v>33</v>
      </c>
      <c r="I844" s="25" t="n">
        <f aca="false">I845+I846</f>
        <v>0</v>
      </c>
      <c r="J844" s="25" t="n">
        <f aca="false">J845+J846</f>
        <v>0</v>
      </c>
      <c r="K844" s="55"/>
      <c r="L844" s="25" t="n">
        <f aca="false">'Функциональная 2025 ПРИЛ 11'!I31</f>
        <v>0</v>
      </c>
      <c r="M844" s="155" t="n">
        <f aca="false">M845+M846</f>
        <v>0</v>
      </c>
      <c r="N844" s="25" t="n">
        <f aca="false">L844-I844</f>
        <v>0</v>
      </c>
      <c r="O844" s="25" t="n">
        <f aca="false">M844-J844</f>
        <v>0</v>
      </c>
    </row>
    <row r="845" customFormat="false" ht="27.6" hidden="true" customHeight="false" outlineLevel="0" collapsed="false">
      <c r="B845" s="152" t="n">
        <v>902</v>
      </c>
      <c r="C845" s="14" t="s">
        <v>22</v>
      </c>
      <c r="D845" s="14" t="s">
        <v>24</v>
      </c>
      <c r="E845" s="118" t="s">
        <v>818</v>
      </c>
      <c r="F845" s="14" t="s">
        <v>254</v>
      </c>
      <c r="G845" s="14" t="s">
        <v>34</v>
      </c>
      <c r="H845" s="31" t="s">
        <v>37</v>
      </c>
      <c r="I845" s="25" t="n">
        <f aca="false">'Функциональная 2025 ПРИЛ 11'!G33</f>
        <v>0</v>
      </c>
      <c r="J845" s="25" t="n">
        <v>0</v>
      </c>
      <c r="K845" s="55"/>
      <c r="L845" s="25" t="n">
        <f aca="false">'Функциональная 2025 ПРИЛ 11'!I32</f>
        <v>0</v>
      </c>
      <c r="M845" s="155" t="n">
        <v>0</v>
      </c>
      <c r="N845" s="25" t="n">
        <f aca="false">L845-I845</f>
        <v>0</v>
      </c>
      <c r="O845" s="25" t="n">
        <f aca="false">M845-J845</f>
        <v>0</v>
      </c>
    </row>
    <row r="846" customFormat="false" ht="27.6" hidden="true" customHeight="false" outlineLevel="0" collapsed="false">
      <c r="B846" s="152" t="n">
        <v>902</v>
      </c>
      <c r="C846" s="14" t="s">
        <v>22</v>
      </c>
      <c r="D846" s="14" t="s">
        <v>24</v>
      </c>
      <c r="E846" s="118" t="s">
        <v>818</v>
      </c>
      <c r="F846" s="14" t="s">
        <v>397</v>
      </c>
      <c r="G846" s="14" t="s">
        <v>38</v>
      </c>
      <c r="H846" s="28" t="s">
        <v>39</v>
      </c>
      <c r="I846" s="25" t="n">
        <f aca="false">'Функциональная 2025 ПРИЛ 11'!G34</f>
        <v>0</v>
      </c>
      <c r="J846" s="25" t="n">
        <v>0</v>
      </c>
      <c r="K846" s="25" t="n">
        <f aca="false">'[1]Функциональная 2025'!H995</f>
        <v>0</v>
      </c>
      <c r="L846" s="25" t="n">
        <f aca="false">'Функциональная 2025 ПРИЛ 11'!I33</f>
        <v>0</v>
      </c>
      <c r="M846" s="155" t="n">
        <v>0</v>
      </c>
      <c r="N846" s="25" t="n">
        <f aca="false">L846-I846</f>
        <v>0</v>
      </c>
      <c r="O846" s="25" t="n">
        <f aca="false">M846-J846</f>
        <v>0</v>
      </c>
    </row>
    <row r="847" customFormat="false" ht="27.6" hidden="true" customHeight="false" outlineLevel="0" collapsed="false">
      <c r="B847" s="152" t="n">
        <v>902</v>
      </c>
      <c r="C847" s="14" t="s">
        <v>22</v>
      </c>
      <c r="D847" s="14" t="s">
        <v>24</v>
      </c>
      <c r="E847" s="24" t="s">
        <v>48</v>
      </c>
      <c r="F847" s="14"/>
      <c r="G847" s="14"/>
      <c r="H847" s="31" t="s">
        <v>47</v>
      </c>
      <c r="I847" s="25" t="n">
        <f aca="false">I848</f>
        <v>0</v>
      </c>
      <c r="J847" s="25" t="n">
        <f aca="false">J848</f>
        <v>0</v>
      </c>
      <c r="K847" s="55"/>
      <c r="L847" s="25" t="n">
        <f aca="false">'Функциональная 2025 ПРИЛ 11'!I34</f>
        <v>0</v>
      </c>
      <c r="M847" s="155" t="n">
        <f aca="false">M848</f>
        <v>0</v>
      </c>
      <c r="N847" s="25" t="n">
        <f aca="false">L847-I847</f>
        <v>0</v>
      </c>
      <c r="O847" s="25" t="n">
        <f aca="false">M847-J847</f>
        <v>0</v>
      </c>
    </row>
    <row r="848" customFormat="false" ht="55.2" hidden="true" customHeight="false" outlineLevel="0" collapsed="false">
      <c r="B848" s="152" t="n">
        <v>902</v>
      </c>
      <c r="C848" s="14" t="s">
        <v>22</v>
      </c>
      <c r="D848" s="14" t="s">
        <v>24</v>
      </c>
      <c r="E848" s="24" t="s">
        <v>48</v>
      </c>
      <c r="F848" s="14" t="s">
        <v>252</v>
      </c>
      <c r="G848" s="14" t="s">
        <v>30</v>
      </c>
      <c r="H848" s="28" t="s">
        <v>29</v>
      </c>
      <c r="I848" s="25" t="n">
        <f aca="false">I849</f>
        <v>0</v>
      </c>
      <c r="J848" s="25" t="n">
        <f aca="false">J849</f>
        <v>0</v>
      </c>
      <c r="K848" s="55"/>
      <c r="L848" s="25" t="n">
        <f aca="false">'Функциональная 2025 ПРИЛ 11'!I35</f>
        <v>0</v>
      </c>
      <c r="M848" s="155" t="n">
        <f aca="false">M849</f>
        <v>0</v>
      </c>
      <c r="N848" s="25" t="n">
        <f aca="false">L848-I848</f>
        <v>0</v>
      </c>
      <c r="O848" s="25" t="n">
        <f aca="false">M848-J848</f>
        <v>0</v>
      </c>
    </row>
    <row r="849" customFormat="false" ht="13.8" hidden="true" customHeight="false" outlineLevel="0" collapsed="false">
      <c r="B849" s="152" t="n">
        <v>902</v>
      </c>
      <c r="C849" s="14" t="s">
        <v>22</v>
      </c>
      <c r="D849" s="14" t="s">
        <v>24</v>
      </c>
      <c r="E849" s="24" t="s">
        <v>48</v>
      </c>
      <c r="F849" s="14" t="s">
        <v>254</v>
      </c>
      <c r="G849" s="14" t="s">
        <v>32</v>
      </c>
      <c r="H849" s="29" t="s">
        <v>31</v>
      </c>
      <c r="I849" s="25" t="n">
        <f aca="false">I850+I851</f>
        <v>0</v>
      </c>
      <c r="J849" s="25" t="n">
        <f aca="false">J850+J851</f>
        <v>0</v>
      </c>
      <c r="K849" s="55"/>
      <c r="L849" s="25" t="n">
        <f aca="false">'Функциональная 2025 ПРИЛ 11'!I36</f>
        <v>0</v>
      </c>
      <c r="M849" s="155" t="n">
        <f aca="false">M850+M851</f>
        <v>0</v>
      </c>
      <c r="N849" s="25" t="n">
        <f aca="false">L849-I849</f>
        <v>0</v>
      </c>
      <c r="O849" s="25" t="n">
        <f aca="false">M849-J849</f>
        <v>0</v>
      </c>
    </row>
    <row r="850" customFormat="false" ht="13.8" hidden="true" customHeight="false" outlineLevel="0" collapsed="false">
      <c r="B850" s="152" t="n">
        <v>902</v>
      </c>
      <c r="C850" s="14" t="s">
        <v>22</v>
      </c>
      <c r="D850" s="14" t="s">
        <v>24</v>
      </c>
      <c r="E850" s="24" t="s">
        <v>48</v>
      </c>
      <c r="F850" s="14" t="s">
        <v>397</v>
      </c>
      <c r="G850" s="14" t="s">
        <v>34</v>
      </c>
      <c r="H850" s="29" t="s">
        <v>33</v>
      </c>
      <c r="I850" s="25" t="n">
        <f aca="false">'Функциональная 2025 ПРИЛ 11'!G38</f>
        <v>0</v>
      </c>
      <c r="J850" s="25" t="n">
        <v>0</v>
      </c>
      <c r="K850" s="25" t="n">
        <f aca="false">'[1]Функциональная 2025'!H999</f>
        <v>0</v>
      </c>
      <c r="L850" s="25" t="n">
        <f aca="false">'Функциональная 2025 ПРИЛ 11'!I37</f>
        <v>0</v>
      </c>
      <c r="M850" s="155" t="n">
        <v>0</v>
      </c>
      <c r="N850" s="25" t="n">
        <f aca="false">L850-I850</f>
        <v>0</v>
      </c>
      <c r="O850" s="25" t="n">
        <f aca="false">M850-J850</f>
        <v>0</v>
      </c>
    </row>
    <row r="851" customFormat="false" ht="27.6" hidden="true" customHeight="false" outlineLevel="0" collapsed="false">
      <c r="B851" s="152" t="n">
        <v>902</v>
      </c>
      <c r="C851" s="14" t="s">
        <v>22</v>
      </c>
      <c r="D851" s="14" t="s">
        <v>24</v>
      </c>
      <c r="E851" s="24" t="s">
        <v>48</v>
      </c>
      <c r="F851" s="14"/>
      <c r="G851" s="14" t="s">
        <v>38</v>
      </c>
      <c r="H851" s="31" t="s">
        <v>37</v>
      </c>
      <c r="I851" s="25" t="n">
        <f aca="false">'Функциональная 2025 ПРИЛ 11'!G39</f>
        <v>0</v>
      </c>
      <c r="J851" s="25" t="n">
        <v>0</v>
      </c>
      <c r="K851" s="25" t="e">
        <f aca="false">#REF!+K873</f>
        <v>#REF!</v>
      </c>
      <c r="L851" s="25" t="n">
        <f aca="false">'Функциональная 2025 ПРИЛ 11'!I38</f>
        <v>0</v>
      </c>
      <c r="M851" s="155" t="n">
        <v>0</v>
      </c>
      <c r="N851" s="25" t="n">
        <f aca="false">L851-I851</f>
        <v>0</v>
      </c>
      <c r="O851" s="25" t="n">
        <f aca="false">M851-J851</f>
        <v>0</v>
      </c>
    </row>
    <row r="852" customFormat="false" ht="27.6" hidden="false" customHeight="false" outlineLevel="0" collapsed="false">
      <c r="B852" s="153" t="n">
        <v>902</v>
      </c>
      <c r="C852" s="19" t="s">
        <v>22</v>
      </c>
      <c r="D852" s="19" t="s">
        <v>50</v>
      </c>
      <c r="E852" s="57" t="s">
        <v>817</v>
      </c>
      <c r="F852" s="14"/>
      <c r="G852" s="14"/>
      <c r="H852" s="18" t="s">
        <v>49</v>
      </c>
      <c r="I852" s="20" t="n">
        <f aca="false">I853+I864+I868</f>
        <v>215</v>
      </c>
      <c r="J852" s="20" t="n">
        <f aca="false">J853+J864+J868</f>
        <v>0</v>
      </c>
      <c r="K852" s="25"/>
      <c r="L852" s="22" t="n">
        <f aca="false">L853+L864+L868</f>
        <v>199.6</v>
      </c>
      <c r="M852" s="154" t="n">
        <f aca="false">M853+M864+M868</f>
        <v>0</v>
      </c>
      <c r="N852" s="20" t="n">
        <f aca="false">L852-I852</f>
        <v>-15.4</v>
      </c>
      <c r="O852" s="20" t="n">
        <f aca="false">M852-J852</f>
        <v>0</v>
      </c>
    </row>
    <row r="853" customFormat="false" ht="27.6" hidden="false" customHeight="false" outlineLevel="0" collapsed="false">
      <c r="B853" s="153" t="n">
        <v>902</v>
      </c>
      <c r="C853" s="19" t="s">
        <v>22</v>
      </c>
      <c r="D853" s="19" t="s">
        <v>50</v>
      </c>
      <c r="E853" s="57" t="s">
        <v>64</v>
      </c>
      <c r="F853" s="14" t="s">
        <v>252</v>
      </c>
      <c r="G853" s="14"/>
      <c r="H853" s="18" t="s">
        <v>63</v>
      </c>
      <c r="I853" s="20" t="n">
        <f aca="false">I854+I858+I861</f>
        <v>215</v>
      </c>
      <c r="J853" s="20" t="n">
        <f aca="false">J854+J858+J861</f>
        <v>0</v>
      </c>
      <c r="K853" s="20"/>
      <c r="L853" s="22" t="n">
        <f aca="false">L854+L858+L861</f>
        <v>199.6</v>
      </c>
      <c r="M853" s="154" t="n">
        <f aca="false">M854+M858+M861</f>
        <v>0</v>
      </c>
      <c r="N853" s="20" t="n">
        <f aca="false">L853-I853</f>
        <v>-15.4</v>
      </c>
      <c r="O853" s="20" t="n">
        <f aca="false">M853-J853</f>
        <v>0</v>
      </c>
    </row>
    <row r="854" customFormat="false" ht="13.8" hidden="false" customHeight="false" outlineLevel="0" collapsed="false">
      <c r="B854" s="152" t="n">
        <v>902</v>
      </c>
      <c r="C854" s="14" t="s">
        <v>22</v>
      </c>
      <c r="D854" s="14" t="s">
        <v>50</v>
      </c>
      <c r="E854" s="24" t="s">
        <v>64</v>
      </c>
      <c r="F854" s="14" t="s">
        <v>254</v>
      </c>
      <c r="G854" s="14" t="s">
        <v>32</v>
      </c>
      <c r="H854" s="29" t="s">
        <v>31</v>
      </c>
      <c r="I854" s="25" t="n">
        <f aca="false">I855+I856+I857</f>
        <v>123.8</v>
      </c>
      <c r="J854" s="25" t="n">
        <f aca="false">J855+J856+J857</f>
        <v>0</v>
      </c>
      <c r="K854" s="20"/>
      <c r="L854" s="26" t="n">
        <f aca="false">L855+L856+L857</f>
        <v>108.4</v>
      </c>
      <c r="M854" s="155" t="n">
        <f aca="false">M855+M856+M857</f>
        <v>0</v>
      </c>
      <c r="N854" s="25" t="n">
        <f aca="false">L854-I854</f>
        <v>-15.4</v>
      </c>
      <c r="O854" s="25" t="n">
        <f aca="false">M854-J854</f>
        <v>0</v>
      </c>
    </row>
    <row r="855" customFormat="false" ht="13.8" hidden="false" customHeight="false" outlineLevel="0" collapsed="false">
      <c r="B855" s="152" t="n">
        <v>902</v>
      </c>
      <c r="C855" s="14" t="s">
        <v>22</v>
      </c>
      <c r="D855" s="14" t="s">
        <v>50</v>
      </c>
      <c r="E855" s="24" t="s">
        <v>64</v>
      </c>
      <c r="F855" s="14" t="s">
        <v>397</v>
      </c>
      <c r="G855" s="14" t="s">
        <v>34</v>
      </c>
      <c r="H855" s="29" t="s">
        <v>33</v>
      </c>
      <c r="I855" s="25" t="n">
        <f aca="false">'Функциональная 2025 ПРИЛ 11'!G58</f>
        <v>95.1</v>
      </c>
      <c r="J855" s="25" t="n">
        <v>0</v>
      </c>
      <c r="K855" s="20"/>
      <c r="L855" s="26" t="n">
        <f aca="false">'Функциональная 2025 ПРИЛ 11'!I58</f>
        <v>83.3</v>
      </c>
      <c r="M855" s="155" t="n">
        <v>0</v>
      </c>
      <c r="N855" s="25" t="n">
        <f aca="false">L855-I855</f>
        <v>-11.8</v>
      </c>
      <c r="O855" s="25" t="n">
        <f aca="false">M855-J855</f>
        <v>0</v>
      </c>
    </row>
    <row r="856" customFormat="false" ht="27.6" hidden="false" customHeight="false" outlineLevel="0" collapsed="false">
      <c r="B856" s="152" t="n">
        <v>902</v>
      </c>
      <c r="C856" s="14" t="s">
        <v>22</v>
      </c>
      <c r="D856" s="14" t="s">
        <v>50</v>
      </c>
      <c r="E856" s="24" t="s">
        <v>64</v>
      </c>
      <c r="F856" s="14"/>
      <c r="G856" s="14" t="s">
        <v>36</v>
      </c>
      <c r="H856" s="31" t="s">
        <v>35</v>
      </c>
      <c r="I856" s="25" t="n">
        <f aca="false">'Функциональная 2025 ПРИЛ 11'!G59</f>
        <v>0</v>
      </c>
      <c r="J856" s="25" t="n">
        <v>0</v>
      </c>
      <c r="K856" s="25" t="n">
        <f aca="false">K857</f>
        <v>0</v>
      </c>
      <c r="L856" s="26" t="n">
        <f aca="false">'Функциональная 2025 ПРИЛ 11'!I59</f>
        <v>0</v>
      </c>
      <c r="M856" s="155" t="n">
        <v>0</v>
      </c>
      <c r="N856" s="25" t="n">
        <f aca="false">L856-I856</f>
        <v>0</v>
      </c>
      <c r="O856" s="25" t="n">
        <f aca="false">M856-J856</f>
        <v>0</v>
      </c>
    </row>
    <row r="857" customFormat="false" ht="27.6" hidden="false" customHeight="false" outlineLevel="0" collapsed="false">
      <c r="B857" s="152" t="n">
        <v>902</v>
      </c>
      <c r="C857" s="14" t="s">
        <v>22</v>
      </c>
      <c r="D857" s="14" t="s">
        <v>50</v>
      </c>
      <c r="E857" s="24" t="s">
        <v>64</v>
      </c>
      <c r="F857" s="14" t="s">
        <v>252</v>
      </c>
      <c r="G857" s="14" t="s">
        <v>38</v>
      </c>
      <c r="H857" s="31" t="s">
        <v>37</v>
      </c>
      <c r="I857" s="25" t="n">
        <f aca="false">'Функциональная 2025 ПРИЛ 11'!G60</f>
        <v>28.7</v>
      </c>
      <c r="J857" s="25" t="n">
        <v>0</v>
      </c>
      <c r="K857" s="25" t="n">
        <f aca="false">K858</f>
        <v>0</v>
      </c>
      <c r="L857" s="26" t="n">
        <f aca="false">'Функциональная 2025 ПРИЛ 11'!I60</f>
        <v>25.1</v>
      </c>
      <c r="M857" s="155" t="n">
        <v>0</v>
      </c>
      <c r="N857" s="25" t="n">
        <f aca="false">L857-I857</f>
        <v>-3.6</v>
      </c>
      <c r="O857" s="25" t="n">
        <f aca="false">M857-J857</f>
        <v>0</v>
      </c>
    </row>
    <row r="858" customFormat="false" ht="27.6" hidden="false" customHeight="false" outlineLevel="0" collapsed="false">
      <c r="B858" s="152" t="n">
        <v>902</v>
      </c>
      <c r="C858" s="14" t="s">
        <v>22</v>
      </c>
      <c r="D858" s="14" t="s">
        <v>50</v>
      </c>
      <c r="E858" s="24" t="s">
        <v>64</v>
      </c>
      <c r="F858" s="14" t="s">
        <v>254</v>
      </c>
      <c r="G858" s="14" t="s">
        <v>42</v>
      </c>
      <c r="H858" s="29" t="s">
        <v>41</v>
      </c>
      <c r="I858" s="25" t="n">
        <f aca="false">I859+I860</f>
        <v>91.2</v>
      </c>
      <c r="J858" s="25" t="n">
        <f aca="false">J859+J860</f>
        <v>0</v>
      </c>
      <c r="K858" s="25" t="n">
        <f aca="false">K859</f>
        <v>0</v>
      </c>
      <c r="L858" s="26" t="n">
        <f aca="false">'Функциональная 2025 ПРИЛ 11'!I61</f>
        <v>91.2</v>
      </c>
      <c r="M858" s="155" t="n">
        <f aca="false">M859+M860</f>
        <v>0</v>
      </c>
      <c r="N858" s="25" t="n">
        <f aca="false">L858-I858</f>
        <v>0</v>
      </c>
      <c r="O858" s="25" t="n">
        <f aca="false">M858-J858</f>
        <v>0</v>
      </c>
    </row>
    <row r="859" customFormat="false" ht="27.6" hidden="false" customHeight="false" outlineLevel="0" collapsed="false">
      <c r="B859" s="152" t="n">
        <v>902</v>
      </c>
      <c r="C859" s="14" t="s">
        <v>22</v>
      </c>
      <c r="D859" s="14" t="s">
        <v>50</v>
      </c>
      <c r="E859" s="24" t="s">
        <v>64</v>
      </c>
      <c r="F859" s="14" t="s">
        <v>256</v>
      </c>
      <c r="G859" s="14" t="s">
        <v>54</v>
      </c>
      <c r="H859" s="31" t="s">
        <v>53</v>
      </c>
      <c r="I859" s="25" t="n">
        <f aca="false">'Функциональная 2025 ПРИЛ 11'!G62</f>
        <v>3</v>
      </c>
      <c r="J859" s="25" t="n">
        <v>0</v>
      </c>
      <c r="K859" s="25" t="n">
        <f aca="false">'[1]Функциональная 2025'!H1009</f>
        <v>0</v>
      </c>
      <c r="L859" s="26" t="n">
        <f aca="false">'Функциональная 2025 ПРИЛ 11'!I62</f>
        <v>10</v>
      </c>
      <c r="M859" s="155" t="n">
        <v>0</v>
      </c>
      <c r="N859" s="25" t="n">
        <f aca="false">L859-I859</f>
        <v>7</v>
      </c>
      <c r="O859" s="25" t="n">
        <f aca="false">M859-J859</f>
        <v>0</v>
      </c>
    </row>
    <row r="860" customFormat="false" ht="13.8" hidden="false" customHeight="false" outlineLevel="0" collapsed="false">
      <c r="B860" s="152" t="n">
        <v>902</v>
      </c>
      <c r="C860" s="14" t="s">
        <v>22</v>
      </c>
      <c r="D860" s="14" t="s">
        <v>50</v>
      </c>
      <c r="E860" s="24" t="s">
        <v>64</v>
      </c>
      <c r="F860" s="14"/>
      <c r="G860" s="14" t="s">
        <v>44</v>
      </c>
      <c r="H860" s="31" t="s">
        <v>43</v>
      </c>
      <c r="I860" s="25" t="n">
        <f aca="false">'Функциональная 2025 ПРИЛ 11'!G63</f>
        <v>88.2</v>
      </c>
      <c r="J860" s="25" t="n">
        <v>0</v>
      </c>
      <c r="K860" s="25" t="n">
        <f aca="false">K861</f>
        <v>0</v>
      </c>
      <c r="L860" s="26" t="n">
        <f aca="false">'Функциональная 2025 ПРИЛ 11'!I63</f>
        <v>81.2</v>
      </c>
      <c r="M860" s="155" t="n">
        <v>0</v>
      </c>
      <c r="N860" s="25" t="n">
        <f aca="false">L860-I860</f>
        <v>-7</v>
      </c>
      <c r="O860" s="25" t="n">
        <f aca="false">M860-J860</f>
        <v>0</v>
      </c>
    </row>
    <row r="861" customFormat="false" ht="13.8" hidden="false" customHeight="false" outlineLevel="0" collapsed="false">
      <c r="B861" s="152" t="n">
        <v>902</v>
      </c>
      <c r="C861" s="14" t="s">
        <v>22</v>
      </c>
      <c r="D861" s="14" t="s">
        <v>50</v>
      </c>
      <c r="E861" s="24" t="s">
        <v>64</v>
      </c>
      <c r="F861" s="14" t="s">
        <v>252</v>
      </c>
      <c r="G861" s="14" t="s">
        <v>56</v>
      </c>
      <c r="H861" s="32" t="s">
        <v>55</v>
      </c>
      <c r="I861" s="25" t="n">
        <f aca="false">I862</f>
        <v>0</v>
      </c>
      <c r="J861" s="25" t="n">
        <f aca="false">J862</f>
        <v>0</v>
      </c>
      <c r="K861" s="25" t="n">
        <f aca="false">K862</f>
        <v>0</v>
      </c>
      <c r="L861" s="26" t="n">
        <f aca="false">'Функциональная 2025 ПРИЛ 11'!I64</f>
        <v>0</v>
      </c>
      <c r="M861" s="155" t="n">
        <f aca="false">M862</f>
        <v>0</v>
      </c>
      <c r="N861" s="25" t="n">
        <f aca="false">L861-I861</f>
        <v>0</v>
      </c>
      <c r="O861" s="25" t="n">
        <f aca="false">M861-J861</f>
        <v>0</v>
      </c>
    </row>
    <row r="862" customFormat="false" ht="13.8" hidden="false" customHeight="false" outlineLevel="0" collapsed="false">
      <c r="B862" s="152" t="n">
        <v>902</v>
      </c>
      <c r="C862" s="14" t="s">
        <v>22</v>
      </c>
      <c r="D862" s="14" t="s">
        <v>50</v>
      </c>
      <c r="E862" s="24" t="s">
        <v>64</v>
      </c>
      <c r="F862" s="14" t="s">
        <v>254</v>
      </c>
      <c r="G862" s="14" t="s">
        <v>58</v>
      </c>
      <c r="H862" s="31" t="s">
        <v>57</v>
      </c>
      <c r="I862" s="25" t="n">
        <f aca="false">I863</f>
        <v>0</v>
      </c>
      <c r="J862" s="25" t="n">
        <f aca="false">J863</f>
        <v>0</v>
      </c>
      <c r="K862" s="25" t="n">
        <f aca="false">K863</f>
        <v>0</v>
      </c>
      <c r="L862" s="26" t="n">
        <f aca="false">'Функциональная 2025 ПРИЛ 11'!I65</f>
        <v>0</v>
      </c>
      <c r="M862" s="155" t="n">
        <f aca="false">M863</f>
        <v>0</v>
      </c>
      <c r="N862" s="25" t="n">
        <f aca="false">L862-I862</f>
        <v>0</v>
      </c>
      <c r="O862" s="25" t="n">
        <f aca="false">M862-J862</f>
        <v>0</v>
      </c>
    </row>
    <row r="863" customFormat="false" ht="13.8" hidden="false" customHeight="false" outlineLevel="0" collapsed="false">
      <c r="B863" s="152" t="n">
        <v>902</v>
      </c>
      <c r="C863" s="14" t="s">
        <v>22</v>
      </c>
      <c r="D863" s="14" t="s">
        <v>50</v>
      </c>
      <c r="E863" s="24" t="s">
        <v>64</v>
      </c>
      <c r="F863" s="14" t="s">
        <v>397</v>
      </c>
      <c r="G863" s="14" t="s">
        <v>62</v>
      </c>
      <c r="H863" s="31" t="s">
        <v>61</v>
      </c>
      <c r="I863" s="25" t="n">
        <f aca="false">'Функциональная 2025 ПРИЛ 11'!G66</f>
        <v>0</v>
      </c>
      <c r="J863" s="25" t="n">
        <v>0</v>
      </c>
      <c r="K863" s="25" t="n">
        <f aca="false">'[1]Функциональная 2025'!H1013</f>
        <v>0</v>
      </c>
      <c r="L863" s="26" t="n">
        <f aca="false">'Функциональная 2025 ПРИЛ 11'!I66</f>
        <v>0</v>
      </c>
      <c r="M863" s="155" t="n">
        <v>0</v>
      </c>
      <c r="N863" s="25" t="n">
        <f aca="false">L863-I863</f>
        <v>0</v>
      </c>
      <c r="O863" s="25" t="n">
        <f aca="false">M863-J863</f>
        <v>0</v>
      </c>
    </row>
    <row r="864" customFormat="false" ht="55.2" hidden="true" customHeight="false" outlineLevel="0" collapsed="false">
      <c r="B864" s="152" t="n">
        <v>902</v>
      </c>
      <c r="C864" s="14" t="s">
        <v>22</v>
      </c>
      <c r="D864" s="14" t="s">
        <v>50</v>
      </c>
      <c r="E864" s="118" t="s">
        <v>584</v>
      </c>
      <c r="F864" s="14"/>
      <c r="G864" s="14"/>
      <c r="H864" s="31" t="s">
        <v>45</v>
      </c>
      <c r="I864" s="25" t="n">
        <f aca="false">I865</f>
        <v>0</v>
      </c>
      <c r="J864" s="25" t="n">
        <f aca="false">J865</f>
        <v>0</v>
      </c>
      <c r="K864" s="55"/>
      <c r="L864" s="25" t="n">
        <f aca="false">'Функциональная 2025 ПРИЛ 11'!I67</f>
        <v>0</v>
      </c>
      <c r="M864" s="25" t="n">
        <f aca="false">M865</f>
        <v>0</v>
      </c>
      <c r="N864" s="25" t="n">
        <f aca="false">L864-I864</f>
        <v>0</v>
      </c>
      <c r="O864" s="25" t="n">
        <f aca="false">M864-J864</f>
        <v>0</v>
      </c>
    </row>
    <row r="865" customFormat="false" ht="13.8" hidden="true" customHeight="false" outlineLevel="0" collapsed="false">
      <c r="B865" s="152" t="n">
        <v>902</v>
      </c>
      <c r="C865" s="14" t="s">
        <v>22</v>
      </c>
      <c r="D865" s="14" t="s">
        <v>50</v>
      </c>
      <c r="E865" s="118" t="s">
        <v>584</v>
      </c>
      <c r="F865" s="14" t="s">
        <v>252</v>
      </c>
      <c r="G865" s="14" t="s">
        <v>32</v>
      </c>
      <c r="H865" s="29" t="s">
        <v>31</v>
      </c>
      <c r="I865" s="25" t="n">
        <f aca="false">I866+I867</f>
        <v>0</v>
      </c>
      <c r="J865" s="25" t="n">
        <f aca="false">J866+J867</f>
        <v>0</v>
      </c>
      <c r="K865" s="55"/>
      <c r="L865" s="25" t="n">
        <f aca="false">'Функциональная 2025 ПРИЛ 11'!I68</f>
        <v>0</v>
      </c>
      <c r="M865" s="25" t="n">
        <f aca="false">M866+M867</f>
        <v>0</v>
      </c>
      <c r="N865" s="25" t="n">
        <f aca="false">L865-I865</f>
        <v>0</v>
      </c>
      <c r="O865" s="25" t="n">
        <f aca="false">M865-J865</f>
        <v>0</v>
      </c>
    </row>
    <row r="866" customFormat="false" ht="13.8" hidden="true" customHeight="false" outlineLevel="0" collapsed="false">
      <c r="B866" s="152" t="n">
        <v>902</v>
      </c>
      <c r="C866" s="14" t="s">
        <v>22</v>
      </c>
      <c r="D866" s="14" t="s">
        <v>50</v>
      </c>
      <c r="E866" s="118" t="s">
        <v>584</v>
      </c>
      <c r="F866" s="14" t="s">
        <v>254</v>
      </c>
      <c r="G866" s="14" t="s">
        <v>34</v>
      </c>
      <c r="H866" s="29" t="s">
        <v>33</v>
      </c>
      <c r="I866" s="25" t="n">
        <f aca="false">'Функциональная 2025 ПРИЛ 11'!G74</f>
        <v>0</v>
      </c>
      <c r="J866" s="25" t="n">
        <v>0</v>
      </c>
      <c r="K866" s="55"/>
      <c r="L866" s="25" t="n">
        <f aca="false">'Функциональная 2025 ПРИЛ 11'!I69</f>
        <v>0</v>
      </c>
      <c r="M866" s="25" t="n">
        <v>0</v>
      </c>
      <c r="N866" s="25" t="n">
        <f aca="false">L866-I866</f>
        <v>0</v>
      </c>
      <c r="O866" s="25" t="n">
        <f aca="false">M866-J866</f>
        <v>0</v>
      </c>
    </row>
    <row r="867" customFormat="false" ht="27.6" hidden="true" customHeight="false" outlineLevel="0" collapsed="false">
      <c r="B867" s="152" t="n">
        <v>902</v>
      </c>
      <c r="C867" s="14" t="s">
        <v>22</v>
      </c>
      <c r="D867" s="14" t="s">
        <v>50</v>
      </c>
      <c r="E867" s="118" t="s">
        <v>584</v>
      </c>
      <c r="F867" s="14" t="s">
        <v>397</v>
      </c>
      <c r="G867" s="14" t="s">
        <v>38</v>
      </c>
      <c r="H867" s="31" t="s">
        <v>37</v>
      </c>
      <c r="I867" s="25" t="n">
        <f aca="false">'Функциональная 2025 ПРИЛ 11'!G75</f>
        <v>0</v>
      </c>
      <c r="J867" s="25" t="n">
        <v>0</v>
      </c>
      <c r="K867" s="25" t="n">
        <f aca="false">'[1]Функциональная 2025'!H1017</f>
        <v>0</v>
      </c>
      <c r="L867" s="25" t="n">
        <f aca="false">'Функциональная 2025 ПРИЛ 11'!I70</f>
        <v>0</v>
      </c>
      <c r="M867" s="25" t="n">
        <v>0</v>
      </c>
      <c r="N867" s="25" t="n">
        <f aca="false">L867-I867</f>
        <v>0</v>
      </c>
      <c r="O867" s="25" t="n">
        <f aca="false">M867-J867</f>
        <v>0</v>
      </c>
    </row>
    <row r="868" customFormat="false" ht="13.8" hidden="true" customHeight="false" outlineLevel="0" collapsed="false">
      <c r="B868" s="152" t="n">
        <v>902</v>
      </c>
      <c r="C868" s="14" t="s">
        <v>22</v>
      </c>
      <c r="D868" s="14" t="s">
        <v>50</v>
      </c>
      <c r="E868" s="24" t="s">
        <v>66</v>
      </c>
      <c r="F868" s="14"/>
      <c r="G868" s="14"/>
      <c r="H868" s="29" t="s">
        <v>31</v>
      </c>
      <c r="I868" s="25" t="n">
        <f aca="false">I869</f>
        <v>0</v>
      </c>
      <c r="J868" s="25" t="n">
        <f aca="false">J869</f>
        <v>0</v>
      </c>
      <c r="K868" s="55"/>
      <c r="L868" s="25" t="n">
        <f aca="false">'Функциональная 2025 ПРИЛ 11'!I71</f>
        <v>0</v>
      </c>
      <c r="M868" s="25" t="n">
        <f aca="false">M869</f>
        <v>0</v>
      </c>
      <c r="N868" s="25" t="n">
        <f aca="false">L868-I868</f>
        <v>0</v>
      </c>
      <c r="O868" s="25" t="n">
        <f aca="false">M868-J868</f>
        <v>0</v>
      </c>
    </row>
    <row r="869" customFormat="false" ht="13.8" hidden="true" customHeight="false" outlineLevel="0" collapsed="false">
      <c r="B869" s="152" t="n">
        <v>902</v>
      </c>
      <c r="C869" s="14" t="s">
        <v>22</v>
      </c>
      <c r="D869" s="14" t="s">
        <v>50</v>
      </c>
      <c r="E869" s="24" t="s">
        <v>66</v>
      </c>
      <c r="F869" s="14" t="s">
        <v>252</v>
      </c>
      <c r="G869" s="14" t="s">
        <v>32</v>
      </c>
      <c r="H869" s="29" t="s">
        <v>31</v>
      </c>
      <c r="I869" s="25" t="n">
        <f aca="false">I870+I871</f>
        <v>0</v>
      </c>
      <c r="J869" s="25" t="n">
        <f aca="false">J870+J871</f>
        <v>0</v>
      </c>
      <c r="K869" s="55"/>
      <c r="L869" s="25" t="n">
        <f aca="false">'Функциональная 2025 ПРИЛ 11'!I72</f>
        <v>0</v>
      </c>
      <c r="M869" s="25" t="n">
        <f aca="false">M870+M871</f>
        <v>0</v>
      </c>
      <c r="N869" s="25" t="n">
        <f aca="false">L869-I869</f>
        <v>0</v>
      </c>
      <c r="O869" s="25" t="n">
        <f aca="false">M869-J869</f>
        <v>0</v>
      </c>
    </row>
    <row r="870" customFormat="false" ht="13.8" hidden="true" customHeight="false" outlineLevel="0" collapsed="false">
      <c r="B870" s="153" t="n">
        <v>902</v>
      </c>
      <c r="C870" s="14" t="s">
        <v>22</v>
      </c>
      <c r="D870" s="14" t="s">
        <v>50</v>
      </c>
      <c r="E870" s="24" t="s">
        <v>66</v>
      </c>
      <c r="F870" s="14" t="s">
        <v>254</v>
      </c>
      <c r="G870" s="14" t="s">
        <v>34</v>
      </c>
      <c r="H870" s="29" t="s">
        <v>33</v>
      </c>
      <c r="I870" s="25" t="n">
        <f aca="false">'Функциональная 2025 ПРИЛ 11'!G69</f>
        <v>0</v>
      </c>
      <c r="J870" s="25" t="n">
        <v>0</v>
      </c>
      <c r="K870" s="55"/>
      <c r="L870" s="25" t="n">
        <f aca="false">'Функциональная 2025 ПРИЛ 11'!I73</f>
        <v>0</v>
      </c>
      <c r="M870" s="25" t="n">
        <v>0</v>
      </c>
      <c r="N870" s="25" t="n">
        <f aca="false">L870-I870</f>
        <v>0</v>
      </c>
      <c r="O870" s="25" t="n">
        <f aca="false">M870-J870</f>
        <v>0</v>
      </c>
    </row>
    <row r="871" customFormat="false" ht="27.6" hidden="true" customHeight="false" outlineLevel="0" collapsed="false">
      <c r="B871" s="152" t="n">
        <v>902</v>
      </c>
      <c r="C871" s="14" t="s">
        <v>22</v>
      </c>
      <c r="D871" s="14" t="s">
        <v>50</v>
      </c>
      <c r="E871" s="24" t="s">
        <v>66</v>
      </c>
      <c r="F871" s="14" t="s">
        <v>397</v>
      </c>
      <c r="G871" s="14" t="s">
        <v>38</v>
      </c>
      <c r="H871" s="31" t="s">
        <v>37</v>
      </c>
      <c r="I871" s="25" t="n">
        <f aca="false">'Функциональная 2025 ПРИЛ 11'!G70</f>
        <v>0</v>
      </c>
      <c r="J871" s="25" t="n">
        <v>0</v>
      </c>
      <c r="K871" s="25" t="n">
        <f aca="false">'[1]Функциональная 2025'!H1021</f>
        <v>0</v>
      </c>
      <c r="L871" s="25" t="n">
        <f aca="false">'Функциональная 2025 ПРИЛ 11'!I74</f>
        <v>0</v>
      </c>
      <c r="M871" s="25" t="n">
        <v>0</v>
      </c>
      <c r="N871" s="25" t="n">
        <f aca="false">L871-I871</f>
        <v>0</v>
      </c>
      <c r="O871" s="25" t="n">
        <f aca="false">M871-J871</f>
        <v>0</v>
      </c>
    </row>
    <row r="872" customFormat="false" ht="41.4" hidden="false" customHeight="false" outlineLevel="0" collapsed="false">
      <c r="B872" s="153" t="n">
        <v>902</v>
      </c>
      <c r="C872" s="19" t="s">
        <v>22</v>
      </c>
      <c r="D872" s="19" t="s">
        <v>68</v>
      </c>
      <c r="E872" s="57" t="s">
        <v>817</v>
      </c>
      <c r="F872" s="14"/>
      <c r="G872" s="14"/>
      <c r="H872" s="34" t="s">
        <v>67</v>
      </c>
      <c r="I872" s="20" t="n">
        <f aca="false">I873+I878+I887+I894</f>
        <v>1689.6</v>
      </c>
      <c r="J872" s="20" t="n">
        <f aca="false">J873+J878+J887+J894</f>
        <v>1689.6</v>
      </c>
      <c r="K872" s="25"/>
      <c r="L872" s="22" t="n">
        <f aca="false">L873+L878+L887+L894</f>
        <v>1689.6</v>
      </c>
      <c r="M872" s="154" t="n">
        <f aca="false">M873+M878+M887+M894</f>
        <v>1689.6</v>
      </c>
      <c r="N872" s="20" t="n">
        <f aca="false">L872-I872</f>
        <v>0</v>
      </c>
      <c r="O872" s="20" t="n">
        <f aca="false">M872-J872</f>
        <v>0</v>
      </c>
    </row>
    <row r="873" customFormat="false" ht="54.75" hidden="false" customHeight="true" outlineLevel="0" collapsed="false">
      <c r="B873" s="152" t="n">
        <v>902</v>
      </c>
      <c r="C873" s="14" t="s">
        <v>22</v>
      </c>
      <c r="D873" s="14" t="s">
        <v>68</v>
      </c>
      <c r="E873" s="24" t="s">
        <v>99</v>
      </c>
      <c r="F873" s="14"/>
      <c r="G873" s="14"/>
      <c r="H873" s="29" t="s">
        <v>98</v>
      </c>
      <c r="I873" s="25" t="n">
        <f aca="false">I874</f>
        <v>773.6</v>
      </c>
      <c r="J873" s="25" t="n">
        <f aca="false">J874</f>
        <v>773.6</v>
      </c>
      <c r="K873" s="20"/>
      <c r="L873" s="26" t="n">
        <f aca="false">L874</f>
        <v>773.6</v>
      </c>
      <c r="M873" s="155" t="n">
        <f aca="false">M874</f>
        <v>773.6</v>
      </c>
      <c r="N873" s="25" t="n">
        <f aca="false">L873-I873</f>
        <v>0</v>
      </c>
      <c r="O873" s="25" t="n">
        <f aca="false">M873-J873</f>
        <v>0</v>
      </c>
    </row>
    <row r="874" customFormat="false" ht="27" hidden="false" customHeight="true" outlineLevel="0" collapsed="false">
      <c r="B874" s="152" t="n">
        <v>902</v>
      </c>
      <c r="C874" s="14" t="s">
        <v>22</v>
      </c>
      <c r="D874" s="14" t="s">
        <v>68</v>
      </c>
      <c r="E874" s="24" t="s">
        <v>99</v>
      </c>
      <c r="F874" s="14"/>
      <c r="G874" s="14" t="s">
        <v>30</v>
      </c>
      <c r="H874" s="37" t="s">
        <v>29</v>
      </c>
      <c r="I874" s="25" t="n">
        <f aca="false">I875</f>
        <v>773.6</v>
      </c>
      <c r="J874" s="25" t="n">
        <f aca="false">J875</f>
        <v>773.6</v>
      </c>
      <c r="K874" s="20"/>
      <c r="L874" s="26" t="n">
        <f aca="false">L875</f>
        <v>773.6</v>
      </c>
      <c r="M874" s="155" t="n">
        <f aca="false">M875</f>
        <v>773.6</v>
      </c>
      <c r="N874" s="25" t="n">
        <f aca="false">L874-I874</f>
        <v>0</v>
      </c>
      <c r="O874" s="25" t="n">
        <f aca="false">M874-J874</f>
        <v>0</v>
      </c>
    </row>
    <row r="875" customFormat="false" ht="24" hidden="false" customHeight="true" outlineLevel="0" collapsed="false">
      <c r="B875" s="152" t="n">
        <v>902</v>
      </c>
      <c r="C875" s="14" t="s">
        <v>22</v>
      </c>
      <c r="D875" s="14" t="s">
        <v>68</v>
      </c>
      <c r="E875" s="24" t="s">
        <v>99</v>
      </c>
      <c r="F875" s="14"/>
      <c r="G875" s="14" t="s">
        <v>32</v>
      </c>
      <c r="H875" s="29" t="s">
        <v>31</v>
      </c>
      <c r="I875" s="25" t="n">
        <f aca="false">I876+I877</f>
        <v>773.6</v>
      </c>
      <c r="J875" s="25" t="n">
        <f aca="false">J876+J877</f>
        <v>773.6</v>
      </c>
      <c r="K875" s="20"/>
      <c r="L875" s="26" t="n">
        <f aca="false">L876+L877</f>
        <v>773.6</v>
      </c>
      <c r="M875" s="155" t="n">
        <f aca="false">M876+M877</f>
        <v>773.6</v>
      </c>
      <c r="N875" s="25" t="n">
        <f aca="false">L875-I875</f>
        <v>0</v>
      </c>
      <c r="O875" s="25" t="n">
        <f aca="false">M875-J875</f>
        <v>0</v>
      </c>
    </row>
    <row r="876" customFormat="false" ht="24.75" hidden="false" customHeight="true" outlineLevel="0" collapsed="false">
      <c r="B876" s="152" t="n">
        <v>902</v>
      </c>
      <c r="C876" s="14" t="s">
        <v>22</v>
      </c>
      <c r="D876" s="14" t="s">
        <v>68</v>
      </c>
      <c r="E876" s="24" t="s">
        <v>99</v>
      </c>
      <c r="F876" s="14"/>
      <c r="G876" s="14" t="s">
        <v>34</v>
      </c>
      <c r="H876" s="29" t="s">
        <v>33</v>
      </c>
      <c r="I876" s="25" t="n">
        <f aca="false">'Функциональная 2025 ПРИЛ 11'!G123</f>
        <v>594.2</v>
      </c>
      <c r="J876" s="25" t="n">
        <f aca="false">'Ведомственная 2025 ПРИЛ 13'!J127</f>
        <v>594.2</v>
      </c>
      <c r="K876" s="20"/>
      <c r="L876" s="26" t="n">
        <f aca="false">'Функциональная 2025 ПРИЛ 11'!I123</f>
        <v>594.2</v>
      </c>
      <c r="M876" s="155" t="n">
        <f aca="false">'Ведомственная 2025 ПРИЛ 13'!M127</f>
        <v>594.2</v>
      </c>
      <c r="N876" s="25" t="n">
        <f aca="false">L876-I876</f>
        <v>0</v>
      </c>
      <c r="O876" s="25" t="n">
        <f aca="false">M876-J876</f>
        <v>0</v>
      </c>
    </row>
    <row r="877" customFormat="false" ht="29.25" hidden="false" customHeight="true" outlineLevel="0" collapsed="false">
      <c r="B877" s="152" t="n">
        <v>902</v>
      </c>
      <c r="C877" s="14" t="s">
        <v>22</v>
      </c>
      <c r="D877" s="14" t="s">
        <v>68</v>
      </c>
      <c r="E877" s="24" t="s">
        <v>99</v>
      </c>
      <c r="F877" s="14"/>
      <c r="G877" s="14" t="s">
        <v>38</v>
      </c>
      <c r="H877" s="31" t="s">
        <v>37</v>
      </c>
      <c r="I877" s="25" t="n">
        <f aca="false">'Функциональная 2025 ПРИЛ 11'!G124</f>
        <v>179.4</v>
      </c>
      <c r="J877" s="25" t="n">
        <f aca="false">'Ведомственная 2025 ПРИЛ 13'!J128</f>
        <v>179.4</v>
      </c>
      <c r="K877" s="20"/>
      <c r="L877" s="26" t="n">
        <f aca="false">'Функциональная 2025 ПРИЛ 11'!I124</f>
        <v>179.4</v>
      </c>
      <c r="M877" s="155" t="n">
        <f aca="false">'Ведомственная 2025 ПРИЛ 13'!M128</f>
        <v>179.4</v>
      </c>
      <c r="N877" s="25" t="n">
        <f aca="false">L877-I877</f>
        <v>0</v>
      </c>
      <c r="O877" s="25" t="n">
        <f aca="false">M877-J877</f>
        <v>0</v>
      </c>
    </row>
    <row r="878" customFormat="false" ht="66.75" hidden="false" customHeight="true" outlineLevel="0" collapsed="false">
      <c r="B878" s="152" t="n">
        <v>902</v>
      </c>
      <c r="C878" s="14" t="s">
        <v>22</v>
      </c>
      <c r="D878" s="14" t="s">
        <v>68</v>
      </c>
      <c r="E878" s="24" t="s">
        <v>99</v>
      </c>
      <c r="F878" s="14"/>
      <c r="G878" s="14"/>
      <c r="H878" s="49" t="s">
        <v>100</v>
      </c>
      <c r="I878" s="25" t="n">
        <f aca="false">I879+I883</f>
        <v>112.1</v>
      </c>
      <c r="J878" s="25" t="n">
        <f aca="false">J879+J883</f>
        <v>112.1</v>
      </c>
      <c r="K878" s="20"/>
      <c r="L878" s="26" t="n">
        <f aca="false">L879+L883</f>
        <v>112.1</v>
      </c>
      <c r="M878" s="155" t="n">
        <f aca="false">M879+M883</f>
        <v>112.1</v>
      </c>
      <c r="N878" s="25" t="n">
        <f aca="false">L878-I878</f>
        <v>0</v>
      </c>
      <c r="O878" s="25" t="n">
        <f aca="false">M878-J878</f>
        <v>0</v>
      </c>
    </row>
    <row r="879" customFormat="false" ht="40.5" hidden="false" customHeight="true" outlineLevel="0" collapsed="false">
      <c r="B879" s="152" t="n">
        <v>902</v>
      </c>
      <c r="C879" s="14" t="s">
        <v>22</v>
      </c>
      <c r="D879" s="14" t="s">
        <v>68</v>
      </c>
      <c r="E879" s="24" t="s">
        <v>99</v>
      </c>
      <c r="F879" s="14" t="s">
        <v>252</v>
      </c>
      <c r="G879" s="14" t="s">
        <v>30</v>
      </c>
      <c r="H879" s="37" t="s">
        <v>29</v>
      </c>
      <c r="I879" s="25" t="n">
        <f aca="false">I880</f>
        <v>92.1</v>
      </c>
      <c r="J879" s="25" t="n">
        <f aca="false">J880</f>
        <v>92.1</v>
      </c>
      <c r="K879" s="20"/>
      <c r="L879" s="26" t="n">
        <f aca="false">L880</f>
        <v>92.1</v>
      </c>
      <c r="M879" s="155" t="n">
        <f aca="false">M880</f>
        <v>92.1</v>
      </c>
      <c r="N879" s="25" t="n">
        <f aca="false">L879-I879</f>
        <v>0</v>
      </c>
      <c r="O879" s="25" t="n">
        <f aca="false">M879-J879</f>
        <v>0</v>
      </c>
    </row>
    <row r="880" customFormat="false" ht="22.5" hidden="false" customHeight="true" outlineLevel="0" collapsed="false">
      <c r="B880" s="152" t="n">
        <v>902</v>
      </c>
      <c r="C880" s="14" t="s">
        <v>22</v>
      </c>
      <c r="D880" s="14" t="s">
        <v>68</v>
      </c>
      <c r="E880" s="24" t="s">
        <v>99</v>
      </c>
      <c r="F880" s="14" t="s">
        <v>254</v>
      </c>
      <c r="G880" s="14" t="s">
        <v>32</v>
      </c>
      <c r="H880" s="29" t="s">
        <v>31</v>
      </c>
      <c r="I880" s="25" t="n">
        <f aca="false">I881+I882</f>
        <v>92.1</v>
      </c>
      <c r="J880" s="25" t="n">
        <f aca="false">J881+J882</f>
        <v>92.1</v>
      </c>
      <c r="K880" s="20"/>
      <c r="L880" s="26" t="n">
        <f aca="false">L881+L882</f>
        <v>92.1</v>
      </c>
      <c r="M880" s="155" t="n">
        <f aca="false">M881+M882</f>
        <v>92.1</v>
      </c>
      <c r="N880" s="25" t="n">
        <f aca="false">L880-I880</f>
        <v>0</v>
      </c>
      <c r="O880" s="25" t="n">
        <f aca="false">M880-J880</f>
        <v>0</v>
      </c>
    </row>
    <row r="881" customFormat="false" ht="17.25" hidden="false" customHeight="true" outlineLevel="0" collapsed="false">
      <c r="B881" s="152" t="n">
        <v>902</v>
      </c>
      <c r="C881" s="14" t="s">
        <v>22</v>
      </c>
      <c r="D881" s="14" t="s">
        <v>68</v>
      </c>
      <c r="E881" s="24" t="s">
        <v>99</v>
      </c>
      <c r="F881" s="14" t="s">
        <v>256</v>
      </c>
      <c r="G881" s="14" t="s">
        <v>34</v>
      </c>
      <c r="H881" s="29" t="s">
        <v>33</v>
      </c>
      <c r="I881" s="25" t="n">
        <f aca="false">'Функциональная 2025 ПРИЛ 11'!G128</f>
        <v>70.7</v>
      </c>
      <c r="J881" s="25" t="n">
        <f aca="false">'Ведомственная 2025 ПРИЛ 13'!J132</f>
        <v>70.7</v>
      </c>
      <c r="K881" s="20"/>
      <c r="L881" s="26" t="n">
        <f aca="false">'Функциональная 2025 ПРИЛ 11'!I128</f>
        <v>70.7</v>
      </c>
      <c r="M881" s="155" t="n">
        <f aca="false">'Ведомственная 2025 ПРИЛ 13'!M132</f>
        <v>70.7</v>
      </c>
      <c r="N881" s="25" t="n">
        <f aca="false">L881-I881</f>
        <v>0</v>
      </c>
      <c r="O881" s="25" t="n">
        <f aca="false">M881-J881</f>
        <v>0</v>
      </c>
    </row>
    <row r="882" customFormat="false" ht="30" hidden="false" customHeight="true" outlineLevel="0" collapsed="false">
      <c r="B882" s="152" t="n">
        <v>902</v>
      </c>
      <c r="C882" s="14" t="s">
        <v>22</v>
      </c>
      <c r="D882" s="14" t="s">
        <v>68</v>
      </c>
      <c r="E882" s="24" t="s">
        <v>99</v>
      </c>
      <c r="F882" s="14"/>
      <c r="G882" s="14" t="s">
        <v>38</v>
      </c>
      <c r="H882" s="31" t="s">
        <v>37</v>
      </c>
      <c r="I882" s="25" t="n">
        <f aca="false">'Функциональная 2025 ПРИЛ 11'!G129</f>
        <v>21.4</v>
      </c>
      <c r="J882" s="25" t="n">
        <f aca="false">'Ведомственная 2025 ПРИЛ 13'!J133</f>
        <v>21.4</v>
      </c>
      <c r="K882" s="20"/>
      <c r="L882" s="26" t="n">
        <f aca="false">'Функциональная 2025 ПРИЛ 11'!I129</f>
        <v>21.4</v>
      </c>
      <c r="M882" s="155" t="n">
        <f aca="false">'Ведомственная 2025 ПРИЛ 13'!M133</f>
        <v>21.4</v>
      </c>
      <c r="N882" s="25" t="n">
        <f aca="false">L882-I882</f>
        <v>0</v>
      </c>
      <c r="O882" s="25" t="n">
        <f aca="false">M882-J882</f>
        <v>0</v>
      </c>
    </row>
    <row r="883" customFormat="false" ht="27.6" hidden="false" customHeight="true" outlineLevel="0" collapsed="false">
      <c r="B883" s="152" t="n">
        <v>902</v>
      </c>
      <c r="C883" s="14" t="s">
        <v>22</v>
      </c>
      <c r="D883" s="14" t="s">
        <v>68</v>
      </c>
      <c r="E883" s="24" t="s">
        <v>99</v>
      </c>
      <c r="F883" s="14" t="s">
        <v>252</v>
      </c>
      <c r="G883" s="14" t="s">
        <v>40</v>
      </c>
      <c r="H883" s="28" t="s">
        <v>39</v>
      </c>
      <c r="I883" s="25" t="n">
        <f aca="false">I884</f>
        <v>20</v>
      </c>
      <c r="J883" s="25" t="n">
        <f aca="false">J884</f>
        <v>20</v>
      </c>
      <c r="K883" s="20"/>
      <c r="L883" s="26" t="n">
        <f aca="false">'Функциональная 2025 ПРИЛ 11'!I130</f>
        <v>20</v>
      </c>
      <c r="M883" s="155" t="n">
        <f aca="false">M884</f>
        <v>20</v>
      </c>
      <c r="N883" s="25" t="n">
        <f aca="false">L883-I883</f>
        <v>0</v>
      </c>
      <c r="O883" s="25" t="n">
        <f aca="false">M883-J883</f>
        <v>0</v>
      </c>
    </row>
    <row r="884" customFormat="false" ht="24.75" hidden="false" customHeight="true" outlineLevel="0" collapsed="false">
      <c r="B884" s="152" t="n">
        <v>902</v>
      </c>
      <c r="C884" s="14" t="s">
        <v>22</v>
      </c>
      <c r="D884" s="14" t="s">
        <v>68</v>
      </c>
      <c r="E884" s="24" t="s">
        <v>99</v>
      </c>
      <c r="F884" s="14" t="s">
        <v>254</v>
      </c>
      <c r="G884" s="14" t="s">
        <v>42</v>
      </c>
      <c r="H884" s="29" t="s">
        <v>41</v>
      </c>
      <c r="I884" s="25" t="n">
        <f aca="false">I885+I886</f>
        <v>20</v>
      </c>
      <c r="J884" s="25" t="n">
        <f aca="false">J885+J886</f>
        <v>20</v>
      </c>
      <c r="K884" s="20"/>
      <c r="L884" s="26" t="n">
        <f aca="false">'Функциональная 2025 ПРИЛ 11'!I131</f>
        <v>20</v>
      </c>
      <c r="M884" s="155" t="n">
        <f aca="false">M885+M886</f>
        <v>20</v>
      </c>
      <c r="N884" s="25" t="n">
        <f aca="false">L884-I884</f>
        <v>0</v>
      </c>
      <c r="O884" s="25" t="n">
        <f aca="false">M884-J884</f>
        <v>0</v>
      </c>
    </row>
    <row r="885" customFormat="false" ht="27.6" hidden="false" customHeight="false" outlineLevel="0" collapsed="false">
      <c r="B885" s="152" t="n">
        <v>902</v>
      </c>
      <c r="C885" s="14" t="s">
        <v>22</v>
      </c>
      <c r="D885" s="14" t="s">
        <v>68</v>
      </c>
      <c r="E885" s="24" t="s">
        <v>99</v>
      </c>
      <c r="F885" s="14" t="s">
        <v>256</v>
      </c>
      <c r="G885" s="14" t="s">
        <v>54</v>
      </c>
      <c r="H885" s="31" t="s">
        <v>53</v>
      </c>
      <c r="I885" s="25" t="n">
        <f aca="false">'Функциональная 2025 ПРИЛ 11'!G132</f>
        <v>0</v>
      </c>
      <c r="J885" s="25" t="n">
        <f aca="false">'Ведомственная 2025 ПРИЛ 13'!J136</f>
        <v>0</v>
      </c>
      <c r="K885" s="25" t="n">
        <f aca="false">'[1]Функциональная 2025'!H1029</f>
        <v>0</v>
      </c>
      <c r="L885" s="26" t="n">
        <f aca="false">'Функциональная 2025 ПРИЛ 11'!I132</f>
        <v>0</v>
      </c>
      <c r="M885" s="155" t="n">
        <f aca="false">'Ведомственная 2025 ПРИЛ 13'!M136</f>
        <v>0</v>
      </c>
      <c r="N885" s="25" t="n">
        <f aca="false">L885-I885</f>
        <v>0</v>
      </c>
      <c r="O885" s="25" t="n">
        <f aca="false">M885-J885</f>
        <v>0</v>
      </c>
    </row>
    <row r="886" customFormat="false" ht="27.6" hidden="false" customHeight="false" outlineLevel="0" collapsed="false">
      <c r="B886" s="152" t="n">
        <v>902</v>
      </c>
      <c r="C886" s="14" t="s">
        <v>22</v>
      </c>
      <c r="D886" s="14" t="s">
        <v>68</v>
      </c>
      <c r="E886" s="24" t="s">
        <v>99</v>
      </c>
      <c r="F886" s="14" t="s">
        <v>256</v>
      </c>
      <c r="G886" s="14" t="s">
        <v>44</v>
      </c>
      <c r="H886" s="29" t="s">
        <v>80</v>
      </c>
      <c r="I886" s="25" t="n">
        <f aca="false">'Функциональная 2025 ПРИЛ 11'!G133</f>
        <v>20</v>
      </c>
      <c r="J886" s="25" t="n">
        <f aca="false">'Ведомственная 2025 ПРИЛ 13'!J137</f>
        <v>20</v>
      </c>
      <c r="K886" s="25"/>
      <c r="L886" s="26" t="n">
        <f aca="false">'Функциональная 2025 ПРИЛ 11'!I133</f>
        <v>20</v>
      </c>
      <c r="M886" s="155" t="n">
        <f aca="false">'Ведомственная 2025 ПРИЛ 13'!M137</f>
        <v>20</v>
      </c>
      <c r="N886" s="25" t="n">
        <f aca="false">L886-I886</f>
        <v>0</v>
      </c>
      <c r="O886" s="25" t="n">
        <f aca="false">M886-J886</f>
        <v>0</v>
      </c>
    </row>
    <row r="887" customFormat="false" ht="19.5" hidden="false" customHeight="true" outlineLevel="0" collapsed="false">
      <c r="B887" s="152" t="n">
        <v>902</v>
      </c>
      <c r="C887" s="14" t="s">
        <v>22</v>
      </c>
      <c r="D887" s="14" t="s">
        <v>68</v>
      </c>
      <c r="E887" s="24" t="s">
        <v>91</v>
      </c>
      <c r="F887" s="14"/>
      <c r="G887" s="14"/>
      <c r="H887" s="37" t="s">
        <v>90</v>
      </c>
      <c r="I887" s="25" t="n">
        <f aca="false">I888+I892</f>
        <v>790.1</v>
      </c>
      <c r="J887" s="25" t="n">
        <f aca="false">J888+J892</f>
        <v>790.1</v>
      </c>
      <c r="K887" s="25" t="n">
        <f aca="false">K888+K902</f>
        <v>0</v>
      </c>
      <c r="L887" s="26" t="n">
        <f aca="false">L888+L892</f>
        <v>790.1</v>
      </c>
      <c r="M887" s="155" t="n">
        <f aca="false">M888+M892</f>
        <v>790.1</v>
      </c>
      <c r="N887" s="25" t="n">
        <f aca="false">L887-I887</f>
        <v>0</v>
      </c>
      <c r="O887" s="25" t="n">
        <f aca="false">M887-J887</f>
        <v>0</v>
      </c>
    </row>
    <row r="888" customFormat="false" ht="55.2" hidden="false" customHeight="false" outlineLevel="0" collapsed="false">
      <c r="B888" s="152" t="n">
        <v>902</v>
      </c>
      <c r="C888" s="14" t="s">
        <v>22</v>
      </c>
      <c r="D888" s="14" t="s">
        <v>68</v>
      </c>
      <c r="E888" s="24" t="s">
        <v>91</v>
      </c>
      <c r="F888" s="14"/>
      <c r="G888" s="14" t="s">
        <v>30</v>
      </c>
      <c r="H888" s="37" t="s">
        <v>29</v>
      </c>
      <c r="I888" s="25" t="n">
        <f aca="false">I889</f>
        <v>790.1</v>
      </c>
      <c r="J888" s="25" t="n">
        <f aca="false">J889</f>
        <v>790.1</v>
      </c>
      <c r="K888" s="25" t="n">
        <f aca="false">K889+K893+K897</f>
        <v>0</v>
      </c>
      <c r="L888" s="26" t="n">
        <f aca="false">L889</f>
        <v>790.1</v>
      </c>
      <c r="M888" s="155" t="n">
        <f aca="false">M889</f>
        <v>790.1</v>
      </c>
      <c r="N888" s="25" t="n">
        <f aca="false">L888-I888</f>
        <v>0</v>
      </c>
      <c r="O888" s="25" t="n">
        <f aca="false">M888-J888</f>
        <v>0</v>
      </c>
    </row>
    <row r="889" customFormat="false" ht="27.6" hidden="false" customHeight="false" outlineLevel="0" collapsed="false">
      <c r="B889" s="152" t="n">
        <v>902</v>
      </c>
      <c r="C889" s="14" t="s">
        <v>22</v>
      </c>
      <c r="D889" s="14" t="s">
        <v>68</v>
      </c>
      <c r="E889" s="24" t="s">
        <v>91</v>
      </c>
      <c r="F889" s="14"/>
      <c r="G889" s="14" t="s">
        <v>32</v>
      </c>
      <c r="H889" s="37" t="s">
        <v>78</v>
      </c>
      <c r="I889" s="25" t="n">
        <f aca="false">I890+I891</f>
        <v>790.1</v>
      </c>
      <c r="J889" s="25" t="n">
        <f aca="false">J890+J891</f>
        <v>790.1</v>
      </c>
      <c r="K889" s="20"/>
      <c r="L889" s="26" t="n">
        <f aca="false">L890+L891</f>
        <v>790.1</v>
      </c>
      <c r="M889" s="155" t="n">
        <f aca="false">M890+M891</f>
        <v>790.1</v>
      </c>
      <c r="N889" s="25" t="n">
        <f aca="false">L889-I889</f>
        <v>0</v>
      </c>
      <c r="O889" s="25" t="n">
        <f aca="false">M889-J889</f>
        <v>0</v>
      </c>
    </row>
    <row r="890" customFormat="false" ht="13.8" hidden="false" customHeight="false" outlineLevel="0" collapsed="false">
      <c r="B890" s="152" t="n">
        <v>902</v>
      </c>
      <c r="C890" s="14" t="s">
        <v>22</v>
      </c>
      <c r="D890" s="14" t="s">
        <v>68</v>
      </c>
      <c r="E890" s="24" t="s">
        <v>91</v>
      </c>
      <c r="F890" s="14" t="s">
        <v>252</v>
      </c>
      <c r="G890" s="14" t="s">
        <v>34</v>
      </c>
      <c r="H890" s="29" t="s">
        <v>33</v>
      </c>
      <c r="I890" s="25" t="n">
        <f aca="false">'Функциональная 2025 ПРИЛ 11'!G109</f>
        <v>606.8</v>
      </c>
      <c r="J890" s="25" t="n">
        <f aca="false">'Ведомственная 2025 ПРИЛ 13'!J113</f>
        <v>606.8</v>
      </c>
      <c r="K890" s="20"/>
      <c r="L890" s="26" t="n">
        <f aca="false">'Функциональная 2025 ПРИЛ 11'!I109</f>
        <v>606.8</v>
      </c>
      <c r="M890" s="155" t="n">
        <f aca="false">'Ведомственная 2025 ПРИЛ 13'!M113</f>
        <v>606.8</v>
      </c>
      <c r="N890" s="25" t="n">
        <f aca="false">L890-I890</f>
        <v>0</v>
      </c>
      <c r="O890" s="25" t="n">
        <f aca="false">M890-J890</f>
        <v>0</v>
      </c>
    </row>
    <row r="891" customFormat="false" ht="27.6" hidden="false" customHeight="false" outlineLevel="0" collapsed="false">
      <c r="B891" s="152" t="n">
        <v>902</v>
      </c>
      <c r="C891" s="14" t="s">
        <v>22</v>
      </c>
      <c r="D891" s="14" t="s">
        <v>68</v>
      </c>
      <c r="E891" s="24" t="s">
        <v>91</v>
      </c>
      <c r="F891" s="14" t="s">
        <v>254</v>
      </c>
      <c r="G891" s="14" t="s">
        <v>38</v>
      </c>
      <c r="H891" s="31" t="s">
        <v>37</v>
      </c>
      <c r="I891" s="25" t="n">
        <f aca="false">'Функциональная 2025 ПРИЛ 11'!G110</f>
        <v>183.3</v>
      </c>
      <c r="J891" s="25" t="n">
        <f aca="false">'Ведомственная 2025 ПРИЛ 13'!J114</f>
        <v>183.3</v>
      </c>
      <c r="K891" s="20"/>
      <c r="L891" s="26" t="n">
        <f aca="false">'Функциональная 2025 ПРИЛ 11'!I110</f>
        <v>183.3</v>
      </c>
      <c r="M891" s="155" t="n">
        <f aca="false">'Ведомственная 2025 ПРИЛ 13'!M114</f>
        <v>183.3</v>
      </c>
      <c r="N891" s="25" t="n">
        <f aca="false">L891-I891</f>
        <v>0</v>
      </c>
      <c r="O891" s="25" t="n">
        <f aca="false">M891-J891</f>
        <v>0</v>
      </c>
    </row>
    <row r="892" customFormat="false" ht="27.6" hidden="false" customHeight="false" outlineLevel="0" collapsed="false">
      <c r="B892" s="152" t="n">
        <v>902</v>
      </c>
      <c r="C892" s="14" t="s">
        <v>22</v>
      </c>
      <c r="D892" s="14" t="s">
        <v>68</v>
      </c>
      <c r="E892" s="24" t="s">
        <v>91</v>
      </c>
      <c r="F892" s="14" t="s">
        <v>397</v>
      </c>
      <c r="G892" s="14" t="s">
        <v>195</v>
      </c>
      <c r="H892" s="29" t="s">
        <v>41</v>
      </c>
      <c r="I892" s="25" t="n">
        <f aca="false">I893</f>
        <v>0</v>
      </c>
      <c r="J892" s="25" t="n">
        <f aca="false">J893</f>
        <v>0</v>
      </c>
      <c r="K892" s="20"/>
      <c r="L892" s="26" t="n">
        <f aca="false">'Функциональная 2025 ПРИЛ 11'!I111</f>
        <v>0</v>
      </c>
      <c r="M892" s="155" t="n">
        <f aca="false">M893</f>
        <v>0</v>
      </c>
      <c r="N892" s="25" t="n">
        <f aca="false">L892-I892</f>
        <v>0</v>
      </c>
      <c r="O892" s="25" t="n">
        <f aca="false">M892-J892</f>
        <v>0</v>
      </c>
    </row>
    <row r="893" customFormat="false" ht="27.6" hidden="false" customHeight="false" outlineLevel="0" collapsed="false">
      <c r="B893" s="152" t="n">
        <v>902</v>
      </c>
      <c r="C893" s="14" t="s">
        <v>22</v>
      </c>
      <c r="D893" s="14" t="s">
        <v>68</v>
      </c>
      <c r="E893" s="24" t="s">
        <v>91</v>
      </c>
      <c r="F893" s="14"/>
      <c r="G893" s="14" t="s">
        <v>819</v>
      </c>
      <c r="H893" s="29" t="s">
        <v>80</v>
      </c>
      <c r="I893" s="25" t="n">
        <f aca="false">'Функциональная 2025 ПРИЛ 11'!G112</f>
        <v>0</v>
      </c>
      <c r="J893" s="25" t="n">
        <f aca="false">'Ведомственная 2025 ПРИЛ 13'!J116</f>
        <v>0</v>
      </c>
      <c r="K893" s="55"/>
      <c r="L893" s="26" t="n">
        <f aca="false">'Функциональная 2025 ПРИЛ 11'!I112</f>
        <v>0</v>
      </c>
      <c r="M893" s="155" t="n">
        <f aca="false">'Ведомственная 2025 ПРИЛ 13'!M116</f>
        <v>0</v>
      </c>
      <c r="N893" s="25" t="n">
        <f aca="false">L893-I893</f>
        <v>0</v>
      </c>
      <c r="O893" s="25" t="n">
        <f aca="false">M893-J893</f>
        <v>0</v>
      </c>
    </row>
    <row r="894" customFormat="false" ht="27.6" hidden="false" customHeight="false" outlineLevel="0" collapsed="false">
      <c r="B894" s="153" t="n">
        <v>902</v>
      </c>
      <c r="C894" s="14" t="s">
        <v>22</v>
      </c>
      <c r="D894" s="14" t="s">
        <v>68</v>
      </c>
      <c r="E894" s="24" t="s">
        <v>93</v>
      </c>
      <c r="F894" s="14" t="s">
        <v>252</v>
      </c>
      <c r="G894" s="14"/>
      <c r="H894" s="37" t="s">
        <v>92</v>
      </c>
      <c r="I894" s="25" t="n">
        <f aca="false">I895+I899</f>
        <v>13.8</v>
      </c>
      <c r="J894" s="25" t="n">
        <f aca="false">J895+J899</f>
        <v>13.8</v>
      </c>
      <c r="K894" s="55"/>
      <c r="L894" s="26" t="n">
        <f aca="false">L895+L899</f>
        <v>13.8</v>
      </c>
      <c r="M894" s="155" t="n">
        <f aca="false">M895+M899</f>
        <v>13.8</v>
      </c>
      <c r="N894" s="25" t="n">
        <f aca="false">L894-I894</f>
        <v>0</v>
      </c>
      <c r="O894" s="25" t="n">
        <f aca="false">M894-J894</f>
        <v>0</v>
      </c>
    </row>
    <row r="895" customFormat="false" ht="27.6" hidden="false" customHeight="false" outlineLevel="0" collapsed="false">
      <c r="B895" s="152" t="n">
        <v>902</v>
      </c>
      <c r="C895" s="14" t="s">
        <v>22</v>
      </c>
      <c r="D895" s="14" t="s">
        <v>68</v>
      </c>
      <c r="E895" s="24" t="s">
        <v>93</v>
      </c>
      <c r="F895" s="14" t="s">
        <v>254</v>
      </c>
      <c r="G895" s="14" t="s">
        <v>40</v>
      </c>
      <c r="H895" s="28" t="s">
        <v>39</v>
      </c>
      <c r="I895" s="25" t="n">
        <f aca="false">I896</f>
        <v>1.2</v>
      </c>
      <c r="J895" s="25" t="n">
        <f aca="false">J896</f>
        <v>1.2</v>
      </c>
      <c r="K895" s="55"/>
      <c r="L895" s="26" t="n">
        <f aca="false">L896</f>
        <v>1.2</v>
      </c>
      <c r="M895" s="155" t="n">
        <f aca="false">M896</f>
        <v>1.2</v>
      </c>
      <c r="N895" s="25" t="n">
        <f aca="false">L895-I895</f>
        <v>0</v>
      </c>
      <c r="O895" s="25" t="n">
        <f aca="false">M895-J895</f>
        <v>0</v>
      </c>
    </row>
    <row r="896" customFormat="false" ht="27.6" hidden="false" customHeight="false" outlineLevel="0" collapsed="false">
      <c r="B896" s="152" t="n">
        <v>902</v>
      </c>
      <c r="C896" s="14" t="s">
        <v>22</v>
      </c>
      <c r="D896" s="14" t="s">
        <v>68</v>
      </c>
      <c r="E896" s="24" t="s">
        <v>93</v>
      </c>
      <c r="F896" s="14" t="s">
        <v>397</v>
      </c>
      <c r="G896" s="14" t="s">
        <v>42</v>
      </c>
      <c r="H896" s="37" t="s">
        <v>79</v>
      </c>
      <c r="I896" s="25" t="n">
        <f aca="false">I897+I898</f>
        <v>1.2</v>
      </c>
      <c r="J896" s="25" t="n">
        <f aca="false">J897+J898</f>
        <v>1.2</v>
      </c>
      <c r="K896" s="25" t="n">
        <f aca="false">'[1]Функциональная 2025'!H1039</f>
        <v>0</v>
      </c>
      <c r="L896" s="26" t="n">
        <f aca="false">L897+L898</f>
        <v>1.2</v>
      </c>
      <c r="M896" s="155" t="n">
        <f aca="false">M897+M898</f>
        <v>1.2</v>
      </c>
      <c r="N896" s="25" t="n">
        <f aca="false">L896-I896</f>
        <v>0</v>
      </c>
      <c r="O896" s="25" t="n">
        <f aca="false">M896-J896</f>
        <v>0</v>
      </c>
    </row>
    <row r="897" customFormat="false" ht="27.6" hidden="false" customHeight="false" outlineLevel="0" collapsed="false">
      <c r="B897" s="152" t="n">
        <v>902</v>
      </c>
      <c r="C897" s="14" t="s">
        <v>22</v>
      </c>
      <c r="D897" s="14" t="s">
        <v>68</v>
      </c>
      <c r="E897" s="24" t="s">
        <v>93</v>
      </c>
      <c r="F897" s="14"/>
      <c r="G897" s="14" t="s">
        <v>54</v>
      </c>
      <c r="H897" s="31" t="s">
        <v>53</v>
      </c>
      <c r="I897" s="25" t="n">
        <f aca="false">'Функциональная 2025 ПРИЛ 11'!G116</f>
        <v>0</v>
      </c>
      <c r="J897" s="25" t="n">
        <f aca="false">'Ведомственная 2025 ПРИЛ 13'!J120</f>
        <v>0</v>
      </c>
      <c r="K897" s="55"/>
      <c r="L897" s="26" t="n">
        <f aca="false">'Функциональная 2025 ПРИЛ 11'!I116</f>
        <v>0</v>
      </c>
      <c r="M897" s="155" t="n">
        <f aca="false">'Ведомственная 2025 ПРИЛ 13'!M120</f>
        <v>0</v>
      </c>
      <c r="N897" s="25" t="n">
        <f aca="false">L897-I897</f>
        <v>0</v>
      </c>
      <c r="O897" s="25" t="n">
        <f aca="false">M897-J897</f>
        <v>0</v>
      </c>
    </row>
    <row r="898" customFormat="false" ht="27.6" hidden="false" customHeight="false" outlineLevel="0" collapsed="false">
      <c r="B898" s="152" t="n">
        <v>902</v>
      </c>
      <c r="C898" s="14" t="s">
        <v>22</v>
      </c>
      <c r="D898" s="14" t="s">
        <v>68</v>
      </c>
      <c r="E898" s="24" t="s">
        <v>93</v>
      </c>
      <c r="F898" s="14" t="s">
        <v>252</v>
      </c>
      <c r="G898" s="14" t="s">
        <v>44</v>
      </c>
      <c r="H898" s="29" t="s">
        <v>80</v>
      </c>
      <c r="I898" s="25" t="n">
        <f aca="false">'Функциональная 2025 ПРИЛ 11'!G117</f>
        <v>1.2</v>
      </c>
      <c r="J898" s="25" t="n">
        <f aca="false">'Ведомственная 2025 ПРИЛ 13'!J121</f>
        <v>1.2</v>
      </c>
      <c r="K898" s="55"/>
      <c r="L898" s="26" t="n">
        <f aca="false">'Функциональная 2025 ПРИЛ 11'!I117</f>
        <v>1.2</v>
      </c>
      <c r="M898" s="155" t="n">
        <f aca="false">'Ведомственная 2025 ПРИЛ 13'!M121</f>
        <v>1.2</v>
      </c>
      <c r="N898" s="25" t="n">
        <f aca="false">L898-I898</f>
        <v>0</v>
      </c>
      <c r="O898" s="25" t="n">
        <f aca="false">M898-J898</f>
        <v>0</v>
      </c>
    </row>
    <row r="899" customFormat="false" ht="13.8" hidden="false" customHeight="false" outlineLevel="0" collapsed="false">
      <c r="B899" s="152" t="n">
        <v>902</v>
      </c>
      <c r="C899" s="14" t="s">
        <v>22</v>
      </c>
      <c r="D899" s="14" t="s">
        <v>68</v>
      </c>
      <c r="E899" s="24" t="s">
        <v>93</v>
      </c>
      <c r="F899" s="14"/>
      <c r="G899" s="14" t="s">
        <v>95</v>
      </c>
      <c r="H899" s="29" t="s">
        <v>94</v>
      </c>
      <c r="I899" s="25" t="n">
        <f aca="false">I900</f>
        <v>12.6</v>
      </c>
      <c r="J899" s="25" t="n">
        <f aca="false">J900</f>
        <v>12.6</v>
      </c>
      <c r="K899" s="25" t="n">
        <f aca="false">K900</f>
        <v>0</v>
      </c>
      <c r="L899" s="26" t="n">
        <f aca="false">'Функциональная 2025 ПРИЛ 11'!I118</f>
        <v>12.6</v>
      </c>
      <c r="M899" s="155" t="n">
        <f aca="false">M900</f>
        <v>12.6</v>
      </c>
      <c r="N899" s="25" t="n">
        <f aca="false">L899-I899</f>
        <v>0</v>
      </c>
      <c r="O899" s="25" t="n">
        <f aca="false">M899-J899</f>
        <v>0</v>
      </c>
    </row>
    <row r="900" customFormat="false" ht="13.8" hidden="false" customHeight="false" outlineLevel="0" collapsed="false">
      <c r="B900" s="152" t="n">
        <v>902</v>
      </c>
      <c r="C900" s="14" t="s">
        <v>22</v>
      </c>
      <c r="D900" s="14" t="s">
        <v>68</v>
      </c>
      <c r="E900" s="24" t="s">
        <v>93</v>
      </c>
      <c r="F900" s="14"/>
      <c r="G900" s="14" t="s">
        <v>97</v>
      </c>
      <c r="H900" s="32" t="s">
        <v>96</v>
      </c>
      <c r="I900" s="25" t="n">
        <f aca="false">'Функциональная 2025 ПРИЛ 11'!G119</f>
        <v>12.6</v>
      </c>
      <c r="J900" s="25" t="n">
        <f aca="false">'Ведомственная 2025 ПРИЛ 13'!J123</f>
        <v>12.6</v>
      </c>
      <c r="K900" s="55"/>
      <c r="L900" s="26" t="n">
        <f aca="false">'Функциональная 2025 ПРИЛ 11'!I119</f>
        <v>12.6</v>
      </c>
      <c r="M900" s="155" t="n">
        <f aca="false">'Ведомственная 2025 ПРИЛ 13'!M123</f>
        <v>12.6</v>
      </c>
      <c r="N900" s="25" t="n">
        <f aca="false">L900-I900</f>
        <v>0</v>
      </c>
      <c r="O900" s="25" t="n">
        <f aca="false">M900-J900</f>
        <v>0</v>
      </c>
    </row>
    <row r="901" customFormat="false" ht="13.8" hidden="false" customHeight="false" outlineLevel="0" collapsed="false">
      <c r="B901" s="153" t="n">
        <v>902</v>
      </c>
      <c r="C901" s="19" t="s">
        <v>22</v>
      </c>
      <c r="D901" s="19" t="s">
        <v>102</v>
      </c>
      <c r="E901" s="183" t="n">
        <v>88</v>
      </c>
      <c r="F901" s="14"/>
      <c r="G901" s="14"/>
      <c r="H901" s="18" t="s">
        <v>101</v>
      </c>
      <c r="I901" s="20" t="n">
        <f aca="false">I902</f>
        <v>9.3</v>
      </c>
      <c r="J901" s="20" t="n">
        <f aca="false">J902</f>
        <v>9.3</v>
      </c>
      <c r="K901" s="55"/>
      <c r="L901" s="22" t="n">
        <f aca="false">L902</f>
        <v>9.2</v>
      </c>
      <c r="M901" s="154" t="n">
        <f aca="false">M902</f>
        <v>9.2</v>
      </c>
      <c r="N901" s="25" t="n">
        <f aca="false">L901-I901</f>
        <v>-0.100000000000001</v>
      </c>
      <c r="O901" s="25" t="n">
        <f aca="false">M901-J901</f>
        <v>-0.100000000000001</v>
      </c>
    </row>
    <row r="902" customFormat="false" ht="55.2" hidden="false" customHeight="false" outlineLevel="0" collapsed="false">
      <c r="B902" s="152" t="n">
        <v>902</v>
      </c>
      <c r="C902" s="14" t="s">
        <v>22</v>
      </c>
      <c r="D902" s="14" t="s">
        <v>102</v>
      </c>
      <c r="E902" s="112" t="s">
        <v>104</v>
      </c>
      <c r="F902" s="14"/>
      <c r="G902" s="14"/>
      <c r="H902" s="161" t="s">
        <v>103</v>
      </c>
      <c r="I902" s="25" t="n">
        <f aca="false">I903</f>
        <v>9.3</v>
      </c>
      <c r="J902" s="25" t="n">
        <f aca="false">J903</f>
        <v>9.3</v>
      </c>
      <c r="K902" s="20"/>
      <c r="L902" s="26" t="n">
        <f aca="false">L903</f>
        <v>9.2</v>
      </c>
      <c r="M902" s="155" t="n">
        <f aca="false">M903</f>
        <v>9.2</v>
      </c>
      <c r="N902" s="25" t="n">
        <f aca="false">L902-I902</f>
        <v>-0.100000000000001</v>
      </c>
      <c r="O902" s="25" t="n">
        <f aca="false">M902-J902</f>
        <v>-0.100000000000001</v>
      </c>
    </row>
    <row r="903" customFormat="false" ht="27.6" hidden="false" customHeight="false" outlineLevel="0" collapsed="false">
      <c r="B903" s="152" t="n">
        <v>902</v>
      </c>
      <c r="C903" s="14" t="s">
        <v>22</v>
      </c>
      <c r="D903" s="14" t="s">
        <v>102</v>
      </c>
      <c r="E903" s="112" t="s">
        <v>104</v>
      </c>
      <c r="F903" s="14" t="s">
        <v>252</v>
      </c>
      <c r="G903" s="14" t="s">
        <v>40</v>
      </c>
      <c r="H903" s="28" t="s">
        <v>39</v>
      </c>
      <c r="I903" s="25" t="n">
        <f aca="false">I904</f>
        <v>9.3</v>
      </c>
      <c r="J903" s="25" t="n">
        <f aca="false">J904</f>
        <v>9.3</v>
      </c>
      <c r="K903" s="20"/>
      <c r="L903" s="26" t="n">
        <f aca="false">L904</f>
        <v>9.2</v>
      </c>
      <c r="M903" s="155" t="n">
        <f aca="false">M904</f>
        <v>9.2</v>
      </c>
      <c r="N903" s="25" t="n">
        <f aca="false">L903-I903</f>
        <v>-0.100000000000001</v>
      </c>
      <c r="O903" s="25" t="n">
        <f aca="false">M903-J903</f>
        <v>-0.100000000000001</v>
      </c>
    </row>
    <row r="904" customFormat="false" ht="27.6" hidden="false" customHeight="false" outlineLevel="0" collapsed="false">
      <c r="B904" s="152" t="n">
        <v>902</v>
      </c>
      <c r="C904" s="14" t="s">
        <v>22</v>
      </c>
      <c r="D904" s="14" t="s">
        <v>102</v>
      </c>
      <c r="E904" s="112" t="s">
        <v>104</v>
      </c>
      <c r="F904" s="14" t="s">
        <v>254</v>
      </c>
      <c r="G904" s="14" t="s">
        <v>42</v>
      </c>
      <c r="H904" s="29" t="s">
        <v>41</v>
      </c>
      <c r="I904" s="25" t="n">
        <f aca="false">I905</f>
        <v>9.3</v>
      </c>
      <c r="J904" s="25" t="n">
        <f aca="false">J905</f>
        <v>9.3</v>
      </c>
      <c r="K904" s="20"/>
      <c r="L904" s="26" t="n">
        <f aca="false">L905</f>
        <v>9.2</v>
      </c>
      <c r="M904" s="155" t="n">
        <f aca="false">M905</f>
        <v>9.2</v>
      </c>
      <c r="N904" s="25" t="n">
        <f aca="false">L904-I904</f>
        <v>-0.100000000000001</v>
      </c>
      <c r="O904" s="25" t="n">
        <f aca="false">M904-J904</f>
        <v>-0.100000000000001</v>
      </c>
    </row>
    <row r="905" customFormat="false" ht="27.6" hidden="false" customHeight="false" outlineLevel="0" collapsed="false">
      <c r="B905" s="152" t="n">
        <v>902</v>
      </c>
      <c r="C905" s="14" t="s">
        <v>22</v>
      </c>
      <c r="D905" s="14" t="s">
        <v>102</v>
      </c>
      <c r="E905" s="112" t="s">
        <v>104</v>
      </c>
      <c r="F905" s="14" t="s">
        <v>256</v>
      </c>
      <c r="G905" s="14" t="s">
        <v>44</v>
      </c>
      <c r="H905" s="29" t="s">
        <v>80</v>
      </c>
      <c r="I905" s="25" t="n">
        <f aca="false">'Функциональная 2025 ПРИЛ 11'!G147</f>
        <v>9.3</v>
      </c>
      <c r="J905" s="25" t="n">
        <f aca="false">'Ведомственная 2025 ПРИЛ 13'!J151</f>
        <v>9.3</v>
      </c>
      <c r="K905" s="25" t="n">
        <f aca="false">'[1]Функциональная 2025'!H1047</f>
        <v>0</v>
      </c>
      <c r="L905" s="26" t="n">
        <f aca="false">'Функциональная 2025 ПРИЛ 11'!I147</f>
        <v>9.2</v>
      </c>
      <c r="M905" s="155" t="n">
        <f aca="false">'Ведомственная 2025 ПРИЛ 13'!M151</f>
        <v>9.2</v>
      </c>
      <c r="N905" s="25" t="n">
        <f aca="false">L905-I905</f>
        <v>-0.100000000000001</v>
      </c>
      <c r="O905" s="25" t="n">
        <f aca="false">M905-J905</f>
        <v>-0.100000000000001</v>
      </c>
    </row>
    <row r="906" customFormat="false" ht="41.4" hidden="false" customHeight="false" outlineLevel="0" collapsed="false">
      <c r="B906" s="153" t="n">
        <v>902</v>
      </c>
      <c r="C906" s="19" t="s">
        <v>22</v>
      </c>
      <c r="D906" s="19" t="s">
        <v>106</v>
      </c>
      <c r="E906" s="183" t="n">
        <v>88</v>
      </c>
      <c r="F906" s="14"/>
      <c r="G906" s="14"/>
      <c r="H906" s="18" t="s">
        <v>105</v>
      </c>
      <c r="I906" s="20" t="n">
        <f aca="false">I907+I917+I926+I934+I938</f>
        <v>2414.3</v>
      </c>
      <c r="J906" s="20" t="n">
        <f aca="false">J907+J917+J926+J934+J938</f>
        <v>301.3</v>
      </c>
      <c r="K906" s="25"/>
      <c r="L906" s="22" t="n">
        <f aca="false">L907+L917+L926+L934+L938</f>
        <v>2166.5</v>
      </c>
      <c r="M906" s="154" t="n">
        <f aca="false">M907+M917+M926+M934+M938</f>
        <v>301.3</v>
      </c>
      <c r="N906" s="20" t="n">
        <f aca="false">L906-I906</f>
        <v>-247.8</v>
      </c>
      <c r="O906" s="20" t="n">
        <f aca="false">M906-J906</f>
        <v>0</v>
      </c>
      <c r="P906" s="48"/>
    </row>
    <row r="907" customFormat="false" ht="14.25" hidden="false" customHeight="true" outlineLevel="0" collapsed="false">
      <c r="B907" s="153" t="n">
        <v>902</v>
      </c>
      <c r="C907" s="19" t="s">
        <v>22</v>
      </c>
      <c r="D907" s="19" t="s">
        <v>106</v>
      </c>
      <c r="E907" s="57" t="s">
        <v>116</v>
      </c>
      <c r="F907" s="19"/>
      <c r="G907" s="14"/>
      <c r="H907" s="18" t="s">
        <v>115</v>
      </c>
      <c r="I907" s="25" t="n">
        <f aca="false">I908+I913</f>
        <v>790.4</v>
      </c>
      <c r="J907" s="25" t="n">
        <f aca="false">J908+J913</f>
        <v>0</v>
      </c>
      <c r="K907" s="20" t="n">
        <f aca="false">K908+K961</f>
        <v>0</v>
      </c>
      <c r="L907" s="26" t="n">
        <f aca="false">L908+L913</f>
        <v>705.2</v>
      </c>
      <c r="M907" s="155" t="n">
        <f aca="false">M908+M913</f>
        <v>0</v>
      </c>
      <c r="N907" s="25" t="n">
        <f aca="false">L907-I907</f>
        <v>-85.2000000000001</v>
      </c>
      <c r="O907" s="25" t="n">
        <f aca="false">M907-J907</f>
        <v>0</v>
      </c>
    </row>
    <row r="908" customFormat="false" ht="55.2" hidden="false" customHeight="false" outlineLevel="0" collapsed="false">
      <c r="B908" s="152" t="n">
        <v>902</v>
      </c>
      <c r="C908" s="14" t="s">
        <v>22</v>
      </c>
      <c r="D908" s="14" t="s">
        <v>106</v>
      </c>
      <c r="E908" s="24" t="s">
        <v>116</v>
      </c>
      <c r="F908" s="14"/>
      <c r="G908" s="14" t="s">
        <v>30</v>
      </c>
      <c r="H908" s="56" t="s">
        <v>29</v>
      </c>
      <c r="I908" s="25" t="n">
        <f aca="false">I909</f>
        <v>702</v>
      </c>
      <c r="J908" s="25" t="n">
        <f aca="false">J909</f>
        <v>0</v>
      </c>
      <c r="K908" s="20"/>
      <c r="L908" s="26" t="n">
        <f aca="false">L909</f>
        <v>616.8</v>
      </c>
      <c r="M908" s="155" t="n">
        <f aca="false">M909</f>
        <v>0</v>
      </c>
      <c r="N908" s="25" t="n">
        <f aca="false">L908-I908</f>
        <v>-85.2000000000001</v>
      </c>
      <c r="O908" s="25" t="n">
        <f aca="false">M908-J908</f>
        <v>0</v>
      </c>
    </row>
    <row r="909" customFormat="false" ht="21.75" hidden="false" customHeight="true" outlineLevel="0" collapsed="false">
      <c r="B909" s="152" t="n">
        <v>902</v>
      </c>
      <c r="C909" s="14" t="s">
        <v>22</v>
      </c>
      <c r="D909" s="14" t="s">
        <v>106</v>
      </c>
      <c r="E909" s="24" t="s">
        <v>116</v>
      </c>
      <c r="F909" s="14"/>
      <c r="G909" s="14" t="s">
        <v>32</v>
      </c>
      <c r="H909" s="29" t="s">
        <v>31</v>
      </c>
      <c r="I909" s="25" t="n">
        <f aca="false">I910+I911+I912</f>
        <v>702</v>
      </c>
      <c r="J909" s="25" t="n">
        <f aca="false">J910+J911+J912</f>
        <v>0</v>
      </c>
      <c r="K909" s="20"/>
      <c r="L909" s="26" t="n">
        <f aca="false">L910+L911+L912</f>
        <v>616.8</v>
      </c>
      <c r="M909" s="155" t="n">
        <f aca="false">M910+M911+M912</f>
        <v>0</v>
      </c>
      <c r="N909" s="25" t="n">
        <f aca="false">L909-I909</f>
        <v>-85.2000000000001</v>
      </c>
      <c r="O909" s="25" t="n">
        <f aca="false">M909-J909</f>
        <v>0</v>
      </c>
    </row>
    <row r="910" customFormat="false" ht="19.5" hidden="false" customHeight="true" outlineLevel="0" collapsed="false">
      <c r="B910" s="152" t="n">
        <v>902</v>
      </c>
      <c r="C910" s="14" t="s">
        <v>22</v>
      </c>
      <c r="D910" s="14" t="s">
        <v>106</v>
      </c>
      <c r="E910" s="24" t="s">
        <v>116</v>
      </c>
      <c r="F910" s="14"/>
      <c r="G910" s="14" t="s">
        <v>34</v>
      </c>
      <c r="H910" s="29" t="s">
        <v>33</v>
      </c>
      <c r="I910" s="25" t="n">
        <f aca="false">'Функциональная 2025 ПРИЛ 11'!G194</f>
        <v>519.1</v>
      </c>
      <c r="J910" s="25" t="n">
        <v>0</v>
      </c>
      <c r="K910" s="20"/>
      <c r="L910" s="26" t="n">
        <f aca="false">'Функциональная 2025 ПРИЛ 11'!I194</f>
        <v>454.3</v>
      </c>
      <c r="M910" s="155" t="n">
        <v>0</v>
      </c>
      <c r="N910" s="25" t="n">
        <f aca="false">L910-I910</f>
        <v>-64.8</v>
      </c>
      <c r="O910" s="25" t="n">
        <f aca="false">M910-J910</f>
        <v>0</v>
      </c>
    </row>
    <row r="911" customFormat="false" ht="27.6" hidden="false" customHeight="false" outlineLevel="0" collapsed="false">
      <c r="B911" s="152" t="n">
        <v>902</v>
      </c>
      <c r="C911" s="14" t="s">
        <v>22</v>
      </c>
      <c r="D911" s="14" t="s">
        <v>106</v>
      </c>
      <c r="E911" s="24" t="s">
        <v>116</v>
      </c>
      <c r="F911" s="14"/>
      <c r="G911" s="14" t="s">
        <v>36</v>
      </c>
      <c r="H911" s="31" t="s">
        <v>35</v>
      </c>
      <c r="I911" s="25" t="n">
        <f aca="false">'Функциональная 2025 ПРИЛ 11'!G195</f>
        <v>20</v>
      </c>
      <c r="J911" s="25" t="n">
        <v>0</v>
      </c>
      <c r="K911" s="20"/>
      <c r="L911" s="26" t="n">
        <f aca="false">'Функциональная 2025 ПРИЛ 11'!I195</f>
        <v>20</v>
      </c>
      <c r="M911" s="155" t="n">
        <v>0</v>
      </c>
      <c r="N911" s="25" t="n">
        <f aca="false">L911-I911</f>
        <v>0</v>
      </c>
      <c r="O911" s="25" t="n">
        <f aca="false">M911-J911</f>
        <v>0</v>
      </c>
    </row>
    <row r="912" customFormat="false" ht="27.6" hidden="false" customHeight="false" outlineLevel="0" collapsed="false">
      <c r="B912" s="152" t="n">
        <v>902</v>
      </c>
      <c r="C912" s="14" t="s">
        <v>22</v>
      </c>
      <c r="D912" s="14" t="s">
        <v>106</v>
      </c>
      <c r="E912" s="24" t="s">
        <v>116</v>
      </c>
      <c r="F912" s="14" t="s">
        <v>30</v>
      </c>
      <c r="G912" s="14" t="s">
        <v>38</v>
      </c>
      <c r="H912" s="31" t="s">
        <v>37</v>
      </c>
      <c r="I912" s="25" t="n">
        <f aca="false">'Функциональная 2025 ПРИЛ 11'!G196</f>
        <v>162.9</v>
      </c>
      <c r="J912" s="25" t="n">
        <v>0</v>
      </c>
      <c r="K912" s="20"/>
      <c r="L912" s="26" t="n">
        <f aca="false">'Функциональная 2025 ПРИЛ 11'!I196</f>
        <v>142.5</v>
      </c>
      <c r="M912" s="155" t="n">
        <v>0</v>
      </c>
      <c r="N912" s="25" t="n">
        <f aca="false">L912-I912</f>
        <v>-20.4</v>
      </c>
      <c r="O912" s="25" t="n">
        <f aca="false">M912-J912</f>
        <v>0</v>
      </c>
    </row>
    <row r="913" customFormat="false" ht="27.6" hidden="false" customHeight="false" outlineLevel="0" collapsed="false">
      <c r="B913" s="152" t="n">
        <v>902</v>
      </c>
      <c r="C913" s="14" t="s">
        <v>22</v>
      </c>
      <c r="D913" s="14" t="s">
        <v>106</v>
      </c>
      <c r="E913" s="24" t="s">
        <v>116</v>
      </c>
      <c r="F913" s="14" t="s">
        <v>32</v>
      </c>
      <c r="G913" s="14" t="s">
        <v>40</v>
      </c>
      <c r="H913" s="28" t="s">
        <v>39</v>
      </c>
      <c r="I913" s="25" t="n">
        <f aca="false">I914</f>
        <v>88.4</v>
      </c>
      <c r="J913" s="25" t="n">
        <f aca="false">J914</f>
        <v>0</v>
      </c>
      <c r="K913" s="20"/>
      <c r="L913" s="26" t="n">
        <f aca="false">'Функциональная 2025 ПРИЛ 11'!I197</f>
        <v>88.4</v>
      </c>
      <c r="M913" s="155" t="n">
        <f aca="false">M914</f>
        <v>0</v>
      </c>
      <c r="N913" s="25" t="n">
        <f aca="false">L913-I913</f>
        <v>0</v>
      </c>
      <c r="O913" s="25" t="n">
        <f aca="false">M913-J913</f>
        <v>0</v>
      </c>
    </row>
    <row r="914" customFormat="false" ht="27.6" hidden="false" customHeight="false" outlineLevel="0" collapsed="false">
      <c r="B914" s="152" t="n">
        <v>902</v>
      </c>
      <c r="C914" s="14" t="s">
        <v>22</v>
      </c>
      <c r="D914" s="14" t="s">
        <v>106</v>
      </c>
      <c r="E914" s="24" t="s">
        <v>116</v>
      </c>
      <c r="F914" s="14" t="s">
        <v>34</v>
      </c>
      <c r="G914" s="14" t="s">
        <v>42</v>
      </c>
      <c r="H914" s="29" t="s">
        <v>41</v>
      </c>
      <c r="I914" s="25" t="n">
        <f aca="false">I915+I916</f>
        <v>88.4</v>
      </c>
      <c r="J914" s="25" t="n">
        <f aca="false">J915+J916</f>
        <v>0</v>
      </c>
      <c r="K914" s="20"/>
      <c r="L914" s="26" t="n">
        <f aca="false">'Функциональная 2025 ПРИЛ 11'!I198</f>
        <v>88.4</v>
      </c>
      <c r="M914" s="155" t="n">
        <f aca="false">M915+M916</f>
        <v>0</v>
      </c>
      <c r="N914" s="25" t="n">
        <f aca="false">L914-I914</f>
        <v>0</v>
      </c>
      <c r="O914" s="25" t="n">
        <f aca="false">M914-J914</f>
        <v>0</v>
      </c>
    </row>
    <row r="915" customFormat="false" ht="27.6" hidden="false" customHeight="false" outlineLevel="0" collapsed="false">
      <c r="B915" s="152" t="n">
        <v>902</v>
      </c>
      <c r="C915" s="14" t="s">
        <v>22</v>
      </c>
      <c r="D915" s="14" t="s">
        <v>106</v>
      </c>
      <c r="E915" s="24" t="s">
        <v>116</v>
      </c>
      <c r="F915" s="14" t="s">
        <v>36</v>
      </c>
      <c r="G915" s="14" t="s">
        <v>54</v>
      </c>
      <c r="H915" s="31" t="s">
        <v>53</v>
      </c>
      <c r="I915" s="25" t="n">
        <f aca="false">'Функциональная 2025 ПРИЛ 11'!G199</f>
        <v>0</v>
      </c>
      <c r="J915" s="25" t="n">
        <v>0</v>
      </c>
      <c r="K915" s="20"/>
      <c r="L915" s="26" t="n">
        <f aca="false">'Функциональная 2025 ПРИЛ 11'!I199</f>
        <v>0</v>
      </c>
      <c r="M915" s="155" t="n">
        <v>0</v>
      </c>
      <c r="N915" s="25" t="n">
        <f aca="false">L915-I915</f>
        <v>0</v>
      </c>
      <c r="O915" s="25" t="n">
        <f aca="false">M915-J915</f>
        <v>0</v>
      </c>
    </row>
    <row r="916" customFormat="false" ht="27.6" hidden="false" customHeight="false" outlineLevel="0" collapsed="false">
      <c r="B916" s="152" t="n">
        <v>902</v>
      </c>
      <c r="C916" s="14" t="s">
        <v>22</v>
      </c>
      <c r="D916" s="14" t="s">
        <v>106</v>
      </c>
      <c r="E916" s="24" t="s">
        <v>116</v>
      </c>
      <c r="F916" s="14" t="s">
        <v>38</v>
      </c>
      <c r="G916" s="14" t="s">
        <v>44</v>
      </c>
      <c r="H916" s="29" t="s">
        <v>80</v>
      </c>
      <c r="I916" s="25" t="n">
        <f aca="false">'Функциональная 2025 ПРИЛ 11'!G200</f>
        <v>88.4</v>
      </c>
      <c r="J916" s="25" t="n">
        <v>0</v>
      </c>
      <c r="K916" s="20"/>
      <c r="L916" s="26" t="n">
        <f aca="false">'Функциональная 2025 ПРИЛ 11'!I200</f>
        <v>88.4</v>
      </c>
      <c r="M916" s="155" t="n">
        <v>0</v>
      </c>
      <c r="N916" s="25" t="n">
        <f aca="false">L916-I916</f>
        <v>0</v>
      </c>
      <c r="O916" s="25" t="n">
        <f aca="false">M916-J916</f>
        <v>0</v>
      </c>
    </row>
    <row r="917" customFormat="false" ht="27.6" hidden="false" customHeight="false" outlineLevel="0" collapsed="false">
      <c r="B917" s="153" t="n">
        <v>902</v>
      </c>
      <c r="C917" s="19" t="s">
        <v>22</v>
      </c>
      <c r="D917" s="19" t="s">
        <v>106</v>
      </c>
      <c r="E917" s="57" t="s">
        <v>114</v>
      </c>
      <c r="F917" s="14" t="s">
        <v>40</v>
      </c>
      <c r="G917" s="14"/>
      <c r="H917" s="18" t="s">
        <v>113</v>
      </c>
      <c r="I917" s="25" t="n">
        <f aca="false">I918</f>
        <v>1322.6</v>
      </c>
      <c r="J917" s="25" t="n">
        <f aca="false">J918</f>
        <v>0</v>
      </c>
      <c r="K917" s="20"/>
      <c r="L917" s="26" t="n">
        <f aca="false">L918</f>
        <v>1160</v>
      </c>
      <c r="M917" s="155" t="n">
        <f aca="false">M918</f>
        <v>0</v>
      </c>
      <c r="N917" s="25" t="n">
        <f aca="false">L917-I917</f>
        <v>-162.6</v>
      </c>
      <c r="O917" s="25" t="n">
        <f aca="false">M917-J917</f>
        <v>0</v>
      </c>
    </row>
    <row r="918" customFormat="false" ht="55.2" hidden="false" customHeight="false" outlineLevel="0" collapsed="false">
      <c r="B918" s="152" t="n">
        <v>902</v>
      </c>
      <c r="C918" s="14" t="s">
        <v>22</v>
      </c>
      <c r="D918" s="14" t="s">
        <v>106</v>
      </c>
      <c r="E918" s="24" t="s">
        <v>114</v>
      </c>
      <c r="F918" s="14" t="s">
        <v>42</v>
      </c>
      <c r="G918" s="14" t="s">
        <v>30</v>
      </c>
      <c r="H918" s="56" t="s">
        <v>29</v>
      </c>
      <c r="I918" s="25" t="n">
        <f aca="false">I919</f>
        <v>1322.6</v>
      </c>
      <c r="J918" s="25" t="n">
        <f aca="false">J919</f>
        <v>0</v>
      </c>
      <c r="K918" s="20"/>
      <c r="L918" s="26" t="n">
        <f aca="false">L919</f>
        <v>1160</v>
      </c>
      <c r="M918" s="155" t="n">
        <f aca="false">M919</f>
        <v>0</v>
      </c>
      <c r="N918" s="25" t="n">
        <f aca="false">L918-I918</f>
        <v>-162.6</v>
      </c>
      <c r="O918" s="25" t="n">
        <f aca="false">M918-J918</f>
        <v>0</v>
      </c>
    </row>
    <row r="919" customFormat="false" ht="20.25" hidden="false" customHeight="true" outlineLevel="0" collapsed="false">
      <c r="B919" s="152" t="n">
        <v>902</v>
      </c>
      <c r="C919" s="14" t="s">
        <v>22</v>
      </c>
      <c r="D919" s="14" t="s">
        <v>106</v>
      </c>
      <c r="E919" s="24" t="s">
        <v>114</v>
      </c>
      <c r="F919" s="14" t="s">
        <v>54</v>
      </c>
      <c r="G919" s="14" t="s">
        <v>32</v>
      </c>
      <c r="H919" s="29" t="s">
        <v>31</v>
      </c>
      <c r="I919" s="25" t="n">
        <f aca="false">I920+I921+I922</f>
        <v>1322.6</v>
      </c>
      <c r="J919" s="25" t="n">
        <f aca="false">J920+J921+J922</f>
        <v>0</v>
      </c>
      <c r="K919" s="20"/>
      <c r="L919" s="26" t="n">
        <f aca="false">L920+L921+L922</f>
        <v>1160</v>
      </c>
      <c r="M919" s="155" t="n">
        <f aca="false">M920+M921+M922</f>
        <v>0</v>
      </c>
      <c r="N919" s="25" t="n">
        <f aca="false">L919-I919</f>
        <v>-162.6</v>
      </c>
      <c r="O919" s="25" t="n">
        <f aca="false">M919-J919</f>
        <v>0</v>
      </c>
    </row>
    <row r="920" customFormat="false" ht="17.25" hidden="false" customHeight="true" outlineLevel="0" collapsed="false">
      <c r="B920" s="152" t="n">
        <v>902</v>
      </c>
      <c r="C920" s="14" t="s">
        <v>22</v>
      </c>
      <c r="D920" s="14" t="s">
        <v>106</v>
      </c>
      <c r="E920" s="24" t="s">
        <v>114</v>
      </c>
      <c r="F920" s="14" t="s">
        <v>44</v>
      </c>
      <c r="G920" s="14" t="s">
        <v>34</v>
      </c>
      <c r="H920" s="29" t="s">
        <v>33</v>
      </c>
      <c r="I920" s="25" t="n">
        <f aca="false">'Функциональная 2025 ПРИЛ 11'!G185</f>
        <v>995.8</v>
      </c>
      <c r="J920" s="25" t="n">
        <v>0</v>
      </c>
      <c r="K920" s="20"/>
      <c r="L920" s="26" t="n">
        <f aca="false">'Функциональная 2025 ПРИЛ 11'!I185</f>
        <v>871.5</v>
      </c>
      <c r="M920" s="155" t="n">
        <v>0</v>
      </c>
      <c r="N920" s="25" t="n">
        <f aca="false">L920-I920</f>
        <v>-124.3</v>
      </c>
      <c r="O920" s="25" t="n">
        <f aca="false">M920-J920</f>
        <v>0</v>
      </c>
    </row>
    <row r="921" customFormat="false" ht="27.6" hidden="false" customHeight="false" outlineLevel="0" collapsed="false">
      <c r="B921" s="152" t="n">
        <v>902</v>
      </c>
      <c r="C921" s="14" t="s">
        <v>22</v>
      </c>
      <c r="D921" s="14" t="s">
        <v>106</v>
      </c>
      <c r="E921" s="24" t="s">
        <v>114</v>
      </c>
      <c r="F921" s="14" t="s">
        <v>56</v>
      </c>
      <c r="G921" s="14" t="s">
        <v>36</v>
      </c>
      <c r="H921" s="31" t="s">
        <v>35</v>
      </c>
      <c r="I921" s="25" t="n">
        <f aca="false">'Функциональная 2025 ПРИЛ 11'!G186</f>
        <v>20</v>
      </c>
      <c r="J921" s="25" t="n">
        <v>0</v>
      </c>
      <c r="K921" s="20"/>
      <c r="L921" s="26" t="n">
        <f aca="false">'Функциональная 2025 ПРИЛ 11'!I186</f>
        <v>20</v>
      </c>
      <c r="M921" s="155" t="n">
        <v>0</v>
      </c>
      <c r="N921" s="25" t="n">
        <f aca="false">L921-I921</f>
        <v>0</v>
      </c>
      <c r="O921" s="25" t="n">
        <f aca="false">M921-J921</f>
        <v>0</v>
      </c>
    </row>
    <row r="922" customFormat="false" ht="27.6" hidden="false" customHeight="false" outlineLevel="0" collapsed="false">
      <c r="B922" s="152" t="n">
        <v>902</v>
      </c>
      <c r="C922" s="14" t="s">
        <v>22</v>
      </c>
      <c r="D922" s="14" t="s">
        <v>106</v>
      </c>
      <c r="E922" s="24" t="s">
        <v>114</v>
      </c>
      <c r="F922" s="14" t="s">
        <v>58</v>
      </c>
      <c r="G922" s="14" t="s">
        <v>38</v>
      </c>
      <c r="H922" s="31" t="s">
        <v>37</v>
      </c>
      <c r="I922" s="25" t="n">
        <f aca="false">'Функциональная 2025 ПРИЛ 11'!G187</f>
        <v>306.8</v>
      </c>
      <c r="J922" s="25" t="n">
        <v>0</v>
      </c>
      <c r="K922" s="20"/>
      <c r="L922" s="26" t="n">
        <f aca="false">'Функциональная 2025 ПРИЛ 11'!I187</f>
        <v>268.5</v>
      </c>
      <c r="M922" s="155" t="n">
        <v>0</v>
      </c>
      <c r="N922" s="25" t="n">
        <f aca="false">L922-I922</f>
        <v>-38.3</v>
      </c>
      <c r="O922" s="25" t="n">
        <f aca="false">M922-J922</f>
        <v>0</v>
      </c>
    </row>
    <row r="923" customFormat="false" ht="27.6" hidden="false" customHeight="false" outlineLevel="0" collapsed="false">
      <c r="B923" s="152" t="n">
        <v>902</v>
      </c>
      <c r="C923" s="14" t="s">
        <v>22</v>
      </c>
      <c r="D923" s="14" t="s">
        <v>106</v>
      </c>
      <c r="E923" s="24" t="s">
        <v>114</v>
      </c>
      <c r="F923" s="14" t="s">
        <v>86</v>
      </c>
      <c r="G923" s="14" t="s">
        <v>40</v>
      </c>
      <c r="H923" s="28" t="s">
        <v>39</v>
      </c>
      <c r="I923" s="25" t="n">
        <f aca="false">I924</f>
        <v>0</v>
      </c>
      <c r="J923" s="25" t="n">
        <f aca="false">J924</f>
        <v>0</v>
      </c>
      <c r="K923" s="20"/>
      <c r="L923" s="26" t="n">
        <f aca="false">'Функциональная 2025 ПРИЛ 11'!I188</f>
        <v>0</v>
      </c>
      <c r="M923" s="155" t="n">
        <f aca="false">M924</f>
        <v>0</v>
      </c>
      <c r="N923" s="25" t="n">
        <f aca="false">L923-I923</f>
        <v>0</v>
      </c>
      <c r="O923" s="25" t="n">
        <f aca="false">M923-J923</f>
        <v>0</v>
      </c>
    </row>
    <row r="924" customFormat="false" ht="27.6" hidden="false" customHeight="false" outlineLevel="0" collapsed="false">
      <c r="B924" s="152" t="n">
        <v>902</v>
      </c>
      <c r="C924" s="14" t="s">
        <v>22</v>
      </c>
      <c r="D924" s="14" t="s">
        <v>106</v>
      </c>
      <c r="E924" s="24" t="s">
        <v>114</v>
      </c>
      <c r="F924" s="14" t="s">
        <v>62</v>
      </c>
      <c r="G924" s="14" t="s">
        <v>42</v>
      </c>
      <c r="H924" s="29" t="s">
        <v>41</v>
      </c>
      <c r="I924" s="25" t="n">
        <f aca="false">I925</f>
        <v>0</v>
      </c>
      <c r="J924" s="25" t="n">
        <f aca="false">J925</f>
        <v>0</v>
      </c>
      <c r="K924" s="20"/>
      <c r="L924" s="26" t="n">
        <f aca="false">'Функциональная 2025 ПРИЛ 11'!I189</f>
        <v>0</v>
      </c>
      <c r="M924" s="155" t="n">
        <f aca="false">M925</f>
        <v>0</v>
      </c>
      <c r="N924" s="25" t="n">
        <f aca="false">L924-I924</f>
        <v>0</v>
      </c>
      <c r="O924" s="25" t="n">
        <f aca="false">M924-J924</f>
        <v>0</v>
      </c>
    </row>
    <row r="925" customFormat="false" ht="27.6" hidden="false" customHeight="false" outlineLevel="0" collapsed="false">
      <c r="B925" s="152" t="n">
        <v>902</v>
      </c>
      <c r="C925" s="14" t="s">
        <v>22</v>
      </c>
      <c r="D925" s="14" t="s">
        <v>106</v>
      </c>
      <c r="E925" s="24" t="s">
        <v>114</v>
      </c>
      <c r="F925" s="14"/>
      <c r="G925" s="14" t="s">
        <v>44</v>
      </c>
      <c r="H925" s="29" t="s">
        <v>80</v>
      </c>
      <c r="I925" s="25" t="n">
        <f aca="false">'Функциональная 2025 ПРИЛ 11'!G190</f>
        <v>0</v>
      </c>
      <c r="J925" s="25" t="n">
        <v>0</v>
      </c>
      <c r="K925" s="20"/>
      <c r="L925" s="26" t="n">
        <f aca="false">'Функциональная 2025 ПРИЛ 11'!I190</f>
        <v>0</v>
      </c>
      <c r="M925" s="155" t="n">
        <v>0</v>
      </c>
      <c r="N925" s="25" t="n">
        <f aca="false">L925-I925</f>
        <v>0</v>
      </c>
      <c r="O925" s="25" t="n">
        <f aca="false">M925-J925</f>
        <v>0</v>
      </c>
    </row>
    <row r="926" customFormat="false" ht="97.2" hidden="false" customHeight="true" outlineLevel="0" collapsed="false">
      <c r="B926" s="152" t="n">
        <v>902</v>
      </c>
      <c r="C926" s="14" t="s">
        <v>22</v>
      </c>
      <c r="D926" s="14" t="s">
        <v>106</v>
      </c>
      <c r="E926" s="24" t="s">
        <v>99</v>
      </c>
      <c r="F926" s="14" t="s">
        <v>30</v>
      </c>
      <c r="G926" s="14"/>
      <c r="H926" s="28" t="s">
        <v>112</v>
      </c>
      <c r="I926" s="25" t="n">
        <f aca="false">I927+I930</f>
        <v>301.3</v>
      </c>
      <c r="J926" s="25" t="n">
        <f aca="false">J927+J930</f>
        <v>301.3</v>
      </c>
      <c r="K926" s="20"/>
      <c r="L926" s="26" t="n">
        <f aca="false">L927+L930</f>
        <v>301.3</v>
      </c>
      <c r="M926" s="155" t="n">
        <f aca="false">M927+M930</f>
        <v>301.3</v>
      </c>
      <c r="N926" s="25" t="n">
        <f aca="false">L926-I926</f>
        <v>0</v>
      </c>
      <c r="O926" s="25" t="n">
        <f aca="false">M926-J926</f>
        <v>0</v>
      </c>
    </row>
    <row r="927" customFormat="false" ht="59.4" hidden="false" customHeight="true" outlineLevel="0" collapsed="false">
      <c r="B927" s="152" t="n">
        <v>902</v>
      </c>
      <c r="C927" s="14" t="s">
        <v>22</v>
      </c>
      <c r="D927" s="14" t="s">
        <v>106</v>
      </c>
      <c r="E927" s="24" t="s">
        <v>99</v>
      </c>
      <c r="F927" s="14" t="s">
        <v>133</v>
      </c>
      <c r="G927" s="14" t="s">
        <v>30</v>
      </c>
      <c r="H927" s="56" t="s">
        <v>29</v>
      </c>
      <c r="I927" s="25" t="n">
        <f aca="false">I928</f>
        <v>0</v>
      </c>
      <c r="J927" s="25" t="n">
        <f aca="false">J928</f>
        <v>0</v>
      </c>
      <c r="K927" s="20"/>
      <c r="L927" s="26" t="n">
        <f aca="false">L928</f>
        <v>0</v>
      </c>
      <c r="M927" s="155" t="n">
        <f aca="false">M928</f>
        <v>0</v>
      </c>
      <c r="N927" s="25" t="n">
        <f aca="false">L927-I927</f>
        <v>0</v>
      </c>
      <c r="O927" s="25" t="n">
        <f aca="false">M927-J927</f>
        <v>0</v>
      </c>
    </row>
    <row r="928" customFormat="false" ht="13.8" hidden="false" customHeight="false" outlineLevel="0" collapsed="false">
      <c r="B928" s="152" t="n">
        <v>902</v>
      </c>
      <c r="C928" s="14" t="s">
        <v>22</v>
      </c>
      <c r="D928" s="14" t="s">
        <v>106</v>
      </c>
      <c r="E928" s="24" t="s">
        <v>99</v>
      </c>
      <c r="F928" s="14" t="s">
        <v>135</v>
      </c>
      <c r="G928" s="14" t="s">
        <v>32</v>
      </c>
      <c r="H928" s="29" t="s">
        <v>31</v>
      </c>
      <c r="I928" s="25" t="n">
        <f aca="false">I929</f>
        <v>0</v>
      </c>
      <c r="J928" s="25" t="n">
        <f aca="false">J929</f>
        <v>0</v>
      </c>
      <c r="K928" s="20"/>
      <c r="L928" s="26" t="n">
        <f aca="false">L929</f>
        <v>0</v>
      </c>
      <c r="M928" s="155" t="n">
        <f aca="false">M929</f>
        <v>0</v>
      </c>
      <c r="N928" s="25" t="n">
        <f aca="false">L928-I928</f>
        <v>0</v>
      </c>
      <c r="O928" s="25" t="n">
        <f aca="false">M928-J928</f>
        <v>0</v>
      </c>
    </row>
    <row r="929" customFormat="false" ht="27.6" hidden="false" customHeight="false" outlineLevel="0" collapsed="false">
      <c r="B929" s="152" t="n">
        <v>902</v>
      </c>
      <c r="C929" s="14" t="s">
        <v>22</v>
      </c>
      <c r="D929" s="14" t="s">
        <v>106</v>
      </c>
      <c r="E929" s="24" t="s">
        <v>99</v>
      </c>
      <c r="F929" s="14" t="s">
        <v>140</v>
      </c>
      <c r="G929" s="14" t="s">
        <v>36</v>
      </c>
      <c r="H929" s="31" t="s">
        <v>35</v>
      </c>
      <c r="I929" s="25" t="n">
        <f aca="false">'Функциональная 2025 ПРИЛ 11'!G175</f>
        <v>0</v>
      </c>
      <c r="J929" s="25" t="n">
        <f aca="false">'Ведомственная 2025 ПРИЛ 13'!J183</f>
        <v>0</v>
      </c>
      <c r="K929" s="20"/>
      <c r="L929" s="26" t="n">
        <f aca="false">'Функциональная 2025 ПРИЛ 11'!I175</f>
        <v>0</v>
      </c>
      <c r="M929" s="155" t="n">
        <f aca="false">'Ведомственная 2025 ПРИЛ 13'!M183</f>
        <v>0</v>
      </c>
      <c r="N929" s="25" t="n">
        <f aca="false">L929-I929</f>
        <v>0</v>
      </c>
      <c r="O929" s="25" t="n">
        <f aca="false">M929-J929</f>
        <v>0</v>
      </c>
    </row>
    <row r="930" customFormat="false" ht="27.6" hidden="false" customHeight="false" outlineLevel="0" collapsed="false">
      <c r="B930" s="153" t="n">
        <v>902</v>
      </c>
      <c r="C930" s="14" t="s">
        <v>22</v>
      </c>
      <c r="D930" s="14" t="s">
        <v>106</v>
      </c>
      <c r="E930" s="24" t="s">
        <v>99</v>
      </c>
      <c r="F930" s="14" t="s">
        <v>136</v>
      </c>
      <c r="G930" s="14" t="s">
        <v>40</v>
      </c>
      <c r="H930" s="28" t="s">
        <v>39</v>
      </c>
      <c r="I930" s="25" t="n">
        <f aca="false">I931</f>
        <v>301.3</v>
      </c>
      <c r="J930" s="25" t="n">
        <f aca="false">J931</f>
        <v>301.3</v>
      </c>
      <c r="K930" s="20"/>
      <c r="L930" s="26" t="n">
        <f aca="false">'Функциональная 2025 ПРИЛ 11'!I176</f>
        <v>301.3</v>
      </c>
      <c r="M930" s="155" t="n">
        <f aca="false">M931</f>
        <v>301.3</v>
      </c>
      <c r="N930" s="25" t="n">
        <f aca="false">L930-I930</f>
        <v>0</v>
      </c>
      <c r="O930" s="25" t="n">
        <f aca="false">M930-J930</f>
        <v>0</v>
      </c>
    </row>
    <row r="931" customFormat="false" ht="27.6" hidden="false" customHeight="false" outlineLevel="0" collapsed="false">
      <c r="B931" s="152" t="n">
        <v>902</v>
      </c>
      <c r="C931" s="14" t="s">
        <v>22</v>
      </c>
      <c r="D931" s="14" t="s">
        <v>106</v>
      </c>
      <c r="E931" s="24" t="s">
        <v>99</v>
      </c>
      <c r="F931" s="14" t="s">
        <v>40</v>
      </c>
      <c r="G931" s="14" t="s">
        <v>42</v>
      </c>
      <c r="H931" s="29" t="s">
        <v>41</v>
      </c>
      <c r="I931" s="25" t="n">
        <f aca="false">I932+I933</f>
        <v>301.3</v>
      </c>
      <c r="J931" s="25" t="n">
        <f aca="false">J932+J933</f>
        <v>301.3</v>
      </c>
      <c r="K931" s="20"/>
      <c r="L931" s="26" t="n">
        <f aca="false">'Функциональная 2025 ПРИЛ 11'!I177</f>
        <v>301.3</v>
      </c>
      <c r="M931" s="155" t="n">
        <f aca="false">M932+M933</f>
        <v>301.3</v>
      </c>
      <c r="N931" s="25" t="n">
        <f aca="false">L931-I931</f>
        <v>0</v>
      </c>
      <c r="O931" s="25" t="n">
        <f aca="false">M931-J931</f>
        <v>0</v>
      </c>
    </row>
    <row r="932" customFormat="false" ht="27.6" hidden="false" customHeight="false" outlineLevel="0" collapsed="false">
      <c r="B932" s="152" t="n">
        <v>902</v>
      </c>
      <c r="C932" s="14" t="s">
        <v>22</v>
      </c>
      <c r="D932" s="14" t="s">
        <v>106</v>
      </c>
      <c r="E932" s="24" t="s">
        <v>99</v>
      </c>
      <c r="F932" s="14" t="s">
        <v>42</v>
      </c>
      <c r="G932" s="14" t="s">
        <v>54</v>
      </c>
      <c r="H932" s="31" t="s">
        <v>53</v>
      </c>
      <c r="I932" s="25" t="n">
        <f aca="false">'Функциональная 2025 ПРИЛ 11'!G178</f>
        <v>230.9</v>
      </c>
      <c r="J932" s="25" t="n">
        <f aca="false">'Ведомственная 2025 ПРИЛ 13'!J186</f>
        <v>230.9</v>
      </c>
      <c r="K932" s="20"/>
      <c r="L932" s="26" t="n">
        <f aca="false">'Функциональная 2025 ПРИЛ 11'!I178</f>
        <v>230.9</v>
      </c>
      <c r="M932" s="155" t="n">
        <f aca="false">'Ведомственная 2025 ПРИЛ 13'!M186</f>
        <v>230.9</v>
      </c>
      <c r="N932" s="25" t="n">
        <f aca="false">L932-I932</f>
        <v>0</v>
      </c>
      <c r="O932" s="25" t="n">
        <f aca="false">M932-J932</f>
        <v>0</v>
      </c>
    </row>
    <row r="933" customFormat="false" ht="27.6" hidden="false" customHeight="false" outlineLevel="0" collapsed="false">
      <c r="B933" s="152" t="n">
        <v>902</v>
      </c>
      <c r="C933" s="14" t="s">
        <v>22</v>
      </c>
      <c r="D933" s="14" t="s">
        <v>106</v>
      </c>
      <c r="E933" s="24" t="s">
        <v>99</v>
      </c>
      <c r="F933" s="14" t="s">
        <v>54</v>
      </c>
      <c r="G933" s="14" t="s">
        <v>44</v>
      </c>
      <c r="H933" s="29" t="s">
        <v>80</v>
      </c>
      <c r="I933" s="25" t="n">
        <f aca="false">'Функциональная 2025 ПРИЛ 11'!G179</f>
        <v>70.4</v>
      </c>
      <c r="J933" s="25" t="n">
        <f aca="false">'Ведомственная 2025 ПРИЛ 13'!J187</f>
        <v>70.4</v>
      </c>
      <c r="K933" s="20"/>
      <c r="L933" s="26" t="n">
        <f aca="false">'Функциональная 2025 ПРИЛ 11'!I179</f>
        <v>70.4</v>
      </c>
      <c r="M933" s="155" t="n">
        <f aca="false">'Ведомственная 2025 ПРИЛ 13'!M187</f>
        <v>70.4</v>
      </c>
      <c r="N933" s="25" t="n">
        <f aca="false">L933-I933</f>
        <v>0</v>
      </c>
      <c r="O933" s="25" t="n">
        <f aca="false">M933-J933</f>
        <v>0</v>
      </c>
    </row>
    <row r="934" customFormat="false" ht="41.4" hidden="true" customHeight="false" outlineLevel="0" collapsed="false">
      <c r="B934" s="152" t="n">
        <v>902</v>
      </c>
      <c r="C934" s="14" t="s">
        <v>22</v>
      </c>
      <c r="D934" s="14" t="s">
        <v>106</v>
      </c>
      <c r="E934" s="24" t="s">
        <v>66</v>
      </c>
      <c r="F934" s="14" t="s">
        <v>44</v>
      </c>
      <c r="G934" s="14"/>
      <c r="H934" s="31" t="s">
        <v>65</v>
      </c>
      <c r="I934" s="25" t="n">
        <f aca="false">I935</f>
        <v>0</v>
      </c>
      <c r="J934" s="25" t="n">
        <f aca="false">J935</f>
        <v>0</v>
      </c>
      <c r="K934" s="20"/>
      <c r="L934" s="25" t="n">
        <f aca="false">'Функциональная 2025 ПРИЛ 11'!I180</f>
        <v>0</v>
      </c>
      <c r="M934" s="25" t="n">
        <f aca="false">M935</f>
        <v>0</v>
      </c>
      <c r="N934" s="25" t="n">
        <f aca="false">L934-I934</f>
        <v>0</v>
      </c>
      <c r="O934" s="25" t="n">
        <f aca="false">M934-J934</f>
        <v>0</v>
      </c>
    </row>
    <row r="935" customFormat="false" ht="13.8" hidden="true" customHeight="false" outlineLevel="0" collapsed="false">
      <c r="B935" s="152" t="n">
        <v>902</v>
      </c>
      <c r="C935" s="14" t="s">
        <v>22</v>
      </c>
      <c r="D935" s="14" t="s">
        <v>106</v>
      </c>
      <c r="E935" s="24" t="s">
        <v>66</v>
      </c>
      <c r="F935" s="14" t="s">
        <v>157</v>
      </c>
      <c r="G935" s="14" t="s">
        <v>32</v>
      </c>
      <c r="H935" s="29" t="s">
        <v>31</v>
      </c>
      <c r="I935" s="25" t="n">
        <f aca="false">I936+I937</f>
        <v>0</v>
      </c>
      <c r="J935" s="25" t="n">
        <f aca="false">J936+J937</f>
        <v>0</v>
      </c>
      <c r="K935" s="20"/>
      <c r="L935" s="25" t="n">
        <f aca="false">'Функциональная 2025 ПРИЛ 11'!I181</f>
        <v>0</v>
      </c>
      <c r="M935" s="25" t="n">
        <f aca="false">M936+M937</f>
        <v>0</v>
      </c>
      <c r="N935" s="25" t="n">
        <f aca="false">L935-I935</f>
        <v>0</v>
      </c>
      <c r="O935" s="25" t="n">
        <f aca="false">M935-J935</f>
        <v>0</v>
      </c>
    </row>
    <row r="936" customFormat="false" ht="13.8" hidden="true" customHeight="false" outlineLevel="0" collapsed="false">
      <c r="B936" s="152" t="n">
        <v>902</v>
      </c>
      <c r="C936" s="14" t="s">
        <v>22</v>
      </c>
      <c r="D936" s="14" t="s">
        <v>106</v>
      </c>
      <c r="E936" s="24" t="s">
        <v>66</v>
      </c>
      <c r="F936" s="14" t="s">
        <v>56</v>
      </c>
      <c r="G936" s="14" t="s">
        <v>34</v>
      </c>
      <c r="H936" s="29" t="s">
        <v>33</v>
      </c>
      <c r="I936" s="25" t="n">
        <f aca="false">'Функциональная 2025 ПРИЛ 11'!G203</f>
        <v>0</v>
      </c>
      <c r="J936" s="25" t="n">
        <v>0</v>
      </c>
      <c r="K936" s="20"/>
      <c r="L936" s="25" t="n">
        <v>0</v>
      </c>
      <c r="M936" s="25" t="n">
        <v>0</v>
      </c>
      <c r="N936" s="25" t="n">
        <f aca="false">L936-I936</f>
        <v>0</v>
      </c>
      <c r="O936" s="25" t="n">
        <f aca="false">M936-J936</f>
        <v>0</v>
      </c>
    </row>
    <row r="937" customFormat="false" ht="27.6" hidden="true" customHeight="false" outlineLevel="0" collapsed="false">
      <c r="B937" s="152" t="n">
        <v>902</v>
      </c>
      <c r="C937" s="14" t="s">
        <v>22</v>
      </c>
      <c r="D937" s="14" t="s">
        <v>106</v>
      </c>
      <c r="E937" s="24" t="s">
        <v>66</v>
      </c>
      <c r="F937" s="14" t="s">
        <v>82</v>
      </c>
      <c r="G937" s="14" t="s">
        <v>38</v>
      </c>
      <c r="H937" s="31" t="s">
        <v>37</v>
      </c>
      <c r="I937" s="25" t="n">
        <f aca="false">'Функциональная 2025 ПРИЛ 11'!G204</f>
        <v>0</v>
      </c>
      <c r="J937" s="25" t="n">
        <v>0</v>
      </c>
      <c r="K937" s="20"/>
      <c r="L937" s="25" t="n">
        <v>0</v>
      </c>
      <c r="M937" s="25" t="n">
        <v>0</v>
      </c>
      <c r="N937" s="25" t="n">
        <f aca="false">L937-I937</f>
        <v>0</v>
      </c>
      <c r="O937" s="25" t="n">
        <f aca="false">M937-J937</f>
        <v>0</v>
      </c>
    </row>
    <row r="938" customFormat="false" ht="43.8" hidden="true" customHeight="true" outlineLevel="0" collapsed="false">
      <c r="B938" s="152" t="n">
        <v>902</v>
      </c>
      <c r="C938" s="14" t="s">
        <v>22</v>
      </c>
      <c r="D938" s="14" t="s">
        <v>106</v>
      </c>
      <c r="E938" s="118" t="s">
        <v>584</v>
      </c>
      <c r="F938" s="14"/>
      <c r="G938" s="14"/>
      <c r="H938" s="31" t="s">
        <v>45</v>
      </c>
      <c r="I938" s="25" t="n">
        <f aca="false">I939</f>
        <v>0</v>
      </c>
      <c r="J938" s="25" t="n">
        <f aca="false">J939</f>
        <v>0</v>
      </c>
      <c r="K938" s="20"/>
      <c r="L938" s="25" t="n">
        <f aca="false">L939</f>
        <v>0</v>
      </c>
      <c r="M938" s="25" t="n">
        <f aca="false">M939</f>
        <v>0</v>
      </c>
      <c r="N938" s="25" t="n">
        <f aca="false">L938-I938</f>
        <v>0</v>
      </c>
      <c r="O938" s="25" t="n">
        <f aca="false">M938-J938</f>
        <v>0</v>
      </c>
    </row>
    <row r="939" customFormat="false" ht="13.8" hidden="true" customHeight="false" outlineLevel="0" collapsed="false">
      <c r="B939" s="152" t="n">
        <v>902</v>
      </c>
      <c r="C939" s="14" t="s">
        <v>22</v>
      </c>
      <c r="D939" s="14" t="s">
        <v>106</v>
      </c>
      <c r="E939" s="118" t="s">
        <v>584</v>
      </c>
      <c r="F939" s="14" t="s">
        <v>252</v>
      </c>
      <c r="G939" s="14" t="s">
        <v>32</v>
      </c>
      <c r="H939" s="29" t="s">
        <v>31</v>
      </c>
      <c r="I939" s="25" t="n">
        <f aca="false">I940+I941</f>
        <v>0</v>
      </c>
      <c r="J939" s="25" t="n">
        <f aca="false">J940+J941</f>
        <v>0</v>
      </c>
      <c r="K939" s="20"/>
      <c r="L939" s="25" t="n">
        <f aca="false">L940+L941</f>
        <v>0</v>
      </c>
      <c r="M939" s="25" t="n">
        <f aca="false">M940+M941</f>
        <v>0</v>
      </c>
      <c r="N939" s="25" t="n">
        <f aca="false">L939-I939</f>
        <v>0</v>
      </c>
      <c r="O939" s="25" t="n">
        <f aca="false">M939-J939</f>
        <v>0</v>
      </c>
    </row>
    <row r="940" customFormat="false" ht="13.8" hidden="true" customHeight="false" outlineLevel="0" collapsed="false">
      <c r="B940" s="152" t="n">
        <v>902</v>
      </c>
      <c r="C940" s="14" t="s">
        <v>22</v>
      </c>
      <c r="D940" s="14" t="s">
        <v>106</v>
      </c>
      <c r="E940" s="118" t="s">
        <v>584</v>
      </c>
      <c r="F940" s="14" t="s">
        <v>254</v>
      </c>
      <c r="G940" s="14" t="s">
        <v>34</v>
      </c>
      <c r="H940" s="29" t="s">
        <v>33</v>
      </c>
      <c r="I940" s="25" t="n">
        <f aca="false">'Функциональная 2025 ПРИЛ 11'!G208</f>
        <v>0</v>
      </c>
      <c r="J940" s="25" t="n">
        <v>0</v>
      </c>
      <c r="K940" s="20"/>
      <c r="L940" s="25" t="n">
        <v>0</v>
      </c>
      <c r="M940" s="25" t="n">
        <v>0</v>
      </c>
      <c r="N940" s="25" t="n">
        <f aca="false">L940-I940</f>
        <v>0</v>
      </c>
      <c r="O940" s="25" t="n">
        <f aca="false">M940-J940</f>
        <v>0</v>
      </c>
    </row>
    <row r="941" customFormat="false" ht="27.6" hidden="true" customHeight="false" outlineLevel="0" collapsed="false">
      <c r="B941" s="152" t="n">
        <v>902</v>
      </c>
      <c r="C941" s="14" t="s">
        <v>22</v>
      </c>
      <c r="D941" s="14" t="s">
        <v>106</v>
      </c>
      <c r="E941" s="118" t="s">
        <v>584</v>
      </c>
      <c r="F941" s="14" t="s">
        <v>397</v>
      </c>
      <c r="G941" s="14" t="s">
        <v>38</v>
      </c>
      <c r="H941" s="31" t="s">
        <v>37</v>
      </c>
      <c r="I941" s="25" t="n">
        <f aca="false">'Функциональная 2025 ПРИЛ 11'!G209</f>
        <v>0</v>
      </c>
      <c r="J941" s="25" t="n">
        <v>0</v>
      </c>
      <c r="K941" s="20"/>
      <c r="L941" s="25" t="n">
        <v>0</v>
      </c>
      <c r="M941" s="25" t="n">
        <v>0</v>
      </c>
      <c r="N941" s="25" t="n">
        <f aca="false">L941-I941</f>
        <v>0</v>
      </c>
      <c r="O941" s="25" t="n">
        <f aca="false">M941-J941</f>
        <v>0</v>
      </c>
    </row>
    <row r="942" customFormat="false" ht="13.8" hidden="false" customHeight="false" outlineLevel="0" collapsed="false">
      <c r="B942" s="153" t="n">
        <v>902</v>
      </c>
      <c r="C942" s="19" t="s">
        <v>22</v>
      </c>
      <c r="D942" s="19" t="s">
        <v>122</v>
      </c>
      <c r="E942" s="57" t="s">
        <v>817</v>
      </c>
      <c r="F942" s="14"/>
      <c r="G942" s="14"/>
      <c r="H942" s="18" t="s">
        <v>121</v>
      </c>
      <c r="I942" s="20" t="n">
        <f aca="false">I943</f>
        <v>500</v>
      </c>
      <c r="J942" s="20" t="n">
        <f aca="false">J943</f>
        <v>0</v>
      </c>
      <c r="K942" s="20"/>
      <c r="L942" s="22" t="n">
        <f aca="false">L943</f>
        <v>469.6</v>
      </c>
      <c r="M942" s="154" t="n">
        <f aca="false">M943</f>
        <v>0</v>
      </c>
      <c r="N942" s="20" t="n">
        <f aca="false">L942-I942</f>
        <v>-30.4</v>
      </c>
      <c r="O942" s="20" t="n">
        <f aca="false">M942-J942</f>
        <v>0</v>
      </c>
    </row>
    <row r="943" customFormat="false" ht="27.6" hidden="false" customHeight="false" outlineLevel="0" collapsed="false">
      <c r="B943" s="152" t="n">
        <v>902</v>
      </c>
      <c r="C943" s="14" t="s">
        <v>22</v>
      </c>
      <c r="D943" s="14" t="s">
        <v>122</v>
      </c>
      <c r="E943" s="24" t="s">
        <v>89</v>
      </c>
      <c r="F943" s="14"/>
      <c r="G943" s="14"/>
      <c r="H943" s="29" t="s">
        <v>88</v>
      </c>
      <c r="I943" s="25" t="n">
        <f aca="false">I944</f>
        <v>500</v>
      </c>
      <c r="J943" s="25" t="n">
        <f aca="false">J944</f>
        <v>0</v>
      </c>
      <c r="K943" s="25" t="n">
        <f aca="false">K944</f>
        <v>0</v>
      </c>
      <c r="L943" s="26" t="n">
        <f aca="false">L944</f>
        <v>469.6</v>
      </c>
      <c r="M943" s="155" t="n">
        <f aca="false">M944</f>
        <v>0</v>
      </c>
      <c r="N943" s="25" t="n">
        <f aca="false">L943-I943</f>
        <v>-30.4</v>
      </c>
      <c r="O943" s="25" t="n">
        <f aca="false">M943-J943</f>
        <v>0</v>
      </c>
    </row>
    <row r="944" customFormat="false" ht="13.8" hidden="false" customHeight="false" outlineLevel="0" collapsed="false">
      <c r="B944" s="152" t="n">
        <v>902</v>
      </c>
      <c r="C944" s="14" t="s">
        <v>22</v>
      </c>
      <c r="D944" s="14" t="s">
        <v>122</v>
      </c>
      <c r="E944" s="24" t="s">
        <v>89</v>
      </c>
      <c r="F944" s="14" t="s">
        <v>40</v>
      </c>
      <c r="G944" s="14" t="s">
        <v>56</v>
      </c>
      <c r="H944" s="32" t="s">
        <v>55</v>
      </c>
      <c r="I944" s="25" t="n">
        <f aca="false">I945</f>
        <v>500</v>
      </c>
      <c r="J944" s="25" t="n">
        <f aca="false">J945</f>
        <v>0</v>
      </c>
      <c r="K944" s="25" t="n">
        <f aca="false">K945</f>
        <v>0</v>
      </c>
      <c r="L944" s="26" t="n">
        <f aca="false">L945</f>
        <v>469.6</v>
      </c>
      <c r="M944" s="155" t="n">
        <f aca="false">M945</f>
        <v>0</v>
      </c>
      <c r="N944" s="25" t="n">
        <f aca="false">L944-I944</f>
        <v>-30.4</v>
      </c>
      <c r="O944" s="25" t="n">
        <f aca="false">M944-J944</f>
        <v>0</v>
      </c>
    </row>
    <row r="945" customFormat="false" ht="13.8" hidden="false" customHeight="false" outlineLevel="0" collapsed="false">
      <c r="B945" s="152" t="n">
        <v>902</v>
      </c>
      <c r="C945" s="14" t="s">
        <v>22</v>
      </c>
      <c r="D945" s="14" t="s">
        <v>122</v>
      </c>
      <c r="E945" s="24" t="s">
        <v>89</v>
      </c>
      <c r="F945" s="14" t="s">
        <v>42</v>
      </c>
      <c r="G945" s="14" t="s">
        <v>124</v>
      </c>
      <c r="H945" s="29" t="s">
        <v>123</v>
      </c>
      <c r="I945" s="25" t="n">
        <f aca="false">'Функциональная 2025 ПРИЛ 11'!G220</f>
        <v>500</v>
      </c>
      <c r="J945" s="25" t="n">
        <v>0</v>
      </c>
      <c r="K945" s="25" t="n">
        <f aca="false">K947</f>
        <v>0</v>
      </c>
      <c r="L945" s="26" t="n">
        <f aca="false">'Функциональная 2025 ПРИЛ 11'!I220</f>
        <v>469.6</v>
      </c>
      <c r="M945" s="155" t="n">
        <v>0</v>
      </c>
      <c r="N945" s="25" t="n">
        <f aca="false">L945-I945</f>
        <v>-30.4</v>
      </c>
      <c r="O945" s="25" t="n">
        <f aca="false">M945-J945</f>
        <v>0</v>
      </c>
    </row>
    <row r="946" customFormat="false" ht="13.8" hidden="false" customHeight="false" outlineLevel="0" collapsed="false">
      <c r="B946" s="153" t="n">
        <v>902</v>
      </c>
      <c r="C946" s="19" t="s">
        <v>22</v>
      </c>
      <c r="D946" s="19" t="s">
        <v>126</v>
      </c>
      <c r="E946" s="57" t="s">
        <v>817</v>
      </c>
      <c r="F946" s="14"/>
      <c r="G946" s="14"/>
      <c r="H946" s="18" t="s">
        <v>125</v>
      </c>
      <c r="I946" s="20" t="n">
        <f aca="false">I947+I952+I955+I959+I967+I970</f>
        <v>3818</v>
      </c>
      <c r="J946" s="20" t="n">
        <f aca="false">J947+J952+J955+J959+J967+J970</f>
        <v>300</v>
      </c>
      <c r="K946" s="25"/>
      <c r="L946" s="22" t="n">
        <f aca="false">L947+L952+L955+L959+L967+L970</f>
        <v>4439.2</v>
      </c>
      <c r="M946" s="154" t="n">
        <f aca="false">M947+M952+M955+M959+M967+M970</f>
        <v>250</v>
      </c>
      <c r="N946" s="20" t="n">
        <f aca="false">L946-I946</f>
        <v>621.2</v>
      </c>
      <c r="O946" s="20" t="n">
        <f aca="false">M946-J946</f>
        <v>-50</v>
      </c>
    </row>
    <row r="947" customFormat="false" ht="27.6" hidden="false" customHeight="false" outlineLevel="0" collapsed="false">
      <c r="B947" s="152" t="n">
        <v>902</v>
      </c>
      <c r="C947" s="14" t="s">
        <v>22</v>
      </c>
      <c r="D947" s="14" t="s">
        <v>126</v>
      </c>
      <c r="E947" s="24" t="s">
        <v>89</v>
      </c>
      <c r="F947" s="14" t="s">
        <v>54</v>
      </c>
      <c r="G947" s="14"/>
      <c r="H947" s="29" t="s">
        <v>88</v>
      </c>
      <c r="I947" s="25" t="n">
        <f aca="false">I948+I949</f>
        <v>0</v>
      </c>
      <c r="J947" s="25" t="n">
        <f aca="false">J948+J949</f>
        <v>0</v>
      </c>
      <c r="K947" s="25" t="n">
        <f aca="false">'[1]Функциональная 2025'!H1086</f>
        <v>0</v>
      </c>
      <c r="L947" s="26" t="n">
        <f aca="false">L948+L949</f>
        <v>30.4</v>
      </c>
      <c r="M947" s="155" t="n">
        <f aca="false">M948+M949</f>
        <v>0</v>
      </c>
      <c r="N947" s="25" t="n">
        <f aca="false">L947-I947</f>
        <v>30.4</v>
      </c>
      <c r="O947" s="25" t="n">
        <f aca="false">M947-J947</f>
        <v>0</v>
      </c>
    </row>
    <row r="948" customFormat="false" ht="27.6" hidden="false" customHeight="false" outlineLevel="0" collapsed="false">
      <c r="B948" s="153" t="n">
        <v>902</v>
      </c>
      <c r="C948" s="14" t="s">
        <v>22</v>
      </c>
      <c r="D948" s="14" t="s">
        <v>126</v>
      </c>
      <c r="E948" s="24" t="s">
        <v>89</v>
      </c>
      <c r="F948" s="14"/>
      <c r="G948" s="14" t="s">
        <v>44</v>
      </c>
      <c r="H948" s="29" t="s">
        <v>80</v>
      </c>
      <c r="I948" s="25" t="n">
        <f aca="false">'Функциональная 2025 ПРИЛ 11'!G380</f>
        <v>0</v>
      </c>
      <c r="J948" s="25" t="n">
        <f aca="false">'Функциональная 2025 ПРИЛ 11'!H380</f>
        <v>0</v>
      </c>
      <c r="K948" s="25" t="n">
        <f aca="false">K949</f>
        <v>0</v>
      </c>
      <c r="L948" s="26" t="n">
        <f aca="false">'Функциональная 2025 ПРИЛ 11'!J380</f>
        <v>30.4</v>
      </c>
      <c r="M948" s="155" t="n">
        <f aca="false">'Функциональная 2025 ПРИЛ 11'!K380</f>
        <v>0</v>
      </c>
      <c r="N948" s="25" t="n">
        <f aca="false">L948-I948</f>
        <v>30.4</v>
      </c>
      <c r="O948" s="25" t="n">
        <f aca="false">M948-J948</f>
        <v>0</v>
      </c>
    </row>
    <row r="949" customFormat="false" ht="13.8" hidden="false" customHeight="false" outlineLevel="0" collapsed="false">
      <c r="B949" s="152" t="n">
        <v>902</v>
      </c>
      <c r="C949" s="14" t="s">
        <v>22</v>
      </c>
      <c r="D949" s="14" t="s">
        <v>126</v>
      </c>
      <c r="E949" s="24" t="s">
        <v>89</v>
      </c>
      <c r="F949" s="14" t="s">
        <v>40</v>
      </c>
      <c r="G949" s="14" t="s">
        <v>160</v>
      </c>
      <c r="H949" s="77" t="s">
        <v>159</v>
      </c>
      <c r="I949" s="25" t="n">
        <f aca="false">I950+I951</f>
        <v>0</v>
      </c>
      <c r="J949" s="25" t="n">
        <f aca="false">J950+J951</f>
        <v>0</v>
      </c>
      <c r="K949" s="25" t="n">
        <f aca="false">K950</f>
        <v>0</v>
      </c>
      <c r="L949" s="26" t="n">
        <f aca="false">L950+L951</f>
        <v>0</v>
      </c>
      <c r="M949" s="155" t="n">
        <f aca="false">M950+M951</f>
        <v>0</v>
      </c>
      <c r="N949" s="25" t="n">
        <f aca="false">L949-I949</f>
        <v>0</v>
      </c>
      <c r="O949" s="25" t="n">
        <f aca="false">M949-J949</f>
        <v>0</v>
      </c>
    </row>
    <row r="950" customFormat="false" ht="13.8" hidden="false" customHeight="false" outlineLevel="0" collapsed="false">
      <c r="B950" s="152" t="n">
        <v>902</v>
      </c>
      <c r="C950" s="14" t="s">
        <v>22</v>
      </c>
      <c r="D950" s="14" t="s">
        <v>126</v>
      </c>
      <c r="E950" s="24" t="s">
        <v>89</v>
      </c>
      <c r="F950" s="14" t="s">
        <v>42</v>
      </c>
      <c r="G950" s="14" t="s">
        <v>162</v>
      </c>
      <c r="H950" s="77" t="s">
        <v>223</v>
      </c>
      <c r="I950" s="25" t="n">
        <f aca="false">'Функциональная 2025 ПРИЛ 11'!G382</f>
        <v>0</v>
      </c>
      <c r="J950" s="25"/>
      <c r="K950" s="25" t="n">
        <f aca="false">K951</f>
        <v>0</v>
      </c>
      <c r="L950" s="26" t="n">
        <f aca="false">'Функциональная 2025 ПРИЛ 11'!J382</f>
        <v>0</v>
      </c>
      <c r="M950" s="155"/>
      <c r="N950" s="25" t="n">
        <f aca="false">L950-I950</f>
        <v>0</v>
      </c>
      <c r="O950" s="25" t="n">
        <f aca="false">M950-J950</f>
        <v>0</v>
      </c>
    </row>
    <row r="951" customFormat="false" ht="13.8" hidden="false" customHeight="false" outlineLevel="0" collapsed="false">
      <c r="B951" s="152" t="n">
        <v>902</v>
      </c>
      <c r="C951" s="14" t="s">
        <v>22</v>
      </c>
      <c r="D951" s="14" t="s">
        <v>126</v>
      </c>
      <c r="E951" s="24" t="s">
        <v>89</v>
      </c>
      <c r="F951" s="14" t="s">
        <v>44</v>
      </c>
      <c r="G951" s="14" t="s">
        <v>225</v>
      </c>
      <c r="H951" s="29" t="s">
        <v>224</v>
      </c>
      <c r="I951" s="25" t="n">
        <f aca="false">'Функциональная 2025 ПРИЛ 11'!G383</f>
        <v>0</v>
      </c>
      <c r="J951" s="25"/>
      <c r="K951" s="25" t="n">
        <f aca="false">'[1]Функциональная 2025'!H1090</f>
        <v>0</v>
      </c>
      <c r="L951" s="26" t="n">
        <f aca="false">'Функциональная 2025 ПРИЛ 11'!J383</f>
        <v>0</v>
      </c>
      <c r="M951" s="155"/>
      <c r="N951" s="25" t="n">
        <f aca="false">L951-I951</f>
        <v>0</v>
      </c>
      <c r="O951" s="25" t="n">
        <f aca="false">M951-J951</f>
        <v>0</v>
      </c>
    </row>
    <row r="952" customFormat="false" ht="27.6" hidden="false" customHeight="false" outlineLevel="0" collapsed="false">
      <c r="B952" s="152" t="n">
        <v>902</v>
      </c>
      <c r="C952" s="14" t="s">
        <v>22</v>
      </c>
      <c r="D952" s="14" t="s">
        <v>126</v>
      </c>
      <c r="E952" s="24" t="s">
        <v>213</v>
      </c>
      <c r="F952" s="14"/>
      <c r="G952" s="14"/>
      <c r="H952" s="37" t="s">
        <v>212</v>
      </c>
      <c r="I952" s="25" t="n">
        <f aca="false">I953</f>
        <v>0</v>
      </c>
      <c r="J952" s="25" t="n">
        <f aca="false">J953</f>
        <v>0</v>
      </c>
      <c r="K952" s="25"/>
      <c r="L952" s="26" t="n">
        <f aca="false">L953</f>
        <v>0</v>
      </c>
      <c r="M952" s="155" t="n">
        <f aca="false">M953</f>
        <v>0</v>
      </c>
      <c r="N952" s="25" t="n">
        <f aca="false">L952-I952</f>
        <v>0</v>
      </c>
      <c r="O952" s="25" t="n">
        <f aca="false">M952-J952</f>
        <v>0</v>
      </c>
    </row>
    <row r="953" customFormat="false" ht="13.8" hidden="false" customHeight="false" outlineLevel="0" collapsed="false">
      <c r="B953" s="152" t="n">
        <v>902</v>
      </c>
      <c r="C953" s="14" t="s">
        <v>22</v>
      </c>
      <c r="D953" s="14" t="s">
        <v>126</v>
      </c>
      <c r="E953" s="24" t="s">
        <v>213</v>
      </c>
      <c r="F953" s="14"/>
      <c r="G953" s="41" t="s">
        <v>56</v>
      </c>
      <c r="H953" s="37" t="s">
        <v>55</v>
      </c>
      <c r="I953" s="25" t="n">
        <f aca="false">I954</f>
        <v>0</v>
      </c>
      <c r="J953" s="25" t="n">
        <f aca="false">J954</f>
        <v>0</v>
      </c>
      <c r="K953" s="25"/>
      <c r="L953" s="26" t="n">
        <f aca="false">L954</f>
        <v>0</v>
      </c>
      <c r="M953" s="155" t="n">
        <f aca="false">M954</f>
        <v>0</v>
      </c>
      <c r="N953" s="25" t="n">
        <f aca="false">L953-I953</f>
        <v>0</v>
      </c>
      <c r="O953" s="25" t="n">
        <f aca="false">M953-J953</f>
        <v>0</v>
      </c>
    </row>
    <row r="954" customFormat="false" ht="13.8" hidden="false" customHeight="false" outlineLevel="0" collapsed="false">
      <c r="B954" s="152" t="n">
        <v>902</v>
      </c>
      <c r="C954" s="14" t="s">
        <v>22</v>
      </c>
      <c r="D954" s="14" t="s">
        <v>126</v>
      </c>
      <c r="E954" s="24" t="s">
        <v>213</v>
      </c>
      <c r="F954" s="14"/>
      <c r="G954" s="41" t="s">
        <v>215</v>
      </c>
      <c r="H954" s="37" t="s">
        <v>214</v>
      </c>
      <c r="I954" s="25" t="n">
        <f aca="false">'Функциональная 2025 ПРИЛ 11'!G352</f>
        <v>0</v>
      </c>
      <c r="J954" s="25"/>
      <c r="K954" s="25"/>
      <c r="L954" s="26" t="n">
        <f aca="false">'Функциональная 2025 ПРИЛ 11'!J352</f>
        <v>0</v>
      </c>
      <c r="M954" s="155"/>
      <c r="N954" s="25" t="n">
        <f aca="false">L954-I954</f>
        <v>0</v>
      </c>
      <c r="O954" s="25" t="n">
        <f aca="false">M954-J954</f>
        <v>0</v>
      </c>
    </row>
    <row r="955" customFormat="false" ht="41.4" hidden="false" customHeight="false" outlineLevel="0" collapsed="false">
      <c r="B955" s="152" t="n">
        <v>902</v>
      </c>
      <c r="C955" s="14" t="s">
        <v>22</v>
      </c>
      <c r="D955" s="14" t="s">
        <v>126</v>
      </c>
      <c r="E955" s="24" t="s">
        <v>217</v>
      </c>
      <c r="F955" s="14"/>
      <c r="G955" s="14"/>
      <c r="H955" s="60" t="s">
        <v>216</v>
      </c>
      <c r="I955" s="25" t="n">
        <f aca="false">I956</f>
        <v>300</v>
      </c>
      <c r="J955" s="25" t="n">
        <f aca="false">J956</f>
        <v>300</v>
      </c>
      <c r="K955" s="25"/>
      <c r="L955" s="26" t="n">
        <f aca="false">L956</f>
        <v>250</v>
      </c>
      <c r="M955" s="155" t="n">
        <f aca="false">M956</f>
        <v>250</v>
      </c>
      <c r="N955" s="25" t="n">
        <f aca="false">L955-I955</f>
        <v>-50</v>
      </c>
      <c r="O955" s="25" t="n">
        <f aca="false">M955-J955</f>
        <v>-50</v>
      </c>
    </row>
    <row r="956" customFormat="false" ht="27.6" hidden="false" customHeight="false" outlineLevel="0" collapsed="false">
      <c r="B956" s="152" t="n">
        <v>902</v>
      </c>
      <c r="C956" s="14" t="s">
        <v>22</v>
      </c>
      <c r="D956" s="14" t="s">
        <v>126</v>
      </c>
      <c r="E956" s="24" t="s">
        <v>217</v>
      </c>
      <c r="F956" s="14"/>
      <c r="G956" s="14" t="s">
        <v>40</v>
      </c>
      <c r="H956" s="28" t="s">
        <v>39</v>
      </c>
      <c r="I956" s="25" t="n">
        <f aca="false">I957</f>
        <v>300</v>
      </c>
      <c r="J956" s="25" t="n">
        <f aca="false">J957</f>
        <v>300</v>
      </c>
      <c r="K956" s="25"/>
      <c r="L956" s="26" t="n">
        <f aca="false">L957</f>
        <v>250</v>
      </c>
      <c r="M956" s="155" t="n">
        <f aca="false">M957</f>
        <v>250</v>
      </c>
      <c r="N956" s="25" t="n">
        <f aca="false">L956-I956</f>
        <v>-50</v>
      </c>
      <c r="O956" s="25" t="n">
        <f aca="false">M956-J956</f>
        <v>-50</v>
      </c>
    </row>
    <row r="957" customFormat="false" ht="27.6" hidden="false" customHeight="false" outlineLevel="0" collapsed="false">
      <c r="B957" s="152" t="n">
        <v>902</v>
      </c>
      <c r="C957" s="14" t="s">
        <v>22</v>
      </c>
      <c r="D957" s="14" t="s">
        <v>126</v>
      </c>
      <c r="E957" s="24" t="s">
        <v>217</v>
      </c>
      <c r="F957" s="14"/>
      <c r="G957" s="14" t="s">
        <v>42</v>
      </c>
      <c r="H957" s="29" t="s">
        <v>41</v>
      </c>
      <c r="I957" s="25" t="n">
        <f aca="false">I958</f>
        <v>300</v>
      </c>
      <c r="J957" s="25" t="n">
        <f aca="false">J958</f>
        <v>300</v>
      </c>
      <c r="K957" s="25"/>
      <c r="L957" s="26" t="n">
        <f aca="false">L958</f>
        <v>250</v>
      </c>
      <c r="M957" s="155" t="n">
        <f aca="false">M958</f>
        <v>250</v>
      </c>
      <c r="N957" s="25" t="n">
        <f aca="false">L957-I957</f>
        <v>-50</v>
      </c>
      <c r="O957" s="25" t="n">
        <f aca="false">M957-J957</f>
        <v>-50</v>
      </c>
    </row>
    <row r="958" customFormat="false" ht="27.6" hidden="false" customHeight="false" outlineLevel="0" collapsed="false">
      <c r="B958" s="152" t="n">
        <v>902</v>
      </c>
      <c r="C958" s="14" t="s">
        <v>22</v>
      </c>
      <c r="D958" s="14" t="s">
        <v>126</v>
      </c>
      <c r="E958" s="24" t="s">
        <v>217</v>
      </c>
      <c r="F958" s="14"/>
      <c r="G958" s="14" t="s">
        <v>44</v>
      </c>
      <c r="H958" s="29" t="s">
        <v>80</v>
      </c>
      <c r="I958" s="25" t="n">
        <f aca="false">'Функциональная 2025 ПРИЛ 11'!G356</f>
        <v>300</v>
      </c>
      <c r="J958" s="25" t="n">
        <f aca="false">'Ведомственная 2025 ПРИЛ 13'!J348</f>
        <v>300</v>
      </c>
      <c r="K958" s="25"/>
      <c r="L958" s="26" t="n">
        <f aca="false">'Функциональная 2025 ПРИЛ 11'!I356</f>
        <v>250</v>
      </c>
      <c r="M958" s="155" t="n">
        <f aca="false">'Ведомственная 2025 ПРИЛ 13'!M348</f>
        <v>250</v>
      </c>
      <c r="N958" s="25" t="n">
        <f aca="false">L958-I958</f>
        <v>-50</v>
      </c>
      <c r="O958" s="25" t="n">
        <f aca="false">M958-J958</f>
        <v>-50</v>
      </c>
    </row>
    <row r="959" customFormat="false" ht="41.4" hidden="false" customHeight="false" outlineLevel="0" collapsed="false">
      <c r="B959" s="152" t="n">
        <v>902</v>
      </c>
      <c r="C959" s="14" t="s">
        <v>22</v>
      </c>
      <c r="D959" s="14" t="s">
        <v>126</v>
      </c>
      <c r="E959" s="24" t="s">
        <v>218</v>
      </c>
      <c r="F959" s="14" t="s">
        <v>34</v>
      </c>
      <c r="G959" s="14"/>
      <c r="H959" s="61" t="s">
        <v>137</v>
      </c>
      <c r="I959" s="25" t="n">
        <f aca="false">I960+I964</f>
        <v>3518</v>
      </c>
      <c r="J959" s="25" t="n">
        <f aca="false">J960+J964</f>
        <v>0</v>
      </c>
      <c r="K959" s="25" t="n">
        <f aca="false">'[1]Функциональная 2025'!H1097</f>
        <v>0</v>
      </c>
      <c r="L959" s="26" t="n">
        <f aca="false">L960+L964</f>
        <v>3518</v>
      </c>
      <c r="M959" s="155" t="n">
        <f aca="false">M960+M964</f>
        <v>0</v>
      </c>
      <c r="N959" s="25" t="n">
        <f aca="false">L959-I959</f>
        <v>0</v>
      </c>
      <c r="O959" s="25" t="n">
        <f aca="false">M959-J959</f>
        <v>0</v>
      </c>
    </row>
    <row r="960" customFormat="false" ht="55.2" hidden="false" customHeight="false" outlineLevel="0" collapsed="false">
      <c r="B960" s="152" t="n">
        <v>902</v>
      </c>
      <c r="C960" s="14" t="s">
        <v>22</v>
      </c>
      <c r="D960" s="14" t="s">
        <v>126</v>
      </c>
      <c r="E960" s="24" t="s">
        <v>218</v>
      </c>
      <c r="F960" s="14" t="s">
        <v>38</v>
      </c>
      <c r="G960" s="41" t="s">
        <v>30</v>
      </c>
      <c r="H960" s="56" t="s">
        <v>29</v>
      </c>
      <c r="I960" s="25" t="n">
        <f aca="false">I961</f>
        <v>0</v>
      </c>
      <c r="J960" s="25" t="n">
        <f aca="false">J961</f>
        <v>0</v>
      </c>
      <c r="K960" s="25" t="n">
        <f aca="false">'[1]Функциональная 2025'!H1098</f>
        <v>0</v>
      </c>
      <c r="L960" s="26" t="n">
        <f aca="false">L961</f>
        <v>0</v>
      </c>
      <c r="M960" s="155" t="n">
        <f aca="false">M961</f>
        <v>0</v>
      </c>
      <c r="N960" s="25" t="n">
        <f aca="false">L960-I960</f>
        <v>0</v>
      </c>
      <c r="O960" s="25" t="n">
        <f aca="false">M960-J960</f>
        <v>0</v>
      </c>
    </row>
    <row r="961" customFormat="false" ht="13.8" hidden="false" customHeight="false" outlineLevel="0" collapsed="false">
      <c r="B961" s="152" t="n">
        <v>902</v>
      </c>
      <c r="C961" s="14" t="s">
        <v>22</v>
      </c>
      <c r="D961" s="14" t="s">
        <v>126</v>
      </c>
      <c r="E961" s="24" t="s">
        <v>218</v>
      </c>
      <c r="F961" s="14"/>
      <c r="G961" s="41" t="s">
        <v>133</v>
      </c>
      <c r="H961" s="56" t="s">
        <v>132</v>
      </c>
      <c r="I961" s="25" t="n">
        <f aca="false">I962+I963</f>
        <v>0</v>
      </c>
      <c r="J961" s="25" t="n">
        <f aca="false">J962+J963</f>
        <v>0</v>
      </c>
      <c r="K961" s="25" t="n">
        <f aca="false">K962</f>
        <v>0</v>
      </c>
      <c r="L961" s="26" t="n">
        <f aca="false">L962+L963</f>
        <v>0</v>
      </c>
      <c r="M961" s="155" t="n">
        <f aca="false">M962+M963</f>
        <v>0</v>
      </c>
      <c r="N961" s="25" t="n">
        <f aca="false">L961-I961</f>
        <v>0</v>
      </c>
      <c r="O961" s="25" t="n">
        <f aca="false">M961-J961</f>
        <v>0</v>
      </c>
    </row>
    <row r="962" customFormat="false" ht="13.8" hidden="false" customHeight="false" outlineLevel="0" collapsed="false">
      <c r="B962" s="152" t="n">
        <v>902</v>
      </c>
      <c r="C962" s="14" t="s">
        <v>22</v>
      </c>
      <c r="D962" s="14" t="s">
        <v>126</v>
      </c>
      <c r="E962" s="24" t="s">
        <v>218</v>
      </c>
      <c r="F962" s="14"/>
      <c r="G962" s="41" t="s">
        <v>135</v>
      </c>
      <c r="H962" s="56" t="s">
        <v>134</v>
      </c>
      <c r="I962" s="25" t="n">
        <f aca="false">'Функциональная 2025 ПРИЛ 11'!G364</f>
        <v>0</v>
      </c>
      <c r="J962" s="25" t="n">
        <v>0</v>
      </c>
      <c r="K962" s="25" t="n">
        <f aca="false">K963</f>
        <v>0</v>
      </c>
      <c r="L962" s="26" t="n">
        <f aca="false">'Функциональная 2025 ПРИЛ 11'!J364</f>
        <v>0</v>
      </c>
      <c r="M962" s="155" t="n">
        <v>0</v>
      </c>
      <c r="N962" s="25" t="n">
        <f aca="false">L962-I962</f>
        <v>0</v>
      </c>
      <c r="O962" s="25" t="n">
        <f aca="false">M962-J962</f>
        <v>0</v>
      </c>
    </row>
    <row r="963" customFormat="false" ht="27.6" hidden="false" customHeight="false" outlineLevel="0" collapsed="false">
      <c r="B963" s="152" t="n">
        <v>902</v>
      </c>
      <c r="C963" s="14" t="s">
        <v>22</v>
      </c>
      <c r="D963" s="14" t="s">
        <v>126</v>
      </c>
      <c r="E963" s="24" t="s">
        <v>218</v>
      </c>
      <c r="F963" s="14" t="s">
        <v>32</v>
      </c>
      <c r="G963" s="41" t="s">
        <v>136</v>
      </c>
      <c r="H963" s="56" t="s">
        <v>37</v>
      </c>
      <c r="I963" s="25" t="n">
        <f aca="false">'Функциональная 2025 ПРИЛ 11'!G365</f>
        <v>0</v>
      </c>
      <c r="J963" s="25" t="n">
        <v>0</v>
      </c>
      <c r="K963" s="25" t="n">
        <f aca="false">K964+K965</f>
        <v>0</v>
      </c>
      <c r="L963" s="26" t="n">
        <f aca="false">'Функциональная 2025 ПРИЛ 11'!J365</f>
        <v>0</v>
      </c>
      <c r="M963" s="155" t="n">
        <v>0</v>
      </c>
      <c r="N963" s="25" t="n">
        <f aca="false">L963-I963</f>
        <v>0</v>
      </c>
      <c r="O963" s="25" t="n">
        <f aca="false">M963-J963</f>
        <v>0</v>
      </c>
    </row>
    <row r="964" customFormat="false" ht="27.6" hidden="false" customHeight="false" outlineLevel="0" collapsed="false">
      <c r="B964" s="152" t="n">
        <v>902</v>
      </c>
      <c r="C964" s="14" t="s">
        <v>22</v>
      </c>
      <c r="D964" s="14" t="s">
        <v>126</v>
      </c>
      <c r="E964" s="24" t="s">
        <v>218</v>
      </c>
      <c r="F964" s="14" t="s">
        <v>34</v>
      </c>
      <c r="G964" s="14" t="s">
        <v>40</v>
      </c>
      <c r="H964" s="28" t="s">
        <v>39</v>
      </c>
      <c r="I964" s="25" t="n">
        <f aca="false">I965</f>
        <v>3518</v>
      </c>
      <c r="J964" s="25" t="n">
        <f aca="false">J965</f>
        <v>0</v>
      </c>
      <c r="K964" s="25" t="n">
        <f aca="false">'[1]Функциональная 2025'!H1102</f>
        <v>0</v>
      </c>
      <c r="L964" s="26" t="n">
        <f aca="false">L965</f>
        <v>3518</v>
      </c>
      <c r="M964" s="155" t="n">
        <f aca="false">M965</f>
        <v>0</v>
      </c>
      <c r="N964" s="25" t="n">
        <f aca="false">L964-I964</f>
        <v>0</v>
      </c>
      <c r="O964" s="25" t="n">
        <f aca="false">M964-J964</f>
        <v>0</v>
      </c>
    </row>
    <row r="965" customFormat="false" ht="27.6" hidden="false" customHeight="false" outlineLevel="0" collapsed="false">
      <c r="B965" s="152" t="n">
        <v>902</v>
      </c>
      <c r="C965" s="14" t="s">
        <v>22</v>
      </c>
      <c r="D965" s="14" t="s">
        <v>126</v>
      </c>
      <c r="E965" s="24" t="s">
        <v>218</v>
      </c>
      <c r="F965" s="14" t="s">
        <v>38</v>
      </c>
      <c r="G965" s="14" t="s">
        <v>42</v>
      </c>
      <c r="H965" s="29" t="s">
        <v>41</v>
      </c>
      <c r="I965" s="25" t="n">
        <f aca="false">I966</f>
        <v>3518</v>
      </c>
      <c r="J965" s="25" t="n">
        <f aca="false">J966</f>
        <v>0</v>
      </c>
      <c r="K965" s="25" t="n">
        <f aca="false">'[1]Функциональная 2025'!H1103</f>
        <v>0</v>
      </c>
      <c r="L965" s="26" t="n">
        <f aca="false">L966</f>
        <v>3518</v>
      </c>
      <c r="M965" s="155" t="n">
        <f aca="false">M966</f>
        <v>0</v>
      </c>
      <c r="N965" s="25" t="n">
        <f aca="false">L965-I965</f>
        <v>0</v>
      </c>
      <c r="O965" s="25" t="n">
        <f aca="false">M965-J965</f>
        <v>0</v>
      </c>
    </row>
    <row r="966" customFormat="false" ht="27.6" hidden="false" customHeight="false" outlineLevel="0" collapsed="false">
      <c r="B966" s="152" t="n">
        <v>902</v>
      </c>
      <c r="C966" s="14" t="s">
        <v>22</v>
      </c>
      <c r="D966" s="14" t="s">
        <v>126</v>
      </c>
      <c r="E966" s="24" t="s">
        <v>218</v>
      </c>
      <c r="F966" s="19"/>
      <c r="G966" s="14" t="s">
        <v>44</v>
      </c>
      <c r="H966" s="29" t="s">
        <v>80</v>
      </c>
      <c r="I966" s="25" t="n">
        <f aca="false">'Функциональная 2025 ПРИЛ 11'!G368</f>
        <v>3518</v>
      </c>
      <c r="J966" s="25" t="n">
        <v>0</v>
      </c>
      <c r="K966" s="20"/>
      <c r="L966" s="26" t="n">
        <f aca="false">'Функциональная 2025 ПРИЛ 11'!I368</f>
        <v>3518</v>
      </c>
      <c r="M966" s="155" t="n">
        <v>0</v>
      </c>
      <c r="N966" s="25" t="n">
        <f aca="false">L966-I966</f>
        <v>0</v>
      </c>
      <c r="O966" s="25" t="n">
        <f aca="false">M966-J966</f>
        <v>0</v>
      </c>
    </row>
    <row r="967" customFormat="false" ht="18.75" hidden="false" customHeight="true" outlineLevel="0" collapsed="false">
      <c r="B967" s="152" t="n">
        <v>902</v>
      </c>
      <c r="C967" s="14" t="s">
        <v>22</v>
      </c>
      <c r="D967" s="14" t="s">
        <v>126</v>
      </c>
      <c r="E967" s="72" t="s">
        <v>221</v>
      </c>
      <c r="F967" s="19"/>
      <c r="G967" s="73"/>
      <c r="H967" s="29" t="s">
        <v>220</v>
      </c>
      <c r="I967" s="25" t="n">
        <f aca="false">I968</f>
        <v>0</v>
      </c>
      <c r="J967" s="25" t="n">
        <f aca="false">J968</f>
        <v>0</v>
      </c>
      <c r="K967" s="20"/>
      <c r="L967" s="26" t="n">
        <f aca="false">L968</f>
        <v>0</v>
      </c>
      <c r="M967" s="155" t="n">
        <f aca="false">M968</f>
        <v>0</v>
      </c>
      <c r="N967" s="25" t="n">
        <f aca="false">L967-I967</f>
        <v>0</v>
      </c>
      <c r="O967" s="25" t="n">
        <f aca="false">M967-J967</f>
        <v>0</v>
      </c>
    </row>
    <row r="968" customFormat="false" ht="17.25" hidden="false" customHeight="true" outlineLevel="0" collapsed="false">
      <c r="B968" s="152" t="n">
        <v>902</v>
      </c>
      <c r="C968" s="14" t="s">
        <v>22</v>
      </c>
      <c r="D968" s="14" t="s">
        <v>126</v>
      </c>
      <c r="E968" s="72" t="s">
        <v>221</v>
      </c>
      <c r="F968" s="19"/>
      <c r="G968" s="76" t="n">
        <v>800</v>
      </c>
      <c r="H968" s="32" t="s">
        <v>55</v>
      </c>
      <c r="I968" s="25" t="n">
        <f aca="false">I969</f>
        <v>0</v>
      </c>
      <c r="J968" s="25" t="n">
        <f aca="false">J969</f>
        <v>0</v>
      </c>
      <c r="K968" s="20"/>
      <c r="L968" s="26" t="n">
        <f aca="false">L969</f>
        <v>0</v>
      </c>
      <c r="M968" s="155" t="n">
        <f aca="false">M969</f>
        <v>0</v>
      </c>
      <c r="N968" s="25" t="n">
        <f aca="false">L968-I968</f>
        <v>0</v>
      </c>
      <c r="O968" s="25" t="n">
        <f aca="false">M968-J968</f>
        <v>0</v>
      </c>
    </row>
    <row r="969" customFormat="false" ht="15" hidden="false" customHeight="true" outlineLevel="0" collapsed="false">
      <c r="B969" s="152" t="n">
        <v>902</v>
      </c>
      <c r="C969" s="14" t="s">
        <v>22</v>
      </c>
      <c r="D969" s="14" t="s">
        <v>126</v>
      </c>
      <c r="E969" s="72" t="s">
        <v>221</v>
      </c>
      <c r="F969" s="14"/>
      <c r="G969" s="73" t="n">
        <v>870</v>
      </c>
      <c r="H969" s="29" t="s">
        <v>123</v>
      </c>
      <c r="I969" s="25" t="n">
        <f aca="false">'Функциональная 2025 ПРИЛ 11'!G375</f>
        <v>0</v>
      </c>
      <c r="J969" s="25" t="n">
        <v>0</v>
      </c>
      <c r="K969" s="20"/>
      <c r="L969" s="26" t="n">
        <f aca="false">'Функциональная 2025 ПРИЛ 11'!J375</f>
        <v>0</v>
      </c>
      <c r="M969" s="155" t="n">
        <v>0</v>
      </c>
      <c r="N969" s="25" t="n">
        <f aca="false">L969-I969</f>
        <v>0</v>
      </c>
      <c r="O969" s="25" t="n">
        <f aca="false">M969-J969</f>
        <v>0</v>
      </c>
    </row>
    <row r="970" customFormat="false" ht="56.25" hidden="false" customHeight="true" outlineLevel="0" collapsed="false">
      <c r="B970" s="152" t="n">
        <v>902</v>
      </c>
      <c r="C970" s="14" t="s">
        <v>22</v>
      </c>
      <c r="D970" s="14" t="s">
        <v>126</v>
      </c>
      <c r="E970" s="24" t="s">
        <v>48</v>
      </c>
      <c r="F970" s="14" t="s">
        <v>256</v>
      </c>
      <c r="G970" s="14"/>
      <c r="H970" s="31" t="s">
        <v>222</v>
      </c>
      <c r="I970" s="25" t="n">
        <f aca="false">I971</f>
        <v>0</v>
      </c>
      <c r="J970" s="25" t="n">
        <f aca="false">J971</f>
        <v>0</v>
      </c>
      <c r="K970" s="20"/>
      <c r="L970" s="26" t="n">
        <f aca="false">L971</f>
        <v>640.8</v>
      </c>
      <c r="M970" s="155" t="n">
        <f aca="false">M971</f>
        <v>0</v>
      </c>
      <c r="N970" s="25" t="n">
        <f aca="false">L970-I970</f>
        <v>640.8</v>
      </c>
      <c r="O970" s="25" t="n">
        <f aca="false">M970-J970</f>
        <v>0</v>
      </c>
    </row>
    <row r="971" customFormat="false" ht="13.8" hidden="false" customHeight="false" outlineLevel="0" collapsed="false">
      <c r="B971" s="152" t="n">
        <v>902</v>
      </c>
      <c r="C971" s="14" t="s">
        <v>22</v>
      </c>
      <c r="D971" s="14" t="s">
        <v>126</v>
      </c>
      <c r="E971" s="24" t="s">
        <v>48</v>
      </c>
      <c r="F971" s="19"/>
      <c r="G971" s="14" t="s">
        <v>160</v>
      </c>
      <c r="H971" s="77" t="s">
        <v>159</v>
      </c>
      <c r="I971" s="25" t="n">
        <f aca="false">I972</f>
        <v>0</v>
      </c>
      <c r="J971" s="25" t="n">
        <f aca="false">J972</f>
        <v>0</v>
      </c>
      <c r="K971" s="20"/>
      <c r="L971" s="26" t="n">
        <f aca="false">L972</f>
        <v>640.8</v>
      </c>
      <c r="M971" s="155" t="n">
        <f aca="false">M972</f>
        <v>0</v>
      </c>
      <c r="N971" s="25" t="n">
        <f aca="false">L971-I971</f>
        <v>640.8</v>
      </c>
      <c r="O971" s="25" t="n">
        <f aca="false">M971-J971</f>
        <v>0</v>
      </c>
    </row>
    <row r="972" customFormat="false" ht="18.75" hidden="false" customHeight="true" outlineLevel="0" collapsed="false">
      <c r="B972" s="152" t="n">
        <v>902</v>
      </c>
      <c r="C972" s="14" t="s">
        <v>22</v>
      </c>
      <c r="D972" s="14" t="s">
        <v>126</v>
      </c>
      <c r="E972" s="24" t="s">
        <v>48</v>
      </c>
      <c r="F972" s="19"/>
      <c r="G972" s="14" t="s">
        <v>162</v>
      </c>
      <c r="H972" s="77" t="s">
        <v>223</v>
      </c>
      <c r="I972" s="25" t="n">
        <f aca="false">'Функциональная 2025 ПРИЛ 11'!G378</f>
        <v>0</v>
      </c>
      <c r="J972" s="25" t="n">
        <v>0</v>
      </c>
      <c r="K972" s="20"/>
      <c r="L972" s="26" t="n">
        <f aca="false">'Функциональная 2025 ПРИЛ 11'!I378</f>
        <v>640.8</v>
      </c>
      <c r="M972" s="155" t="n">
        <v>0</v>
      </c>
      <c r="N972" s="25" t="n">
        <f aca="false">L972-I972</f>
        <v>640.8</v>
      </c>
      <c r="O972" s="25" t="n">
        <f aca="false">M972-J972</f>
        <v>0</v>
      </c>
    </row>
    <row r="973" customFormat="false" ht="13.8" hidden="true" customHeight="false" outlineLevel="0" collapsed="false">
      <c r="B973" s="153" t="n">
        <v>902</v>
      </c>
      <c r="C973" s="19" t="s">
        <v>24</v>
      </c>
      <c r="D973" s="19" t="s">
        <v>50</v>
      </c>
      <c r="E973" s="183" t="n">
        <v>88</v>
      </c>
      <c r="F973" s="14"/>
      <c r="G973" s="14"/>
      <c r="H973" s="34" t="s">
        <v>226</v>
      </c>
      <c r="I973" s="20" t="n">
        <f aca="false">I974+I977</f>
        <v>0</v>
      </c>
      <c r="J973" s="20" t="n">
        <f aca="false">J974+J977</f>
        <v>0</v>
      </c>
      <c r="K973" s="20"/>
      <c r="L973" s="20" t="n">
        <f aca="false">L974+L977</f>
        <v>0</v>
      </c>
      <c r="M973" s="154" t="n">
        <f aca="false">M974+M977</f>
        <v>0</v>
      </c>
      <c r="N973" s="25" t="n">
        <f aca="false">L973-I973</f>
        <v>0</v>
      </c>
      <c r="O973" s="25" t="n">
        <f aca="false">M973-J973</f>
        <v>0</v>
      </c>
    </row>
    <row r="974" customFormat="false" ht="27.6" hidden="true" customHeight="false" outlineLevel="0" collapsed="false">
      <c r="B974" s="152" t="n">
        <v>902</v>
      </c>
      <c r="C974" s="14" t="s">
        <v>24</v>
      </c>
      <c r="D974" s="14" t="s">
        <v>50</v>
      </c>
      <c r="E974" s="72" t="s">
        <v>229</v>
      </c>
      <c r="F974" s="14"/>
      <c r="G974" s="14"/>
      <c r="H974" s="37" t="s">
        <v>228</v>
      </c>
      <c r="I974" s="25" t="n">
        <f aca="false">I975</f>
        <v>0</v>
      </c>
      <c r="J974" s="25" t="n">
        <f aca="false">J975</f>
        <v>0</v>
      </c>
      <c r="K974" s="20"/>
      <c r="L974" s="25" t="n">
        <f aca="false">L975</f>
        <v>0</v>
      </c>
      <c r="M974" s="155" t="n">
        <f aca="false">M975</f>
        <v>0</v>
      </c>
      <c r="N974" s="25" t="n">
        <f aca="false">L974-I974</f>
        <v>0</v>
      </c>
      <c r="O974" s="25" t="n">
        <f aca="false">M974-J974</f>
        <v>0</v>
      </c>
    </row>
    <row r="975" customFormat="false" ht="13.8" hidden="true" customHeight="false" outlineLevel="0" collapsed="false">
      <c r="B975" s="152" t="n">
        <v>902</v>
      </c>
      <c r="C975" s="14" t="s">
        <v>24</v>
      </c>
      <c r="D975" s="14" t="s">
        <v>50</v>
      </c>
      <c r="E975" s="72" t="s">
        <v>229</v>
      </c>
      <c r="F975" s="14"/>
      <c r="G975" s="73" t="n">
        <v>500</v>
      </c>
      <c r="H975" s="37" t="s">
        <v>94</v>
      </c>
      <c r="I975" s="25" t="n">
        <f aca="false">I976</f>
        <v>0</v>
      </c>
      <c r="J975" s="25" t="n">
        <f aca="false">J976</f>
        <v>0</v>
      </c>
      <c r="K975" s="20"/>
      <c r="L975" s="25" t="n">
        <f aca="false">L976</f>
        <v>0</v>
      </c>
      <c r="M975" s="155" t="n">
        <f aca="false">M976</f>
        <v>0</v>
      </c>
      <c r="N975" s="25" t="n">
        <f aca="false">L975-I975</f>
        <v>0</v>
      </c>
      <c r="O975" s="25" t="n">
        <f aca="false">M975-J975</f>
        <v>0</v>
      </c>
    </row>
    <row r="976" customFormat="false" ht="13.8" hidden="true" customHeight="false" outlineLevel="0" collapsed="false">
      <c r="B976" s="152" t="n">
        <v>902</v>
      </c>
      <c r="C976" s="14" t="s">
        <v>24</v>
      </c>
      <c r="D976" s="14" t="s">
        <v>50</v>
      </c>
      <c r="E976" s="72" t="s">
        <v>229</v>
      </c>
      <c r="F976" s="14"/>
      <c r="G976" s="73" t="n">
        <v>530</v>
      </c>
      <c r="H976" s="37" t="s">
        <v>96</v>
      </c>
      <c r="I976" s="25" t="n">
        <f aca="false">'Функциональная 2025 ПРИЛ 11'!G389</f>
        <v>0</v>
      </c>
      <c r="J976" s="25" t="n">
        <v>0</v>
      </c>
      <c r="K976" s="20"/>
      <c r="L976" s="25" t="n">
        <f aca="false">'Функциональная 2025 ПРИЛ 11'!J389</f>
        <v>0</v>
      </c>
      <c r="M976" s="155" t="n">
        <v>0</v>
      </c>
      <c r="N976" s="25" t="n">
        <f aca="false">L976-I976</f>
        <v>0</v>
      </c>
      <c r="O976" s="25" t="n">
        <f aca="false">M976-J976</f>
        <v>0</v>
      </c>
    </row>
    <row r="977" customFormat="false" ht="19.5" hidden="true" customHeight="true" outlineLevel="0" collapsed="false">
      <c r="B977" s="152" t="n">
        <v>902</v>
      </c>
      <c r="C977" s="14" t="s">
        <v>24</v>
      </c>
      <c r="D977" s="14" t="s">
        <v>50</v>
      </c>
      <c r="E977" s="72" t="s">
        <v>221</v>
      </c>
      <c r="F977" s="14" t="s">
        <v>254</v>
      </c>
      <c r="G977" s="14"/>
      <c r="H977" s="29" t="s">
        <v>220</v>
      </c>
      <c r="I977" s="25" t="n">
        <f aca="false">I978</f>
        <v>0</v>
      </c>
      <c r="J977" s="25" t="n">
        <f aca="false">J978</f>
        <v>0</v>
      </c>
      <c r="K977" s="20"/>
      <c r="L977" s="25" t="n">
        <f aca="false">L978</f>
        <v>0</v>
      </c>
      <c r="M977" s="155" t="n">
        <f aca="false">M978</f>
        <v>0</v>
      </c>
      <c r="N977" s="25" t="n">
        <f aca="false">L977-I977</f>
        <v>0</v>
      </c>
      <c r="O977" s="25" t="n">
        <f aca="false">M977-J977</f>
        <v>0</v>
      </c>
    </row>
    <row r="978" customFormat="false" ht="18" hidden="true" customHeight="true" outlineLevel="0" collapsed="false">
      <c r="B978" s="152" t="n">
        <v>902</v>
      </c>
      <c r="C978" s="14" t="s">
        <v>24</v>
      </c>
      <c r="D978" s="14" t="s">
        <v>50</v>
      </c>
      <c r="E978" s="72" t="s">
        <v>221</v>
      </c>
      <c r="F978" s="14" t="s">
        <v>256</v>
      </c>
      <c r="G978" s="14" t="s">
        <v>56</v>
      </c>
      <c r="H978" s="32" t="s">
        <v>55</v>
      </c>
      <c r="I978" s="25" t="n">
        <f aca="false">I979</f>
        <v>0</v>
      </c>
      <c r="J978" s="25" t="n">
        <f aca="false">J979</f>
        <v>0</v>
      </c>
      <c r="K978" s="20"/>
      <c r="L978" s="25" t="n">
        <f aca="false">L979</f>
        <v>0</v>
      </c>
      <c r="M978" s="155" t="n">
        <f aca="false">M979</f>
        <v>0</v>
      </c>
      <c r="N978" s="25" t="n">
        <f aca="false">L978-I978</f>
        <v>0</v>
      </c>
      <c r="O978" s="25" t="n">
        <f aca="false">M978-J978</f>
        <v>0</v>
      </c>
    </row>
    <row r="979" customFormat="false" ht="16.5" hidden="true" customHeight="true" outlineLevel="0" collapsed="false">
      <c r="B979" s="152" t="n">
        <v>902</v>
      </c>
      <c r="C979" s="14" t="s">
        <v>24</v>
      </c>
      <c r="D979" s="14" t="s">
        <v>50</v>
      </c>
      <c r="E979" s="72" t="s">
        <v>221</v>
      </c>
      <c r="F979" s="14"/>
      <c r="G979" s="14" t="s">
        <v>124</v>
      </c>
      <c r="H979" s="29" t="s">
        <v>123</v>
      </c>
      <c r="I979" s="25" t="n">
        <f aca="false">'Функциональная 2025 ПРИЛ 11'!G392</f>
        <v>0</v>
      </c>
      <c r="J979" s="25" t="n">
        <v>0</v>
      </c>
      <c r="K979" s="20"/>
      <c r="L979" s="25" t="n">
        <f aca="false">'Функциональная 2025 ПРИЛ 11'!J392</f>
        <v>0</v>
      </c>
      <c r="M979" s="155" t="n">
        <v>0</v>
      </c>
      <c r="N979" s="25" t="n">
        <f aca="false">L979-I979</f>
        <v>0</v>
      </c>
      <c r="O979" s="25" t="n">
        <f aca="false">M979-J979</f>
        <v>0</v>
      </c>
    </row>
    <row r="980" customFormat="false" ht="27.75" hidden="false" customHeight="true" outlineLevel="0" collapsed="false">
      <c r="B980" s="153" t="n">
        <v>902</v>
      </c>
      <c r="C980" s="19" t="s">
        <v>50</v>
      </c>
      <c r="D980" s="19" t="s">
        <v>232</v>
      </c>
      <c r="E980" s="57" t="s">
        <v>817</v>
      </c>
      <c r="F980" s="14"/>
      <c r="G980" s="14"/>
      <c r="H980" s="18" t="s">
        <v>230</v>
      </c>
      <c r="I980" s="20" t="n">
        <f aca="false">I981</f>
        <v>77.5</v>
      </c>
      <c r="J980" s="20" t="n">
        <f aca="false">J981</f>
        <v>0</v>
      </c>
      <c r="K980" s="20"/>
      <c r="L980" s="22" t="n">
        <f aca="false">L981</f>
        <v>77.5</v>
      </c>
      <c r="M980" s="154" t="n">
        <f aca="false">M981</f>
        <v>0</v>
      </c>
      <c r="N980" s="20" t="n">
        <f aca="false">L980-I980</f>
        <v>0</v>
      </c>
      <c r="O980" s="20" t="n">
        <f aca="false">M980-J980</f>
        <v>0</v>
      </c>
    </row>
    <row r="981" customFormat="false" ht="13.8" hidden="false" customHeight="false" outlineLevel="0" collapsed="false">
      <c r="B981" s="152" t="n">
        <v>902</v>
      </c>
      <c r="C981" s="14" t="s">
        <v>50</v>
      </c>
      <c r="D981" s="14" t="s">
        <v>232</v>
      </c>
      <c r="E981" s="24" t="s">
        <v>244</v>
      </c>
      <c r="F981" s="14"/>
      <c r="G981" s="14"/>
      <c r="H981" s="29" t="s">
        <v>243</v>
      </c>
      <c r="I981" s="25" t="n">
        <f aca="false">I982</f>
        <v>77.5</v>
      </c>
      <c r="J981" s="25" t="n">
        <f aca="false">J982</f>
        <v>0</v>
      </c>
      <c r="K981" s="20"/>
      <c r="L981" s="26" t="n">
        <f aca="false">L982</f>
        <v>77.5</v>
      </c>
      <c r="M981" s="155" t="n">
        <f aca="false">M982</f>
        <v>0</v>
      </c>
      <c r="N981" s="25" t="n">
        <f aca="false">L981-I981</f>
        <v>0</v>
      </c>
      <c r="O981" s="25" t="n">
        <f aca="false">M981-J981</f>
        <v>0</v>
      </c>
    </row>
    <row r="982" customFormat="false" ht="27.6" hidden="false" customHeight="false" outlineLevel="0" collapsed="false">
      <c r="B982" s="152" t="n">
        <v>902</v>
      </c>
      <c r="C982" s="14" t="s">
        <v>50</v>
      </c>
      <c r="D982" s="14" t="s">
        <v>232</v>
      </c>
      <c r="E982" s="24" t="s">
        <v>244</v>
      </c>
      <c r="F982" s="14" t="s">
        <v>252</v>
      </c>
      <c r="G982" s="14" t="s">
        <v>150</v>
      </c>
      <c r="H982" s="28" t="s">
        <v>39</v>
      </c>
      <c r="I982" s="25" t="n">
        <f aca="false">I983</f>
        <v>77.5</v>
      </c>
      <c r="J982" s="25" t="n">
        <f aca="false">J983</f>
        <v>0</v>
      </c>
      <c r="K982" s="20"/>
      <c r="L982" s="26" t="n">
        <f aca="false">L983</f>
        <v>77.5</v>
      </c>
      <c r="M982" s="155" t="n">
        <f aca="false">M983</f>
        <v>0</v>
      </c>
      <c r="N982" s="25" t="n">
        <f aca="false">L982-I982</f>
        <v>0</v>
      </c>
      <c r="O982" s="25" t="n">
        <f aca="false">M982-J982</f>
        <v>0</v>
      </c>
    </row>
    <row r="983" customFormat="false" ht="27.6" hidden="false" customHeight="false" outlineLevel="0" collapsed="false">
      <c r="B983" s="152" t="n">
        <v>902</v>
      </c>
      <c r="C983" s="14" t="s">
        <v>50</v>
      </c>
      <c r="D983" s="14" t="s">
        <v>232</v>
      </c>
      <c r="E983" s="24" t="s">
        <v>244</v>
      </c>
      <c r="F983" s="14" t="s">
        <v>254</v>
      </c>
      <c r="G983" s="14" t="s">
        <v>42</v>
      </c>
      <c r="H983" s="29" t="s">
        <v>41</v>
      </c>
      <c r="I983" s="25" t="n">
        <f aca="false">I984+I985</f>
        <v>77.5</v>
      </c>
      <c r="J983" s="25" t="n">
        <f aca="false">J984+J985</f>
        <v>0</v>
      </c>
      <c r="K983" s="20"/>
      <c r="L983" s="26" t="n">
        <f aca="false">L984+L985</f>
        <v>77.5</v>
      </c>
      <c r="M983" s="155" t="n">
        <f aca="false">M984+M985</f>
        <v>0</v>
      </c>
      <c r="N983" s="25" t="n">
        <f aca="false">L983-I983</f>
        <v>0</v>
      </c>
      <c r="O983" s="25" t="n">
        <f aca="false">M983-J983</f>
        <v>0</v>
      </c>
    </row>
    <row r="984" customFormat="false" ht="27.6" hidden="false" customHeight="false" outlineLevel="0" collapsed="false">
      <c r="B984" s="152" t="n">
        <v>902</v>
      </c>
      <c r="C984" s="14" t="s">
        <v>50</v>
      </c>
      <c r="D984" s="14" t="s">
        <v>232</v>
      </c>
      <c r="E984" s="24" t="s">
        <v>244</v>
      </c>
      <c r="F984" s="14" t="s">
        <v>397</v>
      </c>
      <c r="G984" s="14" t="s">
        <v>54</v>
      </c>
      <c r="H984" s="31" t="s">
        <v>53</v>
      </c>
      <c r="I984" s="25" t="n">
        <f aca="false">'Функциональная 2025 ПРИЛ 11'!G422</f>
        <v>0</v>
      </c>
      <c r="J984" s="25" t="n">
        <v>0</v>
      </c>
      <c r="K984" s="20"/>
      <c r="L984" s="26" t="n">
        <f aca="false">'Функциональная 2025 ПРИЛ 11'!J422</f>
        <v>0</v>
      </c>
      <c r="M984" s="155" t="n">
        <v>0</v>
      </c>
      <c r="N984" s="25" t="n">
        <f aca="false">L984-I984</f>
        <v>0</v>
      </c>
      <c r="O984" s="25" t="n">
        <f aca="false">M984-J984</f>
        <v>0</v>
      </c>
    </row>
    <row r="985" customFormat="false" ht="27.6" hidden="false" customHeight="false" outlineLevel="0" collapsed="false">
      <c r="B985" s="152" t="n">
        <v>902</v>
      </c>
      <c r="C985" s="14" t="s">
        <v>50</v>
      </c>
      <c r="D985" s="14" t="s">
        <v>232</v>
      </c>
      <c r="E985" s="24" t="s">
        <v>244</v>
      </c>
      <c r="F985" s="14"/>
      <c r="G985" s="14" t="s">
        <v>44</v>
      </c>
      <c r="H985" s="29" t="s">
        <v>80</v>
      </c>
      <c r="I985" s="25" t="n">
        <f aca="false">'Функциональная 2025 ПРИЛ 11'!G423</f>
        <v>77.5</v>
      </c>
      <c r="J985" s="25" t="n">
        <v>0</v>
      </c>
      <c r="K985" s="25" t="e">
        <f aca="false">K987+K992+K996</f>
        <v>#REF!</v>
      </c>
      <c r="L985" s="26" t="n">
        <f aca="false">'Функциональная 2025 ПРИЛ 11'!I423</f>
        <v>77.5</v>
      </c>
      <c r="M985" s="155" t="n">
        <v>0</v>
      </c>
      <c r="N985" s="25" t="n">
        <f aca="false">L985-I985</f>
        <v>0</v>
      </c>
      <c r="O985" s="25" t="n">
        <f aca="false">M985-J985</f>
        <v>0</v>
      </c>
    </row>
    <row r="986" customFormat="false" ht="13.8" hidden="false" customHeight="false" outlineLevel="0" collapsed="false">
      <c r="B986" s="153" t="n">
        <v>902</v>
      </c>
      <c r="C986" s="19" t="s">
        <v>68</v>
      </c>
      <c r="D986" s="19" t="s">
        <v>102</v>
      </c>
      <c r="E986" s="183" t="n">
        <v>88</v>
      </c>
      <c r="F986" s="14"/>
      <c r="G986" s="14"/>
      <c r="H986" s="18" t="s">
        <v>257</v>
      </c>
      <c r="I986" s="20" t="n">
        <f aca="false">I987+I991+I999</f>
        <v>4994.2</v>
      </c>
      <c r="J986" s="20" t="n">
        <f aca="false">J987+J991+J999</f>
        <v>4994.2</v>
      </c>
      <c r="K986" s="25"/>
      <c r="L986" s="22" t="n">
        <f aca="false">L987+L991+L999</f>
        <v>4994.2</v>
      </c>
      <c r="M986" s="154" t="n">
        <f aca="false">M987+M991+M999</f>
        <v>4994.2</v>
      </c>
      <c r="N986" s="20" t="n">
        <f aca="false">L986-I986</f>
        <v>0</v>
      </c>
      <c r="O986" s="20" t="n">
        <f aca="false">M986-J986</f>
        <v>0</v>
      </c>
    </row>
    <row r="987" customFormat="false" ht="41.4" hidden="false" customHeight="false" outlineLevel="0" collapsed="false">
      <c r="B987" s="152" t="n">
        <v>902</v>
      </c>
      <c r="C987" s="14" t="s">
        <v>68</v>
      </c>
      <c r="D987" s="14" t="s">
        <v>102</v>
      </c>
      <c r="E987" s="112" t="s">
        <v>259</v>
      </c>
      <c r="F987" s="14"/>
      <c r="G987" s="14"/>
      <c r="H987" s="161" t="s">
        <v>258</v>
      </c>
      <c r="I987" s="25" t="n">
        <f aca="false">I988</f>
        <v>4853.8</v>
      </c>
      <c r="J987" s="25" t="n">
        <f aca="false">J988</f>
        <v>4853.8</v>
      </c>
      <c r="K987" s="20"/>
      <c r="L987" s="26" t="n">
        <f aca="false">L988</f>
        <v>4853.8</v>
      </c>
      <c r="M987" s="155" t="n">
        <f aca="false">M988</f>
        <v>4853.8</v>
      </c>
      <c r="N987" s="25" t="n">
        <f aca="false">L987-I987</f>
        <v>0</v>
      </c>
      <c r="O987" s="25" t="n">
        <f aca="false">M987-J987</f>
        <v>0</v>
      </c>
    </row>
    <row r="988" customFormat="false" ht="27.6" hidden="false" customHeight="false" outlineLevel="0" collapsed="false">
      <c r="B988" s="152" t="n">
        <v>902</v>
      </c>
      <c r="C988" s="14" t="s">
        <v>68</v>
      </c>
      <c r="D988" s="14" t="s">
        <v>102</v>
      </c>
      <c r="E988" s="112" t="s">
        <v>259</v>
      </c>
      <c r="F988" s="14" t="s">
        <v>252</v>
      </c>
      <c r="G988" s="14" t="s">
        <v>40</v>
      </c>
      <c r="H988" s="28" t="s">
        <v>39</v>
      </c>
      <c r="I988" s="25" t="n">
        <f aca="false">I989</f>
        <v>4853.8</v>
      </c>
      <c r="J988" s="25" t="n">
        <f aca="false">J989</f>
        <v>4853.8</v>
      </c>
      <c r="K988" s="20"/>
      <c r="L988" s="26" t="n">
        <f aca="false">L989</f>
        <v>4853.8</v>
      </c>
      <c r="M988" s="155" t="n">
        <f aca="false">M989</f>
        <v>4853.8</v>
      </c>
      <c r="N988" s="25" t="n">
        <f aca="false">L988-I988</f>
        <v>0</v>
      </c>
      <c r="O988" s="25" t="n">
        <f aca="false">M988-J988</f>
        <v>0</v>
      </c>
    </row>
    <row r="989" customFormat="false" ht="27.6" hidden="false" customHeight="false" outlineLevel="0" collapsed="false">
      <c r="B989" s="152" t="n">
        <v>902</v>
      </c>
      <c r="C989" s="14" t="s">
        <v>68</v>
      </c>
      <c r="D989" s="14" t="s">
        <v>102</v>
      </c>
      <c r="E989" s="112" t="s">
        <v>259</v>
      </c>
      <c r="F989" s="14" t="s">
        <v>254</v>
      </c>
      <c r="G989" s="14" t="s">
        <v>42</v>
      </c>
      <c r="H989" s="29" t="s">
        <v>41</v>
      </c>
      <c r="I989" s="25" t="n">
        <f aca="false">I990</f>
        <v>4853.8</v>
      </c>
      <c r="J989" s="25" t="n">
        <f aca="false">J990</f>
        <v>4853.8</v>
      </c>
      <c r="K989" s="20"/>
      <c r="L989" s="26" t="n">
        <f aca="false">L990</f>
        <v>4853.8</v>
      </c>
      <c r="M989" s="155" t="n">
        <f aca="false">M990</f>
        <v>4853.8</v>
      </c>
      <c r="N989" s="25" t="n">
        <f aca="false">L989-I989</f>
        <v>0</v>
      </c>
      <c r="O989" s="25" t="n">
        <f aca="false">M989-J989</f>
        <v>0</v>
      </c>
    </row>
    <row r="990" customFormat="false" ht="27.6" hidden="false" customHeight="false" outlineLevel="0" collapsed="false">
      <c r="B990" s="152" t="n">
        <v>902</v>
      </c>
      <c r="C990" s="14" t="s">
        <v>68</v>
      </c>
      <c r="D990" s="14" t="s">
        <v>102</v>
      </c>
      <c r="E990" s="112" t="s">
        <v>259</v>
      </c>
      <c r="F990" s="14" t="s">
        <v>397</v>
      </c>
      <c r="G990" s="14" t="s">
        <v>44</v>
      </c>
      <c r="H990" s="29" t="s">
        <v>80</v>
      </c>
      <c r="I990" s="25" t="n">
        <f aca="false">'Функциональная 2025 ПРИЛ 11'!G437</f>
        <v>4853.8</v>
      </c>
      <c r="J990" s="25" t="n">
        <f aca="false">'Ведомственная 2025 ПРИЛ 13'!J422</f>
        <v>4853.8</v>
      </c>
      <c r="K990" s="20"/>
      <c r="L990" s="26" t="n">
        <f aca="false">'Функциональная 2025 ПРИЛ 11'!I437</f>
        <v>4853.8</v>
      </c>
      <c r="M990" s="155" t="n">
        <f aca="false">'Ведомственная 2025 ПРИЛ 13'!M422</f>
        <v>4853.8</v>
      </c>
      <c r="N990" s="25" t="n">
        <f aca="false">L990-I990</f>
        <v>0</v>
      </c>
      <c r="O990" s="25" t="n">
        <f aca="false">M990-J990</f>
        <v>0</v>
      </c>
    </row>
    <row r="991" customFormat="false" ht="41.4" hidden="false" customHeight="false" outlineLevel="0" collapsed="false">
      <c r="B991" s="152" t="n">
        <v>902</v>
      </c>
      <c r="C991" s="14" t="s">
        <v>68</v>
      </c>
      <c r="D991" s="14" t="s">
        <v>102</v>
      </c>
      <c r="E991" s="112" t="s">
        <v>261</v>
      </c>
      <c r="F991" s="14" t="s">
        <v>256</v>
      </c>
      <c r="G991" s="14"/>
      <c r="H991" s="161" t="s">
        <v>260</v>
      </c>
      <c r="I991" s="25" t="n">
        <f aca="false">I992+I996</f>
        <v>140.4</v>
      </c>
      <c r="J991" s="25" t="n">
        <f aca="false">J992+J996</f>
        <v>140.4</v>
      </c>
      <c r="K991" s="20"/>
      <c r="L991" s="26" t="n">
        <f aca="false">L992+L996</f>
        <v>140.4</v>
      </c>
      <c r="M991" s="155" t="n">
        <f aca="false">M992+M996</f>
        <v>140.4</v>
      </c>
      <c r="N991" s="25" t="n">
        <f aca="false">L991-I991</f>
        <v>0</v>
      </c>
      <c r="O991" s="25" t="n">
        <f aca="false">M991-J991</f>
        <v>0</v>
      </c>
    </row>
    <row r="992" customFormat="false" ht="60.75" hidden="false" customHeight="true" outlineLevel="0" collapsed="false">
      <c r="B992" s="152" t="n">
        <v>902</v>
      </c>
      <c r="C992" s="14" t="s">
        <v>68</v>
      </c>
      <c r="D992" s="14" t="s">
        <v>102</v>
      </c>
      <c r="E992" s="112" t="s">
        <v>261</v>
      </c>
      <c r="F992" s="14"/>
      <c r="G992" s="14" t="s">
        <v>30</v>
      </c>
      <c r="H992" s="28" t="s">
        <v>29</v>
      </c>
      <c r="I992" s="25" t="n">
        <f aca="false">I993</f>
        <v>0</v>
      </c>
      <c r="J992" s="25" t="n">
        <f aca="false">J993</f>
        <v>0</v>
      </c>
      <c r="K992" s="20"/>
      <c r="L992" s="26" t="n">
        <f aca="false">L993</f>
        <v>0</v>
      </c>
      <c r="M992" s="155" t="n">
        <f aca="false">M993</f>
        <v>0</v>
      </c>
      <c r="N992" s="25" t="n">
        <f aca="false">L992-I992</f>
        <v>0</v>
      </c>
      <c r="O992" s="25" t="n">
        <f aca="false">M992-J992</f>
        <v>0</v>
      </c>
    </row>
    <row r="993" customFormat="false" ht="18.75" hidden="false" customHeight="true" outlineLevel="0" collapsed="false">
      <c r="B993" s="152" t="n">
        <v>902</v>
      </c>
      <c r="C993" s="14" t="s">
        <v>68</v>
      </c>
      <c r="D993" s="14" t="s">
        <v>102</v>
      </c>
      <c r="E993" s="112" t="s">
        <v>261</v>
      </c>
      <c r="F993" s="14" t="s">
        <v>252</v>
      </c>
      <c r="G993" s="14" t="s">
        <v>32</v>
      </c>
      <c r="H993" s="29" t="s">
        <v>31</v>
      </c>
      <c r="I993" s="25" t="n">
        <f aca="false">I994+I995</f>
        <v>0</v>
      </c>
      <c r="J993" s="25" t="n">
        <f aca="false">J994+J995</f>
        <v>0</v>
      </c>
      <c r="K993" s="20"/>
      <c r="L993" s="26" t="n">
        <f aca="false">L994+L995</f>
        <v>0</v>
      </c>
      <c r="M993" s="155" t="n">
        <f aca="false">M994+M995</f>
        <v>0</v>
      </c>
      <c r="N993" s="25" t="n">
        <f aca="false">L993-I993</f>
        <v>0</v>
      </c>
      <c r="O993" s="25" t="n">
        <f aca="false">M993-J993</f>
        <v>0</v>
      </c>
    </row>
    <row r="994" customFormat="false" ht="19.5" hidden="false" customHeight="true" outlineLevel="0" collapsed="false">
      <c r="B994" s="152" t="n">
        <v>902</v>
      </c>
      <c r="C994" s="14" t="s">
        <v>68</v>
      </c>
      <c r="D994" s="14" t="s">
        <v>102</v>
      </c>
      <c r="E994" s="112" t="s">
        <v>261</v>
      </c>
      <c r="F994" s="14" t="s">
        <v>254</v>
      </c>
      <c r="G994" s="14" t="s">
        <v>34</v>
      </c>
      <c r="H994" s="29" t="s">
        <v>33</v>
      </c>
      <c r="I994" s="25" t="n">
        <f aca="false">'Функциональная 2025 ПРИЛ 11'!G441</f>
        <v>0</v>
      </c>
      <c r="J994" s="25" t="n">
        <v>0</v>
      </c>
      <c r="K994" s="20"/>
      <c r="L994" s="26" t="n">
        <f aca="false">'Функциональная 2025 ПРИЛ 11'!J441</f>
        <v>0</v>
      </c>
      <c r="M994" s="155" t="n">
        <v>0</v>
      </c>
      <c r="N994" s="25" t="n">
        <f aca="false">L994-I994</f>
        <v>0</v>
      </c>
      <c r="O994" s="25" t="n">
        <f aca="false">M994-J994</f>
        <v>0</v>
      </c>
    </row>
    <row r="995" customFormat="false" ht="27.6" hidden="false" customHeight="false" outlineLevel="0" collapsed="false">
      <c r="B995" s="152" t="n">
        <v>902</v>
      </c>
      <c r="C995" s="14" t="s">
        <v>68</v>
      </c>
      <c r="D995" s="14" t="s">
        <v>102</v>
      </c>
      <c r="E995" s="112" t="s">
        <v>261</v>
      </c>
      <c r="F995" s="14" t="s">
        <v>397</v>
      </c>
      <c r="G995" s="14" t="s">
        <v>38</v>
      </c>
      <c r="H995" s="31" t="s">
        <v>37</v>
      </c>
      <c r="I995" s="25" t="n">
        <f aca="false">'Функциональная 2025 ПРИЛ 11'!G442</f>
        <v>0</v>
      </c>
      <c r="J995" s="25" t="n">
        <v>0</v>
      </c>
      <c r="K995" s="20"/>
      <c r="L995" s="26" t="n">
        <f aca="false">'Функциональная 2025 ПРИЛ 11'!J442</f>
        <v>0</v>
      </c>
      <c r="M995" s="155" t="n">
        <v>0</v>
      </c>
      <c r="N995" s="25" t="n">
        <f aca="false">L995-I995</f>
        <v>0</v>
      </c>
      <c r="O995" s="25" t="n">
        <f aca="false">M995-J995</f>
        <v>0</v>
      </c>
    </row>
    <row r="996" customFormat="false" ht="27.6" hidden="false" customHeight="true" outlineLevel="0" collapsed="false">
      <c r="B996" s="152" t="n">
        <v>902</v>
      </c>
      <c r="C996" s="14" t="s">
        <v>68</v>
      </c>
      <c r="D996" s="14" t="s">
        <v>102</v>
      </c>
      <c r="E996" s="112" t="s">
        <v>261</v>
      </c>
      <c r="F996" s="14"/>
      <c r="G996" s="14" t="s">
        <v>40</v>
      </c>
      <c r="H996" s="28" t="s">
        <v>39</v>
      </c>
      <c r="I996" s="25" t="n">
        <f aca="false">I997</f>
        <v>140.4</v>
      </c>
      <c r="J996" s="25" t="n">
        <f aca="false">J997</f>
        <v>140.4</v>
      </c>
      <c r="K996" s="25" t="e">
        <f aca="false">K997</f>
        <v>#REF!</v>
      </c>
      <c r="L996" s="26" t="n">
        <f aca="false">L997</f>
        <v>140.4</v>
      </c>
      <c r="M996" s="155" t="n">
        <f aca="false">M997</f>
        <v>140.4</v>
      </c>
      <c r="N996" s="25" t="n">
        <f aca="false">L996-I996</f>
        <v>0</v>
      </c>
      <c r="O996" s="25" t="n">
        <f aca="false">M996-J996</f>
        <v>0</v>
      </c>
    </row>
    <row r="997" customFormat="false" ht="27.6" hidden="false" customHeight="true" outlineLevel="0" collapsed="false">
      <c r="B997" s="152" t="n">
        <v>902</v>
      </c>
      <c r="C997" s="14" t="s">
        <v>68</v>
      </c>
      <c r="D997" s="14" t="s">
        <v>102</v>
      </c>
      <c r="E997" s="112" t="s">
        <v>261</v>
      </c>
      <c r="F997" s="14" t="s">
        <v>252</v>
      </c>
      <c r="G997" s="14" t="s">
        <v>42</v>
      </c>
      <c r="H997" s="29" t="s">
        <v>41</v>
      </c>
      <c r="I997" s="25" t="n">
        <f aca="false">I998</f>
        <v>140.4</v>
      </c>
      <c r="J997" s="25" t="n">
        <f aca="false">J998</f>
        <v>140.4</v>
      </c>
      <c r="K997" s="25" t="e">
        <f aca="false">K998</f>
        <v>#REF!</v>
      </c>
      <c r="L997" s="26" t="n">
        <f aca="false">L998</f>
        <v>140.4</v>
      </c>
      <c r="M997" s="155" t="n">
        <f aca="false">M998</f>
        <v>140.4</v>
      </c>
      <c r="N997" s="25" t="n">
        <f aca="false">L997-I997</f>
        <v>0</v>
      </c>
      <c r="O997" s="25" t="n">
        <f aca="false">M997-J997</f>
        <v>0</v>
      </c>
    </row>
    <row r="998" customFormat="false" ht="26.25" hidden="false" customHeight="true" outlineLevel="0" collapsed="false">
      <c r="B998" s="152" t="n">
        <v>902</v>
      </c>
      <c r="C998" s="14" t="s">
        <v>68</v>
      </c>
      <c r="D998" s="14" t="s">
        <v>102</v>
      </c>
      <c r="E998" s="112" t="s">
        <v>261</v>
      </c>
      <c r="F998" s="14" t="s">
        <v>254</v>
      </c>
      <c r="G998" s="14" t="s">
        <v>44</v>
      </c>
      <c r="H998" s="29" t="s">
        <v>80</v>
      </c>
      <c r="I998" s="25" t="n">
        <f aca="false">'Функциональная 2025 ПРИЛ 11'!G445</f>
        <v>140.4</v>
      </c>
      <c r="J998" s="25" t="n">
        <f aca="false">'Ведомственная 2025 ПРИЛ 13'!J430</f>
        <v>140.4</v>
      </c>
      <c r="K998" s="25" t="e">
        <f aca="false">#REF!</f>
        <v>#REF!</v>
      </c>
      <c r="L998" s="26" t="n">
        <f aca="false">'Функциональная 2025 ПРИЛ 11'!I445</f>
        <v>140.4</v>
      </c>
      <c r="M998" s="155" t="n">
        <f aca="false">'Ведомственная 2025 ПРИЛ 13'!M430</f>
        <v>140.4</v>
      </c>
      <c r="N998" s="25" t="n">
        <f aca="false">L998-I998</f>
        <v>0</v>
      </c>
      <c r="O998" s="25" t="n">
        <f aca="false">M998-J998</f>
        <v>0</v>
      </c>
    </row>
    <row r="999" customFormat="false" ht="60" hidden="true" customHeight="true" outlineLevel="0" collapsed="false">
      <c r="B999" s="152" t="n">
        <v>902</v>
      </c>
      <c r="C999" s="14" t="s">
        <v>68</v>
      </c>
      <c r="D999" s="14" t="s">
        <v>102</v>
      </c>
      <c r="E999" s="112" t="s">
        <v>263</v>
      </c>
      <c r="F999" s="14"/>
      <c r="G999" s="14"/>
      <c r="H999" s="28" t="s">
        <v>262</v>
      </c>
      <c r="I999" s="25" t="n">
        <f aca="false">I1000</f>
        <v>0</v>
      </c>
      <c r="J999" s="25" t="n">
        <f aca="false">J1000</f>
        <v>0</v>
      </c>
      <c r="K999" s="25"/>
      <c r="L999" s="25" t="n">
        <f aca="false">L1000</f>
        <v>0</v>
      </c>
      <c r="M999" s="25" t="n">
        <f aca="false">M1000</f>
        <v>0</v>
      </c>
      <c r="N999" s="25" t="n">
        <f aca="false">L999-I999</f>
        <v>0</v>
      </c>
      <c r="O999" s="25" t="n">
        <f aca="false">M999-J999</f>
        <v>0</v>
      </c>
    </row>
    <row r="1000" customFormat="false" ht="34.5" hidden="true" customHeight="true" outlineLevel="0" collapsed="false">
      <c r="B1000" s="152" t="n">
        <v>902</v>
      </c>
      <c r="C1000" s="14" t="s">
        <v>68</v>
      </c>
      <c r="D1000" s="14" t="s">
        <v>102</v>
      </c>
      <c r="E1000" s="112" t="s">
        <v>263</v>
      </c>
      <c r="F1000" s="14"/>
      <c r="G1000" s="14" t="s">
        <v>40</v>
      </c>
      <c r="H1000" s="28" t="s">
        <v>39</v>
      </c>
      <c r="I1000" s="25" t="n">
        <f aca="false">I1001</f>
        <v>0</v>
      </c>
      <c r="J1000" s="25" t="n">
        <f aca="false">J1001</f>
        <v>0</v>
      </c>
      <c r="K1000" s="25"/>
      <c r="L1000" s="25" t="n">
        <f aca="false">L1001</f>
        <v>0</v>
      </c>
      <c r="M1000" s="25" t="n">
        <f aca="false">M1001</f>
        <v>0</v>
      </c>
      <c r="N1000" s="25" t="n">
        <f aca="false">L1000-I1000</f>
        <v>0</v>
      </c>
      <c r="O1000" s="25" t="n">
        <f aca="false">M1000-J1000</f>
        <v>0</v>
      </c>
    </row>
    <row r="1001" customFormat="false" ht="26.25" hidden="true" customHeight="true" outlineLevel="0" collapsed="false">
      <c r="B1001" s="152" t="n">
        <v>902</v>
      </c>
      <c r="C1001" s="14" t="s">
        <v>68</v>
      </c>
      <c r="D1001" s="14" t="s">
        <v>102</v>
      </c>
      <c r="E1001" s="112" t="s">
        <v>263</v>
      </c>
      <c r="F1001" s="14"/>
      <c r="G1001" s="14" t="s">
        <v>42</v>
      </c>
      <c r="H1001" s="29" t="s">
        <v>41</v>
      </c>
      <c r="I1001" s="25" t="n">
        <f aca="false">I1002</f>
        <v>0</v>
      </c>
      <c r="J1001" s="25" t="n">
        <f aca="false">J1002</f>
        <v>0</v>
      </c>
      <c r="K1001" s="25"/>
      <c r="L1001" s="25" t="n">
        <f aca="false">L1002</f>
        <v>0</v>
      </c>
      <c r="M1001" s="25" t="n">
        <f aca="false">M1002</f>
        <v>0</v>
      </c>
      <c r="N1001" s="25" t="n">
        <f aca="false">L1001-I1001</f>
        <v>0</v>
      </c>
      <c r="O1001" s="25" t="n">
        <f aca="false">M1001-J1001</f>
        <v>0</v>
      </c>
    </row>
    <row r="1002" customFormat="false" ht="27" hidden="true" customHeight="true" outlineLevel="0" collapsed="false">
      <c r="B1002" s="152" t="n">
        <v>902</v>
      </c>
      <c r="C1002" s="14" t="s">
        <v>68</v>
      </c>
      <c r="D1002" s="14" t="s">
        <v>102</v>
      </c>
      <c r="E1002" s="112" t="s">
        <v>263</v>
      </c>
      <c r="F1002" s="14"/>
      <c r="G1002" s="14" t="s">
        <v>44</v>
      </c>
      <c r="H1002" s="29" t="s">
        <v>80</v>
      </c>
      <c r="I1002" s="25" t="n">
        <f aca="false">'Функциональная 2025 ПРИЛ 11'!G449</f>
        <v>0</v>
      </c>
      <c r="J1002" s="25"/>
      <c r="K1002" s="25"/>
      <c r="L1002" s="25" t="n">
        <f aca="false">'Функциональная 2025 ПРИЛ 11'!J449</f>
        <v>0</v>
      </c>
      <c r="M1002" s="25"/>
      <c r="N1002" s="25" t="n">
        <f aca="false">L1002-I1002</f>
        <v>0</v>
      </c>
      <c r="O1002" s="25" t="n">
        <f aca="false">M1002-J1002</f>
        <v>0</v>
      </c>
    </row>
    <row r="1003" customFormat="false" ht="13.8" hidden="true" customHeight="false" outlineLevel="0" collapsed="false">
      <c r="B1003" s="153" t="n">
        <v>902</v>
      </c>
      <c r="C1003" s="19" t="s">
        <v>68</v>
      </c>
      <c r="D1003" s="19" t="s">
        <v>232</v>
      </c>
      <c r="E1003" s="57" t="s">
        <v>26</v>
      </c>
      <c r="F1003" s="19"/>
      <c r="G1003" s="19"/>
      <c r="H1003" s="18" t="s">
        <v>274</v>
      </c>
      <c r="I1003" s="20" t="n">
        <f aca="false">I1004+I1008+I1012</f>
        <v>0</v>
      </c>
      <c r="J1003" s="20" t="n">
        <f aca="false">J1004+J1008+J1012</f>
        <v>0</v>
      </c>
      <c r="K1003" s="20" t="n">
        <f aca="false">K1004+K1008+K1012</f>
        <v>0</v>
      </c>
      <c r="L1003" s="20" t="n">
        <f aca="false">L1004+L1008+L1012</f>
        <v>0</v>
      </c>
      <c r="M1003" s="20" t="n">
        <f aca="false">M1004+M1008+M1012</f>
        <v>0</v>
      </c>
      <c r="N1003" s="25" t="n">
        <f aca="false">L1003-I1003</f>
        <v>0</v>
      </c>
      <c r="O1003" s="25" t="n">
        <f aca="false">M1003-J1003</f>
        <v>0</v>
      </c>
    </row>
    <row r="1004" customFormat="false" ht="69.6" hidden="true" customHeight="true" outlineLevel="0" collapsed="false">
      <c r="B1004" s="152" t="n">
        <v>902</v>
      </c>
      <c r="C1004" s="14" t="s">
        <v>68</v>
      </c>
      <c r="D1004" s="14" t="s">
        <v>232</v>
      </c>
      <c r="E1004" s="24" t="s">
        <v>319</v>
      </c>
      <c r="F1004" s="14"/>
      <c r="G1004" s="14"/>
      <c r="H1004" s="89" t="s">
        <v>305</v>
      </c>
      <c r="I1004" s="25" t="n">
        <f aca="false">I1005</f>
        <v>0</v>
      </c>
      <c r="J1004" s="25" t="n">
        <f aca="false">J1005</f>
        <v>0</v>
      </c>
      <c r="K1004" s="25"/>
      <c r="L1004" s="25" t="n">
        <f aca="false">L1005</f>
        <v>0</v>
      </c>
      <c r="M1004" s="25" t="n">
        <f aca="false">M1005</f>
        <v>0</v>
      </c>
      <c r="N1004" s="25" t="n">
        <f aca="false">L1004-I1004</f>
        <v>0</v>
      </c>
      <c r="O1004" s="25" t="n">
        <f aca="false">M1004-J1004</f>
        <v>0</v>
      </c>
    </row>
    <row r="1005" customFormat="false" ht="18.75" hidden="true" customHeight="true" outlineLevel="0" collapsed="false">
      <c r="B1005" s="152" t="n">
        <v>902</v>
      </c>
      <c r="C1005" s="14" t="s">
        <v>68</v>
      </c>
      <c r="D1005" s="14" t="s">
        <v>232</v>
      </c>
      <c r="E1005" s="24" t="s">
        <v>319</v>
      </c>
      <c r="F1005" s="14"/>
      <c r="G1005" s="14" t="s">
        <v>95</v>
      </c>
      <c r="H1005" s="77" t="s">
        <v>94</v>
      </c>
      <c r="I1005" s="25" t="n">
        <f aca="false">I1006</f>
        <v>0</v>
      </c>
      <c r="J1005" s="25" t="n">
        <f aca="false">J1006</f>
        <v>0</v>
      </c>
      <c r="K1005" s="25"/>
      <c r="L1005" s="25" t="n">
        <f aca="false">L1006</f>
        <v>0</v>
      </c>
      <c r="M1005" s="25" t="n">
        <f aca="false">M1006</f>
        <v>0</v>
      </c>
      <c r="N1005" s="25" t="n">
        <f aca="false">L1005-I1005</f>
        <v>0</v>
      </c>
      <c r="O1005" s="25" t="n">
        <f aca="false">M1005-J1005</f>
        <v>0</v>
      </c>
    </row>
    <row r="1006" customFormat="false" ht="19.5" hidden="true" customHeight="true" outlineLevel="0" collapsed="false">
      <c r="B1006" s="152" t="n">
        <v>902</v>
      </c>
      <c r="C1006" s="14" t="s">
        <v>68</v>
      </c>
      <c r="D1006" s="14" t="s">
        <v>232</v>
      </c>
      <c r="E1006" s="24" t="s">
        <v>319</v>
      </c>
      <c r="F1006" s="14"/>
      <c r="G1006" s="14" t="s">
        <v>271</v>
      </c>
      <c r="H1006" s="29" t="s">
        <v>270</v>
      </c>
      <c r="I1006" s="25" t="n">
        <f aca="false">I1007</f>
        <v>0</v>
      </c>
      <c r="J1006" s="25" t="n">
        <f aca="false">J1007</f>
        <v>0</v>
      </c>
      <c r="K1006" s="25"/>
      <c r="L1006" s="25" t="n">
        <f aca="false">L1007</f>
        <v>0</v>
      </c>
      <c r="M1006" s="25" t="n">
        <f aca="false">M1007</f>
        <v>0</v>
      </c>
      <c r="N1006" s="25" t="n">
        <f aca="false">L1006-I1006</f>
        <v>0</v>
      </c>
      <c r="O1006" s="25" t="n">
        <f aca="false">M1006-J1006</f>
        <v>0</v>
      </c>
    </row>
    <row r="1007" customFormat="false" ht="27" hidden="true" customHeight="true" outlineLevel="0" collapsed="false">
      <c r="B1007" s="152" t="n">
        <v>902</v>
      </c>
      <c r="C1007" s="14" t="s">
        <v>68</v>
      </c>
      <c r="D1007" s="14" t="s">
        <v>232</v>
      </c>
      <c r="E1007" s="24" t="s">
        <v>319</v>
      </c>
      <c r="F1007" s="14"/>
      <c r="G1007" s="14" t="s">
        <v>308</v>
      </c>
      <c r="H1007" s="29" t="s">
        <v>307</v>
      </c>
      <c r="I1007" s="25" t="n">
        <f aca="false">'Функциональная 2025 ПРИЛ 11'!G522</f>
        <v>0</v>
      </c>
      <c r="J1007" s="25" t="n">
        <v>0</v>
      </c>
      <c r="K1007" s="25"/>
      <c r="L1007" s="25" t="n">
        <f aca="false">'Функциональная 2025 ПРИЛ 11'!J522</f>
        <v>0</v>
      </c>
      <c r="M1007" s="25" t="n">
        <v>0</v>
      </c>
      <c r="N1007" s="25" t="n">
        <f aca="false">L1007-I1007</f>
        <v>0</v>
      </c>
      <c r="O1007" s="25" t="n">
        <f aca="false">M1007-J1007</f>
        <v>0</v>
      </c>
    </row>
    <row r="1008" customFormat="false" ht="55.5" hidden="true" customHeight="true" outlineLevel="0" collapsed="false">
      <c r="B1008" s="152" t="n">
        <v>902</v>
      </c>
      <c r="C1008" s="14" t="s">
        <v>68</v>
      </c>
      <c r="D1008" s="14" t="s">
        <v>232</v>
      </c>
      <c r="E1008" s="24" t="s">
        <v>319</v>
      </c>
      <c r="F1008" s="14"/>
      <c r="G1008" s="14"/>
      <c r="H1008" s="29" t="s">
        <v>305</v>
      </c>
      <c r="I1008" s="25" t="n">
        <f aca="false">I1009</f>
        <v>0</v>
      </c>
      <c r="J1008" s="25" t="n">
        <f aca="false">J1009</f>
        <v>0</v>
      </c>
      <c r="K1008" s="25"/>
      <c r="L1008" s="25" t="n">
        <f aca="false">L1009</f>
        <v>0</v>
      </c>
      <c r="M1008" s="25" t="n">
        <f aca="false">M1009</f>
        <v>0</v>
      </c>
      <c r="N1008" s="25" t="n">
        <f aca="false">L1008-I1008</f>
        <v>0</v>
      </c>
      <c r="O1008" s="25" t="n">
        <f aca="false">M1008-J1008</f>
        <v>0</v>
      </c>
    </row>
    <row r="1009" customFormat="false" ht="27" hidden="true" customHeight="true" outlineLevel="0" collapsed="false">
      <c r="B1009" s="152" t="n">
        <v>902</v>
      </c>
      <c r="C1009" s="14" t="s">
        <v>68</v>
      </c>
      <c r="D1009" s="14" t="s">
        <v>232</v>
      </c>
      <c r="E1009" s="24" t="s">
        <v>319</v>
      </c>
      <c r="F1009" s="14"/>
      <c r="G1009" s="14" t="s">
        <v>40</v>
      </c>
      <c r="H1009" s="28" t="s">
        <v>39</v>
      </c>
      <c r="I1009" s="25" t="n">
        <f aca="false">I1010</f>
        <v>0</v>
      </c>
      <c r="J1009" s="25" t="n">
        <f aca="false">J1010</f>
        <v>0</v>
      </c>
      <c r="K1009" s="25"/>
      <c r="L1009" s="25" t="n">
        <f aca="false">L1010</f>
        <v>0</v>
      </c>
      <c r="M1009" s="25" t="n">
        <f aca="false">M1010</f>
        <v>0</v>
      </c>
      <c r="N1009" s="25" t="n">
        <f aca="false">L1009-I1009</f>
        <v>0</v>
      </c>
      <c r="O1009" s="25" t="n">
        <f aca="false">M1009-J1009</f>
        <v>0</v>
      </c>
    </row>
    <row r="1010" customFormat="false" ht="27" hidden="true" customHeight="true" outlineLevel="0" collapsed="false">
      <c r="B1010" s="152" t="n">
        <v>902</v>
      </c>
      <c r="C1010" s="14" t="s">
        <v>68</v>
      </c>
      <c r="D1010" s="14" t="s">
        <v>232</v>
      </c>
      <c r="E1010" s="24" t="s">
        <v>319</v>
      </c>
      <c r="F1010" s="14"/>
      <c r="G1010" s="14" t="s">
        <v>42</v>
      </c>
      <c r="H1010" s="29" t="s">
        <v>41</v>
      </c>
      <c r="I1010" s="25" t="n">
        <f aca="false">I1011</f>
        <v>0</v>
      </c>
      <c r="J1010" s="25" t="n">
        <f aca="false">J1011</f>
        <v>0</v>
      </c>
      <c r="K1010" s="25"/>
      <c r="L1010" s="25" t="n">
        <f aca="false">L1011</f>
        <v>0</v>
      </c>
      <c r="M1010" s="25" t="n">
        <f aca="false">M1011</f>
        <v>0</v>
      </c>
      <c r="N1010" s="25" t="n">
        <f aca="false">L1010-I1010</f>
        <v>0</v>
      </c>
      <c r="O1010" s="25" t="n">
        <f aca="false">M1010-J1010</f>
        <v>0</v>
      </c>
    </row>
    <row r="1011" customFormat="false" ht="27" hidden="true" customHeight="true" outlineLevel="0" collapsed="false">
      <c r="B1011" s="152" t="n">
        <v>902</v>
      </c>
      <c r="C1011" s="14" t="s">
        <v>68</v>
      </c>
      <c r="D1011" s="14" t="s">
        <v>232</v>
      </c>
      <c r="E1011" s="24" t="s">
        <v>319</v>
      </c>
      <c r="F1011" s="14"/>
      <c r="G1011" s="14" t="s">
        <v>44</v>
      </c>
      <c r="H1011" s="29" t="s">
        <v>80</v>
      </c>
      <c r="I1011" s="25" t="n">
        <f aca="false">'Функциональная 2025 ПРИЛ 11'!G527</f>
        <v>0</v>
      </c>
      <c r="J1011" s="25" t="n">
        <v>0</v>
      </c>
      <c r="K1011" s="25"/>
      <c r="L1011" s="25" t="n">
        <f aca="false">'Функциональная 2025 ПРИЛ 11'!J527</f>
        <v>0</v>
      </c>
      <c r="M1011" s="25" t="n">
        <v>0</v>
      </c>
      <c r="N1011" s="25" t="n">
        <f aca="false">L1011-I1011</f>
        <v>0</v>
      </c>
      <c r="O1011" s="25" t="n">
        <f aca="false">M1011-J1011</f>
        <v>0</v>
      </c>
    </row>
    <row r="1012" customFormat="false" ht="27" hidden="true" customHeight="true" outlineLevel="0" collapsed="false">
      <c r="B1012" s="152" t="n">
        <v>902</v>
      </c>
      <c r="C1012" s="14" t="s">
        <v>68</v>
      </c>
      <c r="D1012" s="14" t="s">
        <v>232</v>
      </c>
      <c r="E1012" s="14" t="s">
        <v>321</v>
      </c>
      <c r="F1012" s="14"/>
      <c r="G1012" s="14"/>
      <c r="H1012" s="29" t="s">
        <v>320</v>
      </c>
      <c r="I1012" s="25" t="n">
        <f aca="false">I1013</f>
        <v>0</v>
      </c>
      <c r="J1012" s="25" t="n">
        <f aca="false">J1013</f>
        <v>0</v>
      </c>
      <c r="K1012" s="25"/>
      <c r="L1012" s="25" t="n">
        <f aca="false">L1013</f>
        <v>0</v>
      </c>
      <c r="M1012" s="25" t="n">
        <f aca="false">M1013</f>
        <v>0</v>
      </c>
      <c r="N1012" s="25" t="n">
        <f aca="false">L1012-I1012</f>
        <v>0</v>
      </c>
      <c r="O1012" s="25" t="n">
        <f aca="false">M1012-J1012</f>
        <v>0</v>
      </c>
    </row>
    <row r="1013" customFormat="false" ht="27" hidden="true" customHeight="true" outlineLevel="0" collapsed="false">
      <c r="B1013" s="152" t="n">
        <v>902</v>
      </c>
      <c r="C1013" s="14" t="s">
        <v>68</v>
      </c>
      <c r="D1013" s="14" t="s">
        <v>232</v>
      </c>
      <c r="E1013" s="14" t="s">
        <v>321</v>
      </c>
      <c r="F1013" s="14"/>
      <c r="G1013" s="14" t="s">
        <v>40</v>
      </c>
      <c r="H1013" s="28" t="s">
        <v>39</v>
      </c>
      <c r="I1013" s="25" t="n">
        <f aca="false">I1014</f>
        <v>0</v>
      </c>
      <c r="J1013" s="25" t="n">
        <f aca="false">J1014</f>
        <v>0</v>
      </c>
      <c r="K1013" s="25"/>
      <c r="L1013" s="25" t="n">
        <f aca="false">L1014</f>
        <v>0</v>
      </c>
      <c r="M1013" s="25" t="n">
        <f aca="false">M1014</f>
        <v>0</v>
      </c>
      <c r="N1013" s="25" t="n">
        <f aca="false">L1013-I1013</f>
        <v>0</v>
      </c>
      <c r="O1013" s="25" t="n">
        <f aca="false">M1013-J1013</f>
        <v>0</v>
      </c>
    </row>
    <row r="1014" customFormat="false" ht="27" hidden="true" customHeight="true" outlineLevel="0" collapsed="false">
      <c r="B1014" s="152" t="n">
        <v>902</v>
      </c>
      <c r="C1014" s="14" t="s">
        <v>68</v>
      </c>
      <c r="D1014" s="14" t="s">
        <v>232</v>
      </c>
      <c r="E1014" s="14" t="s">
        <v>321</v>
      </c>
      <c r="F1014" s="14"/>
      <c r="G1014" s="14" t="s">
        <v>42</v>
      </c>
      <c r="H1014" s="29" t="s">
        <v>41</v>
      </c>
      <c r="I1014" s="25" t="n">
        <f aca="false">I1015</f>
        <v>0</v>
      </c>
      <c r="J1014" s="25" t="n">
        <f aca="false">J1015</f>
        <v>0</v>
      </c>
      <c r="K1014" s="25"/>
      <c r="L1014" s="25" t="n">
        <f aca="false">L1015</f>
        <v>0</v>
      </c>
      <c r="M1014" s="25" t="n">
        <f aca="false">M1015</f>
        <v>0</v>
      </c>
      <c r="N1014" s="25" t="n">
        <f aca="false">L1014-I1014</f>
        <v>0</v>
      </c>
      <c r="O1014" s="25" t="n">
        <f aca="false">M1014-J1014</f>
        <v>0</v>
      </c>
    </row>
    <row r="1015" customFormat="false" ht="27" hidden="true" customHeight="true" outlineLevel="0" collapsed="false">
      <c r="B1015" s="152" t="n">
        <v>902</v>
      </c>
      <c r="C1015" s="14" t="s">
        <v>68</v>
      </c>
      <c r="D1015" s="14" t="s">
        <v>232</v>
      </c>
      <c r="E1015" s="14" t="s">
        <v>321</v>
      </c>
      <c r="F1015" s="14"/>
      <c r="G1015" s="14" t="s">
        <v>294</v>
      </c>
      <c r="H1015" s="29" t="s">
        <v>80</v>
      </c>
      <c r="I1015" s="25" t="n">
        <f aca="false">'Функциональная 2025 ПРИЛ 11'!G531</f>
        <v>0</v>
      </c>
      <c r="J1015" s="25"/>
      <c r="K1015" s="25"/>
      <c r="L1015" s="25" t="n">
        <f aca="false">'Функциональная 2025 ПРИЛ 11'!J531</f>
        <v>0</v>
      </c>
      <c r="M1015" s="25"/>
      <c r="N1015" s="25" t="n">
        <f aca="false">L1015-I1015</f>
        <v>0</v>
      </c>
      <c r="O1015" s="25" t="n">
        <f aca="false">M1015-J1015</f>
        <v>0</v>
      </c>
    </row>
    <row r="1016" customFormat="false" ht="13.8" hidden="false" customHeight="false" outlineLevel="0" collapsed="false">
      <c r="B1016" s="153" t="n">
        <v>902</v>
      </c>
      <c r="C1016" s="19" t="s">
        <v>102</v>
      </c>
      <c r="D1016" s="19" t="s">
        <v>50</v>
      </c>
      <c r="E1016" s="57" t="s">
        <v>26</v>
      </c>
      <c r="F1016" s="19"/>
      <c r="G1016" s="19"/>
      <c r="H1016" s="18" t="s">
        <v>341</v>
      </c>
      <c r="I1016" s="20" t="n">
        <f aca="false">I1017+I1021</f>
        <v>0</v>
      </c>
      <c r="J1016" s="20" t="n">
        <f aca="false">J1017+J1021</f>
        <v>0</v>
      </c>
      <c r="K1016" s="20" t="n">
        <f aca="false">K1017+K1021</f>
        <v>4</v>
      </c>
      <c r="L1016" s="22" t="n">
        <f aca="false">L1017+L1021</f>
        <v>89036.9</v>
      </c>
      <c r="M1016" s="154" t="n">
        <f aca="false">M1017+M1021</f>
        <v>89036.9</v>
      </c>
      <c r="N1016" s="20" t="n">
        <f aca="false">L1016-I1016</f>
        <v>89036.9</v>
      </c>
      <c r="O1016" s="20" t="n">
        <f aca="false">M1016-J1016</f>
        <v>89036.9</v>
      </c>
    </row>
    <row r="1017" customFormat="false" ht="55.2" hidden="false" customHeight="false" outlineLevel="0" collapsed="false">
      <c r="B1017" s="152" t="n">
        <v>902</v>
      </c>
      <c r="C1017" s="14" t="s">
        <v>102</v>
      </c>
      <c r="D1017" s="14" t="s">
        <v>50</v>
      </c>
      <c r="E1017" s="24" t="s">
        <v>367</v>
      </c>
      <c r="F1017" s="14"/>
      <c r="G1017" s="14"/>
      <c r="H1017" s="29" t="s">
        <v>366</v>
      </c>
      <c r="I1017" s="25" t="n">
        <f aca="false">I1018</f>
        <v>0</v>
      </c>
      <c r="J1017" s="25" t="n">
        <f aca="false">J1018</f>
        <v>0</v>
      </c>
      <c r="K1017" s="25" t="n">
        <f aca="false">K1018</f>
        <v>2</v>
      </c>
      <c r="L1017" s="26" t="n">
        <f aca="false">L1018</f>
        <v>80000</v>
      </c>
      <c r="M1017" s="155" t="n">
        <f aca="false">M1018</f>
        <v>80000</v>
      </c>
      <c r="N1017" s="25" t="n">
        <f aca="false">L1017-I1017</f>
        <v>80000</v>
      </c>
      <c r="O1017" s="25" t="n">
        <f aca="false">M1017-J1017</f>
        <v>80000</v>
      </c>
    </row>
    <row r="1018" customFormat="false" ht="13.8" hidden="false" customHeight="false" outlineLevel="0" collapsed="false">
      <c r="B1018" s="152" t="n">
        <v>902</v>
      </c>
      <c r="C1018" s="14" t="s">
        <v>102</v>
      </c>
      <c r="D1018" s="14" t="s">
        <v>50</v>
      </c>
      <c r="E1018" s="24" t="s">
        <v>367</v>
      </c>
      <c r="F1018" s="14" t="s">
        <v>95</v>
      </c>
      <c r="G1018" s="14" t="s">
        <v>95</v>
      </c>
      <c r="H1018" s="77" t="s">
        <v>94</v>
      </c>
      <c r="I1018" s="25" t="n">
        <f aca="false">I1019</f>
        <v>0</v>
      </c>
      <c r="J1018" s="25" t="n">
        <f aca="false">J1019</f>
        <v>0</v>
      </c>
      <c r="K1018" s="25" t="n">
        <f aca="false">K1019</f>
        <v>2</v>
      </c>
      <c r="L1018" s="26" t="n">
        <f aca="false">L1019</f>
        <v>80000</v>
      </c>
      <c r="M1018" s="155" t="n">
        <f aca="false">M1019</f>
        <v>80000</v>
      </c>
      <c r="N1018" s="25" t="n">
        <f aca="false">L1018-I1018</f>
        <v>80000</v>
      </c>
      <c r="O1018" s="25" t="n">
        <f aca="false">M1018-J1018</f>
        <v>80000</v>
      </c>
    </row>
    <row r="1019" customFormat="false" ht="13.8" hidden="false" customHeight="false" outlineLevel="0" collapsed="false">
      <c r="B1019" s="152" t="n">
        <v>902</v>
      </c>
      <c r="C1019" s="14" t="s">
        <v>102</v>
      </c>
      <c r="D1019" s="14" t="s">
        <v>50</v>
      </c>
      <c r="E1019" s="24" t="s">
        <v>367</v>
      </c>
      <c r="F1019" s="14" t="s">
        <v>271</v>
      </c>
      <c r="G1019" s="14" t="s">
        <v>271</v>
      </c>
      <c r="H1019" s="29" t="s">
        <v>270</v>
      </c>
      <c r="I1019" s="25" t="n">
        <f aca="false">I1020</f>
        <v>0</v>
      </c>
      <c r="J1019" s="25" t="n">
        <f aca="false">J1020</f>
        <v>0</v>
      </c>
      <c r="K1019" s="25" t="n">
        <f aca="false">K1020</f>
        <v>2</v>
      </c>
      <c r="L1019" s="26" t="n">
        <f aca="false">L1020</f>
        <v>80000</v>
      </c>
      <c r="M1019" s="155" t="n">
        <f aca="false">M1020</f>
        <v>80000</v>
      </c>
      <c r="N1019" s="25" t="n">
        <f aca="false">L1019-I1019</f>
        <v>80000</v>
      </c>
      <c r="O1019" s="25" t="n">
        <f aca="false">M1019-J1019</f>
        <v>80000</v>
      </c>
    </row>
    <row r="1020" customFormat="false" ht="41.4" hidden="false" customHeight="false" outlineLevel="0" collapsed="false">
      <c r="B1020" s="152" t="n">
        <v>902</v>
      </c>
      <c r="C1020" s="14" t="s">
        <v>102</v>
      </c>
      <c r="D1020" s="14" t="s">
        <v>50</v>
      </c>
      <c r="E1020" s="24" t="s">
        <v>367</v>
      </c>
      <c r="F1020" s="14" t="s">
        <v>273</v>
      </c>
      <c r="G1020" s="14" t="s">
        <v>273</v>
      </c>
      <c r="H1020" s="29" t="s">
        <v>272</v>
      </c>
      <c r="I1020" s="25" t="n">
        <f aca="false">'Функциональная 2025 ПРИЛ 11'!G605</f>
        <v>0</v>
      </c>
      <c r="J1020" s="25" t="n">
        <v>0</v>
      </c>
      <c r="K1020" s="25" t="n">
        <v>2</v>
      </c>
      <c r="L1020" s="26" t="n">
        <v>80000</v>
      </c>
      <c r="M1020" s="155" t="n">
        <f aca="false">'Ведомственная 2025 ПРИЛ 13'!M567</f>
        <v>80000</v>
      </c>
      <c r="N1020" s="25" t="n">
        <f aca="false">L1020-I1020</f>
        <v>80000</v>
      </c>
      <c r="O1020" s="25" t="n">
        <f aca="false">M1020-J1020</f>
        <v>80000</v>
      </c>
    </row>
    <row r="1021" customFormat="false" ht="27.6" hidden="false" customHeight="false" outlineLevel="0" collapsed="false">
      <c r="B1021" s="152" t="n">
        <v>902</v>
      </c>
      <c r="C1021" s="14" t="s">
        <v>102</v>
      </c>
      <c r="D1021" s="14" t="s">
        <v>50</v>
      </c>
      <c r="E1021" s="24" t="s">
        <v>369</v>
      </c>
      <c r="F1021" s="14"/>
      <c r="G1021" s="14"/>
      <c r="H1021" s="29" t="s">
        <v>368</v>
      </c>
      <c r="I1021" s="25" t="n">
        <f aca="false">I1022</f>
        <v>0</v>
      </c>
      <c r="J1021" s="25" t="n">
        <f aca="false">J1022</f>
        <v>0</v>
      </c>
      <c r="K1021" s="25" t="n">
        <f aca="false">K1022</f>
        <v>2</v>
      </c>
      <c r="L1021" s="26" t="n">
        <f aca="false">L1022</f>
        <v>9036.9</v>
      </c>
      <c r="M1021" s="155" t="n">
        <f aca="false">M1022</f>
        <v>9036.9</v>
      </c>
      <c r="N1021" s="25" t="n">
        <f aca="false">L1021-I1021</f>
        <v>9036.9</v>
      </c>
      <c r="O1021" s="25" t="n">
        <f aca="false">M1021-J1021</f>
        <v>9036.9</v>
      </c>
    </row>
    <row r="1022" customFormat="false" ht="13.8" hidden="false" customHeight="false" outlineLevel="0" collapsed="false">
      <c r="B1022" s="152" t="n">
        <v>902</v>
      </c>
      <c r="C1022" s="14" t="s">
        <v>102</v>
      </c>
      <c r="D1022" s="14" t="s">
        <v>50</v>
      </c>
      <c r="E1022" s="24" t="s">
        <v>369</v>
      </c>
      <c r="F1022" s="14" t="s">
        <v>95</v>
      </c>
      <c r="G1022" s="14" t="s">
        <v>95</v>
      </c>
      <c r="H1022" s="77" t="s">
        <v>94</v>
      </c>
      <c r="I1022" s="25" t="n">
        <f aca="false">I1023</f>
        <v>0</v>
      </c>
      <c r="J1022" s="25" t="n">
        <f aca="false">J1023</f>
        <v>0</v>
      </c>
      <c r="K1022" s="25" t="n">
        <f aca="false">K1023</f>
        <v>2</v>
      </c>
      <c r="L1022" s="26" t="n">
        <f aca="false">L1023</f>
        <v>9036.9</v>
      </c>
      <c r="M1022" s="155" t="n">
        <f aca="false">M1023</f>
        <v>9036.9</v>
      </c>
      <c r="N1022" s="25" t="n">
        <f aca="false">L1022-I1022</f>
        <v>9036.9</v>
      </c>
      <c r="O1022" s="25" t="n">
        <f aca="false">M1022-J1022</f>
        <v>9036.9</v>
      </c>
    </row>
    <row r="1023" customFormat="false" ht="13.8" hidden="false" customHeight="false" outlineLevel="0" collapsed="false">
      <c r="B1023" s="152" t="n">
        <v>902</v>
      </c>
      <c r="C1023" s="14" t="s">
        <v>102</v>
      </c>
      <c r="D1023" s="14" t="s">
        <v>50</v>
      </c>
      <c r="E1023" s="24" t="s">
        <v>369</v>
      </c>
      <c r="F1023" s="14" t="s">
        <v>271</v>
      </c>
      <c r="G1023" s="14" t="s">
        <v>271</v>
      </c>
      <c r="H1023" s="29" t="s">
        <v>270</v>
      </c>
      <c r="I1023" s="25" t="n">
        <f aca="false">I1024</f>
        <v>0</v>
      </c>
      <c r="J1023" s="25" t="n">
        <f aca="false">J1024</f>
        <v>0</v>
      </c>
      <c r="K1023" s="25" t="n">
        <f aca="false">K1024</f>
        <v>2</v>
      </c>
      <c r="L1023" s="26" t="n">
        <f aca="false">L1024</f>
        <v>9036.9</v>
      </c>
      <c r="M1023" s="155" t="n">
        <f aca="false">M1024</f>
        <v>9036.9</v>
      </c>
      <c r="N1023" s="25" t="n">
        <f aca="false">L1023-I1023</f>
        <v>9036.9</v>
      </c>
      <c r="O1023" s="25" t="n">
        <f aca="false">M1023-J1023</f>
        <v>9036.9</v>
      </c>
    </row>
    <row r="1024" customFormat="false" ht="41.4" hidden="false" customHeight="false" outlineLevel="0" collapsed="false">
      <c r="B1024" s="152" t="n">
        <v>902</v>
      </c>
      <c r="C1024" s="14" t="s">
        <v>102</v>
      </c>
      <c r="D1024" s="14" t="s">
        <v>50</v>
      </c>
      <c r="E1024" s="24" t="s">
        <v>369</v>
      </c>
      <c r="F1024" s="14" t="s">
        <v>273</v>
      </c>
      <c r="G1024" s="14" t="s">
        <v>273</v>
      </c>
      <c r="H1024" s="29" t="s">
        <v>272</v>
      </c>
      <c r="I1024" s="25" t="n">
        <f aca="false">'Функциональная 2025 ПРИЛ 11'!G609</f>
        <v>0</v>
      </c>
      <c r="J1024" s="25" t="n">
        <v>0</v>
      </c>
      <c r="K1024" s="25" t="n">
        <v>2</v>
      </c>
      <c r="L1024" s="26" t="n">
        <v>9036.9</v>
      </c>
      <c r="M1024" s="155" t="n">
        <f aca="false">'Ведомственная 2025 ПРИЛ 13'!M571</f>
        <v>9036.9</v>
      </c>
      <c r="N1024" s="25" t="n">
        <f aca="false">L1024-I1024</f>
        <v>9036.9</v>
      </c>
      <c r="O1024" s="25" t="n">
        <f aca="false">M1024-J1024</f>
        <v>9036.9</v>
      </c>
    </row>
    <row r="1025" customFormat="false" ht="13.8" hidden="false" customHeight="false" outlineLevel="0" collapsed="false">
      <c r="B1025" s="153" t="n">
        <v>906</v>
      </c>
      <c r="C1025" s="19" t="s">
        <v>118</v>
      </c>
      <c r="D1025" s="19" t="s">
        <v>22</v>
      </c>
      <c r="E1025" s="57" t="s">
        <v>817</v>
      </c>
      <c r="F1025" s="14"/>
      <c r="G1025" s="14"/>
      <c r="H1025" s="18" t="s">
        <v>383</v>
      </c>
      <c r="I1025" s="20" t="n">
        <f aca="false">I1026+I1030</f>
        <v>2762.1</v>
      </c>
      <c r="J1025" s="20" t="n">
        <f aca="false">J1026+J1030</f>
        <v>2762.1</v>
      </c>
      <c r="K1025" s="20"/>
      <c r="L1025" s="22" t="n">
        <f aca="false">L1026+L1030</f>
        <v>2762.1</v>
      </c>
      <c r="M1025" s="154" t="n">
        <f aca="false">M1026+M1030</f>
        <v>2762.1</v>
      </c>
      <c r="N1025" s="20" t="n">
        <f aca="false">L1025-I1025</f>
        <v>0</v>
      </c>
      <c r="O1025" s="20" t="n">
        <f aca="false">M1025-J1025</f>
        <v>0</v>
      </c>
    </row>
    <row r="1026" customFormat="false" ht="72" hidden="false" customHeight="true" outlineLevel="0" collapsed="false">
      <c r="B1026" s="152" t="n">
        <v>906</v>
      </c>
      <c r="C1026" s="14" t="s">
        <v>118</v>
      </c>
      <c r="D1026" s="14" t="s">
        <v>22</v>
      </c>
      <c r="E1026" s="24" t="s">
        <v>418</v>
      </c>
      <c r="F1026" s="14" t="s">
        <v>254</v>
      </c>
      <c r="G1026" s="14"/>
      <c r="H1026" s="95" t="s">
        <v>417</v>
      </c>
      <c r="I1026" s="25" t="n">
        <f aca="false">I1027</f>
        <v>2762.1</v>
      </c>
      <c r="J1026" s="25" t="n">
        <f aca="false">J1027</f>
        <v>2762.1</v>
      </c>
      <c r="K1026" s="20"/>
      <c r="L1026" s="26" t="n">
        <f aca="false">L1027</f>
        <v>2762.1</v>
      </c>
      <c r="M1026" s="155" t="n">
        <f aca="false">M1027</f>
        <v>2762.1</v>
      </c>
      <c r="N1026" s="25" t="n">
        <f aca="false">L1026-I1026</f>
        <v>0</v>
      </c>
      <c r="O1026" s="25" t="n">
        <f aca="false">M1026-J1026</f>
        <v>0</v>
      </c>
    </row>
    <row r="1027" customFormat="false" ht="27.6" hidden="false" customHeight="false" outlineLevel="0" collapsed="false">
      <c r="B1027" s="152" t="n">
        <v>906</v>
      </c>
      <c r="C1027" s="14" t="s">
        <v>118</v>
      </c>
      <c r="D1027" s="14" t="s">
        <v>22</v>
      </c>
      <c r="E1027" s="24" t="s">
        <v>418</v>
      </c>
      <c r="F1027" s="14" t="s">
        <v>256</v>
      </c>
      <c r="G1027" s="14" t="s">
        <v>252</v>
      </c>
      <c r="H1027" s="94" t="s">
        <v>251</v>
      </c>
      <c r="I1027" s="25" t="n">
        <f aca="false">I1028</f>
        <v>2762.1</v>
      </c>
      <c r="J1027" s="25" t="n">
        <f aca="false">J1028</f>
        <v>2762.1</v>
      </c>
      <c r="K1027" s="20"/>
      <c r="L1027" s="26" t="n">
        <f aca="false">L1028</f>
        <v>2762.1</v>
      </c>
      <c r="M1027" s="155" t="n">
        <f aca="false">M1028</f>
        <v>2762.1</v>
      </c>
      <c r="N1027" s="25" t="n">
        <f aca="false">L1027-I1027</f>
        <v>0</v>
      </c>
      <c r="O1027" s="25" t="n">
        <f aca="false">M1027-J1027</f>
        <v>0</v>
      </c>
    </row>
    <row r="1028" customFormat="false" ht="13.8" hidden="false" customHeight="false" outlineLevel="0" collapsed="false">
      <c r="B1028" s="152" t="n">
        <v>906</v>
      </c>
      <c r="C1028" s="14" t="s">
        <v>118</v>
      </c>
      <c r="D1028" s="14" t="s">
        <v>22</v>
      </c>
      <c r="E1028" s="24" t="s">
        <v>418</v>
      </c>
      <c r="F1028" s="14"/>
      <c r="G1028" s="14" t="s">
        <v>254</v>
      </c>
      <c r="H1028" s="28" t="s">
        <v>253</v>
      </c>
      <c r="I1028" s="25" t="n">
        <f aca="false">I1029</f>
        <v>2762.1</v>
      </c>
      <c r="J1028" s="25" t="n">
        <f aca="false">J1029</f>
        <v>2762.1</v>
      </c>
      <c r="K1028" s="20"/>
      <c r="L1028" s="26" t="n">
        <f aca="false">L1029</f>
        <v>2762.1</v>
      </c>
      <c r="M1028" s="155" t="n">
        <f aca="false">M1029</f>
        <v>2762.1</v>
      </c>
      <c r="N1028" s="25" t="n">
        <f aca="false">L1028-I1028</f>
        <v>0</v>
      </c>
      <c r="O1028" s="25" t="n">
        <f aca="false">M1028-J1028</f>
        <v>0</v>
      </c>
    </row>
    <row r="1029" customFormat="false" ht="13.8" hidden="false" customHeight="false" outlineLevel="0" collapsed="false">
      <c r="B1029" s="152" t="n">
        <v>906</v>
      </c>
      <c r="C1029" s="14" t="s">
        <v>118</v>
      </c>
      <c r="D1029" s="14" t="s">
        <v>22</v>
      </c>
      <c r="E1029" s="24" t="s">
        <v>418</v>
      </c>
      <c r="F1029" s="14"/>
      <c r="G1029" s="14" t="s">
        <v>256</v>
      </c>
      <c r="H1029" s="94" t="s">
        <v>255</v>
      </c>
      <c r="I1029" s="25" t="n">
        <f aca="false">'Функциональная 2025 ПРИЛ 11'!G679</f>
        <v>2762.1</v>
      </c>
      <c r="J1029" s="25" t="n">
        <f aca="false">'Ведомственная 2025 ПРИЛ 13'!J1006</f>
        <v>2762.1</v>
      </c>
      <c r="K1029" s="20"/>
      <c r="L1029" s="26" t="n">
        <f aca="false">'Функциональная 2025 ПРИЛ 11'!I679</f>
        <v>2762.1</v>
      </c>
      <c r="M1029" s="155" t="n">
        <f aca="false">'Ведомственная 2025 ПРИЛ 13'!M1006</f>
        <v>2762.1</v>
      </c>
      <c r="N1029" s="25" t="n">
        <f aca="false">L1029-I1029</f>
        <v>0</v>
      </c>
      <c r="O1029" s="25" t="n">
        <f aca="false">M1029-J1029</f>
        <v>0</v>
      </c>
    </row>
    <row r="1030" customFormat="false" ht="54" hidden="true" customHeight="true" outlineLevel="0" collapsed="false">
      <c r="B1030" s="152" t="n">
        <v>906</v>
      </c>
      <c r="C1030" s="14" t="s">
        <v>118</v>
      </c>
      <c r="D1030" s="14" t="s">
        <v>22</v>
      </c>
      <c r="E1030" s="24" t="s">
        <v>66</v>
      </c>
      <c r="F1030" s="14" t="s">
        <v>252</v>
      </c>
      <c r="G1030" s="14"/>
      <c r="H1030" s="31" t="s">
        <v>65</v>
      </c>
      <c r="I1030" s="25" t="n">
        <f aca="false">I1031</f>
        <v>0</v>
      </c>
      <c r="J1030" s="25" t="n">
        <f aca="false">J1031</f>
        <v>0</v>
      </c>
      <c r="K1030" s="20"/>
      <c r="L1030" s="25" t="n">
        <f aca="false">L1031</f>
        <v>0</v>
      </c>
      <c r="M1030" s="25" t="n">
        <f aca="false">M1031</f>
        <v>0</v>
      </c>
      <c r="N1030" s="25" t="n">
        <f aca="false">L1030-I1030</f>
        <v>0</v>
      </c>
      <c r="O1030" s="25" t="n">
        <f aca="false">M1030-J1030</f>
        <v>0</v>
      </c>
    </row>
    <row r="1031" customFormat="false" ht="29.25" hidden="true" customHeight="true" outlineLevel="0" collapsed="false">
      <c r="B1031" s="152" t="n">
        <v>906</v>
      </c>
      <c r="C1031" s="14" t="s">
        <v>118</v>
      </c>
      <c r="D1031" s="14" t="s">
        <v>22</v>
      </c>
      <c r="E1031" s="24" t="s">
        <v>66</v>
      </c>
      <c r="F1031" s="14" t="s">
        <v>254</v>
      </c>
      <c r="G1031" s="14" t="s">
        <v>252</v>
      </c>
      <c r="H1031" s="37" t="s">
        <v>251</v>
      </c>
      <c r="I1031" s="25" t="n">
        <f aca="false">I1032</f>
        <v>0</v>
      </c>
      <c r="J1031" s="25" t="n">
        <f aca="false">J1032</f>
        <v>0</v>
      </c>
      <c r="K1031" s="20"/>
      <c r="L1031" s="25" t="n">
        <f aca="false">L1032</f>
        <v>0</v>
      </c>
      <c r="M1031" s="25" t="n">
        <f aca="false">M1032</f>
        <v>0</v>
      </c>
      <c r="N1031" s="25" t="n">
        <f aca="false">L1031-I1031</f>
        <v>0</v>
      </c>
      <c r="O1031" s="25" t="n">
        <f aca="false">M1031-J1031</f>
        <v>0</v>
      </c>
    </row>
    <row r="1032" customFormat="false" ht="19.5" hidden="true" customHeight="true" outlineLevel="0" collapsed="false">
      <c r="B1032" s="152" t="n">
        <v>906</v>
      </c>
      <c r="C1032" s="14" t="s">
        <v>118</v>
      </c>
      <c r="D1032" s="14" t="s">
        <v>22</v>
      </c>
      <c r="E1032" s="24" t="s">
        <v>66</v>
      </c>
      <c r="F1032" s="14" t="s">
        <v>397</v>
      </c>
      <c r="G1032" s="14" t="s">
        <v>254</v>
      </c>
      <c r="H1032" s="77" t="s">
        <v>253</v>
      </c>
      <c r="I1032" s="25" t="n">
        <f aca="false">I1033</f>
        <v>0</v>
      </c>
      <c r="J1032" s="25" t="n">
        <v>0</v>
      </c>
      <c r="K1032" s="20"/>
      <c r="L1032" s="25" t="n">
        <f aca="false">L1033</f>
        <v>0</v>
      </c>
      <c r="M1032" s="25" t="n">
        <v>0</v>
      </c>
      <c r="N1032" s="25" t="n">
        <f aca="false">L1032-I1032</f>
        <v>0</v>
      </c>
      <c r="O1032" s="25" t="n">
        <f aca="false">M1032-J1032</f>
        <v>0</v>
      </c>
    </row>
    <row r="1033" customFormat="false" ht="52.5" hidden="true" customHeight="true" outlineLevel="0" collapsed="false">
      <c r="B1033" s="152" t="n">
        <v>906</v>
      </c>
      <c r="C1033" s="14" t="s">
        <v>118</v>
      </c>
      <c r="D1033" s="14" t="s">
        <v>22</v>
      </c>
      <c r="E1033" s="24" t="s">
        <v>66</v>
      </c>
      <c r="F1033" s="14"/>
      <c r="G1033" s="14" t="s">
        <v>397</v>
      </c>
      <c r="H1033" s="29" t="s">
        <v>402</v>
      </c>
      <c r="I1033" s="25" t="n">
        <f aca="false">'Функциональная 2025 ПРИЛ 11'!G683</f>
        <v>0</v>
      </c>
      <c r="J1033" s="25" t="n">
        <v>0</v>
      </c>
      <c r="K1033" s="25" t="n">
        <f aca="false">K1035+K1039</f>
        <v>0</v>
      </c>
      <c r="L1033" s="25" t="n">
        <f aca="false">'Функциональная 2025 ПРИЛ 11'!J683</f>
        <v>0</v>
      </c>
      <c r="M1033" s="25" t="n">
        <v>0</v>
      </c>
      <c r="N1033" s="25" t="n">
        <f aca="false">L1033-I1033</f>
        <v>0</v>
      </c>
      <c r="O1033" s="25" t="n">
        <f aca="false">M1033-J1033</f>
        <v>0</v>
      </c>
    </row>
    <row r="1034" customFormat="false" ht="18" hidden="false" customHeight="true" outlineLevel="0" collapsed="false">
      <c r="B1034" s="153" t="n">
        <v>906</v>
      </c>
      <c r="C1034" s="19" t="s">
        <v>118</v>
      </c>
      <c r="D1034" s="19" t="s">
        <v>24</v>
      </c>
      <c r="E1034" s="57" t="s">
        <v>817</v>
      </c>
      <c r="F1034" s="14"/>
      <c r="G1034" s="14"/>
      <c r="H1034" s="18" t="s">
        <v>419</v>
      </c>
      <c r="I1034" s="20" t="n">
        <f aca="false">I1035+I1039</f>
        <v>1470.5</v>
      </c>
      <c r="J1034" s="20" t="n">
        <f aca="false">J1035+J1039</f>
        <v>1470.5</v>
      </c>
      <c r="K1034" s="25"/>
      <c r="L1034" s="22" t="n">
        <f aca="false">L1035+L1039</f>
        <v>1470.5</v>
      </c>
      <c r="M1034" s="154" t="n">
        <f aca="false">M1035+M1039</f>
        <v>1470.5</v>
      </c>
      <c r="N1034" s="20" t="n">
        <f aca="false">L1034-I1034</f>
        <v>0</v>
      </c>
      <c r="O1034" s="20" t="n">
        <f aca="false">M1034-J1034</f>
        <v>0</v>
      </c>
    </row>
    <row r="1035" customFormat="false" ht="68.4" hidden="false" customHeight="true" outlineLevel="0" collapsed="false">
      <c r="B1035" s="152" t="n">
        <v>906</v>
      </c>
      <c r="C1035" s="14" t="s">
        <v>118</v>
      </c>
      <c r="D1035" s="14" t="s">
        <v>24</v>
      </c>
      <c r="E1035" s="24" t="s">
        <v>492</v>
      </c>
      <c r="F1035" s="14"/>
      <c r="G1035" s="14"/>
      <c r="H1035" s="95" t="s">
        <v>491</v>
      </c>
      <c r="I1035" s="25" t="n">
        <f aca="false">I1036</f>
        <v>1470.5</v>
      </c>
      <c r="J1035" s="25" t="n">
        <f aca="false">J1036</f>
        <v>1470.5</v>
      </c>
      <c r="K1035" s="20"/>
      <c r="L1035" s="26" t="n">
        <f aca="false">L1036</f>
        <v>1470.5</v>
      </c>
      <c r="M1035" s="155" t="n">
        <f aca="false">M1036</f>
        <v>1470.5</v>
      </c>
      <c r="N1035" s="25" t="n">
        <f aca="false">L1035-I1035</f>
        <v>0</v>
      </c>
      <c r="O1035" s="25" t="n">
        <f aca="false">M1035-J1035</f>
        <v>0</v>
      </c>
    </row>
    <row r="1036" customFormat="false" ht="30.75" hidden="false" customHeight="true" outlineLevel="0" collapsed="false">
      <c r="B1036" s="152" t="n">
        <v>906</v>
      </c>
      <c r="C1036" s="14" t="s">
        <v>118</v>
      </c>
      <c r="D1036" s="14" t="s">
        <v>24</v>
      </c>
      <c r="E1036" s="24" t="s">
        <v>492</v>
      </c>
      <c r="F1036" s="14" t="s">
        <v>252</v>
      </c>
      <c r="G1036" s="14" t="s">
        <v>252</v>
      </c>
      <c r="H1036" s="94" t="s">
        <v>251</v>
      </c>
      <c r="I1036" s="25" t="n">
        <f aca="false">I1037</f>
        <v>1470.5</v>
      </c>
      <c r="J1036" s="25" t="n">
        <f aca="false">J1037</f>
        <v>1470.5</v>
      </c>
      <c r="K1036" s="20"/>
      <c r="L1036" s="26" t="n">
        <f aca="false">L1037</f>
        <v>1470.5</v>
      </c>
      <c r="M1036" s="155" t="n">
        <f aca="false">M1037</f>
        <v>1470.5</v>
      </c>
      <c r="N1036" s="25" t="n">
        <f aca="false">L1036-I1036</f>
        <v>0</v>
      </c>
      <c r="O1036" s="25" t="n">
        <f aca="false">M1036-J1036</f>
        <v>0</v>
      </c>
    </row>
    <row r="1037" customFormat="false" ht="21.75" hidden="false" customHeight="true" outlineLevel="0" collapsed="false">
      <c r="B1037" s="152" t="n">
        <v>906</v>
      </c>
      <c r="C1037" s="14" t="s">
        <v>118</v>
      </c>
      <c r="D1037" s="14" t="s">
        <v>24</v>
      </c>
      <c r="E1037" s="24" t="s">
        <v>492</v>
      </c>
      <c r="F1037" s="14" t="s">
        <v>254</v>
      </c>
      <c r="G1037" s="14" t="s">
        <v>254</v>
      </c>
      <c r="H1037" s="28" t="s">
        <v>253</v>
      </c>
      <c r="I1037" s="25" t="n">
        <f aca="false">I1038</f>
        <v>1470.5</v>
      </c>
      <c r="J1037" s="25" t="n">
        <f aca="false">J1038</f>
        <v>1470.5</v>
      </c>
      <c r="K1037" s="20"/>
      <c r="L1037" s="26" t="n">
        <f aca="false">L1038</f>
        <v>1470.5</v>
      </c>
      <c r="M1037" s="155" t="n">
        <f aca="false">M1038</f>
        <v>1470.5</v>
      </c>
      <c r="N1037" s="25" t="n">
        <f aca="false">L1037-I1037</f>
        <v>0</v>
      </c>
      <c r="O1037" s="25" t="n">
        <f aca="false">M1037-J1037</f>
        <v>0</v>
      </c>
    </row>
    <row r="1038" customFormat="false" ht="13.8" hidden="false" customHeight="false" outlineLevel="0" collapsed="false">
      <c r="B1038" s="152" t="n">
        <v>906</v>
      </c>
      <c r="C1038" s="14" t="s">
        <v>118</v>
      </c>
      <c r="D1038" s="14" t="s">
        <v>24</v>
      </c>
      <c r="E1038" s="24" t="s">
        <v>492</v>
      </c>
      <c r="F1038" s="14" t="s">
        <v>256</v>
      </c>
      <c r="G1038" s="14" t="s">
        <v>256</v>
      </c>
      <c r="H1038" s="106" t="s">
        <v>255</v>
      </c>
      <c r="I1038" s="25" t="n">
        <f aca="false">'Функциональная 2025 ПРИЛ 11'!G825</f>
        <v>1470.5</v>
      </c>
      <c r="J1038" s="25" t="n">
        <f aca="false">'Ведомственная 2025 ПРИЛ 13'!J1163</f>
        <v>1470.5</v>
      </c>
      <c r="K1038" s="20"/>
      <c r="L1038" s="26" t="n">
        <f aca="false">'Функциональная 2025 ПРИЛ 11'!I825</f>
        <v>1470.5</v>
      </c>
      <c r="M1038" s="155" t="n">
        <f aca="false">'Ведомственная 2025 ПРИЛ 13'!M1163</f>
        <v>1470.5</v>
      </c>
      <c r="N1038" s="25" t="n">
        <f aca="false">L1038-I1038</f>
        <v>0</v>
      </c>
      <c r="O1038" s="25" t="n">
        <f aca="false">M1038-J1038</f>
        <v>0</v>
      </c>
    </row>
    <row r="1039" customFormat="false" ht="43.5" hidden="true" customHeight="true" outlineLevel="0" collapsed="false">
      <c r="B1039" s="152" t="n">
        <v>906</v>
      </c>
      <c r="C1039" s="14" t="s">
        <v>118</v>
      </c>
      <c r="D1039" s="14" t="s">
        <v>24</v>
      </c>
      <c r="E1039" s="24" t="s">
        <v>66</v>
      </c>
      <c r="F1039" s="14"/>
      <c r="G1039" s="14"/>
      <c r="H1039" s="31" t="s">
        <v>65</v>
      </c>
      <c r="I1039" s="25" t="n">
        <f aca="false">I1040</f>
        <v>0</v>
      </c>
      <c r="J1039" s="25" t="n">
        <f aca="false">J1040</f>
        <v>0</v>
      </c>
      <c r="K1039" s="25" t="n">
        <f aca="false">K1040</f>
        <v>0</v>
      </c>
      <c r="L1039" s="25" t="n">
        <f aca="false">L1040</f>
        <v>0</v>
      </c>
      <c r="M1039" s="155" t="n">
        <f aca="false">M1040</f>
        <v>0</v>
      </c>
      <c r="N1039" s="25" t="n">
        <f aca="false">L1039-I1039</f>
        <v>0</v>
      </c>
      <c r="O1039" s="25" t="n">
        <f aca="false">M1039-J1039</f>
        <v>0</v>
      </c>
    </row>
    <row r="1040" customFormat="false" ht="27.6" hidden="true" customHeight="false" outlineLevel="0" collapsed="false">
      <c r="B1040" s="152" t="n">
        <v>906</v>
      </c>
      <c r="C1040" s="14" t="s">
        <v>118</v>
      </c>
      <c r="D1040" s="14" t="s">
        <v>24</v>
      </c>
      <c r="E1040" s="24" t="s">
        <v>66</v>
      </c>
      <c r="F1040" s="14" t="s">
        <v>252</v>
      </c>
      <c r="G1040" s="14" t="s">
        <v>252</v>
      </c>
      <c r="H1040" s="37" t="s">
        <v>251</v>
      </c>
      <c r="I1040" s="25" t="n">
        <f aca="false">I1041</f>
        <v>0</v>
      </c>
      <c r="J1040" s="25" t="n">
        <f aca="false">J1041</f>
        <v>0</v>
      </c>
      <c r="K1040" s="25" t="n">
        <f aca="false">K1041</f>
        <v>0</v>
      </c>
      <c r="L1040" s="25" t="n">
        <f aca="false">L1041</f>
        <v>0</v>
      </c>
      <c r="M1040" s="155" t="n">
        <f aca="false">M1041</f>
        <v>0</v>
      </c>
      <c r="N1040" s="25" t="n">
        <f aca="false">L1040-I1040</f>
        <v>0</v>
      </c>
      <c r="O1040" s="25" t="n">
        <f aca="false">M1040-J1040</f>
        <v>0</v>
      </c>
    </row>
    <row r="1041" customFormat="false" ht="18" hidden="true" customHeight="true" outlineLevel="0" collapsed="false">
      <c r="B1041" s="152" t="n">
        <v>906</v>
      </c>
      <c r="C1041" s="14" t="s">
        <v>118</v>
      </c>
      <c r="D1041" s="14" t="s">
        <v>24</v>
      </c>
      <c r="E1041" s="24" t="s">
        <v>66</v>
      </c>
      <c r="F1041" s="14" t="s">
        <v>254</v>
      </c>
      <c r="G1041" s="14" t="s">
        <v>254</v>
      </c>
      <c r="H1041" s="77" t="s">
        <v>253</v>
      </c>
      <c r="I1041" s="25" t="n">
        <f aca="false">I1042</f>
        <v>0</v>
      </c>
      <c r="J1041" s="25" t="n">
        <f aca="false">J1042</f>
        <v>0</v>
      </c>
      <c r="K1041" s="25" t="n">
        <f aca="false">K1042</f>
        <v>0</v>
      </c>
      <c r="L1041" s="25" t="n">
        <f aca="false">L1042</f>
        <v>0</v>
      </c>
      <c r="M1041" s="155" t="n">
        <f aca="false">M1042</f>
        <v>0</v>
      </c>
      <c r="N1041" s="25" t="n">
        <f aca="false">L1041-I1041</f>
        <v>0</v>
      </c>
      <c r="O1041" s="25" t="n">
        <f aca="false">M1041-J1041</f>
        <v>0</v>
      </c>
    </row>
    <row r="1042" customFormat="false" ht="49.5" hidden="true" customHeight="true" outlineLevel="0" collapsed="false">
      <c r="B1042" s="152" t="n">
        <v>906</v>
      </c>
      <c r="C1042" s="14" t="s">
        <v>118</v>
      </c>
      <c r="D1042" s="14" t="s">
        <v>24</v>
      </c>
      <c r="E1042" s="24" t="s">
        <v>66</v>
      </c>
      <c r="F1042" s="14" t="s">
        <v>397</v>
      </c>
      <c r="G1042" s="14" t="s">
        <v>397</v>
      </c>
      <c r="H1042" s="29" t="s">
        <v>402</v>
      </c>
      <c r="I1042" s="25" t="n">
        <f aca="false">'Функциональная 2025 ПРИЛ 11'!G829</f>
        <v>0</v>
      </c>
      <c r="J1042" s="25" t="n">
        <v>0</v>
      </c>
      <c r="K1042" s="25" t="n">
        <f aca="false">'[1]Функциональная 2025'!H669</f>
        <v>0</v>
      </c>
      <c r="L1042" s="25" t="n">
        <f aca="false">'Функциональная 2025 ПРИЛ 11'!J829</f>
        <v>0</v>
      </c>
      <c r="M1042" s="155" t="n">
        <v>0</v>
      </c>
      <c r="N1042" s="25" t="n">
        <f aca="false">L1042-I1042</f>
        <v>0</v>
      </c>
      <c r="O1042" s="25" t="n">
        <f aca="false">M1042-J1042</f>
        <v>0</v>
      </c>
    </row>
    <row r="1043" customFormat="false" ht="13.8" hidden="false" customHeight="false" outlineLevel="0" collapsed="false">
      <c r="B1043" s="153" t="n">
        <v>904</v>
      </c>
      <c r="C1043" s="19" t="s">
        <v>118</v>
      </c>
      <c r="D1043" s="19" t="s">
        <v>50</v>
      </c>
      <c r="E1043" s="57" t="s">
        <v>817</v>
      </c>
      <c r="F1043" s="14"/>
      <c r="G1043" s="14"/>
      <c r="H1043" s="34" t="s">
        <v>493</v>
      </c>
      <c r="I1043" s="20" t="n">
        <f aca="false">I1044</f>
        <v>166.6</v>
      </c>
      <c r="J1043" s="20" t="n">
        <f aca="false">J1044</f>
        <v>166.6</v>
      </c>
      <c r="K1043" s="25"/>
      <c r="L1043" s="22" t="n">
        <f aca="false">L1044</f>
        <v>168.3</v>
      </c>
      <c r="M1043" s="154" t="n">
        <f aca="false">M1044</f>
        <v>166.6</v>
      </c>
      <c r="N1043" s="20" t="n">
        <f aca="false">L1043-I1043</f>
        <v>1.69999999999999</v>
      </c>
      <c r="O1043" s="20" t="n">
        <f aca="false">M1043-J1043</f>
        <v>0</v>
      </c>
    </row>
    <row r="1044" customFormat="false" ht="88.2" hidden="false" customHeight="true" outlineLevel="0" collapsed="false">
      <c r="B1044" s="152" t="n">
        <v>904</v>
      </c>
      <c r="C1044" s="14" t="s">
        <v>118</v>
      </c>
      <c r="D1044" s="14" t="s">
        <v>50</v>
      </c>
      <c r="E1044" s="24" t="s">
        <v>513</v>
      </c>
      <c r="F1044" s="19"/>
      <c r="G1044" s="19"/>
      <c r="H1044" s="37" t="s">
        <v>512</v>
      </c>
      <c r="I1044" s="25" t="n">
        <f aca="false">I1045</f>
        <v>166.6</v>
      </c>
      <c r="J1044" s="25" t="n">
        <f aca="false">J1045</f>
        <v>166.6</v>
      </c>
      <c r="K1044" s="20"/>
      <c r="L1044" s="26" t="n">
        <f aca="false">L1045</f>
        <v>168.3</v>
      </c>
      <c r="M1044" s="155" t="n">
        <f aca="false">M1045</f>
        <v>166.6</v>
      </c>
      <c r="N1044" s="25" t="n">
        <f aca="false">L1044-I1044</f>
        <v>1.69999999999999</v>
      </c>
      <c r="O1044" s="25" t="n">
        <f aca="false">M1044-J1044</f>
        <v>0</v>
      </c>
    </row>
    <row r="1045" customFormat="false" ht="27.6" hidden="false" customHeight="false" outlineLevel="0" collapsed="false">
      <c r="B1045" s="152" t="n">
        <v>904</v>
      </c>
      <c r="C1045" s="14" t="s">
        <v>118</v>
      </c>
      <c r="D1045" s="14" t="s">
        <v>50</v>
      </c>
      <c r="E1045" s="24" t="s">
        <v>513</v>
      </c>
      <c r="F1045" s="14"/>
      <c r="G1045" s="14" t="s">
        <v>252</v>
      </c>
      <c r="H1045" s="37" t="s">
        <v>251</v>
      </c>
      <c r="I1045" s="25" t="n">
        <f aca="false">I1046</f>
        <v>166.6</v>
      </c>
      <c r="J1045" s="25" t="n">
        <f aca="false">J1046</f>
        <v>166.6</v>
      </c>
      <c r="K1045" s="20"/>
      <c r="L1045" s="26" t="n">
        <f aca="false">L1046</f>
        <v>168.3</v>
      </c>
      <c r="M1045" s="155" t="n">
        <f aca="false">M1046</f>
        <v>166.6</v>
      </c>
      <c r="N1045" s="25" t="n">
        <f aca="false">L1045-I1045</f>
        <v>1.69999999999999</v>
      </c>
      <c r="O1045" s="25" t="n">
        <f aca="false">M1045-J1045</f>
        <v>0</v>
      </c>
    </row>
    <row r="1046" customFormat="false" ht="13.8" hidden="false" customHeight="false" outlineLevel="0" collapsed="false">
      <c r="B1046" s="152" t="n">
        <v>904</v>
      </c>
      <c r="C1046" s="14" t="s">
        <v>118</v>
      </c>
      <c r="D1046" s="14" t="s">
        <v>50</v>
      </c>
      <c r="E1046" s="24" t="s">
        <v>513</v>
      </c>
      <c r="F1046" s="14"/>
      <c r="G1046" s="14" t="s">
        <v>254</v>
      </c>
      <c r="H1046" s="77" t="s">
        <v>253</v>
      </c>
      <c r="I1046" s="25" t="n">
        <f aca="false">I1047</f>
        <v>166.6</v>
      </c>
      <c r="J1046" s="25" t="n">
        <f aca="false">J1047</f>
        <v>166.6</v>
      </c>
      <c r="K1046" s="20"/>
      <c r="L1046" s="26" t="n">
        <f aca="false">L1047</f>
        <v>168.3</v>
      </c>
      <c r="M1046" s="155" t="n">
        <f aca="false">M1047</f>
        <v>166.6</v>
      </c>
      <c r="N1046" s="25" t="n">
        <f aca="false">L1046-I1046</f>
        <v>1.69999999999999</v>
      </c>
      <c r="O1046" s="25" t="n">
        <f aca="false">M1046-J1046</f>
        <v>0</v>
      </c>
    </row>
    <row r="1047" customFormat="false" ht="41.4" hidden="false" customHeight="false" outlineLevel="0" collapsed="false">
      <c r="B1047" s="152" t="n">
        <v>904</v>
      </c>
      <c r="C1047" s="14" t="s">
        <v>118</v>
      </c>
      <c r="D1047" s="14" t="s">
        <v>50</v>
      </c>
      <c r="E1047" s="24" t="s">
        <v>513</v>
      </c>
      <c r="F1047" s="14"/>
      <c r="G1047" s="14" t="s">
        <v>397</v>
      </c>
      <c r="H1047" s="29" t="s">
        <v>396</v>
      </c>
      <c r="I1047" s="25" t="n">
        <f aca="false">'Функциональная 2025 ПРИЛ 11'!G869</f>
        <v>166.6</v>
      </c>
      <c r="J1047" s="25" t="n">
        <f aca="false">'Ведомственная 2025 ПРИЛ 13'!J817</f>
        <v>166.6</v>
      </c>
      <c r="K1047" s="20"/>
      <c r="L1047" s="26" t="n">
        <f aca="false">'Функциональная 2025 ПРИЛ 11'!I869</f>
        <v>168.3</v>
      </c>
      <c r="M1047" s="155" t="n">
        <f aca="false">'Ведомственная 2025 ПРИЛ 13'!M817</f>
        <v>166.6</v>
      </c>
      <c r="N1047" s="25" t="n">
        <f aca="false">L1047-I1047</f>
        <v>1.69999999999999</v>
      </c>
      <c r="O1047" s="25" t="n">
        <f aca="false">M1047-J1047</f>
        <v>0</v>
      </c>
    </row>
    <row r="1048" customFormat="false" ht="13.8" hidden="true" customHeight="false" outlineLevel="0" collapsed="false">
      <c r="B1048" s="153" t="n">
        <v>906</v>
      </c>
      <c r="C1048" s="19" t="s">
        <v>118</v>
      </c>
      <c r="D1048" s="19" t="s">
        <v>232</v>
      </c>
      <c r="E1048" s="57" t="s">
        <v>817</v>
      </c>
      <c r="F1048" s="14"/>
      <c r="G1048" s="14"/>
      <c r="H1048" s="18" t="s">
        <v>25</v>
      </c>
      <c r="I1048" s="20" t="n">
        <f aca="false">I1049</f>
        <v>0</v>
      </c>
      <c r="J1048" s="20" t="n">
        <f aca="false">J1049</f>
        <v>0</v>
      </c>
      <c r="K1048" s="20"/>
      <c r="L1048" s="20" t="n">
        <f aca="false">L1049</f>
        <v>0</v>
      </c>
      <c r="M1048" s="20" t="n">
        <f aca="false">M1049</f>
        <v>0</v>
      </c>
      <c r="N1048" s="25" t="n">
        <f aca="false">L1048-I1048</f>
        <v>0</v>
      </c>
      <c r="O1048" s="25" t="n">
        <f aca="false">M1048-J1048</f>
        <v>0</v>
      </c>
    </row>
    <row r="1049" customFormat="false" ht="41.4" hidden="true" customHeight="false" outlineLevel="0" collapsed="false">
      <c r="B1049" s="152" t="n">
        <v>906</v>
      </c>
      <c r="C1049" s="14" t="s">
        <v>118</v>
      </c>
      <c r="D1049" s="14" t="s">
        <v>232</v>
      </c>
      <c r="E1049" s="24" t="s">
        <v>66</v>
      </c>
      <c r="F1049" s="14"/>
      <c r="G1049" s="14"/>
      <c r="H1049" s="31" t="s">
        <v>65</v>
      </c>
      <c r="I1049" s="25" t="n">
        <f aca="false">I1050+I1053</f>
        <v>0</v>
      </c>
      <c r="J1049" s="25" t="n">
        <f aca="false">J1050+J1053</f>
        <v>0</v>
      </c>
      <c r="K1049" s="20"/>
      <c r="L1049" s="25" t="n">
        <f aca="false">L1050+L1053</f>
        <v>0</v>
      </c>
      <c r="M1049" s="25" t="n">
        <f aca="false">M1050+M1053</f>
        <v>0</v>
      </c>
      <c r="N1049" s="25" t="n">
        <f aca="false">L1049-I1049</f>
        <v>0</v>
      </c>
      <c r="O1049" s="25" t="n">
        <f aca="false">M1049-J1049</f>
        <v>0</v>
      </c>
    </row>
    <row r="1050" customFormat="false" ht="13.8" hidden="true" customHeight="false" outlineLevel="0" collapsed="false">
      <c r="B1050" s="152" t="n">
        <v>906</v>
      </c>
      <c r="C1050" s="14" t="s">
        <v>118</v>
      </c>
      <c r="D1050" s="14" t="s">
        <v>232</v>
      </c>
      <c r="E1050" s="24" t="s">
        <v>66</v>
      </c>
      <c r="F1050" s="14" t="s">
        <v>40</v>
      </c>
      <c r="G1050" s="14" t="s">
        <v>133</v>
      </c>
      <c r="H1050" s="56" t="s">
        <v>132</v>
      </c>
      <c r="I1050" s="25" t="n">
        <f aca="false">I1051+I1052</f>
        <v>0</v>
      </c>
      <c r="J1050" s="25" t="n">
        <f aca="false">J1051+J1052</f>
        <v>0</v>
      </c>
      <c r="K1050" s="20"/>
      <c r="L1050" s="25" t="n">
        <f aca="false">L1051+L1052</f>
        <v>0</v>
      </c>
      <c r="M1050" s="25" t="n">
        <f aca="false">M1051+M1052</f>
        <v>0</v>
      </c>
      <c r="N1050" s="25" t="n">
        <f aca="false">L1050-I1050</f>
        <v>0</v>
      </c>
      <c r="O1050" s="25" t="n">
        <f aca="false">M1050-J1050</f>
        <v>0</v>
      </c>
    </row>
    <row r="1051" customFormat="false" ht="13.8" hidden="true" customHeight="false" outlineLevel="0" collapsed="false">
      <c r="B1051" s="152" t="n">
        <v>906</v>
      </c>
      <c r="C1051" s="14" t="s">
        <v>118</v>
      </c>
      <c r="D1051" s="14" t="s">
        <v>232</v>
      </c>
      <c r="E1051" s="24" t="s">
        <v>66</v>
      </c>
      <c r="F1051" s="14" t="s">
        <v>42</v>
      </c>
      <c r="G1051" s="14" t="s">
        <v>135</v>
      </c>
      <c r="H1051" s="56" t="s">
        <v>134</v>
      </c>
      <c r="I1051" s="25" t="n">
        <f aca="false">'Функциональная 2025 ПРИЛ 11'!G995</f>
        <v>0</v>
      </c>
      <c r="J1051" s="25" t="n">
        <v>0</v>
      </c>
      <c r="K1051" s="20"/>
      <c r="L1051" s="25" t="n">
        <f aca="false">'Функциональная 2025 ПРИЛ 11'!J995</f>
        <v>0</v>
      </c>
      <c r="M1051" s="25" t="n">
        <v>0</v>
      </c>
      <c r="N1051" s="25" t="n">
        <f aca="false">L1051-I1051</f>
        <v>0</v>
      </c>
      <c r="O1051" s="25" t="n">
        <f aca="false">M1051-J1051</f>
        <v>0</v>
      </c>
    </row>
    <row r="1052" customFormat="false" ht="27.6" hidden="true" customHeight="false" outlineLevel="0" collapsed="false">
      <c r="B1052" s="152" t="n">
        <v>906</v>
      </c>
      <c r="C1052" s="14" t="s">
        <v>118</v>
      </c>
      <c r="D1052" s="14" t="s">
        <v>232</v>
      </c>
      <c r="E1052" s="24" t="s">
        <v>66</v>
      </c>
      <c r="F1052" s="14" t="s">
        <v>54</v>
      </c>
      <c r="G1052" s="14" t="s">
        <v>136</v>
      </c>
      <c r="H1052" s="56" t="s">
        <v>37</v>
      </c>
      <c r="I1052" s="25" t="n">
        <f aca="false">'Функциональная 2025 ПРИЛ 11'!G996</f>
        <v>0</v>
      </c>
      <c r="J1052" s="25" t="n">
        <v>0</v>
      </c>
      <c r="K1052" s="20"/>
      <c r="L1052" s="25" t="n">
        <f aca="false">'Функциональная 2025 ПРИЛ 11'!J996</f>
        <v>0</v>
      </c>
      <c r="M1052" s="25" t="n">
        <v>0</v>
      </c>
      <c r="N1052" s="25" t="n">
        <f aca="false">L1052-I1052</f>
        <v>0</v>
      </c>
      <c r="O1052" s="25" t="n">
        <f aca="false">M1052-J1052</f>
        <v>0</v>
      </c>
    </row>
    <row r="1053" customFormat="false" ht="13.8" hidden="true" customHeight="false" outlineLevel="0" collapsed="false">
      <c r="B1053" s="152" t="n">
        <v>906</v>
      </c>
      <c r="C1053" s="14" t="s">
        <v>118</v>
      </c>
      <c r="D1053" s="14" t="s">
        <v>232</v>
      </c>
      <c r="E1053" s="24" t="s">
        <v>66</v>
      </c>
      <c r="F1053" s="14" t="s">
        <v>44</v>
      </c>
      <c r="G1053" s="14" t="s">
        <v>32</v>
      </c>
      <c r="H1053" s="29" t="s">
        <v>31</v>
      </c>
      <c r="I1053" s="25" t="n">
        <f aca="false">I1054+I1055</f>
        <v>0</v>
      </c>
      <c r="J1053" s="25" t="n">
        <f aca="false">J1054+J1055</f>
        <v>0</v>
      </c>
      <c r="K1053" s="20"/>
      <c r="L1053" s="25" t="n">
        <f aca="false">L1054+L1055</f>
        <v>0</v>
      </c>
      <c r="M1053" s="25" t="n">
        <f aca="false">M1054+M1055</f>
        <v>0</v>
      </c>
      <c r="N1053" s="25" t="n">
        <f aca="false">L1053-I1053</f>
        <v>0</v>
      </c>
      <c r="O1053" s="25" t="n">
        <f aca="false">M1053-J1053</f>
        <v>0</v>
      </c>
    </row>
    <row r="1054" customFormat="false" ht="13.8" hidden="true" customHeight="false" outlineLevel="0" collapsed="false">
      <c r="B1054" s="152" t="n">
        <v>906</v>
      </c>
      <c r="C1054" s="14" t="s">
        <v>118</v>
      </c>
      <c r="D1054" s="14" t="s">
        <v>232</v>
      </c>
      <c r="E1054" s="24" t="s">
        <v>66</v>
      </c>
      <c r="F1054" s="14" t="s">
        <v>252</v>
      </c>
      <c r="G1054" s="14" t="s">
        <v>34</v>
      </c>
      <c r="H1054" s="29" t="s">
        <v>33</v>
      </c>
      <c r="I1054" s="25" t="n">
        <f aca="false">'Функциональная 2025 ПРИЛ 11'!G998</f>
        <v>0</v>
      </c>
      <c r="J1054" s="25" t="n">
        <v>0</v>
      </c>
      <c r="K1054" s="20"/>
      <c r="L1054" s="25" t="n">
        <f aca="false">'Функциональная 2025 ПРИЛ 11'!J998</f>
        <v>0</v>
      </c>
      <c r="M1054" s="25" t="n">
        <v>0</v>
      </c>
      <c r="N1054" s="25" t="n">
        <f aca="false">L1054-I1054</f>
        <v>0</v>
      </c>
      <c r="O1054" s="25" t="n">
        <f aca="false">M1054-J1054</f>
        <v>0</v>
      </c>
    </row>
    <row r="1055" customFormat="false" ht="27.6" hidden="true" customHeight="false" outlineLevel="0" collapsed="false">
      <c r="B1055" s="152" t="n">
        <v>906</v>
      </c>
      <c r="C1055" s="14" t="s">
        <v>118</v>
      </c>
      <c r="D1055" s="14" t="s">
        <v>232</v>
      </c>
      <c r="E1055" s="24" t="s">
        <v>66</v>
      </c>
      <c r="F1055" s="14" t="s">
        <v>254</v>
      </c>
      <c r="G1055" s="14" t="s">
        <v>38</v>
      </c>
      <c r="H1055" s="31" t="s">
        <v>37</v>
      </c>
      <c r="I1055" s="25" t="n">
        <f aca="false">'Функциональная 2025 ПРИЛ 11'!G999</f>
        <v>0</v>
      </c>
      <c r="J1055" s="25" t="n">
        <v>0</v>
      </c>
      <c r="K1055" s="20"/>
      <c r="L1055" s="25" t="n">
        <f aca="false">'Функциональная 2025 ПРИЛ 11'!J999</f>
        <v>0</v>
      </c>
      <c r="M1055" s="25" t="n">
        <v>0</v>
      </c>
      <c r="N1055" s="25" t="n">
        <f aca="false">L1055-I1055</f>
        <v>0</v>
      </c>
      <c r="O1055" s="25" t="n">
        <f aca="false">M1055-J1055</f>
        <v>0</v>
      </c>
    </row>
    <row r="1056" customFormat="false" ht="13.8" hidden="true" customHeight="false" outlineLevel="0" collapsed="false">
      <c r="B1056" s="153" t="n">
        <v>904</v>
      </c>
      <c r="C1056" s="19" t="s">
        <v>385</v>
      </c>
      <c r="D1056" s="19" t="s">
        <v>68</v>
      </c>
      <c r="E1056" s="57" t="s">
        <v>817</v>
      </c>
      <c r="F1056" s="14"/>
      <c r="G1056" s="14"/>
      <c r="H1056" s="18" t="s">
        <v>25</v>
      </c>
      <c r="I1056" s="20" t="n">
        <f aca="false">I1057</f>
        <v>0</v>
      </c>
      <c r="J1056" s="20" t="n">
        <f aca="false">J1057</f>
        <v>0</v>
      </c>
      <c r="K1056" s="20" t="n">
        <f aca="false">K1057</f>
        <v>0</v>
      </c>
      <c r="L1056" s="20" t="n">
        <f aca="false">L1057</f>
        <v>0</v>
      </c>
      <c r="M1056" s="20" t="n">
        <f aca="false">M1057</f>
        <v>0</v>
      </c>
      <c r="N1056" s="25" t="n">
        <f aca="false">L1056-I1056</f>
        <v>0</v>
      </c>
      <c r="O1056" s="25" t="n">
        <f aca="false">M1056-J1056</f>
        <v>0</v>
      </c>
    </row>
    <row r="1057" customFormat="false" ht="41.4" hidden="true" customHeight="false" outlineLevel="0" collapsed="false">
      <c r="B1057" s="152" t="n">
        <v>904</v>
      </c>
      <c r="C1057" s="14" t="s">
        <v>385</v>
      </c>
      <c r="D1057" s="14" t="s">
        <v>68</v>
      </c>
      <c r="E1057" s="24" t="s">
        <v>66</v>
      </c>
      <c r="F1057" s="14" t="s">
        <v>397</v>
      </c>
      <c r="G1057" s="14"/>
      <c r="H1057" s="31" t="s">
        <v>65</v>
      </c>
      <c r="I1057" s="25" t="n">
        <f aca="false">I1058</f>
        <v>0</v>
      </c>
      <c r="J1057" s="25" t="n">
        <f aca="false">J1058</f>
        <v>0</v>
      </c>
      <c r="K1057" s="20"/>
      <c r="L1057" s="25" t="n">
        <f aca="false">L1058</f>
        <v>0</v>
      </c>
      <c r="M1057" s="25" t="n">
        <f aca="false">M1058</f>
        <v>0</v>
      </c>
      <c r="N1057" s="25" t="n">
        <f aca="false">L1057-I1057</f>
        <v>0</v>
      </c>
      <c r="O1057" s="25" t="n">
        <f aca="false">M1057-J1057</f>
        <v>0</v>
      </c>
    </row>
    <row r="1058" customFormat="false" ht="13.8" hidden="true" customHeight="false" outlineLevel="0" collapsed="false">
      <c r="B1058" s="152" t="n">
        <v>904</v>
      </c>
      <c r="C1058" s="14" t="s">
        <v>385</v>
      </c>
      <c r="D1058" s="14" t="s">
        <v>68</v>
      </c>
      <c r="E1058" s="24" t="s">
        <v>66</v>
      </c>
      <c r="F1058" s="14"/>
      <c r="G1058" s="14" t="s">
        <v>32</v>
      </c>
      <c r="H1058" s="29" t="s">
        <v>31</v>
      </c>
      <c r="I1058" s="25" t="n">
        <f aca="false">I1059+I1060</f>
        <v>0</v>
      </c>
      <c r="J1058" s="25" t="n">
        <f aca="false">J1059+J1060</f>
        <v>0</v>
      </c>
      <c r="K1058" s="20"/>
      <c r="L1058" s="25" t="n">
        <f aca="false">L1059+L1060</f>
        <v>0</v>
      </c>
      <c r="M1058" s="25" t="n">
        <f aca="false">M1059+M1060</f>
        <v>0</v>
      </c>
      <c r="N1058" s="25" t="n">
        <f aca="false">L1058-I1058</f>
        <v>0</v>
      </c>
      <c r="O1058" s="25" t="n">
        <f aca="false">M1058-J1058</f>
        <v>0</v>
      </c>
    </row>
    <row r="1059" customFormat="false" ht="13.8" hidden="true" customHeight="false" outlineLevel="0" collapsed="false">
      <c r="B1059" s="152" t="n">
        <v>904</v>
      </c>
      <c r="C1059" s="14" t="s">
        <v>385</v>
      </c>
      <c r="D1059" s="14" t="s">
        <v>68</v>
      </c>
      <c r="E1059" s="24" t="s">
        <v>66</v>
      </c>
      <c r="F1059" s="14"/>
      <c r="G1059" s="14" t="s">
        <v>34</v>
      </c>
      <c r="H1059" s="29" t="s">
        <v>33</v>
      </c>
      <c r="I1059" s="25" t="n">
        <f aca="false">'Функциональная 2025 ПРИЛ 11'!G1123</f>
        <v>0</v>
      </c>
      <c r="J1059" s="25" t="n">
        <v>0</v>
      </c>
      <c r="K1059" s="20"/>
      <c r="L1059" s="25" t="n">
        <f aca="false">'Функциональная 2025 ПРИЛ 11'!J1123</f>
        <v>0</v>
      </c>
      <c r="M1059" s="25" t="n">
        <v>0</v>
      </c>
      <c r="N1059" s="25" t="n">
        <f aca="false">L1059-I1059</f>
        <v>0</v>
      </c>
      <c r="O1059" s="25" t="n">
        <f aca="false">M1059-J1059</f>
        <v>0</v>
      </c>
    </row>
    <row r="1060" customFormat="false" ht="27.6" hidden="true" customHeight="false" outlineLevel="0" collapsed="false">
      <c r="B1060" s="152" t="n">
        <v>904</v>
      </c>
      <c r="C1060" s="14" t="s">
        <v>385</v>
      </c>
      <c r="D1060" s="14" t="s">
        <v>68</v>
      </c>
      <c r="E1060" s="24" t="s">
        <v>66</v>
      </c>
      <c r="F1060" s="14" t="s">
        <v>252</v>
      </c>
      <c r="G1060" s="14" t="s">
        <v>38</v>
      </c>
      <c r="H1060" s="31" t="s">
        <v>37</v>
      </c>
      <c r="I1060" s="25" t="n">
        <f aca="false">'Функциональная 2025 ПРИЛ 11'!G1124</f>
        <v>0</v>
      </c>
      <c r="J1060" s="25" t="n">
        <v>0</v>
      </c>
      <c r="K1060" s="20"/>
      <c r="L1060" s="25" t="n">
        <f aca="false">'Функциональная 2025 ПРИЛ 11'!J1124</f>
        <v>0</v>
      </c>
      <c r="M1060" s="25" t="n">
        <v>0</v>
      </c>
      <c r="N1060" s="25" t="n">
        <f aca="false">L1060-I1060</f>
        <v>0</v>
      </c>
      <c r="O1060" s="25" t="n">
        <f aca="false">M1060-J1060</f>
        <v>0</v>
      </c>
    </row>
    <row r="1061" customFormat="false" ht="13.8" hidden="false" customHeight="false" outlineLevel="0" collapsed="false">
      <c r="B1061" s="153" t="n">
        <v>902</v>
      </c>
      <c r="C1061" s="19" t="s">
        <v>373</v>
      </c>
      <c r="D1061" s="19" t="s">
        <v>22</v>
      </c>
      <c r="E1061" s="57" t="s">
        <v>817</v>
      </c>
      <c r="F1061" s="14"/>
      <c r="G1061" s="14"/>
      <c r="H1061" s="18" t="s">
        <v>610</v>
      </c>
      <c r="I1061" s="20" t="n">
        <f aca="false">I1062</f>
        <v>4708.9</v>
      </c>
      <c r="J1061" s="20" t="n">
        <f aca="false">J1062</f>
        <v>0</v>
      </c>
      <c r="K1061" s="20"/>
      <c r="L1061" s="22" t="n">
        <f aca="false">L1062</f>
        <v>4708.9</v>
      </c>
      <c r="M1061" s="20" t="n">
        <f aca="false">M1062</f>
        <v>0</v>
      </c>
      <c r="N1061" s="20" t="n">
        <f aca="false">L1061-I1061</f>
        <v>0</v>
      </c>
      <c r="O1061" s="20" t="n">
        <f aca="false">M1061-J1061</f>
        <v>0</v>
      </c>
    </row>
    <row r="1062" customFormat="false" ht="13.8" hidden="false" customHeight="false" outlineLevel="0" collapsed="false">
      <c r="B1062" s="152" t="n">
        <v>902</v>
      </c>
      <c r="C1062" s="14" t="s">
        <v>373</v>
      </c>
      <c r="D1062" s="14" t="s">
        <v>22</v>
      </c>
      <c r="E1062" s="24" t="s">
        <v>612</v>
      </c>
      <c r="F1062" s="14" t="s">
        <v>254</v>
      </c>
      <c r="G1062" s="14"/>
      <c r="H1062" s="29" t="s">
        <v>611</v>
      </c>
      <c r="I1062" s="25" t="n">
        <f aca="false">I1063+I1066</f>
        <v>4708.9</v>
      </c>
      <c r="J1062" s="25" t="n">
        <f aca="false">J1063+J1066</f>
        <v>0</v>
      </c>
      <c r="K1062" s="20"/>
      <c r="L1062" s="26" t="n">
        <f aca="false">L1063+L1066</f>
        <v>4708.9</v>
      </c>
      <c r="M1062" s="25" t="n">
        <f aca="false">M1063+M1066</f>
        <v>0</v>
      </c>
      <c r="N1062" s="25" t="n">
        <f aca="false">L1062-I1062</f>
        <v>0</v>
      </c>
      <c r="O1062" s="25" t="n">
        <f aca="false">M1062-J1062</f>
        <v>0</v>
      </c>
    </row>
    <row r="1063" customFormat="false" ht="27.6" hidden="false" customHeight="false" outlineLevel="0" collapsed="false">
      <c r="B1063" s="152" t="n">
        <v>902</v>
      </c>
      <c r="C1063" s="14" t="s">
        <v>373</v>
      </c>
      <c r="D1063" s="14" t="s">
        <v>22</v>
      </c>
      <c r="E1063" s="24" t="s">
        <v>612</v>
      </c>
      <c r="F1063" s="14" t="s">
        <v>397</v>
      </c>
      <c r="G1063" s="14" t="s">
        <v>150</v>
      </c>
      <c r="H1063" s="28" t="s">
        <v>39</v>
      </c>
      <c r="I1063" s="25" t="n">
        <f aca="false">I1064</f>
        <v>200</v>
      </c>
      <c r="J1063" s="25" t="n">
        <f aca="false">J1064</f>
        <v>0</v>
      </c>
      <c r="K1063" s="20"/>
      <c r="L1063" s="26" t="n">
        <f aca="false">L1064</f>
        <v>200</v>
      </c>
      <c r="M1063" s="25" t="n">
        <f aca="false">M1064</f>
        <v>0</v>
      </c>
      <c r="N1063" s="25" t="n">
        <f aca="false">L1063-I1063</f>
        <v>0</v>
      </c>
      <c r="O1063" s="25" t="n">
        <f aca="false">M1063-J1063</f>
        <v>0</v>
      </c>
    </row>
    <row r="1064" customFormat="false" ht="27.6" hidden="false" customHeight="false" outlineLevel="0" collapsed="false">
      <c r="B1064" s="152" t="n">
        <v>902</v>
      </c>
      <c r="C1064" s="14" t="s">
        <v>373</v>
      </c>
      <c r="D1064" s="14" t="s">
        <v>22</v>
      </c>
      <c r="E1064" s="24" t="s">
        <v>612</v>
      </c>
      <c r="F1064" s="14"/>
      <c r="G1064" s="14" t="s">
        <v>42</v>
      </c>
      <c r="H1064" s="29" t="s">
        <v>41</v>
      </c>
      <c r="I1064" s="25" t="n">
        <f aca="false">I1065</f>
        <v>200</v>
      </c>
      <c r="J1064" s="25" t="n">
        <f aca="false">J1065</f>
        <v>0</v>
      </c>
      <c r="K1064" s="20"/>
      <c r="L1064" s="26" t="n">
        <f aca="false">L1065</f>
        <v>200</v>
      </c>
      <c r="M1064" s="25" t="n">
        <f aca="false">M1065</f>
        <v>0</v>
      </c>
      <c r="N1064" s="25" t="n">
        <f aca="false">L1064-I1064</f>
        <v>0</v>
      </c>
      <c r="O1064" s="25" t="n">
        <f aca="false">M1064-J1064</f>
        <v>0</v>
      </c>
    </row>
    <row r="1065" customFormat="false" ht="27.6" hidden="false" customHeight="false" outlineLevel="0" collapsed="false">
      <c r="B1065" s="152" t="n">
        <v>902</v>
      </c>
      <c r="C1065" s="14" t="s">
        <v>373</v>
      </c>
      <c r="D1065" s="14" t="s">
        <v>22</v>
      </c>
      <c r="E1065" s="24" t="s">
        <v>612</v>
      </c>
      <c r="F1065" s="14"/>
      <c r="G1065" s="14" t="s">
        <v>44</v>
      </c>
      <c r="H1065" s="31" t="s">
        <v>53</v>
      </c>
      <c r="I1065" s="25" t="n">
        <f aca="false">'Функциональная 2025 ПРИЛ 11'!G1131</f>
        <v>200</v>
      </c>
      <c r="J1065" s="25" t="n">
        <v>0</v>
      </c>
      <c r="K1065" s="20"/>
      <c r="L1065" s="26" t="n">
        <f aca="false">'Функциональная 2025 ПРИЛ 11'!I1131</f>
        <v>200</v>
      </c>
      <c r="M1065" s="25" t="n">
        <v>0</v>
      </c>
      <c r="N1065" s="25" t="n">
        <f aca="false">L1065-I1065</f>
        <v>0</v>
      </c>
      <c r="O1065" s="25" t="n">
        <f aca="false">M1065-J1065</f>
        <v>0</v>
      </c>
    </row>
    <row r="1066" customFormat="false" ht="13.8" hidden="false" customHeight="false" outlineLevel="0" collapsed="false">
      <c r="B1066" s="152" t="n">
        <v>902</v>
      </c>
      <c r="C1066" s="14" t="s">
        <v>373</v>
      </c>
      <c r="D1066" s="14" t="s">
        <v>22</v>
      </c>
      <c r="E1066" s="24" t="s">
        <v>612</v>
      </c>
      <c r="F1066" s="14" t="s">
        <v>252</v>
      </c>
      <c r="G1066" s="14" t="s">
        <v>613</v>
      </c>
      <c r="H1066" s="77" t="s">
        <v>159</v>
      </c>
      <c r="I1066" s="25" t="n">
        <f aca="false">I1067</f>
        <v>4508.9</v>
      </c>
      <c r="J1066" s="25" t="n">
        <f aca="false">J1067</f>
        <v>0</v>
      </c>
      <c r="K1066" s="20"/>
      <c r="L1066" s="26" t="n">
        <f aca="false">L1067</f>
        <v>4508.9</v>
      </c>
      <c r="M1066" s="25" t="n">
        <f aca="false">M1067</f>
        <v>0</v>
      </c>
      <c r="N1066" s="25" t="n">
        <f aca="false">L1066-I1066</f>
        <v>0</v>
      </c>
      <c r="O1066" s="25" t="n">
        <f aca="false">M1066-J1066</f>
        <v>0</v>
      </c>
    </row>
    <row r="1067" customFormat="false" ht="27.6" hidden="false" customHeight="false" outlineLevel="0" collapsed="false">
      <c r="B1067" s="152" t="n">
        <v>902</v>
      </c>
      <c r="C1067" s="14" t="s">
        <v>373</v>
      </c>
      <c r="D1067" s="14" t="s">
        <v>22</v>
      </c>
      <c r="E1067" s="24" t="s">
        <v>612</v>
      </c>
      <c r="F1067" s="14" t="s">
        <v>254</v>
      </c>
      <c r="G1067" s="14" t="s">
        <v>615</v>
      </c>
      <c r="H1067" s="56" t="s">
        <v>614</v>
      </c>
      <c r="I1067" s="25" t="n">
        <f aca="false">I1068</f>
        <v>4508.9</v>
      </c>
      <c r="J1067" s="25" t="n">
        <f aca="false">J1068</f>
        <v>0</v>
      </c>
      <c r="K1067" s="20"/>
      <c r="L1067" s="26" t="n">
        <f aca="false">L1068</f>
        <v>4508.9</v>
      </c>
      <c r="M1067" s="25" t="n">
        <f aca="false">M1068</f>
        <v>0</v>
      </c>
      <c r="N1067" s="25" t="n">
        <f aca="false">L1067-I1067</f>
        <v>0</v>
      </c>
      <c r="O1067" s="25" t="n">
        <f aca="false">M1067-J1067</f>
        <v>0</v>
      </c>
    </row>
    <row r="1068" customFormat="false" ht="27.6" hidden="false" customHeight="false" outlineLevel="0" collapsed="false">
      <c r="B1068" s="152" t="n">
        <v>902</v>
      </c>
      <c r="C1068" s="14" t="s">
        <v>373</v>
      </c>
      <c r="D1068" s="14" t="s">
        <v>22</v>
      </c>
      <c r="E1068" s="24" t="s">
        <v>612</v>
      </c>
      <c r="F1068" s="14" t="s">
        <v>256</v>
      </c>
      <c r="G1068" s="14" t="s">
        <v>617</v>
      </c>
      <c r="H1068" s="56" t="s">
        <v>616</v>
      </c>
      <c r="I1068" s="25" t="n">
        <f aca="false">'Функциональная 2025 ПРИЛ 11'!G1134</f>
        <v>4508.9</v>
      </c>
      <c r="J1068" s="25" t="n">
        <v>0</v>
      </c>
      <c r="K1068" s="20"/>
      <c r="L1068" s="26" t="n">
        <f aca="false">'Функциональная 2025 ПРИЛ 11'!I1134</f>
        <v>4508.9</v>
      </c>
      <c r="M1068" s="25" t="n">
        <v>0</v>
      </c>
      <c r="N1068" s="25" t="n">
        <f aca="false">L1068-I1068</f>
        <v>0</v>
      </c>
      <c r="O1068" s="25" t="n">
        <f aca="false">M1068-J1068</f>
        <v>0</v>
      </c>
    </row>
    <row r="1069" customFormat="false" ht="13.8" hidden="true" customHeight="false" outlineLevel="0" collapsed="false">
      <c r="B1069" s="153" t="n">
        <v>902</v>
      </c>
      <c r="C1069" s="19" t="s">
        <v>373</v>
      </c>
      <c r="D1069" s="19" t="s">
        <v>68</v>
      </c>
      <c r="E1069" s="57" t="s">
        <v>817</v>
      </c>
      <c r="F1069" s="14"/>
      <c r="G1069" s="14"/>
      <c r="H1069" s="18" t="s">
        <v>634</v>
      </c>
      <c r="I1069" s="20" t="n">
        <f aca="false">I1070+I1073</f>
        <v>0</v>
      </c>
      <c r="J1069" s="20" t="n">
        <f aca="false">J1070+J1073</f>
        <v>0</v>
      </c>
      <c r="K1069" s="20"/>
      <c r="L1069" s="20" t="n">
        <f aca="false">L1070+L1073</f>
        <v>0</v>
      </c>
      <c r="M1069" s="20" t="n">
        <f aca="false">M1070+M1073</f>
        <v>0</v>
      </c>
      <c r="N1069" s="25" t="n">
        <f aca="false">L1069-I1069</f>
        <v>0</v>
      </c>
      <c r="O1069" s="25" t="n">
        <f aca="false">M1069-J1069</f>
        <v>0</v>
      </c>
    </row>
    <row r="1070" customFormat="false" ht="82.8" hidden="true" customHeight="false" outlineLevel="0" collapsed="false">
      <c r="B1070" s="152" t="n">
        <v>902</v>
      </c>
      <c r="C1070" s="14" t="s">
        <v>373</v>
      </c>
      <c r="D1070" s="14" t="s">
        <v>68</v>
      </c>
      <c r="E1070" s="24" t="s">
        <v>660</v>
      </c>
      <c r="F1070" s="14"/>
      <c r="G1070" s="14"/>
      <c r="H1070" s="56" t="s">
        <v>659</v>
      </c>
      <c r="I1070" s="25" t="n">
        <f aca="false">I1071</f>
        <v>0</v>
      </c>
      <c r="J1070" s="25" t="n">
        <f aca="false">J1071</f>
        <v>0</v>
      </c>
      <c r="K1070" s="20"/>
      <c r="L1070" s="25" t="n">
        <f aca="false">L1071</f>
        <v>0</v>
      </c>
      <c r="M1070" s="25" t="n">
        <f aca="false">M1071</f>
        <v>0</v>
      </c>
      <c r="N1070" s="25" t="n">
        <f aca="false">L1070-I1070</f>
        <v>0</v>
      </c>
      <c r="O1070" s="25" t="n">
        <f aca="false">M1070-J1070</f>
        <v>0</v>
      </c>
    </row>
    <row r="1071" customFormat="false" ht="27.6" hidden="true" customHeight="false" outlineLevel="0" collapsed="false">
      <c r="B1071" s="152" t="n">
        <v>902</v>
      </c>
      <c r="C1071" s="14" t="s">
        <v>373</v>
      </c>
      <c r="D1071" s="14" t="s">
        <v>68</v>
      </c>
      <c r="E1071" s="24" t="s">
        <v>660</v>
      </c>
      <c r="F1071" s="14" t="s">
        <v>252</v>
      </c>
      <c r="G1071" s="14" t="s">
        <v>283</v>
      </c>
      <c r="H1071" s="29" t="s">
        <v>282</v>
      </c>
      <c r="I1071" s="25" t="n">
        <f aca="false">I1072</f>
        <v>0</v>
      </c>
      <c r="J1071" s="25" t="n">
        <f aca="false">J1072</f>
        <v>0</v>
      </c>
      <c r="K1071" s="20"/>
      <c r="L1071" s="25" t="n">
        <f aca="false">L1072</f>
        <v>0</v>
      </c>
      <c r="M1071" s="25" t="n">
        <f aca="false">M1072</f>
        <v>0</v>
      </c>
      <c r="N1071" s="25" t="n">
        <f aca="false">L1071-I1071</f>
        <v>0</v>
      </c>
      <c r="O1071" s="25" t="n">
        <f aca="false">M1071-J1071</f>
        <v>0</v>
      </c>
    </row>
    <row r="1072" customFormat="false" ht="27.6" hidden="true" customHeight="false" outlineLevel="0" collapsed="false">
      <c r="B1072" s="152" t="n">
        <v>902</v>
      </c>
      <c r="C1072" s="14" t="s">
        <v>373</v>
      </c>
      <c r="D1072" s="14" t="s">
        <v>68</v>
      </c>
      <c r="E1072" s="24" t="s">
        <v>660</v>
      </c>
      <c r="F1072" s="14" t="s">
        <v>254</v>
      </c>
      <c r="G1072" s="14" t="s">
        <v>661</v>
      </c>
      <c r="H1072" s="29" t="s">
        <v>286</v>
      </c>
      <c r="I1072" s="25" t="n">
        <f aca="false">'Функциональная 2025 ПРИЛ 11'!G1210</f>
        <v>0</v>
      </c>
      <c r="J1072" s="25"/>
      <c r="K1072" s="20"/>
      <c r="L1072" s="25" t="n">
        <f aca="false">'Функциональная 2025 ПРИЛ 11'!J1210</f>
        <v>0</v>
      </c>
      <c r="M1072" s="25"/>
      <c r="N1072" s="25" t="n">
        <f aca="false">L1072-I1072</f>
        <v>0</v>
      </c>
      <c r="O1072" s="25" t="n">
        <f aca="false">M1072-J1072</f>
        <v>0</v>
      </c>
    </row>
    <row r="1073" customFormat="false" ht="27.6" hidden="true" customHeight="false" outlineLevel="0" collapsed="false">
      <c r="B1073" s="152" t="n">
        <v>902</v>
      </c>
      <c r="C1073" s="14" t="s">
        <v>373</v>
      </c>
      <c r="D1073" s="14" t="s">
        <v>68</v>
      </c>
      <c r="E1073" s="24" t="s">
        <v>99</v>
      </c>
      <c r="F1073" s="14"/>
      <c r="G1073" s="14"/>
      <c r="H1073" s="29" t="s">
        <v>662</v>
      </c>
      <c r="I1073" s="25" t="n">
        <f aca="false">I1074</f>
        <v>0</v>
      </c>
      <c r="J1073" s="25" t="n">
        <f aca="false">J1074</f>
        <v>0</v>
      </c>
      <c r="K1073" s="55"/>
      <c r="L1073" s="25" t="n">
        <f aca="false">L1074</f>
        <v>0</v>
      </c>
      <c r="M1073" s="25" t="n">
        <f aca="false">M1074</f>
        <v>0</v>
      </c>
      <c r="N1073" s="25" t="n">
        <f aca="false">L1073-I1073</f>
        <v>0</v>
      </c>
      <c r="O1073" s="25" t="n">
        <f aca="false">M1073-J1073</f>
        <v>0</v>
      </c>
    </row>
    <row r="1074" customFormat="false" ht="27.6" hidden="true" customHeight="false" outlineLevel="0" collapsed="false">
      <c r="B1074" s="152" t="n">
        <v>902</v>
      </c>
      <c r="C1074" s="14" t="s">
        <v>373</v>
      </c>
      <c r="D1074" s="14" t="s">
        <v>68</v>
      </c>
      <c r="E1074" s="24" t="s">
        <v>99</v>
      </c>
      <c r="F1074" s="14" t="s">
        <v>252</v>
      </c>
      <c r="G1074" s="14" t="s">
        <v>40</v>
      </c>
      <c r="H1074" s="28" t="s">
        <v>39</v>
      </c>
      <c r="I1074" s="25" t="n">
        <f aca="false">I1075</f>
        <v>0</v>
      </c>
      <c r="J1074" s="25" t="n">
        <f aca="false">J1075</f>
        <v>0</v>
      </c>
      <c r="K1074" s="55"/>
      <c r="L1074" s="25" t="n">
        <f aca="false">L1075</f>
        <v>0</v>
      </c>
      <c r="M1074" s="25" t="n">
        <f aca="false">M1075</f>
        <v>0</v>
      </c>
      <c r="N1074" s="25" t="n">
        <f aca="false">L1074-I1074</f>
        <v>0</v>
      </c>
      <c r="O1074" s="25" t="n">
        <f aca="false">M1074-J1074</f>
        <v>0</v>
      </c>
    </row>
    <row r="1075" customFormat="false" ht="27.6" hidden="true" customHeight="false" outlineLevel="0" collapsed="false">
      <c r="B1075" s="152" t="n">
        <v>902</v>
      </c>
      <c r="C1075" s="14" t="s">
        <v>373</v>
      </c>
      <c r="D1075" s="14" t="s">
        <v>68</v>
      </c>
      <c r="E1075" s="24" t="s">
        <v>99</v>
      </c>
      <c r="F1075" s="14" t="s">
        <v>254</v>
      </c>
      <c r="G1075" s="14" t="s">
        <v>42</v>
      </c>
      <c r="H1075" s="29" t="s">
        <v>41</v>
      </c>
      <c r="I1075" s="25" t="n">
        <f aca="false">I1076</f>
        <v>0</v>
      </c>
      <c r="J1075" s="25" t="n">
        <f aca="false">J1076</f>
        <v>0</v>
      </c>
      <c r="K1075" s="55"/>
      <c r="L1075" s="25" t="n">
        <f aca="false">L1076</f>
        <v>0</v>
      </c>
      <c r="M1075" s="25" t="n">
        <f aca="false">M1076</f>
        <v>0</v>
      </c>
      <c r="N1075" s="25" t="n">
        <f aca="false">L1075-I1075</f>
        <v>0</v>
      </c>
      <c r="O1075" s="25" t="n">
        <f aca="false">M1075-J1075</f>
        <v>0</v>
      </c>
    </row>
    <row r="1076" customFormat="false" ht="27.6" hidden="true" customHeight="false" outlineLevel="0" collapsed="false">
      <c r="B1076" s="152" t="n">
        <v>902</v>
      </c>
      <c r="C1076" s="14" t="s">
        <v>373</v>
      </c>
      <c r="D1076" s="14" t="s">
        <v>68</v>
      </c>
      <c r="E1076" s="24" t="s">
        <v>99</v>
      </c>
      <c r="F1076" s="14" t="s">
        <v>256</v>
      </c>
      <c r="G1076" s="14" t="s">
        <v>44</v>
      </c>
      <c r="H1076" s="29" t="s">
        <v>80</v>
      </c>
      <c r="I1076" s="25" t="n">
        <f aca="false">'Функциональная 2025 ПРИЛ 11'!G1214</f>
        <v>0</v>
      </c>
      <c r="J1076" s="25" t="n">
        <f aca="false">'Ведомственная 2025 ПРИЛ 13'!J656</f>
        <v>0</v>
      </c>
      <c r="K1076" s="25" t="n">
        <f aca="false">'[1]Функциональная 2025'!H712</f>
        <v>0</v>
      </c>
      <c r="L1076" s="25" t="n">
        <f aca="false">'Функциональная 2025 ПРИЛ 11'!J1214</f>
        <v>0</v>
      </c>
      <c r="M1076" s="25" t="n">
        <f aca="false">'Ведомственная 2025 ПРИЛ 13'!M656</f>
        <v>0</v>
      </c>
      <c r="N1076" s="25" t="n">
        <f aca="false">L1076-I1076</f>
        <v>0</v>
      </c>
      <c r="O1076" s="25" t="n">
        <f aca="false">M1076-J1076</f>
        <v>0</v>
      </c>
    </row>
    <row r="1077" customFormat="false" ht="41.4" hidden="false" customHeight="false" outlineLevel="0" collapsed="false">
      <c r="B1077" s="153" t="n">
        <v>902</v>
      </c>
      <c r="C1077" s="19" t="s">
        <v>699</v>
      </c>
      <c r="D1077" s="19" t="s">
        <v>22</v>
      </c>
      <c r="E1077" s="57" t="s">
        <v>817</v>
      </c>
      <c r="F1077" s="14"/>
      <c r="G1077" s="14"/>
      <c r="H1077" s="34" t="s">
        <v>700</v>
      </c>
      <c r="I1077" s="20" t="n">
        <f aca="false">I1078</f>
        <v>3657.9</v>
      </c>
      <c r="J1077" s="20" t="n">
        <f aca="false">J1078</f>
        <v>3657.9</v>
      </c>
      <c r="K1077" s="25"/>
      <c r="L1077" s="22" t="n">
        <f aca="false">L1078</f>
        <v>3657.9</v>
      </c>
      <c r="M1077" s="154" t="n">
        <f aca="false">M1078</f>
        <v>3657.9</v>
      </c>
      <c r="N1077" s="20" t="n">
        <f aca="false">L1077-I1077</f>
        <v>0</v>
      </c>
      <c r="O1077" s="20" t="n">
        <f aca="false">M1077-J1077</f>
        <v>0</v>
      </c>
    </row>
    <row r="1078" customFormat="false" ht="58.5" hidden="false" customHeight="true" outlineLevel="0" collapsed="false">
      <c r="B1078" s="152" t="n">
        <v>902</v>
      </c>
      <c r="C1078" s="14" t="s">
        <v>699</v>
      </c>
      <c r="D1078" s="14" t="s">
        <v>22</v>
      </c>
      <c r="E1078" s="24" t="s">
        <v>710</v>
      </c>
      <c r="F1078" s="14"/>
      <c r="G1078" s="14"/>
      <c r="H1078" s="62" t="s">
        <v>709</v>
      </c>
      <c r="I1078" s="25" t="n">
        <f aca="false">I1079</f>
        <v>3657.9</v>
      </c>
      <c r="J1078" s="25" t="n">
        <f aca="false">J1079</f>
        <v>3657.9</v>
      </c>
      <c r="K1078" s="25" t="n">
        <f aca="false">K1079</f>
        <v>0</v>
      </c>
      <c r="L1078" s="26" t="n">
        <f aca="false">L1079</f>
        <v>3657.9</v>
      </c>
      <c r="M1078" s="155" t="n">
        <f aca="false">M1079</f>
        <v>3657.9</v>
      </c>
      <c r="N1078" s="25" t="n">
        <f aca="false">L1078-I1078</f>
        <v>0</v>
      </c>
      <c r="O1078" s="25" t="n">
        <f aca="false">M1078-J1078</f>
        <v>0</v>
      </c>
    </row>
    <row r="1079" customFormat="false" ht="15.75" hidden="false" customHeight="true" outlineLevel="0" collapsed="false">
      <c r="B1079" s="152" t="n">
        <v>902</v>
      </c>
      <c r="C1079" s="14" t="s">
        <v>699</v>
      </c>
      <c r="D1079" s="14" t="s">
        <v>22</v>
      </c>
      <c r="E1079" s="24" t="s">
        <v>710</v>
      </c>
      <c r="F1079" s="14" t="s">
        <v>252</v>
      </c>
      <c r="G1079" s="14" t="s">
        <v>95</v>
      </c>
      <c r="H1079" s="77" t="s">
        <v>94</v>
      </c>
      <c r="I1079" s="25" t="n">
        <f aca="false">I1080</f>
        <v>3657.9</v>
      </c>
      <c r="J1079" s="25" t="n">
        <f aca="false">J1080</f>
        <v>3657.9</v>
      </c>
      <c r="K1079" s="20"/>
      <c r="L1079" s="26" t="n">
        <f aca="false">L1080</f>
        <v>3657.9</v>
      </c>
      <c r="M1079" s="155" t="n">
        <f aca="false">M1080</f>
        <v>3657.9</v>
      </c>
      <c r="N1079" s="25" t="n">
        <f aca="false">L1079-I1079</f>
        <v>0</v>
      </c>
      <c r="O1079" s="25" t="n">
        <f aca="false">M1079-J1079</f>
        <v>0</v>
      </c>
    </row>
    <row r="1080" customFormat="false" ht="18.75" hidden="false" customHeight="true" outlineLevel="0" collapsed="false">
      <c r="B1080" s="152" t="n">
        <v>902</v>
      </c>
      <c r="C1080" s="14" t="s">
        <v>699</v>
      </c>
      <c r="D1080" s="14" t="s">
        <v>22</v>
      </c>
      <c r="E1080" s="24" t="s">
        <v>710</v>
      </c>
      <c r="F1080" s="14" t="s">
        <v>254</v>
      </c>
      <c r="G1080" s="14" t="s">
        <v>706</v>
      </c>
      <c r="H1080" s="49" t="s">
        <v>705</v>
      </c>
      <c r="I1080" s="25" t="n">
        <f aca="false">I1081</f>
        <v>3657.9</v>
      </c>
      <c r="J1080" s="25" t="n">
        <f aca="false">J1081</f>
        <v>3657.9</v>
      </c>
      <c r="K1080" s="20"/>
      <c r="L1080" s="26" t="n">
        <f aca="false">L1081</f>
        <v>3657.9</v>
      </c>
      <c r="M1080" s="155" t="n">
        <f aca="false">M1081</f>
        <v>3657.9</v>
      </c>
      <c r="N1080" s="25" t="n">
        <f aca="false">L1080-I1080</f>
        <v>0</v>
      </c>
      <c r="O1080" s="25" t="n">
        <f aca="false">M1080-J1080</f>
        <v>0</v>
      </c>
    </row>
    <row r="1081" customFormat="false" ht="27.6" hidden="false" customHeight="false" outlineLevel="0" collapsed="false">
      <c r="B1081" s="152" t="n">
        <v>902</v>
      </c>
      <c r="C1081" s="14" t="s">
        <v>699</v>
      </c>
      <c r="D1081" s="14" t="s">
        <v>22</v>
      </c>
      <c r="E1081" s="24" t="s">
        <v>710</v>
      </c>
      <c r="F1081" s="14" t="s">
        <v>397</v>
      </c>
      <c r="G1081" s="14" t="s">
        <v>708</v>
      </c>
      <c r="H1081" s="49" t="s">
        <v>707</v>
      </c>
      <c r="I1081" s="25" t="n">
        <f aca="false">'Функциональная 2025 ПРИЛ 11'!G1261</f>
        <v>3657.9</v>
      </c>
      <c r="J1081" s="25" t="n">
        <f aca="false">'Ведомственная 2025 ПРИЛ 13'!J703</f>
        <v>3657.9</v>
      </c>
      <c r="K1081" s="20"/>
      <c r="L1081" s="26" t="n">
        <f aca="false">'Функциональная 2025 ПРИЛ 11'!I1261</f>
        <v>3657.9</v>
      </c>
      <c r="M1081" s="155" t="n">
        <f aca="false">'Ведомственная 2025 ПРИЛ 13'!M703</f>
        <v>3657.9</v>
      </c>
      <c r="N1081" s="25" t="n">
        <f aca="false">L1081-I1081</f>
        <v>0</v>
      </c>
      <c r="O1081" s="25" t="n">
        <f aca="false">M1081-J1081</f>
        <v>0</v>
      </c>
    </row>
    <row r="1082" customFormat="false" ht="13.8" hidden="false" customHeight="false" outlineLevel="0" collapsed="false">
      <c r="B1082" s="153" t="n">
        <v>902</v>
      </c>
      <c r="C1082" s="19" t="s">
        <v>699</v>
      </c>
      <c r="D1082" s="19" t="s">
        <v>50</v>
      </c>
      <c r="E1082" s="57" t="s">
        <v>817</v>
      </c>
      <c r="F1082" s="14"/>
      <c r="G1082" s="14"/>
      <c r="H1082" s="90" t="s">
        <v>720</v>
      </c>
      <c r="I1082" s="20" t="n">
        <f aca="false">I1083+I1086+I1089+I1092+I1095+I1098+I1101+I1104+I1107+I1110+I1113+I1116+I1119+I1122+I1125+I1128+I1131</f>
        <v>20056.8</v>
      </c>
      <c r="J1082" s="20" t="n">
        <f aca="false">J1083+J1086+J1089+J1092+J1095+J1098+J1101+J1104+J1107+J1110+J1113+J1116+J1119+J1122+J1125+J1128+J1131</f>
        <v>0</v>
      </c>
      <c r="K1082" s="20"/>
      <c r="L1082" s="22" t="n">
        <f aca="false">L1083+L1086+L1089+L1092+L1095+L1098+L1101+L1104+L1107+L1110+L1113+L1116+L1119+L1122+L1125+L1128+L1131</f>
        <v>31455.6</v>
      </c>
      <c r="M1082" s="20" t="n">
        <f aca="false">M1083+M1086+M1089+M1092+M1095+M1098+M1101+M1104+M1107+M1110+M1113+M1116+M1119+M1122+M1125+M1128+M1131</f>
        <v>0</v>
      </c>
      <c r="N1082" s="20" t="n">
        <f aca="false">L1082-I1082</f>
        <v>11398.8</v>
      </c>
      <c r="O1082" s="20" t="n">
        <f aca="false">M1082-J1082</f>
        <v>0</v>
      </c>
    </row>
    <row r="1083" customFormat="false" ht="27.6" hidden="true" customHeight="true" outlineLevel="0" collapsed="false">
      <c r="B1083" s="152" t="n">
        <v>902</v>
      </c>
      <c r="C1083" s="14" t="s">
        <v>699</v>
      </c>
      <c r="D1083" s="14" t="s">
        <v>50</v>
      </c>
      <c r="E1083" s="24" t="s">
        <v>89</v>
      </c>
      <c r="F1083" s="14"/>
      <c r="G1083" s="24"/>
      <c r="H1083" s="29" t="s">
        <v>88</v>
      </c>
      <c r="I1083" s="25" t="n">
        <f aca="false">I1084</f>
        <v>0</v>
      </c>
      <c r="J1083" s="25" t="n">
        <f aca="false">J1084</f>
        <v>0</v>
      </c>
      <c r="K1083" s="20"/>
      <c r="L1083" s="26" t="n">
        <f aca="false">L1084</f>
        <v>0</v>
      </c>
      <c r="M1083" s="25" t="n">
        <f aca="false">M1084</f>
        <v>0</v>
      </c>
      <c r="N1083" s="25" t="n">
        <f aca="false">L1083-I1083</f>
        <v>0</v>
      </c>
      <c r="O1083" s="25" t="n">
        <f aca="false">M1083-J1083</f>
        <v>0</v>
      </c>
    </row>
    <row r="1084" customFormat="false" ht="19.5" hidden="true" customHeight="true" outlineLevel="0" collapsed="false">
      <c r="B1084" s="152" t="n">
        <v>902</v>
      </c>
      <c r="C1084" s="14" t="s">
        <v>699</v>
      </c>
      <c r="D1084" s="14" t="s">
        <v>50</v>
      </c>
      <c r="E1084" s="24" t="s">
        <v>89</v>
      </c>
      <c r="F1084" s="14" t="s">
        <v>252</v>
      </c>
      <c r="G1084" s="14" t="s">
        <v>95</v>
      </c>
      <c r="H1084" s="77" t="s">
        <v>94</v>
      </c>
      <c r="I1084" s="25" t="n">
        <f aca="false">I1085</f>
        <v>0</v>
      </c>
      <c r="J1084" s="25" t="n">
        <f aca="false">J1085</f>
        <v>0</v>
      </c>
      <c r="K1084" s="20"/>
      <c r="L1084" s="26" t="n">
        <f aca="false">L1085</f>
        <v>0</v>
      </c>
      <c r="M1084" s="25" t="n">
        <f aca="false">M1085</f>
        <v>0</v>
      </c>
      <c r="N1084" s="25" t="n">
        <f aca="false">L1084-I1084</f>
        <v>0</v>
      </c>
      <c r="O1084" s="25" t="n">
        <f aca="false">M1084-J1084</f>
        <v>0</v>
      </c>
    </row>
    <row r="1085" customFormat="false" ht="13.95" hidden="true" customHeight="true" outlineLevel="0" collapsed="false">
      <c r="B1085" s="152" t="n">
        <v>902</v>
      </c>
      <c r="C1085" s="14" t="s">
        <v>699</v>
      </c>
      <c r="D1085" s="14" t="s">
        <v>50</v>
      </c>
      <c r="E1085" s="24" t="s">
        <v>89</v>
      </c>
      <c r="F1085" s="14" t="s">
        <v>254</v>
      </c>
      <c r="G1085" s="14" t="s">
        <v>725</v>
      </c>
      <c r="H1085" s="106" t="s">
        <v>724</v>
      </c>
      <c r="I1085" s="25" t="n">
        <f aca="false">'Функциональная 2025 ПРИЛ 11'!G1282</f>
        <v>0</v>
      </c>
      <c r="J1085" s="25"/>
      <c r="K1085" s="20"/>
      <c r="L1085" s="26" t="n">
        <f aca="false">'Функциональная 2025 ПРИЛ 11'!J1282</f>
        <v>0</v>
      </c>
      <c r="M1085" s="25"/>
      <c r="N1085" s="25" t="n">
        <f aca="false">L1085-I1085</f>
        <v>0</v>
      </c>
      <c r="O1085" s="25" t="n">
        <f aca="false">M1085-J1085</f>
        <v>0</v>
      </c>
    </row>
    <row r="1086" customFormat="false" ht="63.75" hidden="false" customHeight="true" outlineLevel="0" collapsed="false">
      <c r="B1086" s="152" t="n">
        <v>902</v>
      </c>
      <c r="C1086" s="14" t="s">
        <v>699</v>
      </c>
      <c r="D1086" s="14" t="s">
        <v>50</v>
      </c>
      <c r="E1086" s="24" t="s">
        <v>727</v>
      </c>
      <c r="F1086" s="14" t="s">
        <v>397</v>
      </c>
      <c r="G1086" s="14"/>
      <c r="H1086" s="106" t="s">
        <v>726</v>
      </c>
      <c r="I1086" s="25" t="n">
        <f aca="false">I1087</f>
        <v>5625.5</v>
      </c>
      <c r="J1086" s="25" t="n">
        <f aca="false">J1087</f>
        <v>0</v>
      </c>
      <c r="K1086" s="20"/>
      <c r="L1086" s="26" t="n">
        <f aca="false">L1087</f>
        <v>5625.5</v>
      </c>
      <c r="M1086" s="25" t="n">
        <f aca="false">M1087</f>
        <v>0</v>
      </c>
      <c r="N1086" s="25" t="n">
        <f aca="false">L1086-I1086</f>
        <v>0</v>
      </c>
      <c r="O1086" s="25" t="n">
        <f aca="false">M1086-J1086</f>
        <v>0</v>
      </c>
    </row>
    <row r="1087" customFormat="false" ht="16.5" hidden="false" customHeight="true" outlineLevel="0" collapsed="false">
      <c r="B1087" s="152" t="n">
        <v>902</v>
      </c>
      <c r="C1087" s="14" t="s">
        <v>699</v>
      </c>
      <c r="D1087" s="14" t="s">
        <v>50</v>
      </c>
      <c r="E1087" s="24" t="s">
        <v>727</v>
      </c>
      <c r="F1087" s="14"/>
      <c r="G1087" s="14" t="s">
        <v>95</v>
      </c>
      <c r="H1087" s="77" t="s">
        <v>94</v>
      </c>
      <c r="I1087" s="25" t="n">
        <f aca="false">I1088</f>
        <v>5625.5</v>
      </c>
      <c r="J1087" s="25" t="n">
        <f aca="false">J1088</f>
        <v>0</v>
      </c>
      <c r="K1087" s="20"/>
      <c r="L1087" s="26" t="n">
        <f aca="false">L1088</f>
        <v>5625.5</v>
      </c>
      <c r="M1087" s="25" t="n">
        <f aca="false">M1088</f>
        <v>0</v>
      </c>
      <c r="N1087" s="25" t="n">
        <f aca="false">L1087-I1087</f>
        <v>0</v>
      </c>
      <c r="O1087" s="25" t="n">
        <f aca="false">M1087-J1087</f>
        <v>0</v>
      </c>
    </row>
    <row r="1088" customFormat="false" ht="17.25" hidden="false" customHeight="true" outlineLevel="0" collapsed="false">
      <c r="B1088" s="152" t="n">
        <v>902</v>
      </c>
      <c r="C1088" s="14" t="s">
        <v>699</v>
      </c>
      <c r="D1088" s="14" t="s">
        <v>50</v>
      </c>
      <c r="E1088" s="24" t="s">
        <v>727</v>
      </c>
      <c r="F1088" s="14" t="s">
        <v>252</v>
      </c>
      <c r="G1088" s="14" t="s">
        <v>725</v>
      </c>
      <c r="H1088" s="106" t="s">
        <v>724</v>
      </c>
      <c r="I1088" s="25" t="n">
        <f aca="false">'Функциональная 2025 ПРИЛ 11'!G1285</f>
        <v>5625.5</v>
      </c>
      <c r="J1088" s="25" t="n">
        <v>0</v>
      </c>
      <c r="K1088" s="20"/>
      <c r="L1088" s="26" t="n">
        <f aca="false">'Функциональная 2025 ПРИЛ 11'!I1285</f>
        <v>5625.5</v>
      </c>
      <c r="M1088" s="25" t="n">
        <v>0</v>
      </c>
      <c r="N1088" s="25" t="n">
        <f aca="false">L1088-I1088</f>
        <v>0</v>
      </c>
      <c r="O1088" s="25" t="n">
        <f aca="false">M1088-J1088</f>
        <v>0</v>
      </c>
    </row>
    <row r="1089" customFormat="false" ht="114.6" hidden="false" customHeight="true" outlineLevel="0" collapsed="false">
      <c r="B1089" s="152" t="n">
        <v>902</v>
      </c>
      <c r="C1089" s="14" t="s">
        <v>699</v>
      </c>
      <c r="D1089" s="14" t="s">
        <v>50</v>
      </c>
      <c r="E1089" s="24" t="s">
        <v>729</v>
      </c>
      <c r="F1089" s="14" t="s">
        <v>254</v>
      </c>
      <c r="G1089" s="14"/>
      <c r="H1089" s="106" t="s">
        <v>728</v>
      </c>
      <c r="I1089" s="25" t="n">
        <f aca="false">I1090</f>
        <v>17</v>
      </c>
      <c r="J1089" s="25" t="n">
        <f aca="false">J1090</f>
        <v>0</v>
      </c>
      <c r="K1089" s="20"/>
      <c r="L1089" s="26" t="n">
        <f aca="false">L1090</f>
        <v>17</v>
      </c>
      <c r="M1089" s="25" t="n">
        <f aca="false">M1090</f>
        <v>0</v>
      </c>
      <c r="N1089" s="25" t="n">
        <f aca="false">L1089-I1089</f>
        <v>0</v>
      </c>
      <c r="O1089" s="25" t="n">
        <f aca="false">M1089-J1089</f>
        <v>0</v>
      </c>
    </row>
    <row r="1090" customFormat="false" ht="20.25" hidden="false" customHeight="true" outlineLevel="0" collapsed="false">
      <c r="B1090" s="152" t="n">
        <v>902</v>
      </c>
      <c r="C1090" s="14" t="s">
        <v>699</v>
      </c>
      <c r="D1090" s="14" t="s">
        <v>50</v>
      </c>
      <c r="E1090" s="24" t="s">
        <v>729</v>
      </c>
      <c r="F1090" s="14"/>
      <c r="G1090" s="14" t="s">
        <v>95</v>
      </c>
      <c r="H1090" s="77" t="s">
        <v>94</v>
      </c>
      <c r="I1090" s="25" t="n">
        <f aca="false">I1091</f>
        <v>17</v>
      </c>
      <c r="J1090" s="25" t="n">
        <f aca="false">J1091</f>
        <v>0</v>
      </c>
      <c r="K1090" s="20"/>
      <c r="L1090" s="26" t="n">
        <f aca="false">L1091</f>
        <v>17</v>
      </c>
      <c r="M1090" s="25" t="n">
        <f aca="false">M1091</f>
        <v>0</v>
      </c>
      <c r="N1090" s="25" t="n">
        <f aca="false">L1090-I1090</f>
        <v>0</v>
      </c>
      <c r="O1090" s="25" t="n">
        <f aca="false">M1090-J1090</f>
        <v>0</v>
      </c>
    </row>
    <row r="1091" customFormat="false" ht="14.25" hidden="false" customHeight="true" outlineLevel="0" collapsed="false">
      <c r="B1091" s="152" t="n">
        <v>902</v>
      </c>
      <c r="C1091" s="14" t="s">
        <v>699</v>
      </c>
      <c r="D1091" s="14" t="s">
        <v>50</v>
      </c>
      <c r="E1091" s="24" t="s">
        <v>729</v>
      </c>
      <c r="F1091" s="14" t="s">
        <v>252</v>
      </c>
      <c r="G1091" s="14" t="s">
        <v>725</v>
      </c>
      <c r="H1091" s="106" t="s">
        <v>724</v>
      </c>
      <c r="I1091" s="25" t="n">
        <f aca="false">'Функциональная 2025 ПРИЛ 11'!G1288</f>
        <v>17</v>
      </c>
      <c r="J1091" s="25" t="n">
        <v>0</v>
      </c>
      <c r="K1091" s="20"/>
      <c r="L1091" s="26" t="n">
        <f aca="false">'Функциональная 2025 ПРИЛ 11'!I1288</f>
        <v>17</v>
      </c>
      <c r="M1091" s="25" t="n">
        <v>0</v>
      </c>
      <c r="N1091" s="25" t="n">
        <f aca="false">L1091-I1091</f>
        <v>0</v>
      </c>
      <c r="O1091" s="25" t="n">
        <f aca="false">M1091-J1091</f>
        <v>0</v>
      </c>
    </row>
    <row r="1092" customFormat="false" ht="42" hidden="false" customHeight="true" outlineLevel="0" collapsed="false">
      <c r="B1092" s="152" t="n">
        <v>902</v>
      </c>
      <c r="C1092" s="14" t="s">
        <v>699</v>
      </c>
      <c r="D1092" s="14" t="s">
        <v>50</v>
      </c>
      <c r="E1092" s="24" t="s">
        <v>731</v>
      </c>
      <c r="F1092" s="14" t="s">
        <v>254</v>
      </c>
      <c r="G1092" s="14"/>
      <c r="H1092" s="49" t="s">
        <v>730</v>
      </c>
      <c r="I1092" s="25" t="n">
        <f aca="false">I1093</f>
        <v>142</v>
      </c>
      <c r="J1092" s="25" t="n">
        <f aca="false">J1093</f>
        <v>0</v>
      </c>
      <c r="K1092" s="20"/>
      <c r="L1092" s="26" t="n">
        <f aca="false">L1093</f>
        <v>142</v>
      </c>
      <c r="M1092" s="25" t="n">
        <f aca="false">M1093</f>
        <v>0</v>
      </c>
      <c r="N1092" s="25" t="n">
        <f aca="false">L1092-I1092</f>
        <v>0</v>
      </c>
      <c r="O1092" s="25" t="n">
        <f aca="false">M1092-J1092</f>
        <v>0</v>
      </c>
    </row>
    <row r="1093" customFormat="false" ht="21" hidden="false" customHeight="true" outlineLevel="0" collapsed="false">
      <c r="B1093" s="152" t="n">
        <v>902</v>
      </c>
      <c r="C1093" s="14" t="s">
        <v>699</v>
      </c>
      <c r="D1093" s="14" t="s">
        <v>50</v>
      </c>
      <c r="E1093" s="24" t="s">
        <v>731</v>
      </c>
      <c r="F1093" s="14" t="s">
        <v>397</v>
      </c>
      <c r="G1093" s="14" t="s">
        <v>95</v>
      </c>
      <c r="H1093" s="77" t="s">
        <v>94</v>
      </c>
      <c r="I1093" s="25" t="n">
        <f aca="false">I1094</f>
        <v>142</v>
      </c>
      <c r="J1093" s="25" t="n">
        <f aca="false">J1094</f>
        <v>0</v>
      </c>
      <c r="K1093" s="20"/>
      <c r="L1093" s="26" t="n">
        <f aca="false">L1094</f>
        <v>142</v>
      </c>
      <c r="M1093" s="25" t="n">
        <f aca="false">M1094</f>
        <v>0</v>
      </c>
      <c r="N1093" s="25" t="n">
        <f aca="false">L1093-I1093</f>
        <v>0</v>
      </c>
      <c r="O1093" s="25" t="n">
        <f aca="false">M1093-J1093</f>
        <v>0</v>
      </c>
    </row>
    <row r="1094" customFormat="false" ht="13.8" hidden="false" customHeight="false" outlineLevel="0" collapsed="false">
      <c r="B1094" s="152" t="n">
        <v>902</v>
      </c>
      <c r="C1094" s="14" t="s">
        <v>699</v>
      </c>
      <c r="D1094" s="14" t="s">
        <v>50</v>
      </c>
      <c r="E1094" s="24" t="s">
        <v>731</v>
      </c>
      <c r="F1094" s="14"/>
      <c r="G1094" s="14" t="s">
        <v>725</v>
      </c>
      <c r="H1094" s="106" t="s">
        <v>724</v>
      </c>
      <c r="I1094" s="25" t="n">
        <f aca="false">'Функциональная 2025 ПРИЛ 11'!G1291</f>
        <v>142</v>
      </c>
      <c r="J1094" s="25" t="n">
        <v>0</v>
      </c>
      <c r="K1094" s="25" t="n">
        <f aca="false">K1095</f>
        <v>0</v>
      </c>
      <c r="L1094" s="26" t="n">
        <f aca="false">'Функциональная 2025 ПРИЛ 11'!I1291</f>
        <v>142</v>
      </c>
      <c r="M1094" s="25" t="n">
        <v>0</v>
      </c>
      <c r="N1094" s="25" t="n">
        <f aca="false">L1094-I1094</f>
        <v>0</v>
      </c>
      <c r="O1094" s="25" t="n">
        <f aca="false">M1094-J1094</f>
        <v>0</v>
      </c>
    </row>
    <row r="1095" customFormat="false" ht="64.5" hidden="true" customHeight="true" outlineLevel="0" collapsed="false">
      <c r="B1095" s="152" t="n">
        <v>902</v>
      </c>
      <c r="C1095" s="14" t="s">
        <v>699</v>
      </c>
      <c r="D1095" s="14" t="s">
        <v>50</v>
      </c>
      <c r="E1095" s="24" t="s">
        <v>733</v>
      </c>
      <c r="F1095" s="14" t="s">
        <v>252</v>
      </c>
      <c r="G1095" s="14"/>
      <c r="H1095" s="49" t="s">
        <v>732</v>
      </c>
      <c r="I1095" s="25" t="n">
        <f aca="false">I1096</f>
        <v>0</v>
      </c>
      <c r="J1095" s="25" t="n">
        <f aca="false">J1096</f>
        <v>0</v>
      </c>
      <c r="K1095" s="25" t="n">
        <f aca="false">K1096</f>
        <v>0</v>
      </c>
      <c r="L1095" s="26" t="n">
        <f aca="false">L1096</f>
        <v>0</v>
      </c>
      <c r="M1095" s="25" t="n">
        <f aca="false">M1096</f>
        <v>0</v>
      </c>
      <c r="N1095" s="25" t="n">
        <f aca="false">L1095-I1095</f>
        <v>0</v>
      </c>
      <c r="O1095" s="25" t="n">
        <f aca="false">M1095-J1095</f>
        <v>0</v>
      </c>
    </row>
    <row r="1096" customFormat="false" ht="13.8" hidden="true" customHeight="false" outlineLevel="0" collapsed="false">
      <c r="B1096" s="152" t="n">
        <v>902</v>
      </c>
      <c r="C1096" s="14" t="s">
        <v>699</v>
      </c>
      <c r="D1096" s="14" t="s">
        <v>50</v>
      </c>
      <c r="E1096" s="24" t="s">
        <v>733</v>
      </c>
      <c r="F1096" s="14" t="s">
        <v>254</v>
      </c>
      <c r="G1096" s="14" t="s">
        <v>95</v>
      </c>
      <c r="H1096" s="77" t="s">
        <v>94</v>
      </c>
      <c r="I1096" s="25" t="n">
        <f aca="false">I1097</f>
        <v>0</v>
      </c>
      <c r="J1096" s="25" t="n">
        <f aca="false">J1097</f>
        <v>0</v>
      </c>
      <c r="K1096" s="25" t="n">
        <f aca="false">K1097</f>
        <v>0</v>
      </c>
      <c r="L1096" s="26" t="n">
        <f aca="false">L1097</f>
        <v>0</v>
      </c>
      <c r="M1096" s="25" t="n">
        <f aca="false">M1097</f>
        <v>0</v>
      </c>
      <c r="N1096" s="25" t="n">
        <f aca="false">L1096-I1096</f>
        <v>0</v>
      </c>
      <c r="O1096" s="25" t="n">
        <f aca="false">M1096-J1096</f>
        <v>0</v>
      </c>
    </row>
    <row r="1097" customFormat="false" ht="13.8" hidden="true" customHeight="false" outlineLevel="0" collapsed="false">
      <c r="B1097" s="152" t="n">
        <v>902</v>
      </c>
      <c r="C1097" s="14" t="s">
        <v>699</v>
      </c>
      <c r="D1097" s="14" t="s">
        <v>50</v>
      </c>
      <c r="E1097" s="24" t="s">
        <v>733</v>
      </c>
      <c r="F1097" s="14" t="s">
        <v>397</v>
      </c>
      <c r="G1097" s="14" t="s">
        <v>725</v>
      </c>
      <c r="H1097" s="106" t="s">
        <v>724</v>
      </c>
      <c r="I1097" s="25" t="n">
        <f aca="false">'Функциональная 2025 ПРИЛ 11'!G1294</f>
        <v>0</v>
      </c>
      <c r="J1097" s="25" t="n">
        <v>0</v>
      </c>
      <c r="K1097" s="25" t="n">
        <f aca="false">'[1]Функциональная 2025'!H720</f>
        <v>0</v>
      </c>
      <c r="L1097" s="26" t="n">
        <v>0</v>
      </c>
      <c r="M1097" s="25" t="n">
        <v>0</v>
      </c>
      <c r="N1097" s="25" t="n">
        <f aca="false">L1097-I1097</f>
        <v>0</v>
      </c>
      <c r="O1097" s="25" t="n">
        <f aca="false">M1097-J1097</f>
        <v>0</v>
      </c>
    </row>
    <row r="1098" customFormat="false" ht="96.6" hidden="false" customHeight="false" outlineLevel="0" collapsed="false">
      <c r="B1098" s="152" t="n">
        <v>902</v>
      </c>
      <c r="C1098" s="14" t="s">
        <v>699</v>
      </c>
      <c r="D1098" s="14" t="s">
        <v>50</v>
      </c>
      <c r="E1098" s="24" t="s">
        <v>735</v>
      </c>
      <c r="F1098" s="14"/>
      <c r="G1098" s="14"/>
      <c r="H1098" s="49" t="s">
        <v>734</v>
      </c>
      <c r="I1098" s="25" t="n">
        <f aca="false">I1099</f>
        <v>75.2</v>
      </c>
      <c r="J1098" s="25" t="n">
        <f aca="false">J1099</f>
        <v>0</v>
      </c>
      <c r="K1098" s="20"/>
      <c r="L1098" s="26" t="n">
        <f aca="false">L1099</f>
        <v>75.2</v>
      </c>
      <c r="M1098" s="25" t="n">
        <f aca="false">M1099</f>
        <v>0</v>
      </c>
      <c r="N1098" s="25" t="n">
        <f aca="false">L1098-I1098</f>
        <v>0</v>
      </c>
      <c r="O1098" s="25" t="n">
        <f aca="false">M1098-J1098</f>
        <v>0</v>
      </c>
    </row>
    <row r="1099" customFormat="false" ht="13.8" hidden="false" customHeight="false" outlineLevel="0" collapsed="false">
      <c r="B1099" s="152" t="n">
        <v>902</v>
      </c>
      <c r="C1099" s="14" t="s">
        <v>699</v>
      </c>
      <c r="D1099" s="14" t="s">
        <v>50</v>
      </c>
      <c r="E1099" s="24" t="s">
        <v>735</v>
      </c>
      <c r="F1099" s="14" t="s">
        <v>252</v>
      </c>
      <c r="G1099" s="14" t="s">
        <v>95</v>
      </c>
      <c r="H1099" s="77" t="s">
        <v>94</v>
      </c>
      <c r="I1099" s="25" t="n">
        <f aca="false">I1100</f>
        <v>75.2</v>
      </c>
      <c r="J1099" s="25" t="n">
        <f aca="false">J1100</f>
        <v>0</v>
      </c>
      <c r="K1099" s="20"/>
      <c r="L1099" s="26" t="n">
        <f aca="false">L1100</f>
        <v>75.2</v>
      </c>
      <c r="M1099" s="25" t="n">
        <f aca="false">M1100</f>
        <v>0</v>
      </c>
      <c r="N1099" s="25" t="n">
        <f aca="false">L1099-I1099</f>
        <v>0</v>
      </c>
      <c r="O1099" s="25" t="n">
        <f aca="false">M1099-J1099</f>
        <v>0</v>
      </c>
    </row>
    <row r="1100" customFormat="false" ht="13.8" hidden="false" customHeight="false" outlineLevel="0" collapsed="false">
      <c r="B1100" s="152" t="n">
        <v>902</v>
      </c>
      <c r="C1100" s="14" t="s">
        <v>699</v>
      </c>
      <c r="D1100" s="14" t="s">
        <v>50</v>
      </c>
      <c r="E1100" s="24" t="s">
        <v>735</v>
      </c>
      <c r="F1100" s="14" t="s">
        <v>254</v>
      </c>
      <c r="G1100" s="14" t="s">
        <v>725</v>
      </c>
      <c r="H1100" s="106" t="s">
        <v>724</v>
      </c>
      <c r="I1100" s="25" t="n">
        <f aca="false">'Функциональная 2025 ПРИЛ 11'!G1297</f>
        <v>75.2</v>
      </c>
      <c r="J1100" s="25" t="n">
        <v>0</v>
      </c>
      <c r="K1100" s="20"/>
      <c r="L1100" s="26" t="n">
        <f aca="false">'Функциональная 2025 ПРИЛ 11'!I1297</f>
        <v>75.2</v>
      </c>
      <c r="M1100" s="25" t="n">
        <v>0</v>
      </c>
      <c r="N1100" s="25" t="n">
        <f aca="false">L1100-I1100</f>
        <v>0</v>
      </c>
      <c r="O1100" s="25" t="n">
        <f aca="false">M1100-J1100</f>
        <v>0</v>
      </c>
    </row>
    <row r="1101" customFormat="false" ht="78.75" hidden="false" customHeight="true" outlineLevel="0" collapsed="false">
      <c r="B1101" s="152" t="n">
        <v>902</v>
      </c>
      <c r="C1101" s="14" t="s">
        <v>699</v>
      </c>
      <c r="D1101" s="14" t="s">
        <v>50</v>
      </c>
      <c r="E1101" s="24" t="s">
        <v>737</v>
      </c>
      <c r="F1101" s="14" t="s">
        <v>256</v>
      </c>
      <c r="G1101" s="14"/>
      <c r="H1101" s="62" t="s">
        <v>736</v>
      </c>
      <c r="I1101" s="25" t="n">
        <f aca="false">I1102</f>
        <v>173</v>
      </c>
      <c r="J1101" s="25" t="n">
        <f aca="false">J1102</f>
        <v>0</v>
      </c>
      <c r="K1101" s="25" t="n">
        <f aca="false">'[1]Функциональная 2025'!H724</f>
        <v>0</v>
      </c>
      <c r="L1101" s="26" t="n">
        <f aca="false">L1102</f>
        <v>173</v>
      </c>
      <c r="M1101" s="25" t="n">
        <f aca="false">M1102</f>
        <v>0</v>
      </c>
      <c r="N1101" s="25" t="n">
        <f aca="false">L1101-I1101</f>
        <v>0</v>
      </c>
      <c r="O1101" s="25" t="n">
        <f aca="false">M1101-J1101</f>
        <v>0</v>
      </c>
    </row>
    <row r="1102" customFormat="false" ht="13.8" hidden="false" customHeight="false" outlineLevel="0" collapsed="false">
      <c r="B1102" s="152" t="n">
        <v>902</v>
      </c>
      <c r="C1102" s="14" t="s">
        <v>699</v>
      </c>
      <c r="D1102" s="14" t="s">
        <v>50</v>
      </c>
      <c r="E1102" s="24" t="s">
        <v>737</v>
      </c>
      <c r="F1102" s="14"/>
      <c r="G1102" s="14" t="s">
        <v>95</v>
      </c>
      <c r="H1102" s="77" t="s">
        <v>94</v>
      </c>
      <c r="I1102" s="25" t="n">
        <f aca="false">I1103</f>
        <v>173</v>
      </c>
      <c r="J1102" s="25" t="n">
        <f aca="false">J1103</f>
        <v>0</v>
      </c>
      <c r="K1102" s="20"/>
      <c r="L1102" s="26" t="n">
        <f aca="false">L1103</f>
        <v>173</v>
      </c>
      <c r="M1102" s="25" t="n">
        <f aca="false">M1103</f>
        <v>0</v>
      </c>
      <c r="N1102" s="25" t="n">
        <f aca="false">L1102-I1102</f>
        <v>0</v>
      </c>
      <c r="O1102" s="25" t="n">
        <f aca="false">M1102-J1102</f>
        <v>0</v>
      </c>
    </row>
    <row r="1103" customFormat="false" ht="13.8" hidden="false" customHeight="false" outlineLevel="0" collapsed="false">
      <c r="B1103" s="152" t="n">
        <v>902</v>
      </c>
      <c r="C1103" s="14" t="s">
        <v>699</v>
      </c>
      <c r="D1103" s="14" t="s">
        <v>50</v>
      </c>
      <c r="E1103" s="24" t="s">
        <v>737</v>
      </c>
      <c r="F1103" s="14"/>
      <c r="G1103" s="14" t="s">
        <v>725</v>
      </c>
      <c r="H1103" s="106" t="s">
        <v>724</v>
      </c>
      <c r="I1103" s="25" t="n">
        <f aca="false">'Функциональная 2025 ПРИЛ 11'!G1298</f>
        <v>173</v>
      </c>
      <c r="J1103" s="25" t="n">
        <v>0</v>
      </c>
      <c r="K1103" s="20"/>
      <c r="L1103" s="26" t="n">
        <f aca="false">'Функциональная 2025 ПРИЛ 11'!I1300</f>
        <v>173</v>
      </c>
      <c r="M1103" s="25" t="n">
        <v>0</v>
      </c>
      <c r="N1103" s="25" t="n">
        <f aca="false">L1103-I1103</f>
        <v>0</v>
      </c>
      <c r="O1103" s="25" t="n">
        <f aca="false">M1103-J1103</f>
        <v>0</v>
      </c>
    </row>
    <row r="1104" customFormat="false" ht="32.25" hidden="false" customHeight="true" outlineLevel="0" collapsed="false">
      <c r="B1104" s="152" t="n">
        <v>902</v>
      </c>
      <c r="C1104" s="14" t="s">
        <v>699</v>
      </c>
      <c r="D1104" s="14" t="s">
        <v>50</v>
      </c>
      <c r="E1104" s="24" t="s">
        <v>739</v>
      </c>
      <c r="F1104" s="14" t="s">
        <v>252</v>
      </c>
      <c r="G1104" s="14"/>
      <c r="H1104" s="133" t="s">
        <v>738</v>
      </c>
      <c r="I1104" s="25" t="n">
        <f aca="false">I1105</f>
        <v>234.4</v>
      </c>
      <c r="J1104" s="25" t="n">
        <f aca="false">J1105</f>
        <v>0</v>
      </c>
      <c r="K1104" s="20"/>
      <c r="L1104" s="26" t="n">
        <f aca="false">L1105</f>
        <v>234.4</v>
      </c>
      <c r="M1104" s="25" t="n">
        <f aca="false">M1105</f>
        <v>0</v>
      </c>
      <c r="N1104" s="25" t="n">
        <f aca="false">L1104-I1104</f>
        <v>0</v>
      </c>
      <c r="O1104" s="25" t="n">
        <f aca="false">M1104-J1104</f>
        <v>0</v>
      </c>
    </row>
    <row r="1105" customFormat="false" ht="13.8" hidden="false" customHeight="false" outlineLevel="0" collapsed="false">
      <c r="B1105" s="152" t="n">
        <v>902</v>
      </c>
      <c r="C1105" s="14" t="s">
        <v>699</v>
      </c>
      <c r="D1105" s="14" t="s">
        <v>50</v>
      </c>
      <c r="E1105" s="24" t="s">
        <v>739</v>
      </c>
      <c r="F1105" s="14" t="s">
        <v>254</v>
      </c>
      <c r="G1105" s="14" t="s">
        <v>95</v>
      </c>
      <c r="H1105" s="77" t="s">
        <v>94</v>
      </c>
      <c r="I1105" s="25" t="n">
        <f aca="false">I1106</f>
        <v>234.4</v>
      </c>
      <c r="J1105" s="25" t="n">
        <f aca="false">J1106</f>
        <v>0</v>
      </c>
      <c r="K1105" s="20"/>
      <c r="L1105" s="26" t="n">
        <f aca="false">L1106</f>
        <v>234.4</v>
      </c>
      <c r="M1105" s="25" t="n">
        <f aca="false">M1106</f>
        <v>0</v>
      </c>
      <c r="N1105" s="25" t="n">
        <f aca="false">L1105-I1105</f>
        <v>0</v>
      </c>
      <c r="O1105" s="25" t="n">
        <f aca="false">M1105-J1105</f>
        <v>0</v>
      </c>
    </row>
    <row r="1106" customFormat="false" ht="13.8" hidden="false" customHeight="false" outlineLevel="0" collapsed="false">
      <c r="B1106" s="152" t="n">
        <v>902</v>
      </c>
      <c r="C1106" s="14" t="s">
        <v>699</v>
      </c>
      <c r="D1106" s="14" t="s">
        <v>50</v>
      </c>
      <c r="E1106" s="24" t="s">
        <v>739</v>
      </c>
      <c r="F1106" s="14" t="s">
        <v>256</v>
      </c>
      <c r="G1106" s="14" t="s">
        <v>725</v>
      </c>
      <c r="H1106" s="106" t="s">
        <v>724</v>
      </c>
      <c r="I1106" s="25" t="n">
        <f aca="false">'Функциональная 2025 ПРИЛ 11'!G1303</f>
        <v>234.4</v>
      </c>
      <c r="J1106" s="25" t="n">
        <v>0</v>
      </c>
      <c r="K1106" s="20"/>
      <c r="L1106" s="26" t="n">
        <f aca="false">'Функциональная 2025 ПРИЛ 11'!I1303</f>
        <v>234.4</v>
      </c>
      <c r="M1106" s="25" t="n">
        <v>0</v>
      </c>
      <c r="N1106" s="25" t="n">
        <f aca="false">L1106-I1106</f>
        <v>0</v>
      </c>
      <c r="O1106" s="25" t="n">
        <f aca="false">M1106-J1106</f>
        <v>0</v>
      </c>
    </row>
    <row r="1107" customFormat="false" ht="27.6" hidden="false" customHeight="false" outlineLevel="0" collapsed="false">
      <c r="B1107" s="152" t="n">
        <v>902</v>
      </c>
      <c r="C1107" s="14" t="s">
        <v>699</v>
      </c>
      <c r="D1107" s="14" t="s">
        <v>50</v>
      </c>
      <c r="E1107" s="24" t="s">
        <v>741</v>
      </c>
      <c r="F1107" s="14"/>
      <c r="G1107" s="14"/>
      <c r="H1107" s="133" t="s">
        <v>740</v>
      </c>
      <c r="I1107" s="25" t="n">
        <f aca="false">I1108</f>
        <v>285</v>
      </c>
      <c r="J1107" s="25" t="n">
        <f aca="false">J1108</f>
        <v>0</v>
      </c>
      <c r="K1107" s="20"/>
      <c r="L1107" s="26" t="n">
        <f aca="false">L1108</f>
        <v>285</v>
      </c>
      <c r="M1107" s="25" t="n">
        <f aca="false">M1108</f>
        <v>0</v>
      </c>
      <c r="N1107" s="25" t="n">
        <f aca="false">L1107-I1107</f>
        <v>0</v>
      </c>
      <c r="O1107" s="25" t="n">
        <f aca="false">M1107-J1107</f>
        <v>0</v>
      </c>
    </row>
    <row r="1108" customFormat="false" ht="13.8" hidden="false" customHeight="false" outlineLevel="0" collapsed="false">
      <c r="B1108" s="152" t="n">
        <v>902</v>
      </c>
      <c r="C1108" s="14" t="s">
        <v>699</v>
      </c>
      <c r="D1108" s="14" t="s">
        <v>50</v>
      </c>
      <c r="E1108" s="24" t="s">
        <v>741</v>
      </c>
      <c r="F1108" s="14"/>
      <c r="G1108" s="14" t="s">
        <v>95</v>
      </c>
      <c r="H1108" s="77" t="s">
        <v>94</v>
      </c>
      <c r="I1108" s="25" t="n">
        <f aca="false">I1109</f>
        <v>285</v>
      </c>
      <c r="J1108" s="25" t="n">
        <f aca="false">J1109</f>
        <v>0</v>
      </c>
      <c r="K1108" s="20"/>
      <c r="L1108" s="26" t="n">
        <f aca="false">L1109</f>
        <v>285</v>
      </c>
      <c r="M1108" s="25" t="n">
        <f aca="false">M1109</f>
        <v>0</v>
      </c>
      <c r="N1108" s="25" t="n">
        <f aca="false">L1108-I1108</f>
        <v>0</v>
      </c>
      <c r="O1108" s="25" t="n">
        <f aca="false">M1108-J1108</f>
        <v>0</v>
      </c>
    </row>
    <row r="1109" customFormat="false" ht="13.8" hidden="false" customHeight="false" outlineLevel="0" collapsed="false">
      <c r="B1109" s="152" t="n">
        <v>902</v>
      </c>
      <c r="C1109" s="14" t="s">
        <v>699</v>
      </c>
      <c r="D1109" s="14" t="s">
        <v>50</v>
      </c>
      <c r="E1109" s="24" t="s">
        <v>741</v>
      </c>
      <c r="F1109" s="14" t="s">
        <v>252</v>
      </c>
      <c r="G1109" s="14" t="s">
        <v>725</v>
      </c>
      <c r="H1109" s="106" t="s">
        <v>724</v>
      </c>
      <c r="I1109" s="25" t="n">
        <f aca="false">'Функциональная 2025 ПРИЛ 11'!G1306</f>
        <v>285</v>
      </c>
      <c r="J1109" s="25" t="n">
        <v>0</v>
      </c>
      <c r="K1109" s="20"/>
      <c r="L1109" s="26" t="n">
        <f aca="false">'Функциональная 2025 ПРИЛ 11'!I1306</f>
        <v>285</v>
      </c>
      <c r="M1109" s="25" t="n">
        <v>0</v>
      </c>
      <c r="N1109" s="25" t="n">
        <f aca="false">L1109-I1109</f>
        <v>0</v>
      </c>
      <c r="O1109" s="25" t="n">
        <f aca="false">M1109-J1109</f>
        <v>0</v>
      </c>
    </row>
    <row r="1110" customFormat="false" ht="33.75" hidden="false" customHeight="true" outlineLevel="0" collapsed="false">
      <c r="B1110" s="152" t="n">
        <v>902</v>
      </c>
      <c r="C1110" s="14" t="s">
        <v>699</v>
      </c>
      <c r="D1110" s="14" t="s">
        <v>50</v>
      </c>
      <c r="E1110" s="24" t="s">
        <v>743</v>
      </c>
      <c r="F1110" s="14" t="s">
        <v>254</v>
      </c>
      <c r="G1110" s="14"/>
      <c r="H1110" s="62" t="s">
        <v>742</v>
      </c>
      <c r="I1110" s="25" t="n">
        <f aca="false">I1111</f>
        <v>17</v>
      </c>
      <c r="J1110" s="25" t="n">
        <f aca="false">J1111</f>
        <v>0</v>
      </c>
      <c r="K1110" s="20"/>
      <c r="L1110" s="26" t="n">
        <f aca="false">L1111</f>
        <v>17</v>
      </c>
      <c r="M1110" s="25" t="n">
        <f aca="false">M1111</f>
        <v>0</v>
      </c>
      <c r="N1110" s="25" t="n">
        <f aca="false">L1110-I1110</f>
        <v>0</v>
      </c>
      <c r="O1110" s="25" t="n">
        <f aca="false">M1110-J1110</f>
        <v>0</v>
      </c>
    </row>
    <row r="1111" customFormat="false" ht="13.8" hidden="false" customHeight="false" outlineLevel="0" collapsed="false">
      <c r="B1111" s="152" t="n">
        <v>902</v>
      </c>
      <c r="C1111" s="14" t="s">
        <v>699</v>
      </c>
      <c r="D1111" s="14" t="s">
        <v>50</v>
      </c>
      <c r="E1111" s="24" t="s">
        <v>743</v>
      </c>
      <c r="F1111" s="14" t="s">
        <v>256</v>
      </c>
      <c r="G1111" s="14" t="s">
        <v>95</v>
      </c>
      <c r="H1111" s="77" t="s">
        <v>94</v>
      </c>
      <c r="I1111" s="25" t="n">
        <f aca="false">I1112</f>
        <v>17</v>
      </c>
      <c r="J1111" s="25" t="n">
        <f aca="false">J1112</f>
        <v>0</v>
      </c>
      <c r="K1111" s="20"/>
      <c r="L1111" s="26" t="n">
        <f aca="false">L1112</f>
        <v>17</v>
      </c>
      <c r="M1111" s="25" t="n">
        <f aca="false">M1112</f>
        <v>0</v>
      </c>
      <c r="N1111" s="25" t="n">
        <f aca="false">L1111-I1111</f>
        <v>0</v>
      </c>
      <c r="O1111" s="25" t="n">
        <f aca="false">M1111-J1111</f>
        <v>0</v>
      </c>
    </row>
    <row r="1112" customFormat="false" ht="13.8" hidden="false" customHeight="false" outlineLevel="0" collapsed="false">
      <c r="B1112" s="152" t="n">
        <v>902</v>
      </c>
      <c r="C1112" s="14" t="s">
        <v>699</v>
      </c>
      <c r="D1112" s="14" t="s">
        <v>50</v>
      </c>
      <c r="E1112" s="24" t="s">
        <v>743</v>
      </c>
      <c r="F1112" s="14"/>
      <c r="G1112" s="14" t="s">
        <v>725</v>
      </c>
      <c r="H1112" s="106" t="s">
        <v>724</v>
      </c>
      <c r="I1112" s="25" t="n">
        <f aca="false">'Функциональная 2025 ПРИЛ 11'!G1309</f>
        <v>17</v>
      </c>
      <c r="J1112" s="25" t="n">
        <v>0</v>
      </c>
      <c r="K1112" s="25" t="e">
        <f aca="false">K1118+K1126+#REF!+K1122+K1113</f>
        <v>#REF!</v>
      </c>
      <c r="L1112" s="26" t="n">
        <f aca="false">'Функциональная 2025 ПРИЛ 11'!I1309</f>
        <v>17</v>
      </c>
      <c r="M1112" s="25" t="n">
        <v>0</v>
      </c>
      <c r="N1112" s="25" t="n">
        <f aca="false">L1112-I1112</f>
        <v>0</v>
      </c>
      <c r="O1112" s="25" t="n">
        <f aca="false">M1112-J1112</f>
        <v>0</v>
      </c>
    </row>
    <row r="1113" customFormat="false" ht="27.6" hidden="false" customHeight="false" outlineLevel="0" collapsed="false">
      <c r="B1113" s="152" t="n">
        <v>902</v>
      </c>
      <c r="C1113" s="14" t="s">
        <v>699</v>
      </c>
      <c r="D1113" s="14" t="s">
        <v>50</v>
      </c>
      <c r="E1113" s="24" t="s">
        <v>745</v>
      </c>
      <c r="F1113" s="14"/>
      <c r="G1113" s="14"/>
      <c r="H1113" s="62" t="s">
        <v>744</v>
      </c>
      <c r="I1113" s="25" t="n">
        <f aca="false">I1114</f>
        <v>13487.7</v>
      </c>
      <c r="J1113" s="25" t="n">
        <f aca="false">J1114</f>
        <v>0</v>
      </c>
      <c r="K1113" s="25" t="e">
        <f aca="false">K1114</f>
        <v>#REF!</v>
      </c>
      <c r="L1113" s="26" t="n">
        <f aca="false">L1114</f>
        <v>21140</v>
      </c>
      <c r="M1113" s="25" t="n">
        <f aca="false">M1114</f>
        <v>0</v>
      </c>
      <c r="N1113" s="25" t="n">
        <f aca="false">L1113-I1113</f>
        <v>7652.3</v>
      </c>
      <c r="O1113" s="25" t="n">
        <f aca="false">M1113-J1113</f>
        <v>0</v>
      </c>
    </row>
    <row r="1114" customFormat="false" ht="13.8" hidden="false" customHeight="false" outlineLevel="0" collapsed="false">
      <c r="B1114" s="152" t="n">
        <v>902</v>
      </c>
      <c r="C1114" s="14" t="s">
        <v>699</v>
      </c>
      <c r="D1114" s="14" t="s">
        <v>50</v>
      </c>
      <c r="E1114" s="24" t="s">
        <v>745</v>
      </c>
      <c r="F1114" s="14" t="s">
        <v>252</v>
      </c>
      <c r="G1114" s="14" t="s">
        <v>95</v>
      </c>
      <c r="H1114" s="77" t="s">
        <v>94</v>
      </c>
      <c r="I1114" s="25" t="n">
        <f aca="false">I1115</f>
        <v>13487.7</v>
      </c>
      <c r="J1114" s="25" t="n">
        <f aca="false">J1115</f>
        <v>0</v>
      </c>
      <c r="K1114" s="25" t="e">
        <f aca="false">K1115</f>
        <v>#REF!</v>
      </c>
      <c r="L1114" s="26" t="n">
        <f aca="false">L1115</f>
        <v>21140</v>
      </c>
      <c r="M1114" s="25" t="n">
        <f aca="false">M1115</f>
        <v>0</v>
      </c>
      <c r="N1114" s="25" t="n">
        <f aca="false">L1114-I1114</f>
        <v>7652.3</v>
      </c>
      <c r="O1114" s="25" t="n">
        <f aca="false">M1114-J1114</f>
        <v>0</v>
      </c>
    </row>
    <row r="1115" customFormat="false" ht="13.8" hidden="false" customHeight="false" outlineLevel="0" collapsed="false">
      <c r="B1115" s="152" t="n">
        <v>902</v>
      </c>
      <c r="C1115" s="14" t="s">
        <v>699</v>
      </c>
      <c r="D1115" s="14" t="s">
        <v>50</v>
      </c>
      <c r="E1115" s="24" t="s">
        <v>745</v>
      </c>
      <c r="F1115" s="14" t="s">
        <v>254</v>
      </c>
      <c r="G1115" s="14" t="s">
        <v>725</v>
      </c>
      <c r="H1115" s="106" t="s">
        <v>724</v>
      </c>
      <c r="I1115" s="25" t="n">
        <f aca="false">'Функциональная 2025 ПРИЛ 11'!G1312</f>
        <v>13487.7</v>
      </c>
      <c r="J1115" s="25" t="n">
        <v>0</v>
      </c>
      <c r="K1115" s="25" t="e">
        <f aca="false">#REF!</f>
        <v>#REF!</v>
      </c>
      <c r="L1115" s="26" t="n">
        <f aca="false">'Функциональная 2025 ПРИЛ 11'!I1312</f>
        <v>21140</v>
      </c>
      <c r="M1115" s="25" t="n">
        <v>0</v>
      </c>
      <c r="N1115" s="25" t="n">
        <f aca="false">L1115-I1115</f>
        <v>7652.3</v>
      </c>
      <c r="O1115" s="25" t="n">
        <f aca="false">M1115-J1115</f>
        <v>0</v>
      </c>
    </row>
    <row r="1116" customFormat="false" ht="41.4" hidden="false" customHeight="false" outlineLevel="0" collapsed="false">
      <c r="B1116" s="152" t="n">
        <v>902</v>
      </c>
      <c r="C1116" s="14" t="s">
        <v>699</v>
      </c>
      <c r="D1116" s="14" t="s">
        <v>50</v>
      </c>
      <c r="E1116" s="24" t="s">
        <v>719</v>
      </c>
      <c r="F1116" s="14" t="s">
        <v>254</v>
      </c>
      <c r="G1116" s="14"/>
      <c r="H1116" s="106" t="s">
        <v>746</v>
      </c>
      <c r="I1116" s="25" t="n">
        <f aca="false">I1117</f>
        <v>0</v>
      </c>
      <c r="J1116" s="25" t="n">
        <f aca="false">J1117</f>
        <v>0</v>
      </c>
      <c r="K1116" s="20"/>
      <c r="L1116" s="26" t="n">
        <f aca="false">L1117</f>
        <v>3746.5</v>
      </c>
      <c r="M1116" s="25" t="n">
        <f aca="false">M1117</f>
        <v>0</v>
      </c>
      <c r="N1116" s="25" t="n">
        <f aca="false">L1116-I1116</f>
        <v>3746.5</v>
      </c>
      <c r="O1116" s="25" t="n">
        <f aca="false">M1116-J1116</f>
        <v>0</v>
      </c>
    </row>
    <row r="1117" customFormat="false" ht="13.8" hidden="false" customHeight="false" outlineLevel="0" collapsed="false">
      <c r="B1117" s="152" t="n">
        <v>902</v>
      </c>
      <c r="C1117" s="14" t="s">
        <v>699</v>
      </c>
      <c r="D1117" s="14" t="s">
        <v>50</v>
      </c>
      <c r="E1117" s="24" t="s">
        <v>719</v>
      </c>
      <c r="F1117" s="14" t="s">
        <v>256</v>
      </c>
      <c r="G1117" s="14" t="s">
        <v>95</v>
      </c>
      <c r="H1117" s="77" t="s">
        <v>94</v>
      </c>
      <c r="I1117" s="25" t="n">
        <f aca="false">I1118</f>
        <v>0</v>
      </c>
      <c r="J1117" s="25" t="n">
        <f aca="false">J1118</f>
        <v>0</v>
      </c>
      <c r="K1117" s="20"/>
      <c r="L1117" s="26" t="n">
        <f aca="false">L1118</f>
        <v>3746.5</v>
      </c>
      <c r="M1117" s="25" t="n">
        <f aca="false">M1118</f>
        <v>0</v>
      </c>
      <c r="N1117" s="25" t="n">
        <f aca="false">L1117-I1117</f>
        <v>3746.5</v>
      </c>
      <c r="O1117" s="25" t="n">
        <f aca="false">M1117-J1117</f>
        <v>0</v>
      </c>
    </row>
    <row r="1118" customFormat="false" ht="13.8" hidden="false" customHeight="false" outlineLevel="0" collapsed="false">
      <c r="B1118" s="152" t="n">
        <v>902</v>
      </c>
      <c r="C1118" s="14" t="s">
        <v>699</v>
      </c>
      <c r="D1118" s="14" t="s">
        <v>50</v>
      </c>
      <c r="E1118" s="24" t="s">
        <v>719</v>
      </c>
      <c r="F1118" s="14"/>
      <c r="G1118" s="14" t="s">
        <v>725</v>
      </c>
      <c r="H1118" s="106" t="s">
        <v>724</v>
      </c>
      <c r="I1118" s="25" t="n">
        <f aca="false">'Функциональная 2025 ПРИЛ 11'!G1315</f>
        <v>0</v>
      </c>
      <c r="J1118" s="25" t="n">
        <v>0</v>
      </c>
      <c r="K1118" s="20"/>
      <c r="L1118" s="26" t="n">
        <f aca="false">'Функциональная 2025 ПРИЛ 11'!J1315</f>
        <v>3746.5</v>
      </c>
      <c r="M1118" s="25" t="n">
        <v>0</v>
      </c>
      <c r="N1118" s="25" t="n">
        <f aca="false">L1118-I1118</f>
        <v>3746.5</v>
      </c>
      <c r="O1118" s="25" t="n">
        <f aca="false">M1118-J1118</f>
        <v>0</v>
      </c>
    </row>
    <row r="1119" customFormat="false" ht="41.4" hidden="true" customHeight="false" outlineLevel="0" collapsed="false">
      <c r="B1119" s="152" t="n">
        <v>902</v>
      </c>
      <c r="C1119" s="14" t="s">
        <v>699</v>
      </c>
      <c r="D1119" s="14" t="s">
        <v>50</v>
      </c>
      <c r="E1119" s="24" t="s">
        <v>747</v>
      </c>
      <c r="F1119" s="14" t="s">
        <v>252</v>
      </c>
      <c r="G1119" s="14"/>
      <c r="H1119" s="29" t="s">
        <v>443</v>
      </c>
      <c r="I1119" s="25" t="n">
        <f aca="false">I1120</f>
        <v>0</v>
      </c>
      <c r="J1119" s="25" t="n">
        <f aca="false">J1120</f>
        <v>0</v>
      </c>
      <c r="K1119" s="20"/>
      <c r="L1119" s="25" t="n">
        <f aca="false">L1120</f>
        <v>0</v>
      </c>
      <c r="M1119" s="25" t="n">
        <f aca="false">M1120</f>
        <v>0</v>
      </c>
      <c r="N1119" s="25" t="n">
        <f aca="false">N1120</f>
        <v>0</v>
      </c>
      <c r="O1119" s="25" t="n">
        <f aca="false">O1120</f>
        <v>0</v>
      </c>
    </row>
    <row r="1120" customFormat="false" ht="13.8" hidden="true" customHeight="false" outlineLevel="0" collapsed="false">
      <c r="B1120" s="152" t="n">
        <v>902</v>
      </c>
      <c r="C1120" s="14" t="s">
        <v>699</v>
      </c>
      <c r="D1120" s="14" t="s">
        <v>50</v>
      </c>
      <c r="E1120" s="24" t="s">
        <v>747</v>
      </c>
      <c r="F1120" s="14" t="s">
        <v>254</v>
      </c>
      <c r="G1120" s="14" t="s">
        <v>95</v>
      </c>
      <c r="H1120" s="77" t="s">
        <v>94</v>
      </c>
      <c r="I1120" s="25" t="n">
        <f aca="false">I1121</f>
        <v>0</v>
      </c>
      <c r="J1120" s="25" t="n">
        <f aca="false">J1121</f>
        <v>0</v>
      </c>
      <c r="K1120" s="20"/>
      <c r="L1120" s="25" t="n">
        <f aca="false">L1121</f>
        <v>0</v>
      </c>
      <c r="M1120" s="25" t="n">
        <f aca="false">M1121</f>
        <v>0</v>
      </c>
      <c r="N1120" s="25" t="n">
        <f aca="false">N1121</f>
        <v>0</v>
      </c>
      <c r="O1120" s="25" t="n">
        <f aca="false">O1121</f>
        <v>0</v>
      </c>
    </row>
    <row r="1121" customFormat="false" ht="13.8" hidden="true" customHeight="false" outlineLevel="0" collapsed="false">
      <c r="B1121" s="152" t="n">
        <v>902</v>
      </c>
      <c r="C1121" s="14" t="s">
        <v>699</v>
      </c>
      <c r="D1121" s="14" t="s">
        <v>50</v>
      </c>
      <c r="E1121" s="24" t="s">
        <v>747</v>
      </c>
      <c r="F1121" s="14" t="s">
        <v>397</v>
      </c>
      <c r="G1121" s="14" t="s">
        <v>725</v>
      </c>
      <c r="H1121" s="106" t="s">
        <v>724</v>
      </c>
      <c r="I1121" s="25" t="n">
        <f aca="false">'Функциональная 2025 ПРИЛ 11'!G1318</f>
        <v>0</v>
      </c>
      <c r="J1121" s="25" t="n">
        <v>0</v>
      </c>
      <c r="K1121" s="20"/>
      <c r="L1121" s="25" t="n">
        <f aca="false">'Функциональная 2025 ПРИЛ 11'!J1318</f>
        <v>0</v>
      </c>
      <c r="M1121" s="25" t="n">
        <v>0</v>
      </c>
      <c r="N1121" s="25" t="n">
        <f aca="false">'Функциональная 2025 ПРИЛ 11'!L1318</f>
        <v>0</v>
      </c>
      <c r="O1121" s="25" t="n">
        <v>0</v>
      </c>
    </row>
    <row r="1122" customFormat="false" ht="86.25" hidden="true" customHeight="true" outlineLevel="0" collapsed="false">
      <c r="B1122" s="152" t="n">
        <v>902</v>
      </c>
      <c r="C1122" s="14" t="s">
        <v>699</v>
      </c>
      <c r="D1122" s="14" t="s">
        <v>50</v>
      </c>
      <c r="E1122" s="24" t="s">
        <v>683</v>
      </c>
      <c r="F1122" s="14"/>
      <c r="G1122" s="14"/>
      <c r="H1122" s="29" t="s">
        <v>163</v>
      </c>
      <c r="I1122" s="25" t="n">
        <f aca="false">I1123</f>
        <v>0</v>
      </c>
      <c r="J1122" s="25" t="n">
        <f aca="false">J1123</f>
        <v>0</v>
      </c>
      <c r="K1122" s="25" t="n">
        <f aca="false">K1123</f>
        <v>0</v>
      </c>
      <c r="L1122" s="25" t="n">
        <f aca="false">L1123</f>
        <v>0</v>
      </c>
      <c r="M1122" s="25" t="n">
        <f aca="false">M1123</f>
        <v>0</v>
      </c>
      <c r="N1122" s="25" t="n">
        <f aca="false">N1123</f>
        <v>0</v>
      </c>
      <c r="O1122" s="25" t="n">
        <f aca="false">O1123</f>
        <v>0</v>
      </c>
    </row>
    <row r="1123" customFormat="false" ht="13.8" hidden="true" customHeight="false" outlineLevel="0" collapsed="false">
      <c r="B1123" s="152" t="n">
        <v>902</v>
      </c>
      <c r="C1123" s="14" t="s">
        <v>699</v>
      </c>
      <c r="D1123" s="14" t="s">
        <v>50</v>
      </c>
      <c r="E1123" s="24" t="s">
        <v>683</v>
      </c>
      <c r="F1123" s="14" t="s">
        <v>252</v>
      </c>
      <c r="G1123" s="14" t="s">
        <v>95</v>
      </c>
      <c r="H1123" s="77" t="s">
        <v>94</v>
      </c>
      <c r="I1123" s="25" t="n">
        <f aca="false">I1124</f>
        <v>0</v>
      </c>
      <c r="J1123" s="25" t="n">
        <f aca="false">J1124</f>
        <v>0</v>
      </c>
      <c r="K1123" s="25" t="n">
        <f aca="false">K1124</f>
        <v>0</v>
      </c>
      <c r="L1123" s="25" t="n">
        <f aca="false">L1124</f>
        <v>0</v>
      </c>
      <c r="M1123" s="25" t="n">
        <f aca="false">M1124</f>
        <v>0</v>
      </c>
      <c r="N1123" s="25" t="n">
        <f aca="false">N1124</f>
        <v>0</v>
      </c>
      <c r="O1123" s="25" t="n">
        <f aca="false">O1124</f>
        <v>0</v>
      </c>
    </row>
    <row r="1124" customFormat="false" ht="10.5" hidden="true" customHeight="true" outlineLevel="0" collapsed="false">
      <c r="B1124" s="152" t="n">
        <v>902</v>
      </c>
      <c r="C1124" s="14" t="s">
        <v>699</v>
      </c>
      <c r="D1124" s="14" t="s">
        <v>50</v>
      </c>
      <c r="E1124" s="24" t="s">
        <v>683</v>
      </c>
      <c r="F1124" s="14" t="s">
        <v>254</v>
      </c>
      <c r="G1124" s="14" t="s">
        <v>725</v>
      </c>
      <c r="H1124" s="106" t="s">
        <v>724</v>
      </c>
      <c r="I1124" s="25" t="n">
        <f aca="false">'Функциональная 2025 ПРИЛ 11'!G1321</f>
        <v>0</v>
      </c>
      <c r="J1124" s="25" t="n">
        <v>0</v>
      </c>
      <c r="K1124" s="25" t="n">
        <f aca="false">K1125</f>
        <v>0</v>
      </c>
      <c r="L1124" s="25" t="n">
        <f aca="false">'Функциональная 2025 ПРИЛ 11'!J1321</f>
        <v>0</v>
      </c>
      <c r="M1124" s="25" t="n">
        <v>0</v>
      </c>
      <c r="N1124" s="25" t="n">
        <f aca="false">'Функциональная 2025 ПРИЛ 11'!L1321</f>
        <v>0</v>
      </c>
      <c r="O1124" s="25" t="n">
        <v>0</v>
      </c>
    </row>
    <row r="1125" customFormat="false" ht="41.4" hidden="true" customHeight="false" outlineLevel="0" collapsed="false">
      <c r="B1125" s="152" t="n">
        <v>902</v>
      </c>
      <c r="C1125" s="14" t="s">
        <v>699</v>
      </c>
      <c r="D1125" s="14" t="s">
        <v>50</v>
      </c>
      <c r="E1125" s="24" t="s">
        <v>66</v>
      </c>
      <c r="F1125" s="14" t="s">
        <v>397</v>
      </c>
      <c r="G1125" s="14"/>
      <c r="H1125" s="31" t="s">
        <v>65</v>
      </c>
      <c r="I1125" s="25" t="n">
        <f aca="false">I1126</f>
        <v>0</v>
      </c>
      <c r="J1125" s="25" t="n">
        <f aca="false">J1126</f>
        <v>0</v>
      </c>
      <c r="K1125" s="25" t="n">
        <f aca="false">'[1]Функциональная 2025'!H751</f>
        <v>0</v>
      </c>
      <c r="L1125" s="25" t="n">
        <f aca="false">L1126</f>
        <v>0</v>
      </c>
      <c r="M1125" s="25" t="n">
        <f aca="false">M1126</f>
        <v>0</v>
      </c>
      <c r="N1125" s="25" t="n">
        <f aca="false">N1126</f>
        <v>0</v>
      </c>
      <c r="O1125" s="25" t="n">
        <f aca="false">O1126</f>
        <v>0</v>
      </c>
    </row>
    <row r="1126" customFormat="false" ht="13.8" hidden="true" customHeight="false" outlineLevel="0" collapsed="false">
      <c r="B1126" s="152" t="n">
        <v>902</v>
      </c>
      <c r="C1126" s="14" t="s">
        <v>699</v>
      </c>
      <c r="D1126" s="14" t="s">
        <v>50</v>
      </c>
      <c r="E1126" s="24" t="s">
        <v>66</v>
      </c>
      <c r="F1126" s="14"/>
      <c r="G1126" s="14" t="s">
        <v>95</v>
      </c>
      <c r="H1126" s="77" t="s">
        <v>94</v>
      </c>
      <c r="I1126" s="25" t="n">
        <f aca="false">I1127</f>
        <v>0</v>
      </c>
      <c r="J1126" s="25" t="n">
        <f aca="false">J1127</f>
        <v>0</v>
      </c>
      <c r="K1126" s="20"/>
      <c r="L1126" s="25" t="n">
        <f aca="false">L1127</f>
        <v>0</v>
      </c>
      <c r="M1126" s="25" t="n">
        <f aca="false">M1127</f>
        <v>0</v>
      </c>
      <c r="N1126" s="25" t="n">
        <f aca="false">N1127</f>
        <v>0</v>
      </c>
      <c r="O1126" s="25" t="n">
        <f aca="false">O1127</f>
        <v>0</v>
      </c>
    </row>
    <row r="1127" customFormat="false" ht="13.8" hidden="true" customHeight="false" outlineLevel="0" collapsed="false">
      <c r="B1127" s="152" t="n">
        <v>902</v>
      </c>
      <c r="C1127" s="14" t="s">
        <v>699</v>
      </c>
      <c r="D1127" s="14" t="s">
        <v>50</v>
      </c>
      <c r="E1127" s="24" t="s">
        <v>66</v>
      </c>
      <c r="F1127" s="14" t="s">
        <v>252</v>
      </c>
      <c r="G1127" s="14" t="s">
        <v>725</v>
      </c>
      <c r="H1127" s="106" t="s">
        <v>724</v>
      </c>
      <c r="I1127" s="25" t="n">
        <f aca="false">'Функциональная 2025 ПРИЛ 11'!G1324</f>
        <v>0</v>
      </c>
      <c r="J1127" s="25" t="n">
        <v>0</v>
      </c>
      <c r="K1127" s="20"/>
      <c r="L1127" s="25" t="n">
        <f aca="false">'Функциональная 2025 ПРИЛ 11'!J1324</f>
        <v>0</v>
      </c>
      <c r="M1127" s="25" t="n">
        <v>0</v>
      </c>
      <c r="N1127" s="25" t="n">
        <f aca="false">'Функциональная 2025 ПРИЛ 11'!L1324</f>
        <v>0</v>
      </c>
      <c r="O1127" s="25" t="n">
        <v>0</v>
      </c>
    </row>
    <row r="1128" customFormat="false" ht="55.2" hidden="true" customHeight="false" outlineLevel="0" collapsed="false">
      <c r="B1128" s="152" t="n">
        <v>902</v>
      </c>
      <c r="C1128" s="14" t="s">
        <v>699</v>
      </c>
      <c r="D1128" s="14" t="s">
        <v>50</v>
      </c>
      <c r="E1128" s="24" t="s">
        <v>749</v>
      </c>
      <c r="F1128" s="14" t="s">
        <v>254</v>
      </c>
      <c r="G1128" s="14"/>
      <c r="H1128" s="31" t="s">
        <v>45</v>
      </c>
      <c r="I1128" s="25" t="n">
        <f aca="false">I1129</f>
        <v>0</v>
      </c>
      <c r="J1128" s="25" t="n">
        <f aca="false">J1129</f>
        <v>0</v>
      </c>
      <c r="K1128" s="20"/>
      <c r="L1128" s="25" t="n">
        <f aca="false">L1129</f>
        <v>0</v>
      </c>
      <c r="M1128" s="25" t="n">
        <f aca="false">M1129</f>
        <v>0</v>
      </c>
      <c r="N1128" s="25" t="n">
        <f aca="false">N1129</f>
        <v>0</v>
      </c>
      <c r="O1128" s="25" t="n">
        <f aca="false">O1129</f>
        <v>0</v>
      </c>
    </row>
    <row r="1129" customFormat="false" ht="13.8" hidden="true" customHeight="false" outlineLevel="0" collapsed="false">
      <c r="B1129" s="152" t="n">
        <v>902</v>
      </c>
      <c r="C1129" s="14" t="s">
        <v>699</v>
      </c>
      <c r="D1129" s="14" t="s">
        <v>50</v>
      </c>
      <c r="E1129" s="24" t="s">
        <v>749</v>
      </c>
      <c r="F1129" s="14" t="s">
        <v>256</v>
      </c>
      <c r="G1129" s="14" t="s">
        <v>95</v>
      </c>
      <c r="H1129" s="77" t="s">
        <v>94</v>
      </c>
      <c r="I1129" s="25" t="n">
        <f aca="false">I1130</f>
        <v>0</v>
      </c>
      <c r="J1129" s="25" t="n">
        <f aca="false">J1130</f>
        <v>0</v>
      </c>
      <c r="K1129" s="20"/>
      <c r="L1129" s="25" t="n">
        <f aca="false">L1130</f>
        <v>0</v>
      </c>
      <c r="M1129" s="25" t="n">
        <f aca="false">M1130</f>
        <v>0</v>
      </c>
      <c r="N1129" s="25" t="n">
        <f aca="false">N1130</f>
        <v>0</v>
      </c>
      <c r="O1129" s="25" t="n">
        <f aca="false">O1130</f>
        <v>0</v>
      </c>
    </row>
    <row r="1130" customFormat="false" ht="13.8" hidden="true" customHeight="false" outlineLevel="0" collapsed="false">
      <c r="B1130" s="152" t="n">
        <v>902</v>
      </c>
      <c r="C1130" s="14" t="s">
        <v>699</v>
      </c>
      <c r="D1130" s="14" t="s">
        <v>50</v>
      </c>
      <c r="E1130" s="24" t="s">
        <v>749</v>
      </c>
      <c r="F1130" s="14"/>
      <c r="G1130" s="14" t="s">
        <v>725</v>
      </c>
      <c r="H1130" s="106" t="s">
        <v>724</v>
      </c>
      <c r="I1130" s="25" t="n">
        <f aca="false">'Функциональная 2025 ПРИЛ 11'!G1327</f>
        <v>0</v>
      </c>
      <c r="J1130" s="25" t="n">
        <f aca="false">'Функциональная 2025 ПРИЛ 11'!H1327</f>
        <v>0</v>
      </c>
      <c r="K1130" s="20"/>
      <c r="L1130" s="25" t="n">
        <f aca="false">'Функциональная 2025 ПРИЛ 11'!J1327</f>
        <v>0</v>
      </c>
      <c r="M1130" s="25" t="n">
        <f aca="false">'Функциональная 2025 ПРИЛ 11'!K1327</f>
        <v>0</v>
      </c>
      <c r="N1130" s="25" t="n">
        <f aca="false">'Функциональная 2025 ПРИЛ 11'!L1327</f>
        <v>0</v>
      </c>
      <c r="O1130" s="25" t="n">
        <f aca="false">'Функциональная 2025 ПРИЛ 11'!M1327</f>
        <v>0</v>
      </c>
    </row>
    <row r="1131" customFormat="false" ht="27.6" hidden="true" customHeight="false" outlineLevel="0" collapsed="false">
      <c r="B1131" s="152" t="n">
        <v>902</v>
      </c>
      <c r="C1131" s="14" t="s">
        <v>699</v>
      </c>
      <c r="D1131" s="14" t="s">
        <v>50</v>
      </c>
      <c r="E1131" s="24" t="s">
        <v>48</v>
      </c>
      <c r="F1131" s="14"/>
      <c r="G1131" s="14"/>
      <c r="H1131" s="31" t="s">
        <v>47</v>
      </c>
      <c r="I1131" s="25" t="n">
        <f aca="false">I1132</f>
        <v>0</v>
      </c>
      <c r="J1131" s="25" t="n">
        <f aca="false">J1132</f>
        <v>0</v>
      </c>
      <c r="K1131" s="20"/>
      <c r="L1131" s="25" t="n">
        <f aca="false">L1132</f>
        <v>0</v>
      </c>
      <c r="M1131" s="25" t="n">
        <f aca="false">M1132</f>
        <v>0</v>
      </c>
      <c r="N1131" s="25" t="n">
        <f aca="false">N1132</f>
        <v>0</v>
      </c>
      <c r="O1131" s="25" t="n">
        <f aca="false">O1132</f>
        <v>0</v>
      </c>
    </row>
    <row r="1132" customFormat="false" ht="13.8" hidden="true" customHeight="false" outlineLevel="0" collapsed="false">
      <c r="B1132" s="152" t="n">
        <v>902</v>
      </c>
      <c r="C1132" s="14" t="s">
        <v>699</v>
      </c>
      <c r="D1132" s="14" t="s">
        <v>50</v>
      </c>
      <c r="E1132" s="24" t="s">
        <v>48</v>
      </c>
      <c r="F1132" s="14"/>
      <c r="G1132" s="14" t="s">
        <v>95</v>
      </c>
      <c r="H1132" s="77" t="s">
        <v>94</v>
      </c>
      <c r="I1132" s="25" t="n">
        <f aca="false">I1133</f>
        <v>0</v>
      </c>
      <c r="J1132" s="25" t="n">
        <f aca="false">J1133</f>
        <v>0</v>
      </c>
      <c r="K1132" s="20"/>
      <c r="L1132" s="25" t="n">
        <f aca="false">L1133</f>
        <v>0</v>
      </c>
      <c r="M1132" s="25" t="n">
        <f aca="false">M1133</f>
        <v>0</v>
      </c>
      <c r="N1132" s="25" t="n">
        <f aca="false">N1133</f>
        <v>0</v>
      </c>
      <c r="O1132" s="25" t="n">
        <f aca="false">O1133</f>
        <v>0</v>
      </c>
    </row>
    <row r="1133" customFormat="false" ht="13.8" hidden="true" customHeight="false" outlineLevel="0" collapsed="false">
      <c r="B1133" s="152" t="n">
        <v>902</v>
      </c>
      <c r="C1133" s="14" t="s">
        <v>699</v>
      </c>
      <c r="D1133" s="14" t="s">
        <v>50</v>
      </c>
      <c r="E1133" s="24" t="s">
        <v>48</v>
      </c>
      <c r="F1133" s="14" t="s">
        <v>30</v>
      </c>
      <c r="G1133" s="14" t="s">
        <v>725</v>
      </c>
      <c r="H1133" s="106" t="s">
        <v>724</v>
      </c>
      <c r="I1133" s="25" t="n">
        <f aca="false">'Функциональная 2025 ПРИЛ 11'!G1330</f>
        <v>0</v>
      </c>
      <c r="J1133" s="25" t="n">
        <v>0</v>
      </c>
      <c r="K1133" s="20"/>
      <c r="L1133" s="25" t="n">
        <f aca="false">'Функциональная 2025 ПРИЛ 11'!J1330</f>
        <v>0</v>
      </c>
      <c r="M1133" s="25" t="n">
        <v>0</v>
      </c>
      <c r="N1133" s="25" t="n">
        <f aca="false">'Функциональная 2025 ПРИЛ 11'!L1330</f>
        <v>0</v>
      </c>
      <c r="O1133" s="25" t="n">
        <v>0</v>
      </c>
    </row>
    <row r="1134" customFormat="false" ht="13.8" hidden="false" customHeight="false" outlineLevel="0" collapsed="false">
      <c r="B1134" s="16"/>
      <c r="C1134" s="150"/>
      <c r="D1134" s="150"/>
      <c r="E1134" s="184"/>
      <c r="F1134" s="150"/>
      <c r="G1134" s="150"/>
      <c r="H1134" s="150"/>
      <c r="I1134" s="20" t="n">
        <f aca="false">I814+I487+I337+I185+I145+I135+I58+I20+I805+I832</f>
        <v>1095923</v>
      </c>
      <c r="J1134" s="20" t="n">
        <f aca="false">J814+J487+J337+J185+J145+J135+J58+J20+J805+J832</f>
        <v>546859.1</v>
      </c>
      <c r="K1134" s="10"/>
      <c r="L1134" s="20" t="n">
        <f aca="false">L814+L487+L337+L185+L145+L135+L58+L20+L805+L832</f>
        <v>1424690.8</v>
      </c>
      <c r="M1134" s="20" t="n">
        <f aca="false">M814+M487+M337+M185+M145+M135+M58+M20+M805+M832+0.1</f>
        <v>823488.9</v>
      </c>
      <c r="N1134" s="20" t="n">
        <f aca="false">N814+N487+N337+N185+N145+N135+N58+N20+N805+N832+0.1</f>
        <v>328767.9</v>
      </c>
      <c r="O1134" s="20" t="n">
        <f aca="false">O814+O487+O337+O185+O145+O135+O58+O20+O805+O832+0.1</f>
        <v>276629.8</v>
      </c>
    </row>
    <row r="1135" customFormat="false" ht="13.8" hidden="false" customHeight="true" outlineLevel="0" collapsed="false">
      <c r="B1135" s="9"/>
      <c r="C1135" s="9"/>
      <c r="D1135" s="9"/>
      <c r="E1135" s="9"/>
      <c r="F1135" s="9"/>
      <c r="G1135" s="9"/>
      <c r="H1135" s="9"/>
      <c r="I1135" s="9"/>
      <c r="J1135" s="9"/>
      <c r="K1135" s="9"/>
      <c r="L1135" s="9"/>
      <c r="M1135" s="9"/>
      <c r="N1135" s="9"/>
      <c r="O1135" s="9"/>
    </row>
    <row r="1136" customFormat="false" ht="13.8" hidden="false" customHeight="false" outlineLevel="0" collapsed="false">
      <c r="B1136" s="9"/>
      <c r="C1136" s="9"/>
      <c r="D1136" s="9"/>
      <c r="E1136" s="9"/>
      <c r="F1136" s="9"/>
      <c r="G1136" s="9"/>
      <c r="H1136" s="9"/>
      <c r="I1136" s="9"/>
      <c r="J1136" s="9"/>
      <c r="K1136" s="9"/>
      <c r="L1136" s="9"/>
      <c r="M1136" s="9"/>
      <c r="N1136" s="9"/>
      <c r="O1136" s="9"/>
    </row>
    <row r="1137" customFormat="false" ht="13.8" hidden="false" customHeight="false" outlineLevel="0" collapsed="false">
      <c r="B1137" s="9"/>
      <c r="C1137" s="138"/>
      <c r="D1137" s="138"/>
      <c r="E1137" s="138"/>
      <c r="F1137" s="138"/>
      <c r="G1137" s="138"/>
      <c r="H1137" s="138"/>
      <c r="I1137" s="9"/>
      <c r="J1137" s="9"/>
      <c r="K1137" s="138"/>
      <c r="L1137" s="9"/>
      <c r="M1137" s="9"/>
      <c r="N1137" s="9"/>
      <c r="O1137" s="9"/>
    </row>
    <row r="1138" customFormat="false" ht="13.8" hidden="false" customHeight="false" outlineLevel="0" collapsed="false">
      <c r="B1138" s="9"/>
      <c r="C1138" s="10"/>
      <c r="D1138" s="10"/>
      <c r="E1138" s="10"/>
      <c r="F1138" s="10"/>
      <c r="G1138" s="10"/>
      <c r="H1138" s="10"/>
      <c r="I1138" s="138"/>
      <c r="J1138" s="138"/>
      <c r="K1138" s="10"/>
      <c r="L1138" s="138"/>
      <c r="M1138" s="138"/>
      <c r="N1138" s="138"/>
      <c r="O1138" s="138"/>
    </row>
    <row r="1139" customFormat="false" ht="13.8" hidden="false" customHeight="false" outlineLevel="0" collapsed="false">
      <c r="I1139" s="10"/>
      <c r="J1139" s="10"/>
      <c r="L1139" s="10"/>
      <c r="M1139" s="10"/>
      <c r="N1139" s="10"/>
      <c r="O1139" s="10"/>
    </row>
  </sheetData>
  <mergeCells count="21">
    <mergeCell ref="B1:O1"/>
    <mergeCell ref="B2:O2"/>
    <mergeCell ref="B3:O3"/>
    <mergeCell ref="B4:O4"/>
    <mergeCell ref="B9:O9"/>
    <mergeCell ref="B11:O11"/>
    <mergeCell ref="B12:O12"/>
    <mergeCell ref="B13:O13"/>
    <mergeCell ref="B16:G16"/>
    <mergeCell ref="H16:H18"/>
    <mergeCell ref="I16:J17"/>
    <mergeCell ref="K16:K18"/>
    <mergeCell ref="L16:M17"/>
    <mergeCell ref="N16:O17"/>
    <mergeCell ref="B17:B18"/>
    <mergeCell ref="C17:C18"/>
    <mergeCell ref="D17:D18"/>
    <mergeCell ref="E17:E18"/>
    <mergeCell ref="F17:F18"/>
    <mergeCell ref="G17:G18"/>
    <mergeCell ref="B1135:F1135"/>
  </mergeCells>
  <printOptions headings="false" gridLines="false" gridLinesSet="true" horizontalCentered="false" verticalCentered="false"/>
  <pageMargins left="0.905555555555556" right="0.315277777777778" top="0.551388888888889" bottom="0.354166666666667" header="0.511811023622047" footer="0.511811023622047"/>
  <pageSetup paperSize="9" scale="100" fitToWidth="1" fitToHeight="3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5-02-21T09:26:42Z</cp:lastPrinted>
  <dcterms:modified xsi:type="dcterms:W3CDTF">2025-02-24T13:13:06Z</dcterms:modified>
  <cp:revision>0</cp:revision>
  <dc:subject/>
  <dc:title/>
</cp:coreProperties>
</file>