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ункциональная 2025 ПРИЛ 12" sheetId="1" state="visible" r:id="rId2"/>
    <sheet name="функц печать" sheetId="2" state="visible" r:id="rId3"/>
    <sheet name="Ведомственная 2025 ПРИЛ 14" sheetId="3" state="visible" r:id="rId4"/>
    <sheet name="программная по ведомс прил 19" sheetId="4" state="visible" r:id="rId5"/>
    <sheet name="программная по ведост прил 20" sheetId="5" state="visible" r:id="rId6"/>
  </sheets>
  <externalReferences>
    <externalReference r:id="rId7"/>
    <externalReference r:id="rId8"/>
  </externalReferences>
  <definedNames>
    <definedName function="false" hidden="false" localSheetId="0" name="_xlnm.Print_Area" vbProcedure="false">'Функциональная 2025 ПРИЛ 12'!$B$1:$G$1311</definedName>
    <definedName function="false" hidden="false" localSheetId="0" name="_xlnm.Print_Titles" vbProcedure="false">'Функциональная 2025 ПРИЛ 12'!$20:$20</definedName>
    <definedName function="false" hidden="false" localSheetId="0" name="Excel_BuiltIn__FilterDatabase" vbProcedure="false">'Функциональная 2025 ПРИЛ 12'!$A$20:$G$1309</definedName>
    <definedName function="false" hidden="false" localSheetId="2" name="Excel_BuiltIn__FilterDatabase" vbProcedure="false">'Ведомственная 2025 ПРИЛ 14'!$A$20:$I$13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03" uniqueCount="813">
  <si>
    <t xml:space="preserve">ПРИЛОЖЕНИЕ 12</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5 год</t>
  </si>
  <si>
    <t xml:space="preserve">"Хилокский район" на 2017 год </t>
  </si>
  <si>
    <t xml:space="preserve"> и плановый период 2026 и 2027 годов"</t>
  </si>
  <si>
    <r>
      <rPr>
        <sz val="12"/>
        <rFont val="Times New Roman"/>
        <family val="1"/>
        <charset val="204"/>
      </rPr>
      <t xml:space="preserve">от  </t>
    </r>
    <r>
      <rPr>
        <u val="single"/>
        <sz val="12"/>
        <rFont val="Times New Roman"/>
        <family val="1"/>
        <charset val="204"/>
      </rPr>
      <t xml:space="preserve">27.02.2025</t>
    </r>
    <r>
      <rPr>
        <sz val="12"/>
        <rFont val="Times New Roman"/>
        <family val="1"/>
        <charset val="204"/>
      </rPr>
      <t xml:space="preserve"> года № </t>
    </r>
    <r>
      <rPr>
        <u val="single"/>
        <sz val="12"/>
        <rFont val="Times New Roman"/>
        <family val="1"/>
        <charset val="204"/>
      </rPr>
      <t xml:space="preserve">35.176</t>
    </r>
  </si>
  <si>
    <t xml:space="preserve">Объем и распределение бюджетных ассигнований бюджета муниципального района "Хилокский район"</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год</t>
  </si>
  <si>
    <t xml:space="preserve">(тыс. рублей)</t>
  </si>
  <si>
    <t xml:space="preserve">Наименование </t>
  </si>
  <si>
    <t xml:space="preserve">Коды </t>
  </si>
  <si>
    <t xml:space="preserve">Сумма </t>
  </si>
  <si>
    <t xml:space="preserve">Рз </t>
  </si>
  <si>
    <t xml:space="preserve">ПР</t>
  </si>
  <si>
    <t xml:space="preserve">ЦСР</t>
  </si>
  <si>
    <t xml:space="preserve">ВР</t>
  </si>
  <si>
    <t xml:space="preserve">2026 год</t>
  </si>
  <si>
    <t xml:space="preserve">2027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Поощрение работников, занимающихся обеспечением по привлечению граждан на военную службу</t>
  </si>
  <si>
    <t xml:space="preserve">88 0 00 П805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3-2027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3 - 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Муниципальная программа "Социальное развитие муниципального района "Хилокский район" на 2024-2028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3-2027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3-2027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3-2027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23-2027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88 0 00 74927</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88 0 00 П8040</t>
  </si>
  <si>
    <t xml:space="preserve">Иные выплаты текущего характера физическим лицам</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3-2027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88 0 00 S7294</t>
  </si>
  <si>
    <t xml:space="preserve">Дорожное хозяйство (дорожные фонды)</t>
  </si>
  <si>
    <t xml:space="preserve">Муниципальная программа "Территориальное развитие муниципального района "Хилокский район" на 2023-2028 го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Субсидии на софинансирование капитальных вложений в объекты государственной (муниципальной) собственности</t>
  </si>
  <si>
    <t xml:space="preserve">522</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3-2027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88 0 00 S4905</t>
  </si>
  <si>
    <t xml:space="preserve">Благоустройство</t>
  </si>
  <si>
    <t xml:space="preserve">Реализация мероприятий плана социального развития центров экономического роста Забайкальского края</t>
  </si>
  <si>
    <t xml:space="preserve">88 0 00 L5050</t>
  </si>
  <si>
    <t xml:space="preserve">Субсидии на формирование комфортной городской среды</t>
  </si>
  <si>
    <t xml:space="preserve">88 0 F2 55550</t>
  </si>
  <si>
    <t xml:space="preserve">Резервный фонд Правительства Забайкальского края</t>
  </si>
  <si>
    <t xml:space="preserve">88 0 00 00704</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7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3-2027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78186</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Д8040</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2 04 S1447</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Ю6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08 6 02 78186</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07 4 01 П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78186</t>
  </si>
  <si>
    <t xml:space="preserve">08 3 01 Д804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Ю6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Д804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07 1 01 Д8040</t>
  </si>
  <si>
    <t xml:space="preserve">07 1 01 П804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78110</t>
  </si>
  <si>
    <t xml:space="preserve">07 2 01 78186</t>
  </si>
  <si>
    <t xml:space="preserve">07 2 01 Д8040</t>
  </si>
  <si>
    <t xml:space="preserve">07 2 01 П8040</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07 3 01 П8040</t>
  </si>
  <si>
    <t xml:space="preserve">Техническое оснащение муниципальных музеев</t>
  </si>
  <si>
    <t xml:space="preserve">07 3 A1 55900</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78110</t>
  </si>
  <si>
    <t xml:space="preserve">07 6 01 78186</t>
  </si>
  <si>
    <t xml:space="preserve">100 </t>
  </si>
  <si>
    <t xml:space="preserve">Непрограммная деятельность </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88 0 00  L4970</t>
  </si>
  <si>
    <t xml:space="preserve">Охрана семьи и детства</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Другие вопросы в области социальной политики</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Средства массовой информации</t>
  </si>
  <si>
    <t xml:space="preserve">Периодическая печать и издательства</t>
  </si>
  <si>
    <t xml:space="preserve">88 0 00 7818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88 0 00 78050</t>
  </si>
  <si>
    <t xml:space="preserve">Прочие межбюджетные трансферты общего характера</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 на поддержку мер по обеспечению сбалансированности бюджетов поселений</t>
  </si>
  <si>
    <t xml:space="preserve">Иные межбюджетные трансферты</t>
  </si>
  <si>
    <t xml:space="preserve">540</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возмещение расходов на транспортное обеспечение и горюче-смазочные материалы при проведении выборов Президента Российской Федерации</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Итого расходов</t>
  </si>
  <si>
    <r>
      <rPr>
        <sz val="12"/>
        <rFont val="Times New Roman"/>
        <family val="1"/>
        <charset val="204"/>
      </rPr>
      <t xml:space="preserve">от  </t>
    </r>
    <r>
      <rPr>
        <u val="single"/>
        <sz val="12"/>
        <rFont val="Times New Roman"/>
        <family val="1"/>
        <charset val="204"/>
      </rPr>
      <t xml:space="preserve">27.02.2025 </t>
    </r>
    <r>
      <rPr>
        <sz val="12"/>
        <rFont val="Times New Roman"/>
        <family val="1"/>
        <charset val="204"/>
      </rPr>
      <t xml:space="preserve">года № </t>
    </r>
    <r>
      <rPr>
        <u val="single"/>
        <sz val="12"/>
        <rFont val="Times New Roman"/>
        <family val="1"/>
        <charset val="204"/>
      </rPr>
      <t xml:space="preserve">35.176</t>
    </r>
  </si>
  <si>
    <t xml:space="preserve">ПРИЛОЖЕНИЕ 14</t>
  </si>
  <si>
    <t xml:space="preserve">к решению Совета муниципального </t>
  </si>
  <si>
    <t xml:space="preserve">района "Хилокский район"</t>
  </si>
  <si>
    <t xml:space="preserve">"Хилокский район" на 2025 год и </t>
  </si>
  <si>
    <t xml:space="preserve">плановый период 2026 и 2027 годов"</t>
  </si>
  <si>
    <r>
      <rPr>
        <sz val="12"/>
        <rFont val="Times New Roman"/>
        <family val="1"/>
        <charset val="204"/>
      </rPr>
      <t xml:space="preserve">от</t>
    </r>
    <r>
      <rPr>
        <u val="single"/>
        <sz val="12"/>
        <rFont val="Times New Roman"/>
        <family val="1"/>
        <charset val="204"/>
      </rPr>
      <t xml:space="preserve"> 27.02.2025</t>
    </r>
    <r>
      <rPr>
        <sz val="12"/>
        <rFont val="Times New Roman"/>
        <family val="1"/>
        <charset val="204"/>
      </rPr>
      <t xml:space="preserve"> года   № </t>
    </r>
    <r>
      <rPr>
        <u val="single"/>
        <sz val="12"/>
        <rFont val="Times New Roman"/>
        <family val="1"/>
        <charset val="204"/>
      </rPr>
      <t xml:space="preserve">35.176</t>
    </r>
  </si>
  <si>
    <t xml:space="preserve">Ведомственная структура расходов бюджета</t>
  </si>
  <si>
    <t xml:space="preserve">муниципального района "Хилокский район" на 2026 и 2027 годы</t>
  </si>
  <si>
    <t xml:space="preserve">Наименование показателя</t>
  </si>
  <si>
    <t xml:space="preserve">Сумма на 2026 год</t>
  </si>
  <si>
    <t xml:space="preserve">Сумма на 2027 год</t>
  </si>
  <si>
    <t xml:space="preserve">Всего</t>
  </si>
  <si>
    <t xml:space="preserve">Отклонение</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Муниципальная программа "Социальное развитие муниципального района "Хилокский район" на 2023-2027 годы"</t>
  </si>
  <si>
    <t xml:space="preserve">Муниципальная программа "Территориальное развитие муниципального района "Хилокский район" на 2022-2026 годы"</t>
  </si>
  <si>
    <t xml:space="preserve">Осуществление полномочий муниципального района по контролю качества питьевой водыисточников питьевого водоснабжения</t>
  </si>
  <si>
    <t xml:space="preserve">88 0 00 S8183</t>
  </si>
  <si>
    <t xml:space="preserve">Субсидии, зза исключением субсидий на софинансирование капитальных </t>
  </si>
  <si>
    <t xml:space="preserve">Субсидии на поддержку формирования современной городской среды</t>
  </si>
  <si>
    <t xml:space="preserve">Другие вопросы в обрасти жилищно-коммунального хозяйства</t>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Субсидии на частичную компенсацию дополнительных расходов на повышение оплаты труда работников бюджетной сферы</t>
  </si>
  <si>
    <t xml:space="preserve">08 2 04 S8183</t>
  </si>
  <si>
    <t xml:space="preserve">Субсидии из местного бюджета на софинансирование частичной компенсации дополнительных расходов на повышение оплаты труда работников бюджетной сферы</t>
  </si>
  <si>
    <t xml:space="preserve">Субсидии на выравнивание обеспеченности муниципальных районов (городских округов) на реализацию отдельных расходных обязательств</t>
  </si>
  <si>
    <t xml:space="preserve">08 2 04 S8180</t>
  </si>
  <si>
    <t xml:space="preserve">Муниципальная программа "Развитие образования муниципального района "Хилокский район" на 2022-2026 годы"</t>
  </si>
  <si>
    <t xml:space="preserve">ПРИЛОЖЕНИЕ 19</t>
  </si>
  <si>
    <t xml:space="preserve">к решению Совета муниципального района </t>
  </si>
  <si>
    <t xml:space="preserve">"Хилокский район" "О внесении изменений в бюджет муниципального района</t>
  </si>
  <si>
    <t xml:space="preserve">"Хилокский район" на 2025 год и плановый период 2026 и 2027 годы</t>
  </si>
  <si>
    <r>
      <rPr>
        <sz val="12"/>
        <rFont val="Times New Roman"/>
        <family val="1"/>
        <charset val="204"/>
      </rPr>
      <t xml:space="preserve">от  </t>
    </r>
    <r>
      <rPr>
        <u val="single"/>
        <sz val="12"/>
        <rFont val="Times New Roman"/>
        <family val="1"/>
        <charset val="204"/>
      </rPr>
      <t xml:space="preserve">27.02.2025</t>
    </r>
    <r>
      <rPr>
        <sz val="12"/>
        <rFont val="Times New Roman"/>
        <family val="1"/>
        <charset val="204"/>
      </rPr>
      <t xml:space="preserve"> года   № </t>
    </r>
    <r>
      <rPr>
        <u val="single"/>
        <sz val="12"/>
        <rFont val="Times New Roman"/>
        <family val="1"/>
        <charset val="204"/>
      </rPr>
      <t xml:space="preserve">35.176</t>
    </r>
  </si>
  <si>
    <t xml:space="preserve">Объем и распределение бюджетных ассигнований на финансовое обеспечение реализации муниципальных программ муниципального района "Хилокский район" в составе ведомственной структуры расходов бюджета муниципального района "Хилокский район" на 2026 год</t>
  </si>
  <si>
    <t xml:space="preserve">Наименование программы, раздела,подраздела,целевой статьи и вида расходов</t>
  </si>
  <si>
    <t xml:space="preserve">Сумма (тыс. рублей)</t>
  </si>
  <si>
    <t xml:space="preserve">вид расхода</t>
  </si>
  <si>
    <t xml:space="preserve">всего</t>
  </si>
  <si>
    <t xml:space="preserve">8</t>
  </si>
  <si>
    <t xml:space="preserve">9</t>
  </si>
  <si>
    <t xml:space="preserve">02 2 </t>
  </si>
  <si>
    <t xml:space="preserve">02 3 </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природного и техногенного характера на 2023-2027 годы"</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муниципального района "Хилокский район" на 2024-2028 годы</t>
  </si>
  <si>
    <t xml:space="preserve">Подпрограмма "Профилактики безнадзорности и правонарушений среди несовершеннолетних в Хилокском районе"</t>
  </si>
  <si>
    <t xml:space="preserve">04 1 01</t>
  </si>
  <si>
    <t xml:space="preserve">04 1 02</t>
  </si>
  <si>
    <t xml:space="preserve">06 4</t>
  </si>
  <si>
    <t xml:space="preserve">Основное мероприятие "Организация и проведение районных мероприятий по безопасности дорожного движения"</t>
  </si>
  <si>
    <t xml:space="preserve">06 6 01 S4402</t>
  </si>
  <si>
    <t xml:space="preserve">Субсидии на реализацию мероприятий по подготовке документов территориального планирования</t>
  </si>
  <si>
    <t xml:space="preserve">06 6</t>
  </si>
  <si>
    <t xml:space="preserve">Мероприятие "Внесение изменений в генеральные планы и правила землепользования и застройки с описанием границ населенных пунктов территориальных зон поселений муниципального района «Хилокский район»"</t>
  </si>
  <si>
    <t xml:space="preserve">08 1 04 </t>
  </si>
  <si>
    <t xml:space="preserve">08 5 01 S1432</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09 0 01</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 S7294</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6 годы)"</t>
  </si>
  <si>
    <t xml:space="preserve">10 0 01 </t>
  </si>
  <si>
    <t xml:space="preserve">10 0 02 </t>
  </si>
  <si>
    <t xml:space="preserve">10 0 03 </t>
  </si>
  <si>
    <t xml:space="preserve">88 </t>
  </si>
  <si>
    <t xml:space="preserve"> 244</t>
  </si>
  <si>
    <t xml:space="preserve">Контрольно-счетный орган муниципального района "Хилокский район"</t>
  </si>
  <si>
    <t xml:space="preserve">ПРИЛОЖЕНИЕ 20</t>
  </si>
  <si>
    <t xml:space="preserve">"Хилокский район" "О внесении изменений в  бюджет муниципального района</t>
  </si>
  <si>
    <r>
      <rPr>
        <sz val="12"/>
        <rFont val="Times New Roman"/>
        <family val="1"/>
        <charset val="204"/>
      </rPr>
      <t xml:space="preserve">от  </t>
    </r>
    <r>
      <rPr>
        <u val="single"/>
        <sz val="12"/>
        <rFont val="Times New Roman"/>
        <family val="1"/>
        <charset val="204"/>
      </rPr>
      <t xml:space="preserve">27.02.2025 </t>
    </r>
    <r>
      <rPr>
        <sz val="12"/>
        <rFont val="Times New Roman"/>
        <family val="1"/>
        <charset val="204"/>
      </rPr>
      <t xml:space="preserve">года   № </t>
    </r>
    <r>
      <rPr>
        <u val="single"/>
        <sz val="12"/>
        <rFont val="Times New Roman"/>
        <family val="1"/>
        <charset val="204"/>
      </rPr>
      <t xml:space="preserve">35.176</t>
    </r>
  </si>
  <si>
    <t xml:space="preserve">Объем и распределение бюджетных ассигнований на финансовое обеспечение реализации муниципальных программ бюджета муниципального района "Хилокский район" на 2027 год</t>
  </si>
  <si>
    <t xml:space="preserve">муниципального района "Хилокский район" в составе ведомственной структуры расходов </t>
  </si>
  <si>
    <t xml:space="preserve">муниципального района "Хилокский район" на 2027 год</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3">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u val="single"/>
      <sz val="12"/>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b val="true"/>
      <sz val="12"/>
      <color rgb="FF000000"/>
      <name val="Times New Roman"/>
      <family val="1"/>
      <charset val="204"/>
    </font>
    <font>
      <sz val="10"/>
      <name val="Times New Roman"/>
      <family val="1"/>
      <charset val="204"/>
    </font>
    <font>
      <sz val="10"/>
      <color rgb="FF000000"/>
      <name val="Times New Roman"/>
      <family val="1"/>
      <charset val="204"/>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14">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C0C0C0"/>
      </left>
      <right style="thin">
        <color rgb="FFC0C0C0"/>
      </right>
      <top/>
      <botto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9"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5" fillId="0" borderId="6" xfId="42" applyFont="true" applyBorder="true" applyAlignment="true" applyProtection="false">
      <alignment horizontal="general" vertical="center" textRotation="0" wrapText="true" indent="0" shrinkToFit="false"/>
      <protection locked="true" hidden="false"/>
    </xf>
    <xf numFmtId="166" fontId="15" fillId="0" borderId="6" xfId="42" applyFont="true" applyBorder="true" applyAlignment="true" applyProtection="false">
      <alignment horizontal="center" vertical="center" textRotation="0" wrapText="true" indent="0" shrinkToFit="false"/>
      <protection locked="true" hidden="false"/>
    </xf>
    <xf numFmtId="167" fontId="15" fillId="0" borderId="6" xfId="42" applyFont="true" applyBorder="true" applyAlignment="true" applyProtection="false">
      <alignment horizontal="right" vertical="center" textRotation="0" wrapText="true" indent="0" shrinkToFit="false"/>
      <protection locked="true" hidden="false"/>
    </xf>
    <xf numFmtId="165" fontId="11" fillId="0" borderId="0" xfId="4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7" fontId="15" fillId="0" borderId="10" xfId="42"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general" vertical="top"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1" fillId="4" borderId="6" xfId="42"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general" vertical="bottom" textRotation="0" wrapText="true" indent="0" shrinkToFit="false"/>
      <protection locked="true" hidden="false"/>
    </xf>
    <xf numFmtId="166" fontId="15"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16" fillId="0" borderId="6" xfId="37" applyFont="true" applyBorder="true" applyAlignment="true" applyProtection="true">
      <alignment horizontal="left" vertical="top"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6"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5" fontId="15" fillId="0" borderId="6" xfId="42" applyFont="true" applyBorder="true" applyAlignment="true" applyProtection="false">
      <alignment horizontal="right" vertical="center" textRotation="0" wrapText="true" indent="0" shrinkToFit="false"/>
      <protection locked="true" hidden="false"/>
    </xf>
    <xf numFmtId="166" fontId="15"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5" fontId="11" fillId="0" borderId="6" xfId="42" applyFont="true" applyBorder="true" applyAlignment="true" applyProtection="false">
      <alignment horizontal="right" vertical="center" textRotation="0" wrapText="true" indent="0" shrinkToFit="false"/>
      <protection locked="true" hidden="false"/>
    </xf>
    <xf numFmtId="167" fontId="18"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71" fontId="16"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4" fontId="17"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6" fontId="16" fillId="0" borderId="6" xfId="37" applyFont="true" applyBorder="true" applyAlignment="true" applyProtection="true">
      <alignment horizontal="left" vertical="bottom" textRotation="0" wrapText="true" indent="0" shrinkToFit="false"/>
      <protection locked="true" hidden="false"/>
    </xf>
    <xf numFmtId="166" fontId="18"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6" fontId="16" fillId="0" borderId="6" xfId="30" applyFont="true" applyBorder="true" applyAlignment="true" applyProtection="true">
      <alignment horizontal="left" vertical="top" textRotation="0" wrapText="false" indent="0" shrinkToFit="true"/>
      <protection locked="true" hidden="false"/>
    </xf>
    <xf numFmtId="166" fontId="16" fillId="0" borderId="6" xfId="30" applyFont="true" applyBorder="true" applyAlignment="true" applyProtection="true">
      <alignment horizontal="left" vertical="center" textRotation="0" wrapText="false" indent="0" shrinkToFit="true"/>
      <protection locked="true" hidden="false"/>
    </xf>
    <xf numFmtId="167" fontId="18" fillId="0" borderId="6"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6" fontId="16" fillId="0" borderId="6" xfId="30" applyFont="true" applyBorder="true" applyAlignment="true" applyProtection="true">
      <alignment horizontal="center" vertical="center" textRotation="0" wrapText="false" indent="0" shrinkToFit="true"/>
      <protection locked="true" hidden="false"/>
    </xf>
    <xf numFmtId="166" fontId="16" fillId="0" borderId="4" xfId="30" applyFont="true" applyBorder="false" applyAlignment="true" applyProtection="true">
      <alignment horizontal="center" vertical="center" textRotation="0" wrapText="false" indent="0" shrinkToFit="true"/>
      <protection locked="true" hidden="false"/>
    </xf>
    <xf numFmtId="166" fontId="16" fillId="0" borderId="12" xfId="30" applyFont="true" applyBorder="true" applyAlignment="true" applyProtection="true">
      <alignment horizontal="left"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6" xfId="15" applyFont="true" applyBorder="true" applyAlignment="true" applyProtection="tru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4" fontId="15" fillId="0" borderId="0" xfId="42" applyFont="true" applyBorder="true" applyAlignment="true" applyProtection="false">
      <alignment horizontal="center" vertical="bottom" textRotation="0" wrapText="true" indent="0" shrinkToFit="false"/>
      <protection locked="true" hidden="false"/>
    </xf>
    <xf numFmtId="167" fontId="15" fillId="0" borderId="0" xfId="42" applyFont="true" applyBorder="true" applyAlignment="true" applyProtection="false">
      <alignment horizontal="center" vertical="bottom" textRotation="0" wrapText="true" indent="0" shrinkToFit="false"/>
      <protection locked="true" hidden="false"/>
    </xf>
    <xf numFmtId="167" fontId="15" fillId="0" borderId="0" xfId="42" applyFont="true" applyBorder="true" applyAlignment="true" applyProtection="false">
      <alignment horizontal="right" vertical="bottom" textRotation="0" wrapText="true" indent="0" shrinkToFit="false"/>
      <protection locked="true" hidden="false"/>
    </xf>
    <xf numFmtId="164" fontId="15" fillId="0" borderId="0" xfId="42" applyFont="true" applyBorder="true" applyAlignment="true" applyProtection="false">
      <alignment horizontal="left" vertical="bottom" textRotation="0" wrapText="true" indent="0" shrinkToFit="false"/>
      <protection locked="true" hidden="false"/>
    </xf>
    <xf numFmtId="166" fontId="15" fillId="0" borderId="0" xfId="42" applyFont="true" applyBorder="true" applyAlignment="true" applyProtection="false">
      <alignment horizontal="center" vertical="center" textRotation="0" wrapText="true" indent="0" shrinkToFit="false"/>
      <protection locked="true" hidden="false"/>
    </xf>
    <xf numFmtId="164" fontId="15"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center" vertical="center" textRotation="0" wrapText="true" indent="0" shrinkToFit="false"/>
      <protection locked="true" hidden="false"/>
    </xf>
    <xf numFmtId="164" fontId="21" fillId="0" borderId="6" xfId="42" applyFont="true" applyBorder="true" applyAlignment="true" applyProtection="false">
      <alignment horizontal="center" vertical="center" textRotation="0" wrapText="false" indent="0" shrinkToFit="false"/>
      <protection locked="true" hidden="false"/>
    </xf>
    <xf numFmtId="164" fontId="11" fillId="0" borderId="11" xfId="42" applyFont="true" applyBorder="true" applyAlignment="true" applyProtection="false">
      <alignment horizontal="center" vertical="bottom" textRotation="0" wrapText="true" indent="0" shrinkToFit="false"/>
      <protection locked="true" hidden="false"/>
    </xf>
    <xf numFmtId="164" fontId="15" fillId="0" borderId="6" xfId="42" applyFont="true" applyBorder="true" applyAlignment="true" applyProtection="false">
      <alignment horizontal="left" vertical="bottom" textRotation="0" wrapText="true" indent="0" shrinkToFit="false"/>
      <protection locked="true" hidden="false"/>
    </xf>
    <xf numFmtId="164" fontId="15" fillId="0" borderId="6" xfId="42" applyFont="true" applyBorder="true" applyAlignment="true" applyProtection="false">
      <alignment horizontal="center" vertical="bottom" textRotation="0" wrapText="true" indent="0" shrinkToFit="false"/>
      <protection locked="true" hidden="false"/>
    </xf>
    <xf numFmtId="164" fontId="15" fillId="0" borderId="6" xfId="42"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7" fontId="15" fillId="0" borderId="13" xfId="42"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9" fontId="15" fillId="0" borderId="6" xfId="42" applyFont="true" applyBorder="true" applyAlignment="true" applyProtection="false">
      <alignment horizontal="right" vertical="center" textRotation="0" wrapText="true" indent="0" shrinkToFit="false"/>
      <protection locked="true" hidden="false"/>
    </xf>
    <xf numFmtId="164" fontId="11" fillId="0" borderId="9" xfId="42"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7" fontId="11" fillId="0" borderId="13" xfId="42" applyFont="true" applyBorder="true" applyAlignment="true" applyProtection="false">
      <alignment horizontal="right" vertical="center" textRotation="0" wrapText="true" indent="0" shrinkToFit="false"/>
      <protection locked="true" hidden="false"/>
    </xf>
    <xf numFmtId="166" fontId="16" fillId="0" borderId="12" xfId="30" applyFont="true" applyBorder="true" applyAlignment="true" applyProtection="true">
      <alignment horizontal="left" vertical="top" textRotation="0" wrapText="false" indent="0" shrinkToFit="true"/>
      <protection locked="true" hidden="false"/>
    </xf>
    <xf numFmtId="164" fontId="15" fillId="0" borderId="6" xfId="42" applyFont="true" applyBorder="true" applyAlignment="true" applyProtection="false">
      <alignment horizontal="general" vertical="bottom"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6" fontId="21" fillId="0" borderId="6" xfId="42"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2" fillId="0" borderId="0" xfId="42" applyFont="true" applyBorder="true" applyAlignment="true" applyProtection="false">
      <alignment horizontal="general" vertical="center" textRotation="0" wrapText="false" indent="0" shrinkToFit="false"/>
      <protection locked="true" hidden="false"/>
    </xf>
    <xf numFmtId="164" fontId="15"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10" xfId="42" applyFont="true" applyBorder="true" applyAlignment="true" applyProtection="false">
      <alignment horizontal="center" vertical="center" textRotation="0" wrapText="true" indent="0" shrinkToFit="false"/>
      <protection locked="true" hidden="false"/>
    </xf>
    <xf numFmtId="166" fontId="11" fillId="0" borderId="10" xfId="42"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9" fontId="11" fillId="0" borderId="6" xfId="0" applyFont="true" applyBorder="true" applyAlignment="true" applyProtection="false">
      <alignment horizontal="right" vertical="bottom" textRotation="0" wrapText="true" indent="0" shrinkToFit="false"/>
      <protection locked="true" hidden="false"/>
    </xf>
    <xf numFmtId="169" fontId="11" fillId="0" borderId="6"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7" fontId="15" fillId="0" borderId="6" xfId="42" applyFont="true" applyBorder="true" applyAlignment="true" applyProtection="false">
      <alignment horizontal="center" vertical="bottom" textRotation="0" wrapText="true" indent="0" shrinkToFit="false"/>
      <protection locked="true" hidden="false"/>
    </xf>
    <xf numFmtId="164" fontId="13" fillId="0" borderId="9" xfId="42" applyFont="true" applyBorder="true" applyAlignment="true" applyProtection="false">
      <alignment horizontal="general" vertical="center" textRotation="0" wrapText="true" indent="0" shrinkToFit="false"/>
      <protection locked="true" hidden="false"/>
    </xf>
    <xf numFmtId="167" fontId="15" fillId="5" borderId="6" xfId="42" applyFont="true" applyBorder="true" applyAlignment="true" applyProtection="false">
      <alignment horizontal="righ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40;&#1085;&#1103;/Desktop/&#1055;&#1088;&#1080;&#1083;&#1086;&#1078;&#1077;&#1085;&#1080;&#1103;%20&#8470;%2011,%2012,%2013%20&#1082;%20&#1073;&#1102;&#1076;&#1078;&#1077;&#1090;&#1091;%20&#1085;&#1072;%202025-2027%20&#1075;&#1086;&#1076;&#10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5;&#1088;&#1080;&#1083;&#1086;&#1078;&#1077;&#1085;&#1080;&#1103;%20&#8470;%2011,%2013,%2018%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74">
          <cell r="G74">
            <v>0</v>
          </cell>
        </row>
        <row r="100">
          <cell r="G100">
            <v>0</v>
          </cell>
        </row>
        <row r="219">
          <cell r="G219">
            <v>0</v>
          </cell>
        </row>
        <row r="231">
          <cell r="G231">
            <v>0</v>
          </cell>
        </row>
        <row r="232">
          <cell r="G232">
            <v>0</v>
          </cell>
        </row>
        <row r="236">
          <cell r="G236">
            <v>0</v>
          </cell>
        </row>
        <row r="237">
          <cell r="G237">
            <v>0</v>
          </cell>
        </row>
        <row r="238">
          <cell r="G238">
            <v>0</v>
          </cell>
        </row>
        <row r="242">
          <cell r="G242">
            <v>0</v>
          </cell>
        </row>
        <row r="281">
          <cell r="G281">
            <v>0</v>
          </cell>
        </row>
        <row r="287">
          <cell r="G287">
            <v>0</v>
          </cell>
        </row>
        <row r="288">
          <cell r="G288">
            <v>0</v>
          </cell>
        </row>
        <row r="292">
          <cell r="G292">
            <v>0</v>
          </cell>
        </row>
        <row r="293">
          <cell r="G293">
            <v>0</v>
          </cell>
        </row>
        <row r="363">
          <cell r="G363">
            <v>0</v>
          </cell>
        </row>
        <row r="364">
          <cell r="G364">
            <v>0</v>
          </cell>
        </row>
        <row r="368">
          <cell r="G368">
            <v>0</v>
          </cell>
        </row>
        <row r="369">
          <cell r="G369">
            <v>0</v>
          </cell>
        </row>
        <row r="383">
          <cell r="G383">
            <v>0</v>
          </cell>
        </row>
        <row r="384">
          <cell r="G384">
            <v>0</v>
          </cell>
        </row>
        <row r="386">
          <cell r="G386">
            <v>0</v>
          </cell>
        </row>
        <row r="388">
          <cell r="G388">
            <v>0</v>
          </cell>
        </row>
        <row r="389">
          <cell r="G389">
            <v>0</v>
          </cell>
        </row>
        <row r="390">
          <cell r="G390">
            <v>0</v>
          </cell>
        </row>
        <row r="391">
          <cell r="G391">
            <v>0</v>
          </cell>
        </row>
        <row r="392">
          <cell r="G392">
            <v>0</v>
          </cell>
        </row>
        <row r="393">
          <cell r="G393">
            <v>0</v>
          </cell>
        </row>
        <row r="394">
          <cell r="G394">
            <v>0</v>
          </cell>
        </row>
        <row r="395">
          <cell r="G395">
            <v>0</v>
          </cell>
        </row>
        <row r="398">
          <cell r="G398">
            <v>0</v>
          </cell>
        </row>
        <row r="413">
          <cell r="G413">
            <v>0</v>
          </cell>
        </row>
        <row r="488">
          <cell r="G488">
            <v>0</v>
          </cell>
        </row>
        <row r="492">
          <cell r="G492">
            <v>0</v>
          </cell>
        </row>
        <row r="496">
          <cell r="G496">
            <v>0</v>
          </cell>
        </row>
        <row r="497">
          <cell r="G497">
            <v>0</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Функциональная 2025 ПРИЛ 11"/>
      <sheetName val="печать фукцион"/>
      <sheetName val="Ведомственная 2025 ПРИЛ 13"/>
      <sheetName val="Программная по ведомс ПРИЛ 18"/>
    </sheetNames>
    <sheetDataSet>
      <sheetData sheetId="0">
        <row r="37">
          <cell r="G37">
            <v>0</v>
          </cell>
        </row>
        <row r="38">
          <cell r="G38">
            <v>0</v>
          </cell>
        </row>
        <row r="42">
          <cell r="G42">
            <v>0</v>
          </cell>
        </row>
        <row r="43">
          <cell r="G43">
            <v>0</v>
          </cell>
        </row>
        <row r="73">
          <cell r="G73">
            <v>0</v>
          </cell>
        </row>
        <row r="74">
          <cell r="G74">
            <v>0</v>
          </cell>
        </row>
        <row r="104">
          <cell r="G104">
            <v>0</v>
          </cell>
        </row>
        <row r="105">
          <cell r="G105">
            <v>0</v>
          </cell>
        </row>
        <row r="173">
          <cell r="G173">
            <v>0</v>
          </cell>
        </row>
        <row r="174">
          <cell r="G174">
            <v>0</v>
          </cell>
        </row>
        <row r="207">
          <cell r="G207">
            <v>0</v>
          </cell>
        </row>
        <row r="208">
          <cell r="G208">
            <v>0</v>
          </cell>
        </row>
        <row r="212">
          <cell r="G212">
            <v>0</v>
          </cell>
        </row>
        <row r="213">
          <cell r="G213">
            <v>0</v>
          </cell>
        </row>
        <row r="287">
          <cell r="G287">
            <v>0</v>
          </cell>
        </row>
        <row r="288">
          <cell r="G288">
            <v>0</v>
          </cell>
        </row>
        <row r="351">
          <cell r="G351">
            <v>0</v>
          </cell>
        </row>
        <row r="352">
          <cell r="G352">
            <v>0</v>
          </cell>
        </row>
        <row r="383">
          <cell r="G383">
            <v>0</v>
          </cell>
        </row>
        <row r="384">
          <cell r="G384">
            <v>0</v>
          </cell>
        </row>
        <row r="386">
          <cell r="G386">
            <v>0</v>
          </cell>
        </row>
        <row r="388">
          <cell r="G388">
            <v>0</v>
          </cell>
        </row>
        <row r="389">
          <cell r="G389">
            <v>0</v>
          </cell>
        </row>
        <row r="412">
          <cell r="G412">
            <v>0</v>
          </cell>
        </row>
        <row r="413">
          <cell r="G413">
            <v>360</v>
          </cell>
        </row>
        <row r="662">
          <cell r="G662">
            <v>0</v>
          </cell>
        </row>
        <row r="671">
          <cell r="G671">
            <v>0</v>
          </cell>
        </row>
        <row r="714">
          <cell r="G714">
            <v>0</v>
          </cell>
        </row>
        <row r="718">
          <cell r="G718">
            <v>155697.6</v>
          </cell>
        </row>
        <row r="722">
          <cell r="G722">
            <v>155697.6</v>
          </cell>
        </row>
        <row r="726">
          <cell r="G726">
            <v>0</v>
          </cell>
        </row>
        <row r="778">
          <cell r="G778">
            <v>50</v>
          </cell>
        </row>
        <row r="782">
          <cell r="G782">
            <v>200</v>
          </cell>
        </row>
        <row r="791">
          <cell r="G791">
            <v>0</v>
          </cell>
        </row>
        <row r="796">
          <cell r="G796">
            <v>0</v>
          </cell>
        </row>
        <row r="800">
          <cell r="G800">
            <v>0</v>
          </cell>
        </row>
        <row r="804">
          <cell r="G804">
            <v>0</v>
          </cell>
        </row>
        <row r="813">
          <cell r="G813">
            <v>0</v>
          </cell>
        </row>
        <row r="829">
          <cell r="G829">
            <v>0</v>
          </cell>
        </row>
        <row r="844">
          <cell r="G844">
            <v>0</v>
          </cell>
        </row>
        <row r="848">
          <cell r="G848">
            <v>0</v>
          </cell>
        </row>
        <row r="914">
          <cell r="G914">
            <v>4603</v>
          </cell>
        </row>
        <row r="915">
          <cell r="G915">
            <v>4603</v>
          </cell>
        </row>
        <row r="982">
          <cell r="G982">
            <v>0</v>
          </cell>
        </row>
        <row r="983">
          <cell r="G983">
            <v>0</v>
          </cell>
        </row>
        <row r="996">
          <cell r="G996">
            <v>0</v>
          </cell>
        </row>
        <row r="1014">
          <cell r="G1014">
            <v>0</v>
          </cell>
        </row>
        <row r="1018">
          <cell r="G1018">
            <v>0</v>
          </cell>
        </row>
        <row r="1030">
          <cell r="G1030">
            <v>0</v>
          </cell>
        </row>
        <row r="1034">
          <cell r="G1034">
            <v>0</v>
          </cell>
        </row>
        <row r="1044">
          <cell r="G1044">
            <v>0</v>
          </cell>
        </row>
        <row r="1048">
          <cell r="G1048">
            <v>0</v>
          </cell>
        </row>
        <row r="1052">
          <cell r="G1052">
            <v>2713.6</v>
          </cell>
        </row>
        <row r="1091">
          <cell r="G1091">
            <v>0</v>
          </cell>
        </row>
        <row r="1102">
          <cell r="G1102">
            <v>0</v>
          </cell>
        </row>
        <row r="1107">
          <cell r="G1107">
            <v>0</v>
          </cell>
        </row>
        <row r="1108">
          <cell r="G1108">
            <v>0</v>
          </cell>
        </row>
        <row r="1314">
          <cell r="G1314">
            <v>0</v>
          </cell>
        </row>
      </sheetData>
      <sheetData sheetId="1"/>
      <sheetData sheetId="2">
        <row r="121">
          <cell r="J121">
            <v>1.2</v>
          </cell>
        </row>
        <row r="183">
          <cell r="J183">
            <v>0</v>
          </cell>
        </row>
        <row r="640">
          <cell r="J640">
            <v>0</v>
          </cell>
        </row>
        <row r="1214">
          <cell r="J1214">
            <v>0</v>
          </cell>
        </row>
        <row r="1217">
          <cell r="J1217">
            <v>0</v>
          </cell>
        </row>
        <row r="1218">
          <cell r="J1218">
            <v>0</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4"/>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B11" activeCellId="0" sqref="B11:H11"/>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6.43"/>
    <col collapsed="false" customWidth="true" hidden="false" outlineLevel="0" max="6" min="6" style="3" width="8.66"/>
    <col collapsed="false" customWidth="true" hidden="false" outlineLevel="0" max="7" min="7" style="3" width="16.1"/>
    <col collapsed="false" customWidth="true" hidden="false" outlineLevel="0" max="8" min="8" style="3" width="15.99"/>
    <col collapsed="false" customWidth="true" hidden="false" outlineLevel="0" max="9" min="9" style="1" width="13.66"/>
    <col collapsed="false" customWidth="true" hidden="false" outlineLevel="0" max="10" min="10" style="1" width="10.87"/>
    <col collapsed="false" customWidth="false" hidden="false" outlineLevel="0" max="257" min="11" style="1" width="9.33"/>
  </cols>
  <sheetData>
    <row r="1" customFormat="false" ht="15.6" hidden="false" customHeight="false" outlineLevel="0" collapsed="false">
      <c r="B1" s="4" t="s">
        <v>0</v>
      </c>
      <c r="C1" s="4"/>
      <c r="D1" s="4"/>
      <c r="E1" s="4"/>
      <c r="F1" s="4"/>
      <c r="G1" s="4"/>
      <c r="H1" s="4"/>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false" customHeight="true" outlineLevel="0" collapsed="false">
      <c r="B4" s="5" t="s">
        <v>3</v>
      </c>
      <c r="C4" s="5"/>
      <c r="D4" s="5"/>
      <c r="E4" s="5"/>
      <c r="F4" s="5"/>
      <c r="G4" s="5"/>
      <c r="H4" s="5"/>
    </row>
    <row r="5" customFormat="false" ht="15.75" hidden="false" customHeight="true" outlineLevel="0" collapsed="false">
      <c r="B5" s="5" t="s">
        <v>4</v>
      </c>
      <c r="C5" s="5"/>
      <c r="D5" s="5"/>
      <c r="E5" s="5"/>
      <c r="F5" s="5"/>
      <c r="G5" s="5"/>
      <c r="H5" s="5"/>
    </row>
    <row r="6" customFormat="false" ht="15.75" hidden="true" customHeight="true" outlineLevel="0" collapsed="false">
      <c r="B6" s="6"/>
      <c r="C6" s="5"/>
      <c r="D6" s="5"/>
      <c r="E6" s="5"/>
      <c r="F6" s="5"/>
      <c r="G6" s="7"/>
      <c r="H6" s="7"/>
    </row>
    <row r="7" customFormat="false" ht="15.75" hidden="true" customHeight="true" outlineLevel="0" collapsed="false">
      <c r="B7" s="6"/>
      <c r="C7" s="5"/>
      <c r="D7" s="5"/>
      <c r="E7" s="5"/>
      <c r="F7" s="5"/>
      <c r="G7" s="7"/>
      <c r="H7" s="7"/>
    </row>
    <row r="8" customFormat="false" ht="15.75" hidden="true" customHeight="true" outlineLevel="0" collapsed="false">
      <c r="B8" s="6"/>
      <c r="C8" s="5"/>
      <c r="D8" s="5"/>
      <c r="E8" s="5"/>
      <c r="F8" s="5"/>
      <c r="G8" s="7"/>
      <c r="H8" s="7"/>
    </row>
    <row r="9" customFormat="false" ht="15.75" hidden="true" customHeight="true" outlineLevel="0" collapsed="false">
      <c r="B9" s="5" t="s">
        <v>5</v>
      </c>
      <c r="C9" s="5"/>
      <c r="D9" s="5"/>
      <c r="E9" s="5"/>
      <c r="F9" s="5"/>
      <c r="G9" s="5"/>
      <c r="H9" s="1"/>
    </row>
    <row r="10" customFormat="false" ht="18" hidden="false" customHeight="true" outlineLevel="0" collapsed="false">
      <c r="B10" s="5" t="s">
        <v>6</v>
      </c>
      <c r="C10" s="5"/>
      <c r="D10" s="5"/>
      <c r="E10" s="5"/>
      <c r="F10" s="5"/>
      <c r="G10" s="5"/>
      <c r="H10" s="5"/>
    </row>
    <row r="11" customFormat="false" ht="18" hidden="false" customHeight="true" outlineLevel="0" collapsed="false">
      <c r="B11" s="5" t="s">
        <v>7</v>
      </c>
      <c r="C11" s="5"/>
      <c r="D11" s="5"/>
      <c r="E11" s="5"/>
      <c r="F11" s="5"/>
      <c r="G11" s="5"/>
      <c r="H11" s="5"/>
    </row>
    <row r="12" customFormat="false" ht="15.75" hidden="false" customHeight="true" outlineLevel="0" collapsed="false">
      <c r="B12" s="8"/>
      <c r="C12" s="9"/>
      <c r="D12" s="9"/>
      <c r="E12" s="9"/>
      <c r="F12" s="9"/>
      <c r="G12" s="9"/>
      <c r="H12" s="9"/>
    </row>
    <row r="13" customFormat="false" ht="15.6" hidden="false" customHeight="true" outlineLevel="0" collapsed="false">
      <c r="B13" s="10" t="s">
        <v>8</v>
      </c>
      <c r="C13" s="10"/>
      <c r="D13" s="10"/>
      <c r="E13" s="10"/>
      <c r="F13" s="10"/>
      <c r="G13" s="10"/>
      <c r="H13" s="10"/>
    </row>
    <row r="14" customFormat="false" ht="15" hidden="false" customHeight="true" outlineLevel="0" collapsed="false">
      <c r="B14" s="10" t="s">
        <v>9</v>
      </c>
      <c r="C14" s="10"/>
      <c r="D14" s="10"/>
      <c r="E14" s="10"/>
      <c r="F14" s="10"/>
      <c r="G14" s="10"/>
      <c r="H14" s="10"/>
    </row>
    <row r="15" customFormat="false" ht="15" hidden="false" customHeight="true" outlineLevel="0" collapsed="false">
      <c r="B15" s="10" t="s">
        <v>10</v>
      </c>
      <c r="C15" s="10"/>
      <c r="D15" s="10"/>
      <c r="E15" s="10"/>
      <c r="F15" s="10"/>
      <c r="G15" s="10"/>
      <c r="H15" s="10"/>
    </row>
    <row r="16" customFormat="false" ht="15.75" hidden="false" customHeight="true" outlineLevel="0" collapsed="false">
      <c r="B16" s="10" t="s">
        <v>11</v>
      </c>
      <c r="C16" s="10"/>
      <c r="D16" s="10"/>
      <c r="E16" s="10"/>
      <c r="F16" s="10"/>
      <c r="G16" s="10"/>
      <c r="H16" s="10"/>
    </row>
    <row r="17" customFormat="false" ht="20.25" hidden="false" customHeight="true" outlineLevel="0" collapsed="false">
      <c r="B17" s="11" t="s">
        <v>12</v>
      </c>
      <c r="C17" s="11"/>
      <c r="D17" s="11"/>
      <c r="E17" s="11"/>
      <c r="F17" s="11"/>
      <c r="G17" s="11"/>
      <c r="H17" s="11"/>
    </row>
    <row r="18" customFormat="false" ht="22.95" hidden="false" customHeight="true" outlineLevel="0" collapsed="false">
      <c r="B18" s="12" t="s">
        <v>13</v>
      </c>
      <c r="C18" s="13" t="s">
        <v>14</v>
      </c>
      <c r="D18" s="13"/>
      <c r="E18" s="13"/>
      <c r="F18" s="13"/>
      <c r="G18" s="13" t="s">
        <v>15</v>
      </c>
      <c r="H18" s="13"/>
    </row>
    <row r="19" customFormat="false" ht="47.4" hidden="false" customHeight="true" outlineLevel="0" collapsed="false">
      <c r="B19" s="12"/>
      <c r="C19" s="13" t="s">
        <v>16</v>
      </c>
      <c r="D19" s="13" t="s">
        <v>17</v>
      </c>
      <c r="E19" s="13" t="s">
        <v>18</v>
      </c>
      <c r="F19" s="13" t="s">
        <v>19</v>
      </c>
      <c r="G19" s="14" t="s">
        <v>20</v>
      </c>
      <c r="H19" s="14" t="s">
        <v>21</v>
      </c>
    </row>
    <row r="20" customFormat="false" ht="13.95" hidden="false" customHeight="true" outlineLevel="0" collapsed="false">
      <c r="B20" s="15" t="n">
        <v>1</v>
      </c>
      <c r="C20" s="13" t="n">
        <v>2</v>
      </c>
      <c r="D20" s="13" t="n">
        <v>3</v>
      </c>
      <c r="E20" s="13" t="n">
        <v>4</v>
      </c>
      <c r="F20" s="13" t="n">
        <v>5</v>
      </c>
      <c r="G20" s="13" t="n">
        <v>6</v>
      </c>
      <c r="H20" s="13" t="n">
        <v>7</v>
      </c>
    </row>
    <row r="21" customFormat="false" ht="13.95" hidden="false" customHeight="true" outlineLevel="0" collapsed="false">
      <c r="B21" s="16" t="s">
        <v>22</v>
      </c>
      <c r="C21" s="17" t="s">
        <v>23</v>
      </c>
      <c r="D21" s="17"/>
      <c r="E21" s="17"/>
      <c r="F21" s="17"/>
      <c r="G21" s="18" t="n">
        <f aca="false">G22+G43+G79+G151+G219+G224+G213+G146</f>
        <v>82288.5</v>
      </c>
      <c r="H21" s="18" t="n">
        <f aca="false">H22+H43+H79+H151+H219+H224+H213+H146</f>
        <v>82283.5</v>
      </c>
    </row>
    <row r="22" customFormat="false" ht="27.6" hidden="false" customHeight="false" outlineLevel="0" collapsed="false">
      <c r="B22" s="16" t="s">
        <v>24</v>
      </c>
      <c r="C22" s="17" t="s">
        <v>23</v>
      </c>
      <c r="D22" s="17" t="s">
        <v>25</v>
      </c>
      <c r="E22" s="14"/>
      <c r="F22" s="14"/>
      <c r="G22" s="18" t="n">
        <f aca="false">G23</f>
        <v>1827.8</v>
      </c>
      <c r="H22" s="18" t="n">
        <f aca="false">H23</f>
        <v>1827.8</v>
      </c>
      <c r="I22" s="19"/>
      <c r="J22" s="19"/>
    </row>
    <row r="23" customFormat="false" ht="13.8" hidden="false" customHeight="false" outlineLevel="0" collapsed="false">
      <c r="B23" s="20" t="s">
        <v>26</v>
      </c>
      <c r="C23" s="14" t="s">
        <v>23</v>
      </c>
      <c r="D23" s="14" t="s">
        <v>25</v>
      </c>
      <c r="E23" s="21" t="s">
        <v>27</v>
      </c>
      <c r="F23" s="14"/>
      <c r="G23" s="22" t="n">
        <f aca="false">G24+G33+G38</f>
        <v>1827.8</v>
      </c>
      <c r="H23" s="22" t="n">
        <f aca="false">H24+H33+H38</f>
        <v>1827.8</v>
      </c>
    </row>
    <row r="24" customFormat="false" ht="13.8" hidden="false" customHeight="false" outlineLevel="0" collapsed="false">
      <c r="B24" s="23" t="s">
        <v>28</v>
      </c>
      <c r="C24" s="14" t="s">
        <v>23</v>
      </c>
      <c r="D24" s="14" t="s">
        <v>25</v>
      </c>
      <c r="E24" s="21" t="s">
        <v>29</v>
      </c>
      <c r="F24" s="14"/>
      <c r="G24" s="22" t="n">
        <f aca="false">G25+G30</f>
        <v>1827.8</v>
      </c>
      <c r="H24" s="22" t="n">
        <f aca="false">H25+H30</f>
        <v>1827.8</v>
      </c>
    </row>
    <row r="25" customFormat="false" ht="55.2" hidden="false" customHeight="false" outlineLevel="0" collapsed="false">
      <c r="B25" s="24" t="s">
        <v>30</v>
      </c>
      <c r="C25" s="14" t="s">
        <v>23</v>
      </c>
      <c r="D25" s="14" t="s">
        <v>25</v>
      </c>
      <c r="E25" s="21" t="s">
        <v>29</v>
      </c>
      <c r="F25" s="14" t="s">
        <v>31</v>
      </c>
      <c r="G25" s="22" t="n">
        <f aca="false">G26</f>
        <v>1827.8</v>
      </c>
      <c r="H25" s="22" t="n">
        <f aca="false">H26</f>
        <v>1827.8</v>
      </c>
    </row>
    <row r="26" customFormat="false" ht="13.8" hidden="false" customHeight="false" outlineLevel="0" collapsed="false">
      <c r="B26" s="25" t="s">
        <v>32</v>
      </c>
      <c r="C26" s="14" t="s">
        <v>23</v>
      </c>
      <c r="D26" s="14" t="s">
        <v>25</v>
      </c>
      <c r="E26" s="21" t="s">
        <v>29</v>
      </c>
      <c r="F26" s="14" t="s">
        <v>33</v>
      </c>
      <c r="G26" s="22" t="n">
        <f aca="false">G27+G28+G29</f>
        <v>1827.8</v>
      </c>
      <c r="H26" s="22" t="n">
        <f aca="false">H27+H28+H29</f>
        <v>1827.8</v>
      </c>
    </row>
    <row r="27" customFormat="false" ht="13.8" hidden="false" customHeight="false" outlineLevel="0" collapsed="false">
      <c r="B27" s="25" t="s">
        <v>34</v>
      </c>
      <c r="C27" s="14" t="s">
        <v>23</v>
      </c>
      <c r="D27" s="14" t="s">
        <v>25</v>
      </c>
      <c r="E27" s="21" t="s">
        <v>29</v>
      </c>
      <c r="F27" s="14" t="s">
        <v>35</v>
      </c>
      <c r="G27" s="22" t="n">
        <v>1377.7</v>
      </c>
      <c r="H27" s="22" t="n">
        <v>1377.7</v>
      </c>
    </row>
    <row r="28" customFormat="false" ht="13.8" hidden="false" customHeight="false" outlineLevel="0" collapsed="false">
      <c r="B28" s="26" t="s">
        <v>36</v>
      </c>
      <c r="C28" s="14" t="s">
        <v>23</v>
      </c>
      <c r="D28" s="14" t="s">
        <v>25</v>
      </c>
      <c r="E28" s="21" t="s">
        <v>29</v>
      </c>
      <c r="F28" s="14" t="s">
        <v>37</v>
      </c>
      <c r="G28" s="22" t="n">
        <f aca="false">8+26</f>
        <v>34</v>
      </c>
      <c r="H28" s="22" t="n">
        <f aca="false">8+26</f>
        <v>34</v>
      </c>
    </row>
    <row r="29" customFormat="false" ht="27.6" hidden="false" customHeight="false" outlineLevel="0" collapsed="false">
      <c r="B29" s="26" t="s">
        <v>38</v>
      </c>
      <c r="C29" s="14" t="s">
        <v>23</v>
      </c>
      <c r="D29" s="14" t="s">
        <v>25</v>
      </c>
      <c r="E29" s="21" t="s">
        <v>29</v>
      </c>
      <c r="F29" s="14" t="s">
        <v>39</v>
      </c>
      <c r="G29" s="22" t="n">
        <v>416.1</v>
      </c>
      <c r="H29" s="22" t="n">
        <v>416.1</v>
      </c>
    </row>
    <row r="30" customFormat="false" ht="27.6" hidden="false" customHeight="false" outlineLevel="0" collapsed="false">
      <c r="B30" s="24" t="s">
        <v>40</v>
      </c>
      <c r="C30" s="14" t="s">
        <v>23</v>
      </c>
      <c r="D30" s="14" t="s">
        <v>25</v>
      </c>
      <c r="E30" s="21" t="s">
        <v>29</v>
      </c>
      <c r="F30" s="14" t="s">
        <v>41</v>
      </c>
      <c r="G30" s="22" t="n">
        <f aca="false">G31</f>
        <v>0</v>
      </c>
      <c r="H30" s="22" t="n">
        <f aca="false">H31</f>
        <v>0</v>
      </c>
    </row>
    <row r="31" customFormat="false" ht="13.8" hidden="false" customHeight="false" outlineLevel="0" collapsed="false">
      <c r="B31" s="25" t="s">
        <v>42</v>
      </c>
      <c r="C31" s="14" t="s">
        <v>23</v>
      </c>
      <c r="D31" s="14" t="s">
        <v>25</v>
      </c>
      <c r="E31" s="21" t="s">
        <v>29</v>
      </c>
      <c r="F31" s="14" t="s">
        <v>43</v>
      </c>
      <c r="G31" s="22" t="n">
        <f aca="false">G32</f>
        <v>0</v>
      </c>
      <c r="H31" s="22" t="n">
        <f aca="false">H32</f>
        <v>0</v>
      </c>
    </row>
    <row r="32" customFormat="false" ht="13.8" hidden="false" customHeight="false" outlineLevel="0" collapsed="false">
      <c r="B32" s="26" t="s">
        <v>44</v>
      </c>
      <c r="C32" s="14" t="s">
        <v>23</v>
      </c>
      <c r="D32" s="14" t="s">
        <v>25</v>
      </c>
      <c r="E32" s="21" t="s">
        <v>29</v>
      </c>
      <c r="F32" s="14" t="s">
        <v>45</v>
      </c>
      <c r="G32" s="22" t="n">
        <v>0</v>
      </c>
      <c r="H32" s="22" t="n">
        <v>0</v>
      </c>
    </row>
    <row r="33" customFormat="false" ht="41.4" hidden="true" customHeight="true" outlineLevel="0" collapsed="false">
      <c r="B33" s="26" t="s">
        <v>46</v>
      </c>
      <c r="C33" s="14" t="s">
        <v>23</v>
      </c>
      <c r="D33" s="14" t="s">
        <v>25</v>
      </c>
      <c r="E33" s="21" t="s">
        <v>47</v>
      </c>
      <c r="F33" s="14"/>
      <c r="G33" s="22" t="n">
        <f aca="false">G35</f>
        <v>0</v>
      </c>
      <c r="H33" s="22" t="n">
        <f aca="false">H35</f>
        <v>0</v>
      </c>
    </row>
    <row r="34" customFormat="false" ht="55.2" hidden="true" customHeight="true" outlineLevel="0" collapsed="false">
      <c r="B34" s="24" t="s">
        <v>30</v>
      </c>
      <c r="C34" s="14" t="s">
        <v>23</v>
      </c>
      <c r="D34" s="14" t="s">
        <v>25</v>
      </c>
      <c r="E34" s="21" t="s">
        <v>47</v>
      </c>
      <c r="F34" s="14" t="s">
        <v>31</v>
      </c>
      <c r="G34" s="22"/>
      <c r="H34" s="22"/>
    </row>
    <row r="35" customFormat="false" ht="13.95" hidden="true" customHeight="true" outlineLevel="0" collapsed="false">
      <c r="B35" s="25" t="s">
        <v>32</v>
      </c>
      <c r="C35" s="14" t="s">
        <v>23</v>
      </c>
      <c r="D35" s="14" t="s">
        <v>25</v>
      </c>
      <c r="E35" s="21" t="s">
        <v>47</v>
      </c>
      <c r="F35" s="14" t="s">
        <v>33</v>
      </c>
      <c r="G35" s="22" t="n">
        <f aca="false">G36+G37</f>
        <v>0</v>
      </c>
      <c r="H35" s="22" t="n">
        <f aca="false">H36+H37</f>
        <v>0</v>
      </c>
    </row>
    <row r="36" customFormat="false" ht="13.95" hidden="true" customHeight="true" outlineLevel="0" collapsed="false">
      <c r="B36" s="25" t="s">
        <v>34</v>
      </c>
      <c r="C36" s="14" t="s">
        <v>23</v>
      </c>
      <c r="D36" s="14" t="s">
        <v>25</v>
      </c>
      <c r="E36" s="21" t="s">
        <v>47</v>
      </c>
      <c r="F36" s="14" t="s">
        <v>35</v>
      </c>
      <c r="G36" s="22" t="n">
        <v>0</v>
      </c>
      <c r="H36" s="22" t="n">
        <v>0</v>
      </c>
    </row>
    <row r="37" customFormat="false" ht="27.6" hidden="true" customHeight="true" outlineLevel="0" collapsed="false">
      <c r="B37" s="26" t="s">
        <v>38</v>
      </c>
      <c r="C37" s="14" t="s">
        <v>23</v>
      </c>
      <c r="D37" s="14" t="s">
        <v>25</v>
      </c>
      <c r="E37" s="21" t="s">
        <v>47</v>
      </c>
      <c r="F37" s="14" t="s">
        <v>39</v>
      </c>
      <c r="G37" s="22" t="n">
        <v>0</v>
      </c>
      <c r="H37" s="22" t="n">
        <v>0</v>
      </c>
    </row>
    <row r="38" customFormat="false" ht="27.6" hidden="true" customHeight="true" outlineLevel="0" collapsed="false">
      <c r="B38" s="26" t="s">
        <v>48</v>
      </c>
      <c r="C38" s="14" t="s">
        <v>23</v>
      </c>
      <c r="D38" s="14" t="s">
        <v>25</v>
      </c>
      <c r="E38" s="21" t="s">
        <v>49</v>
      </c>
      <c r="F38" s="14"/>
      <c r="G38" s="22" t="n">
        <f aca="false">G39</f>
        <v>0</v>
      </c>
      <c r="H38" s="22" t="n">
        <f aca="false">H39</f>
        <v>0</v>
      </c>
    </row>
    <row r="39" customFormat="false" ht="55.2" hidden="true" customHeight="true" outlineLevel="0" collapsed="false">
      <c r="B39" s="24" t="s">
        <v>30</v>
      </c>
      <c r="C39" s="14" t="s">
        <v>23</v>
      </c>
      <c r="D39" s="14" t="s">
        <v>25</v>
      </c>
      <c r="E39" s="21" t="s">
        <v>49</v>
      </c>
      <c r="F39" s="14" t="s">
        <v>31</v>
      </c>
      <c r="G39" s="22" t="n">
        <f aca="false">G40</f>
        <v>0</v>
      </c>
      <c r="H39" s="22" t="n">
        <f aca="false">H40</f>
        <v>0</v>
      </c>
    </row>
    <row r="40" customFormat="false" ht="13.95" hidden="true" customHeight="true" outlineLevel="0" collapsed="false">
      <c r="B40" s="25" t="s">
        <v>32</v>
      </c>
      <c r="C40" s="14" t="s">
        <v>23</v>
      </c>
      <c r="D40" s="14" t="s">
        <v>25</v>
      </c>
      <c r="E40" s="21" t="s">
        <v>49</v>
      </c>
      <c r="F40" s="14" t="s">
        <v>33</v>
      </c>
      <c r="G40" s="22" t="n">
        <f aca="false">G41+G42</f>
        <v>0</v>
      </c>
      <c r="H40" s="22" t="n">
        <f aca="false">H41+H42</f>
        <v>0</v>
      </c>
    </row>
    <row r="41" customFormat="false" ht="13.95" hidden="true" customHeight="true" outlineLevel="0" collapsed="false">
      <c r="B41" s="25" t="s">
        <v>34</v>
      </c>
      <c r="C41" s="14" t="s">
        <v>23</v>
      </c>
      <c r="D41" s="14" t="s">
        <v>25</v>
      </c>
      <c r="E41" s="21" t="s">
        <v>49</v>
      </c>
      <c r="F41" s="14" t="s">
        <v>35</v>
      </c>
      <c r="G41" s="22" t="n">
        <v>0</v>
      </c>
      <c r="H41" s="22" t="n">
        <v>0</v>
      </c>
    </row>
    <row r="42" customFormat="false" ht="27.6" hidden="true" customHeight="true" outlineLevel="0" collapsed="false">
      <c r="B42" s="26" t="s">
        <v>38</v>
      </c>
      <c r="C42" s="14" t="s">
        <v>23</v>
      </c>
      <c r="D42" s="14" t="s">
        <v>25</v>
      </c>
      <c r="E42" s="21" t="s">
        <v>49</v>
      </c>
      <c r="F42" s="14" t="s">
        <v>39</v>
      </c>
      <c r="G42" s="22" t="n">
        <v>0</v>
      </c>
      <c r="H42" s="22" t="n">
        <v>0</v>
      </c>
    </row>
    <row r="43" customFormat="false" ht="27.6" hidden="false" customHeight="false" outlineLevel="0" collapsed="false">
      <c r="B43" s="16" t="s">
        <v>50</v>
      </c>
      <c r="C43" s="17" t="s">
        <v>23</v>
      </c>
      <c r="D43" s="17" t="s">
        <v>51</v>
      </c>
      <c r="E43" s="17"/>
      <c r="F43" s="17"/>
      <c r="G43" s="18" t="n">
        <f aca="false">G44</f>
        <v>215</v>
      </c>
      <c r="H43" s="18" t="n">
        <f aca="false">H44</f>
        <v>215</v>
      </c>
    </row>
    <row r="44" customFormat="false" ht="13.8" hidden="false" customHeight="false" outlineLevel="0" collapsed="false">
      <c r="B44" s="20" t="s">
        <v>26</v>
      </c>
      <c r="C44" s="14" t="s">
        <v>23</v>
      </c>
      <c r="D44" s="14" t="s">
        <v>51</v>
      </c>
      <c r="E44" s="21" t="s">
        <v>27</v>
      </c>
      <c r="F44" s="14"/>
      <c r="G44" s="22" t="n">
        <f aca="false">G45+G59+G70+G74</f>
        <v>215</v>
      </c>
      <c r="H44" s="22" t="n">
        <f aca="false">H45+H59+H70+H74</f>
        <v>215</v>
      </c>
    </row>
    <row r="45" customFormat="false" ht="13.95" hidden="true" customHeight="true" outlineLevel="0" collapsed="false">
      <c r="B45" s="25" t="s">
        <v>52</v>
      </c>
      <c r="C45" s="14" t="s">
        <v>23</v>
      </c>
      <c r="D45" s="14" t="s">
        <v>51</v>
      </c>
      <c r="E45" s="21" t="s">
        <v>53</v>
      </c>
      <c r="F45" s="14"/>
      <c r="G45" s="22" t="n">
        <f aca="false">G46+G51+G55</f>
        <v>0</v>
      </c>
      <c r="H45" s="22" t="n">
        <f aca="false">H46+H51+H55</f>
        <v>0</v>
      </c>
    </row>
    <row r="46" customFormat="false" ht="55.2" hidden="true" customHeight="true" outlineLevel="0" collapsed="false">
      <c r="B46" s="24" t="s">
        <v>30</v>
      </c>
      <c r="C46" s="14" t="s">
        <v>23</v>
      </c>
      <c r="D46" s="14" t="s">
        <v>51</v>
      </c>
      <c r="E46" s="21" t="s">
        <v>53</v>
      </c>
      <c r="F46" s="14" t="s">
        <v>31</v>
      </c>
      <c r="G46" s="22" t="n">
        <f aca="false">G47</f>
        <v>0</v>
      </c>
      <c r="H46" s="22" t="n">
        <f aca="false">H47</f>
        <v>0</v>
      </c>
    </row>
    <row r="47" customFormat="false" ht="13.95" hidden="true" customHeight="true" outlineLevel="0" collapsed="false">
      <c r="B47" s="25" t="s">
        <v>32</v>
      </c>
      <c r="C47" s="14" t="s">
        <v>23</v>
      </c>
      <c r="D47" s="14" t="s">
        <v>51</v>
      </c>
      <c r="E47" s="21" t="s">
        <v>53</v>
      </c>
      <c r="F47" s="14" t="s">
        <v>33</v>
      </c>
      <c r="G47" s="22" t="n">
        <f aca="false">G48+G49+G50</f>
        <v>0</v>
      </c>
      <c r="H47" s="22" t="n">
        <f aca="false">H48+H49+H50</f>
        <v>0</v>
      </c>
    </row>
    <row r="48" customFormat="false" ht="13.95" hidden="true" customHeight="true" outlineLevel="0" collapsed="false">
      <c r="B48" s="25" t="s">
        <v>34</v>
      </c>
      <c r="C48" s="14" t="s">
        <v>23</v>
      </c>
      <c r="D48" s="14" t="s">
        <v>51</v>
      </c>
      <c r="E48" s="21" t="s">
        <v>53</v>
      </c>
      <c r="F48" s="14" t="s">
        <v>35</v>
      </c>
      <c r="G48" s="22" t="n">
        <v>0</v>
      </c>
      <c r="H48" s="22" t="n">
        <v>0</v>
      </c>
    </row>
    <row r="49" customFormat="false" ht="13.95" hidden="true" customHeight="true" outlineLevel="0" collapsed="false">
      <c r="B49" s="26" t="s">
        <v>36</v>
      </c>
      <c r="C49" s="14" t="s">
        <v>23</v>
      </c>
      <c r="D49" s="14" t="s">
        <v>51</v>
      </c>
      <c r="E49" s="21" t="s">
        <v>53</v>
      </c>
      <c r="F49" s="14" t="s">
        <v>37</v>
      </c>
      <c r="G49" s="22" t="n">
        <v>0</v>
      </c>
      <c r="H49" s="22" t="n">
        <v>0</v>
      </c>
    </row>
    <row r="50" customFormat="false" ht="27.6" hidden="true" customHeight="true" outlineLevel="0" collapsed="false">
      <c r="B50" s="26" t="s">
        <v>38</v>
      </c>
      <c r="C50" s="14" t="s">
        <v>23</v>
      </c>
      <c r="D50" s="14" t="s">
        <v>51</v>
      </c>
      <c r="E50" s="21" t="s">
        <v>53</v>
      </c>
      <c r="F50" s="14" t="s">
        <v>39</v>
      </c>
      <c r="G50" s="22" t="n">
        <v>0</v>
      </c>
      <c r="H50" s="22" t="n">
        <v>0</v>
      </c>
    </row>
    <row r="51" customFormat="false" ht="27.6" hidden="true" customHeight="true" outlineLevel="0" collapsed="false">
      <c r="B51" s="24" t="s">
        <v>40</v>
      </c>
      <c r="C51" s="14" t="s">
        <v>23</v>
      </c>
      <c r="D51" s="14" t="s">
        <v>51</v>
      </c>
      <c r="E51" s="21" t="s">
        <v>53</v>
      </c>
      <c r="F51" s="14" t="s">
        <v>41</v>
      </c>
      <c r="G51" s="22" t="n">
        <f aca="false">G52</f>
        <v>0</v>
      </c>
      <c r="H51" s="22" t="n">
        <f aca="false">H52</f>
        <v>0</v>
      </c>
    </row>
    <row r="52" customFormat="false" ht="13.95" hidden="true" customHeight="true" outlineLevel="0" collapsed="false">
      <c r="B52" s="25" t="s">
        <v>42</v>
      </c>
      <c r="C52" s="14" t="s">
        <v>23</v>
      </c>
      <c r="D52" s="14" t="s">
        <v>51</v>
      </c>
      <c r="E52" s="21" t="s">
        <v>53</v>
      </c>
      <c r="F52" s="14" t="s">
        <v>43</v>
      </c>
      <c r="G52" s="22" t="n">
        <f aca="false">G54+G53</f>
        <v>0</v>
      </c>
      <c r="H52" s="22" t="n">
        <f aca="false">H54+H53</f>
        <v>0</v>
      </c>
    </row>
    <row r="53" customFormat="false" ht="27.6" hidden="true" customHeight="true" outlineLevel="0" collapsed="false">
      <c r="B53" s="26" t="s">
        <v>54</v>
      </c>
      <c r="C53" s="14" t="s">
        <v>23</v>
      </c>
      <c r="D53" s="14" t="s">
        <v>51</v>
      </c>
      <c r="E53" s="21" t="s">
        <v>53</v>
      </c>
      <c r="F53" s="14" t="s">
        <v>55</v>
      </c>
      <c r="G53" s="22" t="n">
        <v>0</v>
      </c>
      <c r="H53" s="22" t="n">
        <v>0</v>
      </c>
    </row>
    <row r="54" customFormat="false" ht="13.95" hidden="true" customHeight="true" outlineLevel="0" collapsed="false">
      <c r="B54" s="26" t="s">
        <v>44</v>
      </c>
      <c r="C54" s="14" t="s">
        <v>23</v>
      </c>
      <c r="D54" s="14" t="s">
        <v>51</v>
      </c>
      <c r="E54" s="21" t="s">
        <v>53</v>
      </c>
      <c r="F54" s="14" t="s">
        <v>45</v>
      </c>
      <c r="G54" s="22" t="n">
        <v>0</v>
      </c>
      <c r="H54" s="22" t="n">
        <v>0</v>
      </c>
    </row>
    <row r="55" customFormat="false" ht="13.95" hidden="true" customHeight="true" outlineLevel="0" collapsed="false">
      <c r="B55" s="27" t="s">
        <v>56</v>
      </c>
      <c r="C55" s="14" t="s">
        <v>23</v>
      </c>
      <c r="D55" s="14" t="s">
        <v>51</v>
      </c>
      <c r="E55" s="21" t="s">
        <v>53</v>
      </c>
      <c r="F55" s="14" t="s">
        <v>57</v>
      </c>
      <c r="G55" s="22" t="n">
        <f aca="false">G56</f>
        <v>0</v>
      </c>
      <c r="H55" s="22" t="n">
        <f aca="false">H56</f>
        <v>0</v>
      </c>
    </row>
    <row r="56" customFormat="false" ht="13.95" hidden="true" customHeight="true" outlineLevel="0" collapsed="false">
      <c r="B56" s="26" t="s">
        <v>58</v>
      </c>
      <c r="C56" s="14" t="s">
        <v>23</v>
      </c>
      <c r="D56" s="14" t="s">
        <v>51</v>
      </c>
      <c r="E56" s="21" t="s">
        <v>53</v>
      </c>
      <c r="F56" s="14" t="s">
        <v>59</v>
      </c>
      <c r="G56" s="22" t="n">
        <f aca="false">G57+G58</f>
        <v>0</v>
      </c>
      <c r="H56" s="22" t="n">
        <f aca="false">H57+H58</f>
        <v>0</v>
      </c>
    </row>
    <row r="57" customFormat="false" ht="13.95" hidden="true" customHeight="true" outlineLevel="0" collapsed="false">
      <c r="B57" s="26" t="s">
        <v>60</v>
      </c>
      <c r="C57" s="14" t="s">
        <v>23</v>
      </c>
      <c r="D57" s="14" t="s">
        <v>51</v>
      </c>
      <c r="E57" s="21" t="s">
        <v>53</v>
      </c>
      <c r="F57" s="14" t="s">
        <v>61</v>
      </c>
      <c r="G57" s="22" t="n">
        <v>0</v>
      </c>
      <c r="H57" s="22" t="n">
        <v>0</v>
      </c>
    </row>
    <row r="58" customFormat="false" ht="13.95" hidden="true" customHeight="true" outlineLevel="0" collapsed="false">
      <c r="B58" s="26" t="s">
        <v>62</v>
      </c>
      <c r="C58" s="14" t="s">
        <v>23</v>
      </c>
      <c r="D58" s="14" t="s">
        <v>51</v>
      </c>
      <c r="E58" s="21" t="s">
        <v>53</v>
      </c>
      <c r="F58" s="14" t="s">
        <v>63</v>
      </c>
      <c r="G58" s="22" t="n">
        <v>0</v>
      </c>
      <c r="H58" s="22" t="n">
        <v>0</v>
      </c>
    </row>
    <row r="59" customFormat="false" ht="27.6" hidden="false" customHeight="false" outlineLevel="0" collapsed="false">
      <c r="B59" s="25" t="s">
        <v>64</v>
      </c>
      <c r="C59" s="14" t="s">
        <v>23</v>
      </c>
      <c r="D59" s="14" t="s">
        <v>51</v>
      </c>
      <c r="E59" s="21" t="s">
        <v>65</v>
      </c>
      <c r="F59" s="14"/>
      <c r="G59" s="22" t="n">
        <f aca="false">G60+G64+G67</f>
        <v>215</v>
      </c>
      <c r="H59" s="22" t="n">
        <f aca="false">H60+H64+H67</f>
        <v>215</v>
      </c>
    </row>
    <row r="60" customFormat="false" ht="13.8" hidden="false" customHeight="false" outlineLevel="0" collapsed="false">
      <c r="B60" s="25" t="s">
        <v>32</v>
      </c>
      <c r="C60" s="14" t="s">
        <v>23</v>
      </c>
      <c r="D60" s="14" t="s">
        <v>51</v>
      </c>
      <c r="E60" s="21" t="s">
        <v>65</v>
      </c>
      <c r="F60" s="14" t="s">
        <v>33</v>
      </c>
      <c r="G60" s="22" t="n">
        <f aca="false">G61+G62+G63</f>
        <v>123.8</v>
      </c>
      <c r="H60" s="22" t="n">
        <f aca="false">H61+H62+H63</f>
        <v>123.8</v>
      </c>
    </row>
    <row r="61" customFormat="false" ht="13.8" hidden="false" customHeight="false" outlineLevel="0" collapsed="false">
      <c r="B61" s="25" t="s">
        <v>34</v>
      </c>
      <c r="C61" s="14" t="s">
        <v>23</v>
      </c>
      <c r="D61" s="14" t="s">
        <v>51</v>
      </c>
      <c r="E61" s="21" t="s">
        <v>65</v>
      </c>
      <c r="F61" s="14" t="s">
        <v>35</v>
      </c>
      <c r="G61" s="22" t="n">
        <v>95.1</v>
      </c>
      <c r="H61" s="22" t="n">
        <v>95.1</v>
      </c>
    </row>
    <row r="62" customFormat="false" ht="13.8" hidden="false" customHeight="false" outlineLevel="0" collapsed="false">
      <c r="B62" s="26" t="s">
        <v>36</v>
      </c>
      <c r="C62" s="14" t="s">
        <v>23</v>
      </c>
      <c r="D62" s="14" t="s">
        <v>51</v>
      </c>
      <c r="E62" s="21" t="s">
        <v>65</v>
      </c>
      <c r="F62" s="14" t="s">
        <v>37</v>
      </c>
      <c r="G62" s="22" t="n">
        <v>0</v>
      </c>
      <c r="H62" s="22" t="n">
        <v>0</v>
      </c>
    </row>
    <row r="63" customFormat="false" ht="27.6" hidden="false" customHeight="false" outlineLevel="0" collapsed="false">
      <c r="B63" s="26" t="s">
        <v>38</v>
      </c>
      <c r="C63" s="14" t="s">
        <v>23</v>
      </c>
      <c r="D63" s="14" t="s">
        <v>51</v>
      </c>
      <c r="E63" s="21" t="s">
        <v>65</v>
      </c>
      <c r="F63" s="14" t="s">
        <v>39</v>
      </c>
      <c r="G63" s="22" t="n">
        <v>28.7</v>
      </c>
      <c r="H63" s="22" t="n">
        <v>28.7</v>
      </c>
    </row>
    <row r="64" customFormat="false" ht="13.8" hidden="false" customHeight="false" outlineLevel="0" collapsed="false">
      <c r="B64" s="25" t="s">
        <v>42</v>
      </c>
      <c r="C64" s="14" t="s">
        <v>23</v>
      </c>
      <c r="D64" s="14" t="s">
        <v>51</v>
      </c>
      <c r="E64" s="21" t="s">
        <v>65</v>
      </c>
      <c r="F64" s="14" t="s">
        <v>43</v>
      </c>
      <c r="G64" s="22" t="n">
        <f aca="false">G66+G65</f>
        <v>91.2</v>
      </c>
      <c r="H64" s="22" t="n">
        <f aca="false">H66+H65</f>
        <v>91.2</v>
      </c>
    </row>
    <row r="65" customFormat="false" ht="27.6" hidden="false" customHeight="false" outlineLevel="0" collapsed="false">
      <c r="B65" s="26" t="s">
        <v>54</v>
      </c>
      <c r="C65" s="14" t="s">
        <v>23</v>
      </c>
      <c r="D65" s="14" t="s">
        <v>51</v>
      </c>
      <c r="E65" s="21" t="s">
        <v>65</v>
      </c>
      <c r="F65" s="14" t="s">
        <v>55</v>
      </c>
      <c r="G65" s="22" t="n">
        <v>3</v>
      </c>
      <c r="H65" s="22" t="n">
        <v>3</v>
      </c>
    </row>
    <row r="66" customFormat="false" ht="13.8" hidden="false" customHeight="false" outlineLevel="0" collapsed="false">
      <c r="B66" s="26" t="s">
        <v>44</v>
      </c>
      <c r="C66" s="14" t="s">
        <v>23</v>
      </c>
      <c r="D66" s="14" t="s">
        <v>51</v>
      </c>
      <c r="E66" s="21" t="s">
        <v>65</v>
      </c>
      <c r="F66" s="14" t="s">
        <v>45</v>
      </c>
      <c r="G66" s="22" t="n">
        <f aca="false">83.2+5</f>
        <v>88.2</v>
      </c>
      <c r="H66" s="22" t="n">
        <f aca="false">83.2+5</f>
        <v>88.2</v>
      </c>
    </row>
    <row r="67" customFormat="false" ht="13.8" hidden="false" customHeight="false" outlineLevel="0" collapsed="false">
      <c r="B67" s="27" t="s">
        <v>56</v>
      </c>
      <c r="C67" s="14" t="s">
        <v>23</v>
      </c>
      <c r="D67" s="14" t="s">
        <v>51</v>
      </c>
      <c r="E67" s="21" t="s">
        <v>65</v>
      </c>
      <c r="F67" s="14" t="s">
        <v>57</v>
      </c>
      <c r="G67" s="22" t="n">
        <f aca="false">G68</f>
        <v>0</v>
      </c>
      <c r="H67" s="22" t="n">
        <f aca="false">H68</f>
        <v>0</v>
      </c>
    </row>
    <row r="68" customFormat="false" ht="13.8" hidden="false" customHeight="false" outlineLevel="0" collapsed="false">
      <c r="B68" s="26" t="s">
        <v>58</v>
      </c>
      <c r="C68" s="14" t="s">
        <v>23</v>
      </c>
      <c r="D68" s="14" t="s">
        <v>51</v>
      </c>
      <c r="E68" s="21" t="s">
        <v>65</v>
      </c>
      <c r="F68" s="14" t="s">
        <v>59</v>
      </c>
      <c r="G68" s="22" t="n">
        <f aca="false">G69</f>
        <v>0</v>
      </c>
      <c r="H68" s="22" t="n">
        <f aca="false">H69</f>
        <v>0</v>
      </c>
    </row>
    <row r="69" customFormat="false" ht="13.8" hidden="false" customHeight="false" outlineLevel="0" collapsed="false">
      <c r="B69" s="26" t="s">
        <v>62</v>
      </c>
      <c r="C69" s="14" t="s">
        <v>23</v>
      </c>
      <c r="D69" s="14" t="s">
        <v>51</v>
      </c>
      <c r="E69" s="21" t="s">
        <v>65</v>
      </c>
      <c r="F69" s="14" t="s">
        <v>63</v>
      </c>
      <c r="G69" s="22" t="n">
        <v>0</v>
      </c>
      <c r="H69" s="22" t="n">
        <v>0</v>
      </c>
    </row>
    <row r="70" customFormat="false" ht="44.4" hidden="true" customHeight="true" outlineLevel="0" collapsed="false">
      <c r="B70" s="26" t="s">
        <v>66</v>
      </c>
      <c r="C70" s="14" t="s">
        <v>23</v>
      </c>
      <c r="D70" s="14" t="s">
        <v>51</v>
      </c>
      <c r="E70" s="21" t="s">
        <v>67</v>
      </c>
      <c r="F70" s="14"/>
      <c r="G70" s="22" t="n">
        <f aca="false">G71</f>
        <v>0</v>
      </c>
      <c r="H70" s="22" t="n">
        <f aca="false">H71</f>
        <v>0</v>
      </c>
    </row>
    <row r="71" customFormat="false" ht="18" hidden="true" customHeight="true" outlineLevel="0" collapsed="false">
      <c r="B71" s="25" t="s">
        <v>32</v>
      </c>
      <c r="C71" s="14" t="s">
        <v>23</v>
      </c>
      <c r="D71" s="14" t="s">
        <v>51</v>
      </c>
      <c r="E71" s="21" t="s">
        <v>67</v>
      </c>
      <c r="F71" s="14" t="s">
        <v>33</v>
      </c>
      <c r="G71" s="22" t="n">
        <f aca="false">G72+G73</f>
        <v>0</v>
      </c>
      <c r="H71" s="22" t="n">
        <f aca="false">H72+H73</f>
        <v>0</v>
      </c>
    </row>
    <row r="72" customFormat="false" ht="13.95" hidden="true" customHeight="true" outlineLevel="0" collapsed="false">
      <c r="B72" s="25" t="s">
        <v>34</v>
      </c>
      <c r="C72" s="14" t="s">
        <v>23</v>
      </c>
      <c r="D72" s="14" t="s">
        <v>51</v>
      </c>
      <c r="E72" s="21" t="s">
        <v>67</v>
      </c>
      <c r="F72" s="14" t="s">
        <v>35</v>
      </c>
      <c r="G72" s="22" t="n">
        <v>0</v>
      </c>
      <c r="H72" s="22" t="n">
        <v>0</v>
      </c>
    </row>
    <row r="73" customFormat="false" ht="27.6" hidden="true" customHeight="true" outlineLevel="0" collapsed="false">
      <c r="B73" s="26" t="s">
        <v>38</v>
      </c>
      <c r="C73" s="14" t="s">
        <v>23</v>
      </c>
      <c r="D73" s="14" t="s">
        <v>51</v>
      </c>
      <c r="E73" s="21" t="s">
        <v>67</v>
      </c>
      <c r="F73" s="14" t="s">
        <v>39</v>
      </c>
      <c r="G73" s="22" t="n">
        <v>0</v>
      </c>
      <c r="H73" s="22" t="n">
        <v>0</v>
      </c>
    </row>
    <row r="74" customFormat="false" ht="41.4" hidden="true" customHeight="true" outlineLevel="0" collapsed="false">
      <c r="B74" s="26" t="s">
        <v>46</v>
      </c>
      <c r="C74" s="14" t="s">
        <v>23</v>
      </c>
      <c r="D74" s="14" t="s">
        <v>51</v>
      </c>
      <c r="E74" s="21" t="s">
        <v>47</v>
      </c>
      <c r="F74" s="14"/>
      <c r="G74" s="22" t="n">
        <f aca="false">G76</f>
        <v>0</v>
      </c>
      <c r="H74" s="22" t="n">
        <f aca="false">H76</f>
        <v>0</v>
      </c>
    </row>
    <row r="75" customFormat="false" ht="55.2" hidden="true" customHeight="true" outlineLevel="0" collapsed="false">
      <c r="B75" s="24" t="s">
        <v>30</v>
      </c>
      <c r="C75" s="14" t="s">
        <v>23</v>
      </c>
      <c r="D75" s="14" t="s">
        <v>51</v>
      </c>
      <c r="E75" s="21" t="s">
        <v>47</v>
      </c>
      <c r="F75" s="14" t="s">
        <v>31</v>
      </c>
      <c r="G75" s="22" t="n">
        <f aca="false">G76</f>
        <v>0</v>
      </c>
      <c r="H75" s="22" t="n">
        <f aca="false">H76</f>
        <v>0</v>
      </c>
    </row>
    <row r="76" customFormat="false" ht="13.95" hidden="true" customHeight="true" outlineLevel="0" collapsed="false">
      <c r="B76" s="25" t="s">
        <v>32</v>
      </c>
      <c r="C76" s="14" t="s">
        <v>23</v>
      </c>
      <c r="D76" s="14" t="s">
        <v>51</v>
      </c>
      <c r="E76" s="21" t="s">
        <v>47</v>
      </c>
      <c r="F76" s="14" t="s">
        <v>33</v>
      </c>
      <c r="G76" s="22" t="n">
        <f aca="false">G77+G78</f>
        <v>0</v>
      </c>
      <c r="H76" s="22" t="n">
        <f aca="false">H77+H78</f>
        <v>0</v>
      </c>
    </row>
    <row r="77" customFormat="false" ht="13.95" hidden="true" customHeight="true" outlineLevel="0" collapsed="false">
      <c r="B77" s="25" t="s">
        <v>34</v>
      </c>
      <c r="C77" s="14" t="s">
        <v>23</v>
      </c>
      <c r="D77" s="14" t="s">
        <v>51</v>
      </c>
      <c r="E77" s="21" t="s">
        <v>47</v>
      </c>
      <c r="F77" s="14" t="s">
        <v>35</v>
      </c>
      <c r="G77" s="22" t="n">
        <v>0</v>
      </c>
      <c r="H77" s="22" t="n">
        <v>0</v>
      </c>
    </row>
    <row r="78" customFormat="false" ht="27.6" hidden="true" customHeight="true" outlineLevel="0" collapsed="false">
      <c r="B78" s="26" t="s">
        <v>38</v>
      </c>
      <c r="C78" s="14" t="s">
        <v>23</v>
      </c>
      <c r="D78" s="14" t="s">
        <v>51</v>
      </c>
      <c r="E78" s="21" t="s">
        <v>47</v>
      </c>
      <c r="F78" s="14" t="s">
        <v>39</v>
      </c>
      <c r="G78" s="22" t="n">
        <v>0</v>
      </c>
      <c r="H78" s="22" t="n">
        <v>0</v>
      </c>
    </row>
    <row r="79" s="28" customFormat="true" ht="41.4" hidden="false" customHeight="false" outlineLevel="0" collapsed="false">
      <c r="B79" s="29" t="s">
        <v>68</v>
      </c>
      <c r="C79" s="17" t="s">
        <v>23</v>
      </c>
      <c r="D79" s="17" t="s">
        <v>69</v>
      </c>
      <c r="E79" s="17"/>
      <c r="F79" s="17"/>
      <c r="G79" s="18" t="n">
        <f aca="false">G80+G105</f>
        <v>22640.2</v>
      </c>
      <c r="H79" s="18" t="n">
        <f aca="false">H80+H105</f>
        <v>22641.1</v>
      </c>
    </row>
    <row r="80" customFormat="false" ht="27.6" hidden="false" customHeight="false" outlineLevel="0" collapsed="false">
      <c r="B80" s="25" t="s">
        <v>70</v>
      </c>
      <c r="C80" s="14" t="s">
        <v>71</v>
      </c>
      <c r="D80" s="14" t="s">
        <v>69</v>
      </c>
      <c r="E80" s="21" t="s">
        <v>25</v>
      </c>
      <c r="F80" s="14"/>
      <c r="G80" s="22" t="n">
        <f aca="false">G81</f>
        <v>20801.6</v>
      </c>
      <c r="H80" s="22" t="n">
        <f aca="false">H81</f>
        <v>20801.6</v>
      </c>
    </row>
    <row r="81" customFormat="false" ht="13.8" hidden="false" customHeight="false" outlineLevel="0" collapsed="false">
      <c r="B81" s="25" t="s">
        <v>72</v>
      </c>
      <c r="C81" s="14" t="s">
        <v>23</v>
      </c>
      <c r="D81" s="14" t="s">
        <v>69</v>
      </c>
      <c r="E81" s="21" t="s">
        <v>73</v>
      </c>
      <c r="F81" s="14"/>
      <c r="G81" s="22" t="n">
        <f aca="false">G82</f>
        <v>20801.6</v>
      </c>
      <c r="H81" s="22" t="n">
        <f aca="false">H82</f>
        <v>20801.6</v>
      </c>
    </row>
    <row r="82" customFormat="false" ht="41.4" hidden="false" customHeight="false" outlineLevel="0" collapsed="false">
      <c r="B82" s="25" t="s">
        <v>74</v>
      </c>
      <c r="C82" s="14" t="s">
        <v>23</v>
      </c>
      <c r="D82" s="14" t="s">
        <v>69</v>
      </c>
      <c r="E82" s="21" t="s">
        <v>75</v>
      </c>
      <c r="F82" s="14"/>
      <c r="G82" s="22" t="n">
        <f aca="false">G83+G100</f>
        <v>20801.6</v>
      </c>
      <c r="H82" s="22" t="n">
        <f aca="false">H83+H100</f>
        <v>20801.6</v>
      </c>
    </row>
    <row r="83" customFormat="false" ht="27.6" hidden="false" customHeight="false" outlineLevel="0" collapsed="false">
      <c r="B83" s="30" t="s">
        <v>76</v>
      </c>
      <c r="C83" s="14" t="s">
        <v>23</v>
      </c>
      <c r="D83" s="14" t="s">
        <v>69</v>
      </c>
      <c r="E83" s="31" t="s">
        <v>77</v>
      </c>
      <c r="F83" s="14"/>
      <c r="G83" s="22" t="n">
        <f aca="false">G84+G89+G93</f>
        <v>20801.6</v>
      </c>
      <c r="H83" s="22" t="n">
        <f aca="false">H84+H89+H93</f>
        <v>20801.6</v>
      </c>
    </row>
    <row r="84" customFormat="false" ht="55.2" hidden="false" customHeight="false" outlineLevel="0" collapsed="false">
      <c r="B84" s="32" t="s">
        <v>30</v>
      </c>
      <c r="C84" s="14" t="s">
        <v>23</v>
      </c>
      <c r="D84" s="14" t="s">
        <v>69</v>
      </c>
      <c r="E84" s="21" t="s">
        <v>78</v>
      </c>
      <c r="F84" s="14" t="s">
        <v>31</v>
      </c>
      <c r="G84" s="22" t="n">
        <f aca="false">G85</f>
        <v>20254.1</v>
      </c>
      <c r="H84" s="22" t="n">
        <f aca="false">H85</f>
        <v>20254.1</v>
      </c>
    </row>
    <row r="85" customFormat="false" ht="27.6" hidden="false" customHeight="false" outlineLevel="0" collapsed="false">
      <c r="B85" s="32" t="s">
        <v>79</v>
      </c>
      <c r="C85" s="14" t="s">
        <v>23</v>
      </c>
      <c r="D85" s="14" t="s">
        <v>69</v>
      </c>
      <c r="E85" s="21" t="s">
        <v>78</v>
      </c>
      <c r="F85" s="14" t="s">
        <v>33</v>
      </c>
      <c r="G85" s="22" t="n">
        <f aca="false">G86+G87+G88</f>
        <v>20254.1</v>
      </c>
      <c r="H85" s="22" t="n">
        <f aca="false">H86+H87+H88</f>
        <v>20254.1</v>
      </c>
    </row>
    <row r="86" customFormat="false" ht="13.8" hidden="false" customHeight="false" outlineLevel="0" collapsed="false">
      <c r="B86" s="25" t="s">
        <v>34</v>
      </c>
      <c r="C86" s="14" t="s">
        <v>23</v>
      </c>
      <c r="D86" s="14" t="s">
        <v>69</v>
      </c>
      <c r="E86" s="21" t="s">
        <v>78</v>
      </c>
      <c r="F86" s="14" t="s">
        <v>35</v>
      </c>
      <c r="G86" s="22" t="n">
        <v>15077.4</v>
      </c>
      <c r="H86" s="22" t="n">
        <v>15077.4</v>
      </c>
    </row>
    <row r="87" customFormat="false" ht="13.8" hidden="false" customHeight="false" outlineLevel="0" collapsed="false">
      <c r="B87" s="26" t="s">
        <v>36</v>
      </c>
      <c r="C87" s="14" t="s">
        <v>23</v>
      </c>
      <c r="D87" s="14" t="s">
        <v>69</v>
      </c>
      <c r="E87" s="21" t="s">
        <v>78</v>
      </c>
      <c r="F87" s="14" t="s">
        <v>37</v>
      </c>
      <c r="G87" s="22" t="n">
        <f aca="false">20+50+425</f>
        <v>495</v>
      </c>
      <c r="H87" s="22" t="n">
        <f aca="false">20+50+425</f>
        <v>495</v>
      </c>
    </row>
    <row r="88" customFormat="false" ht="27.6" hidden="false" customHeight="false" outlineLevel="0" collapsed="false">
      <c r="B88" s="26" t="s">
        <v>38</v>
      </c>
      <c r="C88" s="14" t="s">
        <v>23</v>
      </c>
      <c r="D88" s="14" t="s">
        <v>69</v>
      </c>
      <c r="E88" s="21" t="s">
        <v>78</v>
      </c>
      <c r="F88" s="14" t="s">
        <v>39</v>
      </c>
      <c r="G88" s="22" t="n">
        <f aca="false">4553.4+128.3</f>
        <v>4681.7</v>
      </c>
      <c r="H88" s="22" t="n">
        <f aca="false">4553.4+128.3</f>
        <v>4681.7</v>
      </c>
    </row>
    <row r="89" customFormat="false" ht="27.6" hidden="false" customHeight="false" outlineLevel="0" collapsed="false">
      <c r="B89" s="24" t="s">
        <v>40</v>
      </c>
      <c r="C89" s="14" t="s">
        <v>23</v>
      </c>
      <c r="D89" s="14" t="s">
        <v>69</v>
      </c>
      <c r="E89" s="21" t="s">
        <v>78</v>
      </c>
      <c r="F89" s="14" t="s">
        <v>41</v>
      </c>
      <c r="G89" s="22" t="n">
        <f aca="false">G90</f>
        <v>477.5</v>
      </c>
      <c r="H89" s="22" t="n">
        <f aca="false">H90</f>
        <v>477.5</v>
      </c>
    </row>
    <row r="90" customFormat="false" ht="27.6" hidden="false" customHeight="false" outlineLevel="0" collapsed="false">
      <c r="B90" s="32" t="s">
        <v>80</v>
      </c>
      <c r="C90" s="14" t="s">
        <v>23</v>
      </c>
      <c r="D90" s="14" t="s">
        <v>69</v>
      </c>
      <c r="E90" s="21" t="s">
        <v>78</v>
      </c>
      <c r="F90" s="14" t="s">
        <v>43</v>
      </c>
      <c r="G90" s="22" t="n">
        <f aca="false">G91+G92</f>
        <v>477.5</v>
      </c>
      <c r="H90" s="22" t="n">
        <f aca="false">H91+H92</f>
        <v>477.5</v>
      </c>
    </row>
    <row r="91" customFormat="false" ht="27.6" hidden="false" customHeight="false" outlineLevel="0" collapsed="false">
      <c r="B91" s="26" t="s">
        <v>54</v>
      </c>
      <c r="C91" s="14" t="s">
        <v>23</v>
      </c>
      <c r="D91" s="14" t="s">
        <v>69</v>
      </c>
      <c r="E91" s="21" t="s">
        <v>78</v>
      </c>
      <c r="F91" s="14" t="s">
        <v>55</v>
      </c>
      <c r="G91" s="22" t="n">
        <f aca="false">99.5+150+100</f>
        <v>349.5</v>
      </c>
      <c r="H91" s="22" t="n">
        <f aca="false">99.5+150+100</f>
        <v>349.5</v>
      </c>
    </row>
    <row r="92" customFormat="false" ht="13.8" hidden="false" customHeight="false" outlineLevel="0" collapsed="false">
      <c r="B92" s="25" t="s">
        <v>81</v>
      </c>
      <c r="C92" s="14" t="s">
        <v>23</v>
      </c>
      <c r="D92" s="14" t="s">
        <v>69</v>
      </c>
      <c r="E92" s="21" t="s">
        <v>78</v>
      </c>
      <c r="F92" s="14" t="s">
        <v>45</v>
      </c>
      <c r="G92" s="22" t="n">
        <f aca="false">37+25+16+50</f>
        <v>128</v>
      </c>
      <c r="H92" s="22" t="n">
        <f aca="false">37+25+16+50</f>
        <v>128</v>
      </c>
    </row>
    <row r="93" customFormat="false" ht="13.8" hidden="false" customHeight="false" outlineLevel="0" collapsed="false">
      <c r="B93" s="27" t="s">
        <v>56</v>
      </c>
      <c r="C93" s="14" t="s">
        <v>23</v>
      </c>
      <c r="D93" s="14" t="s">
        <v>69</v>
      </c>
      <c r="E93" s="21" t="s">
        <v>78</v>
      </c>
      <c r="F93" s="14" t="s">
        <v>57</v>
      </c>
      <c r="G93" s="33" t="n">
        <f aca="false">G94+G96</f>
        <v>70</v>
      </c>
      <c r="H93" s="33" t="n">
        <f aca="false">H94+H96</f>
        <v>70</v>
      </c>
    </row>
    <row r="94" customFormat="false" ht="13.8" hidden="false" customHeight="false" outlineLevel="0" collapsed="false">
      <c r="B94" s="25" t="s">
        <v>82</v>
      </c>
      <c r="C94" s="14" t="s">
        <v>23</v>
      </c>
      <c r="D94" s="14" t="s">
        <v>69</v>
      </c>
      <c r="E94" s="21" t="s">
        <v>78</v>
      </c>
      <c r="F94" s="14" t="s">
        <v>83</v>
      </c>
      <c r="G94" s="22" t="n">
        <f aca="false">G95</f>
        <v>0</v>
      </c>
      <c r="H94" s="22" t="n">
        <f aca="false">H95</f>
        <v>0</v>
      </c>
    </row>
    <row r="95" customFormat="false" ht="46.2" hidden="false" customHeight="true" outlineLevel="0" collapsed="false">
      <c r="B95" s="25" t="s">
        <v>84</v>
      </c>
      <c r="C95" s="14" t="s">
        <v>23</v>
      </c>
      <c r="D95" s="14" t="s">
        <v>69</v>
      </c>
      <c r="E95" s="21" t="s">
        <v>78</v>
      </c>
      <c r="F95" s="14" t="s">
        <v>85</v>
      </c>
      <c r="G95" s="22" t="n">
        <v>0</v>
      </c>
      <c r="H95" s="22" t="n">
        <v>0</v>
      </c>
    </row>
    <row r="96" customFormat="false" ht="13.8" hidden="false" customHeight="false" outlineLevel="0" collapsed="false">
      <c r="B96" s="26" t="s">
        <v>58</v>
      </c>
      <c r="C96" s="14" t="s">
        <v>23</v>
      </c>
      <c r="D96" s="14" t="s">
        <v>69</v>
      </c>
      <c r="E96" s="21" t="s">
        <v>78</v>
      </c>
      <c r="F96" s="14" t="s">
        <v>59</v>
      </c>
      <c r="G96" s="22" t="n">
        <f aca="false">G98+G97+G99</f>
        <v>70</v>
      </c>
      <c r="H96" s="22" t="n">
        <f aca="false">H98+H97+H99</f>
        <v>70</v>
      </c>
    </row>
    <row r="97" customFormat="false" ht="13.8" hidden="false" customHeight="false" outlineLevel="0" collapsed="false">
      <c r="B97" s="26" t="s">
        <v>86</v>
      </c>
      <c r="C97" s="14" t="s">
        <v>23</v>
      </c>
      <c r="D97" s="14" t="s">
        <v>69</v>
      </c>
      <c r="E97" s="21" t="s">
        <v>78</v>
      </c>
      <c r="F97" s="14" t="s">
        <v>87</v>
      </c>
      <c r="G97" s="22" t="n">
        <f aca="false">10</f>
        <v>10</v>
      </c>
      <c r="H97" s="22" t="n">
        <f aca="false">10</f>
        <v>10</v>
      </c>
    </row>
    <row r="98" customFormat="false" ht="13.8" hidden="false" customHeight="false" outlineLevel="0" collapsed="false">
      <c r="B98" s="26" t="s">
        <v>60</v>
      </c>
      <c r="C98" s="14" t="s">
        <v>23</v>
      </c>
      <c r="D98" s="14" t="s">
        <v>69</v>
      </c>
      <c r="E98" s="21" t="s">
        <v>78</v>
      </c>
      <c r="F98" s="14" t="s">
        <v>61</v>
      </c>
      <c r="G98" s="22" t="n">
        <f aca="false">60</f>
        <v>60</v>
      </c>
      <c r="H98" s="22" t="n">
        <f aca="false">60</f>
        <v>60</v>
      </c>
    </row>
    <row r="99" customFormat="false" ht="13.8" hidden="false" customHeight="false" outlineLevel="0" collapsed="false">
      <c r="B99" s="26" t="s">
        <v>62</v>
      </c>
      <c r="C99" s="14" t="s">
        <v>23</v>
      </c>
      <c r="D99" s="14" t="s">
        <v>69</v>
      </c>
      <c r="E99" s="21" t="s">
        <v>78</v>
      </c>
      <c r="F99" s="14" t="s">
        <v>63</v>
      </c>
      <c r="G99" s="22" t="n">
        <f aca="false">0</f>
        <v>0</v>
      </c>
      <c r="H99" s="22" t="n">
        <f aca="false">0</f>
        <v>0</v>
      </c>
    </row>
    <row r="100" customFormat="false" ht="41.4" hidden="true" customHeight="true" outlineLevel="0" collapsed="false">
      <c r="B100" s="26" t="s">
        <v>46</v>
      </c>
      <c r="C100" s="14" t="s">
        <v>23</v>
      </c>
      <c r="D100" s="14" t="s">
        <v>69</v>
      </c>
      <c r="E100" s="21" t="s">
        <v>88</v>
      </c>
      <c r="F100" s="14"/>
      <c r="G100" s="22" t="n">
        <f aca="false">G101</f>
        <v>0</v>
      </c>
      <c r="H100" s="22" t="n">
        <f aca="false">H101</f>
        <v>0</v>
      </c>
    </row>
    <row r="101" customFormat="false" ht="55.2" hidden="true" customHeight="true" outlineLevel="0" collapsed="false">
      <c r="B101" s="24" t="s">
        <v>30</v>
      </c>
      <c r="C101" s="14" t="s">
        <v>23</v>
      </c>
      <c r="D101" s="14" t="s">
        <v>69</v>
      </c>
      <c r="E101" s="21" t="s">
        <v>88</v>
      </c>
      <c r="F101" s="14" t="s">
        <v>31</v>
      </c>
      <c r="G101" s="22" t="n">
        <f aca="false">G102</f>
        <v>0</v>
      </c>
      <c r="H101" s="22" t="n">
        <f aca="false">H102</f>
        <v>0</v>
      </c>
    </row>
    <row r="102" customFormat="false" ht="13.95" hidden="true" customHeight="true" outlineLevel="0" collapsed="false">
      <c r="B102" s="25" t="s">
        <v>32</v>
      </c>
      <c r="C102" s="14" t="s">
        <v>23</v>
      </c>
      <c r="D102" s="14" t="s">
        <v>69</v>
      </c>
      <c r="E102" s="21" t="s">
        <v>88</v>
      </c>
      <c r="F102" s="14" t="s">
        <v>33</v>
      </c>
      <c r="G102" s="22" t="n">
        <f aca="false">G103+G104</f>
        <v>0</v>
      </c>
      <c r="H102" s="22" t="n">
        <f aca="false">H103+H104</f>
        <v>0</v>
      </c>
    </row>
    <row r="103" customFormat="false" ht="13.95" hidden="true" customHeight="true" outlineLevel="0" collapsed="false">
      <c r="B103" s="25" t="s">
        <v>34</v>
      </c>
      <c r="C103" s="14" t="s">
        <v>23</v>
      </c>
      <c r="D103" s="14" t="s">
        <v>69</v>
      </c>
      <c r="E103" s="21" t="s">
        <v>88</v>
      </c>
      <c r="F103" s="14" t="s">
        <v>35</v>
      </c>
      <c r="G103" s="22" t="n">
        <v>0</v>
      </c>
      <c r="H103" s="22" t="n">
        <v>0</v>
      </c>
    </row>
    <row r="104" customFormat="false" ht="27.6" hidden="true" customHeight="true" outlineLevel="0" collapsed="false">
      <c r="B104" s="26" t="s">
        <v>38</v>
      </c>
      <c r="C104" s="14" t="s">
        <v>23</v>
      </c>
      <c r="D104" s="14" t="s">
        <v>69</v>
      </c>
      <c r="E104" s="21" t="s">
        <v>88</v>
      </c>
      <c r="F104" s="14" t="s">
        <v>39</v>
      </c>
      <c r="G104" s="22" t="n">
        <v>0</v>
      </c>
      <c r="H104" s="22" t="n">
        <v>0</v>
      </c>
    </row>
    <row r="105" customFormat="false" ht="13.95" hidden="false" customHeight="true" outlineLevel="0" collapsed="false">
      <c r="B105" s="20" t="s">
        <v>26</v>
      </c>
      <c r="C105" s="14" t="s">
        <v>23</v>
      </c>
      <c r="D105" s="14" t="s">
        <v>69</v>
      </c>
      <c r="E105" s="21" t="s">
        <v>27</v>
      </c>
      <c r="F105" s="14"/>
      <c r="G105" s="22" t="n">
        <f aca="false">G106+G109+G116+G123+G128+G137+G141</f>
        <v>1838.6</v>
      </c>
      <c r="H105" s="22" t="n">
        <f aca="false">H106+H109+H116+H123+H128+H137+H141</f>
        <v>1839.5</v>
      </c>
    </row>
    <row r="106" customFormat="false" ht="33.75" hidden="true" customHeight="true" outlineLevel="0" collapsed="false">
      <c r="B106" s="25" t="s">
        <v>89</v>
      </c>
      <c r="C106" s="14" t="s">
        <v>23</v>
      </c>
      <c r="D106" s="14" t="s">
        <v>69</v>
      </c>
      <c r="E106" s="21" t="s">
        <v>90</v>
      </c>
      <c r="F106" s="14"/>
      <c r="G106" s="22" t="n">
        <f aca="false">G107</f>
        <v>0</v>
      </c>
      <c r="H106" s="22" t="n">
        <f aca="false">H107</f>
        <v>0</v>
      </c>
    </row>
    <row r="107" customFormat="false" ht="13.95" hidden="true" customHeight="true" outlineLevel="0" collapsed="false">
      <c r="B107" s="25" t="s">
        <v>42</v>
      </c>
      <c r="C107" s="14" t="s">
        <v>23</v>
      </c>
      <c r="D107" s="14" t="s">
        <v>69</v>
      </c>
      <c r="E107" s="21" t="s">
        <v>90</v>
      </c>
      <c r="F107" s="14" t="s">
        <v>43</v>
      </c>
      <c r="G107" s="22" t="n">
        <f aca="false">G108</f>
        <v>0</v>
      </c>
      <c r="H107" s="22" t="n">
        <f aca="false">H108</f>
        <v>0</v>
      </c>
    </row>
    <row r="108" customFormat="false" ht="13.95" hidden="true" customHeight="true" outlineLevel="0" collapsed="false">
      <c r="B108" s="25" t="s">
        <v>81</v>
      </c>
      <c r="C108" s="14" t="s">
        <v>71</v>
      </c>
      <c r="D108" s="14" t="s">
        <v>69</v>
      </c>
      <c r="E108" s="21" t="s">
        <v>90</v>
      </c>
      <c r="F108" s="14" t="s">
        <v>45</v>
      </c>
      <c r="G108" s="22" t="n">
        <v>0</v>
      </c>
      <c r="H108" s="22" t="n">
        <v>0</v>
      </c>
    </row>
    <row r="109" customFormat="false" ht="13.8" hidden="false" customHeight="false" outlineLevel="0" collapsed="false">
      <c r="B109" s="32" t="s">
        <v>91</v>
      </c>
      <c r="C109" s="14" t="s">
        <v>23</v>
      </c>
      <c r="D109" s="14" t="s">
        <v>69</v>
      </c>
      <c r="E109" s="21" t="s">
        <v>92</v>
      </c>
      <c r="F109" s="14"/>
      <c r="G109" s="22" t="n">
        <f aca="false">G110+G114</f>
        <v>792.1</v>
      </c>
      <c r="H109" s="22" t="n">
        <f aca="false">H110+H114</f>
        <v>794.2</v>
      </c>
    </row>
    <row r="110" customFormat="false" ht="55.2" hidden="false" customHeight="false" outlineLevel="0" collapsed="false">
      <c r="B110" s="32" t="s">
        <v>30</v>
      </c>
      <c r="C110" s="14" t="s">
        <v>23</v>
      </c>
      <c r="D110" s="14" t="s">
        <v>69</v>
      </c>
      <c r="E110" s="21" t="s">
        <v>92</v>
      </c>
      <c r="F110" s="14" t="s">
        <v>31</v>
      </c>
      <c r="G110" s="22" t="n">
        <f aca="false">G111</f>
        <v>792.1</v>
      </c>
      <c r="H110" s="22" t="n">
        <f aca="false">H111</f>
        <v>794.2</v>
      </c>
    </row>
    <row r="111" customFormat="false" ht="27.6" hidden="false" customHeight="false" outlineLevel="0" collapsed="false">
      <c r="B111" s="32" t="s">
        <v>79</v>
      </c>
      <c r="C111" s="34" t="s">
        <v>23</v>
      </c>
      <c r="D111" s="34" t="s">
        <v>69</v>
      </c>
      <c r="E111" s="21" t="s">
        <v>92</v>
      </c>
      <c r="F111" s="14" t="s">
        <v>33</v>
      </c>
      <c r="G111" s="22" t="n">
        <f aca="false">G112+G113</f>
        <v>792.1</v>
      </c>
      <c r="H111" s="22" t="n">
        <f aca="false">H112+H113</f>
        <v>794.2</v>
      </c>
    </row>
    <row r="112" customFormat="false" ht="13.8" hidden="false" customHeight="false" outlineLevel="0" collapsed="false">
      <c r="B112" s="25" t="s">
        <v>34</v>
      </c>
      <c r="C112" s="34" t="s">
        <v>23</v>
      </c>
      <c r="D112" s="34" t="s">
        <v>69</v>
      </c>
      <c r="E112" s="21" t="s">
        <v>92</v>
      </c>
      <c r="F112" s="14" t="s">
        <v>35</v>
      </c>
      <c r="G112" s="35" t="n">
        <v>608.4</v>
      </c>
      <c r="H112" s="35" t="n">
        <v>610</v>
      </c>
    </row>
    <row r="113" customFormat="false" ht="27.6" hidden="false" customHeight="false" outlineLevel="0" collapsed="false">
      <c r="B113" s="26" t="s">
        <v>38</v>
      </c>
      <c r="C113" s="34" t="s">
        <v>23</v>
      </c>
      <c r="D113" s="34" t="s">
        <v>69</v>
      </c>
      <c r="E113" s="21" t="s">
        <v>92</v>
      </c>
      <c r="F113" s="14" t="s">
        <v>39</v>
      </c>
      <c r="G113" s="35" t="n">
        <v>183.7</v>
      </c>
      <c r="H113" s="35" t="n">
        <v>184.2</v>
      </c>
    </row>
    <row r="114" customFormat="false" ht="13.8" hidden="false" customHeight="false" outlineLevel="0" collapsed="false">
      <c r="B114" s="25" t="s">
        <v>42</v>
      </c>
      <c r="C114" s="34" t="s">
        <v>23</v>
      </c>
      <c r="D114" s="34" t="s">
        <v>69</v>
      </c>
      <c r="E114" s="21" t="s">
        <v>92</v>
      </c>
      <c r="F114" s="14" t="s">
        <v>43</v>
      </c>
      <c r="G114" s="35" t="n">
        <f aca="false">G115</f>
        <v>0</v>
      </c>
      <c r="H114" s="35" t="n">
        <f aca="false">H115</f>
        <v>0</v>
      </c>
    </row>
    <row r="115" customFormat="false" ht="13.8" hidden="false" customHeight="false" outlineLevel="0" collapsed="false">
      <c r="B115" s="25" t="s">
        <v>81</v>
      </c>
      <c r="C115" s="34" t="s">
        <v>23</v>
      </c>
      <c r="D115" s="34" t="s">
        <v>69</v>
      </c>
      <c r="E115" s="21" t="s">
        <v>92</v>
      </c>
      <c r="F115" s="14" t="s">
        <v>45</v>
      </c>
      <c r="G115" s="35" t="n">
        <v>0</v>
      </c>
      <c r="H115" s="35" t="n">
        <v>0</v>
      </c>
    </row>
    <row r="116" customFormat="false" ht="27.6" hidden="false" customHeight="false" outlineLevel="0" collapsed="false">
      <c r="B116" s="32" t="s">
        <v>93</v>
      </c>
      <c r="C116" s="14" t="s">
        <v>23</v>
      </c>
      <c r="D116" s="14" t="s">
        <v>69</v>
      </c>
      <c r="E116" s="21" t="s">
        <v>94</v>
      </c>
      <c r="F116" s="14"/>
      <c r="G116" s="22" t="n">
        <f aca="false">G117+G121</f>
        <v>13.8</v>
      </c>
      <c r="H116" s="22" t="n">
        <f aca="false">H117+H121</f>
        <v>13.8</v>
      </c>
    </row>
    <row r="117" customFormat="false" ht="27.6" hidden="false" customHeight="false" outlineLevel="0" collapsed="false">
      <c r="B117" s="24" t="s">
        <v>40</v>
      </c>
      <c r="C117" s="14" t="s">
        <v>23</v>
      </c>
      <c r="D117" s="14" t="s">
        <v>69</v>
      </c>
      <c r="E117" s="21" t="s">
        <v>94</v>
      </c>
      <c r="F117" s="14" t="s">
        <v>41</v>
      </c>
      <c r="G117" s="22" t="n">
        <f aca="false">G118</f>
        <v>1.2</v>
      </c>
      <c r="H117" s="22" t="n">
        <f aca="false">H118</f>
        <v>1.2</v>
      </c>
    </row>
    <row r="118" s="36" customFormat="true" ht="27.6" hidden="false" customHeight="false" outlineLevel="0" collapsed="false">
      <c r="B118" s="32" t="s">
        <v>80</v>
      </c>
      <c r="C118" s="34" t="s">
        <v>23</v>
      </c>
      <c r="D118" s="34" t="s">
        <v>69</v>
      </c>
      <c r="E118" s="21" t="s">
        <v>94</v>
      </c>
      <c r="F118" s="14" t="s">
        <v>43</v>
      </c>
      <c r="G118" s="22" t="n">
        <f aca="false">G120+G119</f>
        <v>1.2</v>
      </c>
      <c r="H118" s="22" t="n">
        <f aca="false">H120+H119</f>
        <v>1.2</v>
      </c>
    </row>
    <row r="119" customFormat="false" ht="27.6" hidden="false" customHeight="false" outlineLevel="0" collapsed="false">
      <c r="B119" s="26" t="s">
        <v>54</v>
      </c>
      <c r="C119" s="34" t="s">
        <v>23</v>
      </c>
      <c r="D119" s="34" t="s">
        <v>69</v>
      </c>
      <c r="E119" s="21" t="s">
        <v>94</v>
      </c>
      <c r="F119" s="14" t="s">
        <v>55</v>
      </c>
      <c r="G119" s="22" t="n">
        <v>0</v>
      </c>
      <c r="H119" s="22" t="n">
        <v>0</v>
      </c>
    </row>
    <row r="120" customFormat="false" ht="13.8" hidden="false" customHeight="false" outlineLevel="0" collapsed="false">
      <c r="B120" s="25" t="s">
        <v>81</v>
      </c>
      <c r="C120" s="34" t="s">
        <v>23</v>
      </c>
      <c r="D120" s="34" t="s">
        <v>69</v>
      </c>
      <c r="E120" s="21" t="s">
        <v>94</v>
      </c>
      <c r="F120" s="14" t="s">
        <v>45</v>
      </c>
      <c r="G120" s="22" t="n">
        <v>1.2</v>
      </c>
      <c r="H120" s="22" t="n">
        <v>1.2</v>
      </c>
    </row>
    <row r="121" customFormat="false" ht="13.8" hidden="false" customHeight="false" outlineLevel="0" collapsed="false">
      <c r="B121" s="25" t="s">
        <v>95</v>
      </c>
      <c r="C121" s="34" t="s">
        <v>23</v>
      </c>
      <c r="D121" s="34" t="s">
        <v>69</v>
      </c>
      <c r="E121" s="21" t="s">
        <v>94</v>
      </c>
      <c r="F121" s="14" t="s">
        <v>96</v>
      </c>
      <c r="G121" s="22" t="n">
        <f aca="false">G122</f>
        <v>12.6</v>
      </c>
      <c r="H121" s="22" t="n">
        <f aca="false">H122</f>
        <v>12.6</v>
      </c>
    </row>
    <row r="122" customFormat="false" ht="13.8" hidden="false" customHeight="false" outlineLevel="0" collapsed="false">
      <c r="B122" s="27" t="s">
        <v>97</v>
      </c>
      <c r="C122" s="34" t="s">
        <v>23</v>
      </c>
      <c r="D122" s="34" t="s">
        <v>69</v>
      </c>
      <c r="E122" s="21" t="s">
        <v>94</v>
      </c>
      <c r="F122" s="14" t="s">
        <v>98</v>
      </c>
      <c r="G122" s="22" t="n">
        <v>12.6</v>
      </c>
      <c r="H122" s="22" t="n">
        <v>12.6</v>
      </c>
    </row>
    <row r="123" customFormat="false" ht="41.4" hidden="false" customHeight="false" outlineLevel="0" collapsed="false">
      <c r="B123" s="25" t="s">
        <v>99</v>
      </c>
      <c r="C123" s="14" t="s">
        <v>23</v>
      </c>
      <c r="D123" s="14" t="s">
        <v>69</v>
      </c>
      <c r="E123" s="21" t="s">
        <v>100</v>
      </c>
      <c r="F123" s="14"/>
      <c r="G123" s="22" t="n">
        <f aca="false">G124</f>
        <v>920.6</v>
      </c>
      <c r="H123" s="22" t="n">
        <f aca="false">H124</f>
        <v>919.4</v>
      </c>
    </row>
    <row r="124" customFormat="false" ht="55.2" hidden="false" customHeight="false" outlineLevel="0" collapsed="false">
      <c r="B124" s="32" t="s">
        <v>30</v>
      </c>
      <c r="C124" s="14" t="s">
        <v>23</v>
      </c>
      <c r="D124" s="14" t="s">
        <v>69</v>
      </c>
      <c r="E124" s="21" t="s">
        <v>100</v>
      </c>
      <c r="F124" s="14" t="s">
        <v>31</v>
      </c>
      <c r="G124" s="22" t="n">
        <f aca="false">G125</f>
        <v>920.6</v>
      </c>
      <c r="H124" s="22" t="n">
        <f aca="false">H125</f>
        <v>919.4</v>
      </c>
    </row>
    <row r="125" customFormat="false" ht="13.8" hidden="false" customHeight="false" outlineLevel="0" collapsed="false">
      <c r="B125" s="25" t="s">
        <v>32</v>
      </c>
      <c r="C125" s="14" t="s">
        <v>23</v>
      </c>
      <c r="D125" s="14" t="s">
        <v>69</v>
      </c>
      <c r="E125" s="21" t="s">
        <v>100</v>
      </c>
      <c r="F125" s="14" t="s">
        <v>33</v>
      </c>
      <c r="G125" s="22" t="n">
        <f aca="false">G126+G127</f>
        <v>920.6</v>
      </c>
      <c r="H125" s="22" t="n">
        <f aca="false">H126+H127</f>
        <v>919.4</v>
      </c>
    </row>
    <row r="126" customFormat="false" ht="13.8" hidden="false" customHeight="false" outlineLevel="0" collapsed="false">
      <c r="B126" s="25" t="s">
        <v>34</v>
      </c>
      <c r="C126" s="14" t="s">
        <v>23</v>
      </c>
      <c r="D126" s="14" t="s">
        <v>69</v>
      </c>
      <c r="E126" s="21" t="s">
        <v>100</v>
      </c>
      <c r="F126" s="14" t="s">
        <v>35</v>
      </c>
      <c r="G126" s="22" t="n">
        <v>707.1</v>
      </c>
      <c r="H126" s="22" t="n">
        <v>706.1</v>
      </c>
    </row>
    <row r="127" customFormat="false" ht="27.6" hidden="false" customHeight="false" outlineLevel="0" collapsed="false">
      <c r="B127" s="26" t="s">
        <v>38</v>
      </c>
      <c r="C127" s="14" t="s">
        <v>23</v>
      </c>
      <c r="D127" s="14" t="s">
        <v>69</v>
      </c>
      <c r="E127" s="21" t="s">
        <v>100</v>
      </c>
      <c r="F127" s="14" t="s">
        <v>39</v>
      </c>
      <c r="G127" s="22" t="n">
        <v>213.5</v>
      </c>
      <c r="H127" s="22" t="n">
        <v>213.3</v>
      </c>
    </row>
    <row r="128" customFormat="false" ht="55.2" hidden="false" customHeight="false" outlineLevel="0" collapsed="false">
      <c r="B128" s="37" t="s">
        <v>101</v>
      </c>
      <c r="C128" s="14" t="s">
        <v>23</v>
      </c>
      <c r="D128" s="14" t="s">
        <v>69</v>
      </c>
      <c r="E128" s="21" t="s">
        <v>100</v>
      </c>
      <c r="F128" s="14"/>
      <c r="G128" s="22" t="n">
        <f aca="false">G129+G133</f>
        <v>112.1</v>
      </c>
      <c r="H128" s="22" t="n">
        <f aca="false">H129+H133</f>
        <v>112.1</v>
      </c>
    </row>
    <row r="129" customFormat="false" ht="55.2" hidden="false" customHeight="false" outlineLevel="0" collapsed="false">
      <c r="B129" s="32" t="s">
        <v>30</v>
      </c>
      <c r="C129" s="14" t="s">
        <v>23</v>
      </c>
      <c r="D129" s="14" t="s">
        <v>69</v>
      </c>
      <c r="E129" s="21" t="s">
        <v>100</v>
      </c>
      <c r="F129" s="14" t="s">
        <v>31</v>
      </c>
      <c r="G129" s="22" t="n">
        <f aca="false">G130</f>
        <v>92.1</v>
      </c>
      <c r="H129" s="22" t="n">
        <f aca="false">H130</f>
        <v>92.1</v>
      </c>
    </row>
    <row r="130" customFormat="false" ht="13.8" hidden="false" customHeight="false" outlineLevel="0" collapsed="false">
      <c r="B130" s="25" t="s">
        <v>32</v>
      </c>
      <c r="C130" s="14" t="s">
        <v>23</v>
      </c>
      <c r="D130" s="14" t="s">
        <v>69</v>
      </c>
      <c r="E130" s="21" t="s">
        <v>100</v>
      </c>
      <c r="F130" s="14" t="s">
        <v>33</v>
      </c>
      <c r="G130" s="22" t="n">
        <f aca="false">G131+G132</f>
        <v>92.1</v>
      </c>
      <c r="H130" s="22" t="n">
        <f aca="false">H131+H132</f>
        <v>92.1</v>
      </c>
    </row>
    <row r="131" customFormat="false" ht="13.8" hidden="false" customHeight="false" outlineLevel="0" collapsed="false">
      <c r="B131" s="25" t="s">
        <v>34</v>
      </c>
      <c r="C131" s="14" t="s">
        <v>23</v>
      </c>
      <c r="D131" s="14" t="s">
        <v>69</v>
      </c>
      <c r="E131" s="21" t="s">
        <v>100</v>
      </c>
      <c r="F131" s="14" t="s">
        <v>35</v>
      </c>
      <c r="G131" s="22" t="n">
        <v>70.7</v>
      </c>
      <c r="H131" s="22" t="n">
        <v>70.7</v>
      </c>
    </row>
    <row r="132" customFormat="false" ht="27.6" hidden="false" customHeight="false" outlineLevel="0" collapsed="false">
      <c r="B132" s="26" t="s">
        <v>38</v>
      </c>
      <c r="C132" s="14" t="s">
        <v>23</v>
      </c>
      <c r="D132" s="14" t="s">
        <v>69</v>
      </c>
      <c r="E132" s="21" t="s">
        <v>100</v>
      </c>
      <c r="F132" s="14" t="s">
        <v>39</v>
      </c>
      <c r="G132" s="22" t="n">
        <v>21.4</v>
      </c>
      <c r="H132" s="22" t="n">
        <v>21.4</v>
      </c>
    </row>
    <row r="133" customFormat="false" ht="27.6" hidden="false" customHeight="false" outlineLevel="0" collapsed="false">
      <c r="B133" s="24" t="s">
        <v>40</v>
      </c>
      <c r="C133" s="14" t="s">
        <v>23</v>
      </c>
      <c r="D133" s="14" t="s">
        <v>69</v>
      </c>
      <c r="E133" s="21" t="s">
        <v>100</v>
      </c>
      <c r="F133" s="14" t="s">
        <v>41</v>
      </c>
      <c r="G133" s="22" t="n">
        <f aca="false">G134</f>
        <v>20</v>
      </c>
      <c r="H133" s="22" t="n">
        <f aca="false">H134</f>
        <v>20</v>
      </c>
    </row>
    <row r="134" customFormat="false" ht="13.8" hidden="false" customHeight="false" outlineLevel="0" collapsed="false">
      <c r="B134" s="25" t="s">
        <v>42</v>
      </c>
      <c r="C134" s="14" t="s">
        <v>23</v>
      </c>
      <c r="D134" s="14" t="s">
        <v>69</v>
      </c>
      <c r="E134" s="21" t="s">
        <v>100</v>
      </c>
      <c r="F134" s="14" t="s">
        <v>43</v>
      </c>
      <c r="G134" s="22" t="n">
        <f aca="false">G135+G136</f>
        <v>20</v>
      </c>
      <c r="H134" s="22" t="n">
        <f aca="false">H135+H136</f>
        <v>20</v>
      </c>
    </row>
    <row r="135" customFormat="false" ht="27.6" hidden="false" customHeight="false" outlineLevel="0" collapsed="false">
      <c r="B135" s="26" t="s">
        <v>54</v>
      </c>
      <c r="C135" s="14" t="s">
        <v>23</v>
      </c>
      <c r="D135" s="14" t="s">
        <v>69</v>
      </c>
      <c r="E135" s="21" t="s">
        <v>100</v>
      </c>
      <c r="F135" s="14" t="s">
        <v>55</v>
      </c>
      <c r="G135" s="22" t="n">
        <v>0</v>
      </c>
      <c r="H135" s="22" t="n">
        <v>0</v>
      </c>
    </row>
    <row r="136" customFormat="false" ht="13.8" hidden="false" customHeight="false" outlineLevel="0" collapsed="false">
      <c r="B136" s="25" t="s">
        <v>81</v>
      </c>
      <c r="C136" s="14" t="s">
        <v>23</v>
      </c>
      <c r="D136" s="14" t="s">
        <v>69</v>
      </c>
      <c r="E136" s="21" t="s">
        <v>100</v>
      </c>
      <c r="F136" s="14" t="s">
        <v>45</v>
      </c>
      <c r="G136" s="22" t="n">
        <v>20</v>
      </c>
      <c r="H136" s="22" t="n">
        <v>20</v>
      </c>
    </row>
    <row r="137" customFormat="false" ht="41.4" hidden="true" customHeight="true" outlineLevel="0" collapsed="false">
      <c r="B137" s="26" t="s">
        <v>66</v>
      </c>
      <c r="C137" s="14" t="s">
        <v>23</v>
      </c>
      <c r="D137" s="14" t="s">
        <v>69</v>
      </c>
      <c r="E137" s="21" t="s">
        <v>67</v>
      </c>
      <c r="F137" s="14"/>
      <c r="G137" s="22" t="n">
        <f aca="false">G138</f>
        <v>0</v>
      </c>
      <c r="H137" s="22" t="n">
        <f aca="false">H138</f>
        <v>0</v>
      </c>
    </row>
    <row r="138" customFormat="false" ht="13.95" hidden="true" customHeight="true" outlineLevel="0" collapsed="false">
      <c r="B138" s="25" t="s">
        <v>32</v>
      </c>
      <c r="C138" s="14" t="s">
        <v>23</v>
      </c>
      <c r="D138" s="14" t="s">
        <v>69</v>
      </c>
      <c r="E138" s="21" t="s">
        <v>67</v>
      </c>
      <c r="F138" s="14" t="s">
        <v>33</v>
      </c>
      <c r="G138" s="22" t="n">
        <f aca="false">G139+G140</f>
        <v>0</v>
      </c>
      <c r="H138" s="22" t="n">
        <f aca="false">H139+H140</f>
        <v>0</v>
      </c>
    </row>
    <row r="139" customFormat="false" ht="13.95" hidden="true" customHeight="true" outlineLevel="0" collapsed="false">
      <c r="B139" s="25" t="s">
        <v>34</v>
      </c>
      <c r="C139" s="14" t="s">
        <v>23</v>
      </c>
      <c r="D139" s="14" t="s">
        <v>69</v>
      </c>
      <c r="E139" s="21" t="s">
        <v>67</v>
      </c>
      <c r="F139" s="14" t="s">
        <v>35</v>
      </c>
      <c r="G139" s="22" t="n">
        <v>0</v>
      </c>
      <c r="H139" s="22" t="n">
        <v>0</v>
      </c>
    </row>
    <row r="140" customFormat="false" ht="27.6" hidden="true" customHeight="true" outlineLevel="0" collapsed="false">
      <c r="B140" s="26" t="s">
        <v>38</v>
      </c>
      <c r="C140" s="14" t="s">
        <v>23</v>
      </c>
      <c r="D140" s="14" t="s">
        <v>69</v>
      </c>
      <c r="E140" s="21" t="s">
        <v>67</v>
      </c>
      <c r="F140" s="14" t="s">
        <v>39</v>
      </c>
      <c r="G140" s="22" t="n">
        <v>0</v>
      </c>
      <c r="H140" s="22" t="n">
        <v>0</v>
      </c>
    </row>
    <row r="141" customFormat="false" ht="27.6" hidden="true" customHeight="true" outlineLevel="0" collapsed="false">
      <c r="B141" s="26" t="s">
        <v>48</v>
      </c>
      <c r="C141" s="14" t="s">
        <v>23</v>
      </c>
      <c r="D141" s="14" t="s">
        <v>69</v>
      </c>
      <c r="E141" s="21" t="s">
        <v>49</v>
      </c>
      <c r="F141" s="14"/>
      <c r="G141" s="22" t="n">
        <f aca="false">G142</f>
        <v>0</v>
      </c>
      <c r="H141" s="22" t="n">
        <f aca="false">H142</f>
        <v>0</v>
      </c>
    </row>
    <row r="142" customFormat="false" ht="55.2" hidden="true" customHeight="true" outlineLevel="0" collapsed="false">
      <c r="B142" s="24" t="s">
        <v>30</v>
      </c>
      <c r="C142" s="14" t="s">
        <v>23</v>
      </c>
      <c r="D142" s="14" t="s">
        <v>69</v>
      </c>
      <c r="E142" s="21" t="s">
        <v>49</v>
      </c>
      <c r="F142" s="14" t="s">
        <v>31</v>
      </c>
      <c r="G142" s="22" t="n">
        <f aca="false">G143</f>
        <v>0</v>
      </c>
      <c r="H142" s="22" t="n">
        <f aca="false">H143</f>
        <v>0</v>
      </c>
    </row>
    <row r="143" customFormat="false" ht="13.95" hidden="true" customHeight="true" outlineLevel="0" collapsed="false">
      <c r="B143" s="25" t="s">
        <v>32</v>
      </c>
      <c r="C143" s="14" t="s">
        <v>23</v>
      </c>
      <c r="D143" s="14" t="s">
        <v>69</v>
      </c>
      <c r="E143" s="21" t="s">
        <v>49</v>
      </c>
      <c r="F143" s="14" t="s">
        <v>33</v>
      </c>
      <c r="G143" s="22" t="n">
        <f aca="false">G144+G145</f>
        <v>0</v>
      </c>
      <c r="H143" s="22" t="n">
        <f aca="false">H144+H145</f>
        <v>0</v>
      </c>
    </row>
    <row r="144" customFormat="false" ht="13.95" hidden="true" customHeight="true" outlineLevel="0" collapsed="false">
      <c r="B144" s="25" t="s">
        <v>34</v>
      </c>
      <c r="C144" s="14" t="s">
        <v>23</v>
      </c>
      <c r="D144" s="14" t="s">
        <v>69</v>
      </c>
      <c r="E144" s="21" t="s">
        <v>49</v>
      </c>
      <c r="F144" s="14" t="s">
        <v>35</v>
      </c>
      <c r="G144" s="22" t="n">
        <v>0</v>
      </c>
      <c r="H144" s="22" t="n">
        <v>0</v>
      </c>
    </row>
    <row r="145" customFormat="false" ht="27.6" hidden="true" customHeight="true" outlineLevel="0" collapsed="false">
      <c r="B145" s="26" t="s">
        <v>38</v>
      </c>
      <c r="C145" s="14" t="s">
        <v>23</v>
      </c>
      <c r="D145" s="14" t="s">
        <v>69</v>
      </c>
      <c r="E145" s="21" t="s">
        <v>49</v>
      </c>
      <c r="F145" s="14" t="s">
        <v>39</v>
      </c>
      <c r="G145" s="22" t="n">
        <v>0</v>
      </c>
      <c r="H145" s="22" t="n">
        <v>0</v>
      </c>
    </row>
    <row r="146" customFormat="false" ht="13.8" hidden="false" customHeight="false" outlineLevel="0" collapsed="false">
      <c r="B146" s="16" t="s">
        <v>102</v>
      </c>
      <c r="C146" s="17" t="s">
        <v>23</v>
      </c>
      <c r="D146" s="17" t="s">
        <v>103</v>
      </c>
      <c r="E146" s="21"/>
      <c r="F146" s="14"/>
      <c r="G146" s="38" t="n">
        <f aca="false">G147</f>
        <v>50.3</v>
      </c>
      <c r="H146" s="38" t="n">
        <f aca="false">H147</f>
        <v>8.8</v>
      </c>
    </row>
    <row r="147" customFormat="false" ht="62.4" hidden="false" customHeight="false" outlineLevel="0" collapsed="false">
      <c r="B147" s="39" t="s">
        <v>104</v>
      </c>
      <c r="C147" s="14" t="s">
        <v>23</v>
      </c>
      <c r="D147" s="14" t="s">
        <v>103</v>
      </c>
      <c r="E147" s="40" t="s">
        <v>105</v>
      </c>
      <c r="F147" s="39"/>
      <c r="G147" s="41" t="n">
        <f aca="false">G148</f>
        <v>50.3</v>
      </c>
      <c r="H147" s="41" t="n">
        <f aca="false">H148</f>
        <v>8.8</v>
      </c>
    </row>
    <row r="148" customFormat="false" ht="27.6" hidden="false" customHeight="false" outlineLevel="0" collapsed="false">
      <c r="B148" s="24" t="s">
        <v>40</v>
      </c>
      <c r="C148" s="14" t="s">
        <v>23</v>
      </c>
      <c r="D148" s="14" t="s">
        <v>103</v>
      </c>
      <c r="E148" s="40" t="s">
        <v>105</v>
      </c>
      <c r="F148" s="14" t="s">
        <v>41</v>
      </c>
      <c r="G148" s="42" t="n">
        <f aca="false">G149</f>
        <v>50.3</v>
      </c>
      <c r="H148" s="42" t="n">
        <f aca="false">H149</f>
        <v>8.8</v>
      </c>
    </row>
    <row r="149" customFormat="false" ht="15.6" hidden="false" customHeight="false" outlineLevel="0" collapsed="false">
      <c r="B149" s="25" t="s">
        <v>42</v>
      </c>
      <c r="C149" s="14" t="s">
        <v>23</v>
      </c>
      <c r="D149" s="14" t="s">
        <v>103</v>
      </c>
      <c r="E149" s="40" t="s">
        <v>105</v>
      </c>
      <c r="F149" s="14" t="s">
        <v>43</v>
      </c>
      <c r="G149" s="22" t="n">
        <f aca="false">G150</f>
        <v>50.3</v>
      </c>
      <c r="H149" s="22" t="n">
        <f aca="false">H150</f>
        <v>8.8</v>
      </c>
    </row>
    <row r="150" customFormat="false" ht="15.6" hidden="false" customHeight="false" outlineLevel="0" collapsed="false">
      <c r="B150" s="25" t="s">
        <v>81</v>
      </c>
      <c r="C150" s="14" t="s">
        <v>23</v>
      </c>
      <c r="D150" s="14" t="s">
        <v>103</v>
      </c>
      <c r="E150" s="40" t="s">
        <v>105</v>
      </c>
      <c r="F150" s="14" t="s">
        <v>45</v>
      </c>
      <c r="G150" s="43" t="n">
        <f aca="false">53.3-3</f>
        <v>50.3</v>
      </c>
      <c r="H150" s="43" t="n">
        <f aca="false">53.3-44.5</f>
        <v>8.8</v>
      </c>
    </row>
    <row r="151" customFormat="false" ht="41.4" hidden="false" customHeight="false" outlineLevel="0" collapsed="false">
      <c r="B151" s="16" t="s">
        <v>106</v>
      </c>
      <c r="C151" s="17" t="s">
        <v>23</v>
      </c>
      <c r="D151" s="17" t="s">
        <v>107</v>
      </c>
      <c r="E151" s="17"/>
      <c r="F151" s="17"/>
      <c r="G151" s="18" t="n">
        <f aca="false">G152+G174</f>
        <v>11069.6</v>
      </c>
      <c r="H151" s="18" t="n">
        <f aca="false">H152+H174</f>
        <v>11105.2</v>
      </c>
    </row>
    <row r="152" customFormat="false" ht="41.4" hidden="false" customHeight="false" outlineLevel="0" collapsed="false">
      <c r="B152" s="25" t="s">
        <v>108</v>
      </c>
      <c r="C152" s="14" t="s">
        <v>23</v>
      </c>
      <c r="D152" s="14" t="s">
        <v>107</v>
      </c>
      <c r="E152" s="21" t="s">
        <v>23</v>
      </c>
      <c r="F152" s="14"/>
      <c r="G152" s="22" t="n">
        <f aca="false">G153+G169</f>
        <v>8815.7</v>
      </c>
      <c r="H152" s="22" t="n">
        <f aca="false">H153+H169</f>
        <v>8815.7</v>
      </c>
    </row>
    <row r="153" customFormat="false" ht="41.4" hidden="false" customHeight="false" outlineLevel="0" collapsed="false">
      <c r="B153" s="25" t="s">
        <v>109</v>
      </c>
      <c r="C153" s="14" t="s">
        <v>23</v>
      </c>
      <c r="D153" s="14" t="s">
        <v>107</v>
      </c>
      <c r="E153" s="21" t="s">
        <v>110</v>
      </c>
      <c r="F153" s="14"/>
      <c r="G153" s="22" t="n">
        <f aca="false">G154+G169</f>
        <v>8815.7</v>
      </c>
      <c r="H153" s="22" t="n">
        <f aca="false">H154+H169</f>
        <v>8815.7</v>
      </c>
    </row>
    <row r="154" customFormat="false" ht="27.6" hidden="false" customHeight="false" outlineLevel="0" collapsed="false">
      <c r="B154" s="30" t="s">
        <v>76</v>
      </c>
      <c r="C154" s="14" t="s">
        <v>23</v>
      </c>
      <c r="D154" s="14" t="s">
        <v>107</v>
      </c>
      <c r="E154" s="21" t="s">
        <v>111</v>
      </c>
      <c r="F154" s="14"/>
      <c r="G154" s="22" t="n">
        <f aca="false">G155+G160+G164</f>
        <v>8815.7</v>
      </c>
      <c r="H154" s="22" t="n">
        <f aca="false">H155+H160+H164</f>
        <v>8815.7</v>
      </c>
    </row>
    <row r="155" customFormat="false" ht="55.2" hidden="false" customHeight="false" outlineLevel="0" collapsed="false">
      <c r="B155" s="44" t="s">
        <v>30</v>
      </c>
      <c r="C155" s="14" t="s">
        <v>23</v>
      </c>
      <c r="D155" s="14" t="s">
        <v>107</v>
      </c>
      <c r="E155" s="21" t="s">
        <v>111</v>
      </c>
      <c r="F155" s="14" t="s">
        <v>31</v>
      </c>
      <c r="G155" s="22" t="n">
        <f aca="false">G156</f>
        <v>8399.1</v>
      </c>
      <c r="H155" s="22" t="n">
        <f aca="false">H156</f>
        <v>8399.1</v>
      </c>
    </row>
    <row r="156" customFormat="false" ht="13.8" hidden="false" customHeight="false" outlineLevel="0" collapsed="false">
      <c r="B156" s="25" t="s">
        <v>32</v>
      </c>
      <c r="C156" s="14" t="s">
        <v>23</v>
      </c>
      <c r="D156" s="14" t="s">
        <v>107</v>
      </c>
      <c r="E156" s="21" t="s">
        <v>111</v>
      </c>
      <c r="F156" s="14" t="s">
        <v>33</v>
      </c>
      <c r="G156" s="22" t="n">
        <f aca="false">G157+G158+G159</f>
        <v>8399.1</v>
      </c>
      <c r="H156" s="22" t="n">
        <f aca="false">H157+H158+H159</f>
        <v>8399.1</v>
      </c>
    </row>
    <row r="157" customFormat="false" ht="13.8" hidden="false" customHeight="false" outlineLevel="0" collapsed="false">
      <c r="B157" s="25" t="s">
        <v>34</v>
      </c>
      <c r="C157" s="14" t="s">
        <v>23</v>
      </c>
      <c r="D157" s="14" t="s">
        <v>107</v>
      </c>
      <c r="E157" s="21" t="s">
        <v>111</v>
      </c>
      <c r="F157" s="14" t="s">
        <v>35</v>
      </c>
      <c r="G157" s="22" t="n">
        <v>6222.5</v>
      </c>
      <c r="H157" s="22" t="n">
        <v>6222.5</v>
      </c>
    </row>
    <row r="158" customFormat="false" ht="13.8" hidden="false" customHeight="false" outlineLevel="0" collapsed="false">
      <c r="B158" s="26" t="s">
        <v>36</v>
      </c>
      <c r="C158" s="14" t="s">
        <v>23</v>
      </c>
      <c r="D158" s="14" t="s">
        <v>107</v>
      </c>
      <c r="E158" s="21" t="s">
        <v>111</v>
      </c>
      <c r="F158" s="14" t="s">
        <v>37</v>
      </c>
      <c r="G158" s="22" t="n">
        <f aca="false">2+20+15+200</f>
        <v>237</v>
      </c>
      <c r="H158" s="22" t="n">
        <f aca="false">2+20+15+200</f>
        <v>237</v>
      </c>
    </row>
    <row r="159" customFormat="false" ht="27.6" hidden="false" customHeight="false" outlineLevel="0" collapsed="false">
      <c r="B159" s="26" t="s">
        <v>38</v>
      </c>
      <c r="C159" s="14" t="s">
        <v>23</v>
      </c>
      <c r="D159" s="14" t="s">
        <v>107</v>
      </c>
      <c r="E159" s="21" t="s">
        <v>111</v>
      </c>
      <c r="F159" s="14" t="s">
        <v>39</v>
      </c>
      <c r="G159" s="22" t="n">
        <f aca="false">1879.2+60.4</f>
        <v>1939.6</v>
      </c>
      <c r="H159" s="22" t="n">
        <f aca="false">1879.2+60.4</f>
        <v>1939.6</v>
      </c>
    </row>
    <row r="160" customFormat="false" ht="27.6" hidden="false" customHeight="false" outlineLevel="0" collapsed="false">
      <c r="B160" s="24" t="s">
        <v>40</v>
      </c>
      <c r="C160" s="14" t="s">
        <v>23</v>
      </c>
      <c r="D160" s="14" t="s">
        <v>107</v>
      </c>
      <c r="E160" s="21" t="s">
        <v>111</v>
      </c>
      <c r="F160" s="14" t="s">
        <v>41</v>
      </c>
      <c r="G160" s="22" t="n">
        <f aca="false">G161</f>
        <v>411.6</v>
      </c>
      <c r="H160" s="22" t="n">
        <f aca="false">H161</f>
        <v>411.6</v>
      </c>
    </row>
    <row r="161" customFormat="false" ht="13.8" hidden="false" customHeight="false" outlineLevel="0" collapsed="false">
      <c r="B161" s="25" t="s">
        <v>42</v>
      </c>
      <c r="C161" s="14" t="s">
        <v>23</v>
      </c>
      <c r="D161" s="14" t="s">
        <v>107</v>
      </c>
      <c r="E161" s="21" t="s">
        <v>111</v>
      </c>
      <c r="F161" s="14" t="s">
        <v>43</v>
      </c>
      <c r="G161" s="22" t="n">
        <f aca="false">G162+G163</f>
        <v>411.6</v>
      </c>
      <c r="H161" s="22" t="n">
        <f aca="false">H162+H163</f>
        <v>411.6</v>
      </c>
    </row>
    <row r="162" customFormat="false" ht="27.6" hidden="false" customHeight="false" outlineLevel="0" collapsed="false">
      <c r="B162" s="26" t="s">
        <v>54</v>
      </c>
      <c r="C162" s="14" t="s">
        <v>23</v>
      </c>
      <c r="D162" s="14" t="s">
        <v>107</v>
      </c>
      <c r="E162" s="21" t="s">
        <v>111</v>
      </c>
      <c r="F162" s="14" t="s">
        <v>55</v>
      </c>
      <c r="G162" s="22" t="n">
        <f aca="false">30+14+52+53+50+50</f>
        <v>249</v>
      </c>
      <c r="H162" s="22" t="n">
        <f aca="false">30+14+52+53+50+50</f>
        <v>249</v>
      </c>
    </row>
    <row r="163" customFormat="false" ht="13.8" hidden="false" customHeight="false" outlineLevel="0" collapsed="false">
      <c r="B163" s="25" t="s">
        <v>81</v>
      </c>
      <c r="C163" s="14" t="s">
        <v>23</v>
      </c>
      <c r="D163" s="14" t="s">
        <v>107</v>
      </c>
      <c r="E163" s="21" t="s">
        <v>111</v>
      </c>
      <c r="F163" s="14" t="s">
        <v>45</v>
      </c>
      <c r="G163" s="22" t="n">
        <f aca="false">60+5+46.6+51</f>
        <v>162.6</v>
      </c>
      <c r="H163" s="22" t="n">
        <f aca="false">60+5+46.6+51</f>
        <v>162.6</v>
      </c>
    </row>
    <row r="164" customFormat="false" ht="13.8" hidden="false" customHeight="false" outlineLevel="0" collapsed="false">
      <c r="B164" s="27" t="s">
        <v>56</v>
      </c>
      <c r="C164" s="14" t="s">
        <v>23</v>
      </c>
      <c r="D164" s="14" t="s">
        <v>107</v>
      </c>
      <c r="E164" s="21" t="s">
        <v>111</v>
      </c>
      <c r="F164" s="14" t="s">
        <v>57</v>
      </c>
      <c r="G164" s="22" t="n">
        <f aca="false">G165</f>
        <v>5</v>
      </c>
      <c r="H164" s="22" t="n">
        <f aca="false">H165</f>
        <v>5</v>
      </c>
    </row>
    <row r="165" customFormat="false" ht="13.8" hidden="false" customHeight="false" outlineLevel="0" collapsed="false">
      <c r="B165" s="26" t="s">
        <v>58</v>
      </c>
      <c r="C165" s="14" t="s">
        <v>23</v>
      </c>
      <c r="D165" s="14" t="s">
        <v>107</v>
      </c>
      <c r="E165" s="21" t="s">
        <v>111</v>
      </c>
      <c r="F165" s="14" t="s">
        <v>59</v>
      </c>
      <c r="G165" s="22" t="n">
        <f aca="false">G166+G167+G168</f>
        <v>5</v>
      </c>
      <c r="H165" s="22" t="n">
        <f aca="false">H166+H167+H168</f>
        <v>5</v>
      </c>
    </row>
    <row r="166" customFormat="false" ht="13.8" hidden="false" customHeight="false" outlineLevel="0" collapsed="false">
      <c r="B166" s="26" t="s">
        <v>86</v>
      </c>
      <c r="C166" s="14" t="s">
        <v>23</v>
      </c>
      <c r="D166" s="14" t="s">
        <v>107</v>
      </c>
      <c r="E166" s="21" t="s">
        <v>111</v>
      </c>
      <c r="F166" s="14" t="s">
        <v>87</v>
      </c>
      <c r="G166" s="22" t="n">
        <v>0</v>
      </c>
      <c r="H166" s="22" t="n">
        <v>0</v>
      </c>
    </row>
    <row r="167" customFormat="false" ht="13.8" hidden="false" customHeight="false" outlineLevel="0" collapsed="false">
      <c r="B167" s="26" t="s">
        <v>60</v>
      </c>
      <c r="C167" s="14" t="s">
        <v>23</v>
      </c>
      <c r="D167" s="14" t="s">
        <v>107</v>
      </c>
      <c r="E167" s="21" t="s">
        <v>111</v>
      </c>
      <c r="F167" s="14" t="s">
        <v>61</v>
      </c>
      <c r="G167" s="22" t="n">
        <v>0</v>
      </c>
      <c r="H167" s="22" t="n">
        <v>0</v>
      </c>
    </row>
    <row r="168" customFormat="false" ht="13.8" hidden="false" customHeight="false" outlineLevel="0" collapsed="false">
      <c r="B168" s="26" t="s">
        <v>62</v>
      </c>
      <c r="C168" s="14" t="s">
        <v>23</v>
      </c>
      <c r="D168" s="14" t="s">
        <v>107</v>
      </c>
      <c r="E168" s="21" t="s">
        <v>111</v>
      </c>
      <c r="F168" s="14" t="s">
        <v>63</v>
      </c>
      <c r="G168" s="22" t="n">
        <f aca="false">5</f>
        <v>5</v>
      </c>
      <c r="H168" s="22" t="n">
        <f aca="false">5</f>
        <v>5</v>
      </c>
    </row>
    <row r="169" customFormat="false" ht="41.4" hidden="true" customHeight="true" outlineLevel="0" collapsed="false">
      <c r="B169" s="26" t="s">
        <v>46</v>
      </c>
      <c r="C169" s="14" t="s">
        <v>23</v>
      </c>
      <c r="D169" s="14" t="s">
        <v>107</v>
      </c>
      <c r="E169" s="21" t="s">
        <v>112</v>
      </c>
      <c r="F169" s="14"/>
      <c r="G169" s="22" t="n">
        <f aca="false">G170</f>
        <v>0</v>
      </c>
      <c r="H169" s="22" t="n">
        <f aca="false">H170</f>
        <v>0</v>
      </c>
    </row>
    <row r="170" customFormat="false" ht="55.2" hidden="true" customHeight="true" outlineLevel="0" collapsed="false">
      <c r="B170" s="24" t="s">
        <v>30</v>
      </c>
      <c r="C170" s="14" t="s">
        <v>23</v>
      </c>
      <c r="D170" s="14" t="s">
        <v>107</v>
      </c>
      <c r="E170" s="21" t="s">
        <v>112</v>
      </c>
      <c r="F170" s="14" t="s">
        <v>31</v>
      </c>
      <c r="G170" s="22" t="n">
        <f aca="false">G171</f>
        <v>0</v>
      </c>
      <c r="H170" s="22" t="n">
        <f aca="false">H171</f>
        <v>0</v>
      </c>
    </row>
    <row r="171" customFormat="false" ht="13.95" hidden="true" customHeight="true" outlineLevel="0" collapsed="false">
      <c r="B171" s="25" t="s">
        <v>32</v>
      </c>
      <c r="C171" s="14" t="s">
        <v>23</v>
      </c>
      <c r="D171" s="14" t="s">
        <v>107</v>
      </c>
      <c r="E171" s="21" t="s">
        <v>112</v>
      </c>
      <c r="F171" s="14" t="s">
        <v>33</v>
      </c>
      <c r="G171" s="22" t="n">
        <f aca="false">G172+G173</f>
        <v>0</v>
      </c>
      <c r="H171" s="22" t="n">
        <f aca="false">H172+H173</f>
        <v>0</v>
      </c>
    </row>
    <row r="172" customFormat="false" ht="13.95" hidden="true" customHeight="true" outlineLevel="0" collapsed="false">
      <c r="B172" s="25" t="s">
        <v>34</v>
      </c>
      <c r="C172" s="14" t="s">
        <v>23</v>
      </c>
      <c r="D172" s="14" t="s">
        <v>107</v>
      </c>
      <c r="E172" s="21" t="s">
        <v>112</v>
      </c>
      <c r="F172" s="14" t="s">
        <v>35</v>
      </c>
      <c r="G172" s="22" t="n">
        <v>0</v>
      </c>
      <c r="H172" s="22" t="n">
        <v>0</v>
      </c>
    </row>
    <row r="173" customFormat="false" ht="27.6" hidden="true" customHeight="true" outlineLevel="0" collapsed="false">
      <c r="B173" s="26" t="s">
        <v>38</v>
      </c>
      <c r="C173" s="14" t="s">
        <v>23</v>
      </c>
      <c r="D173" s="14" t="s">
        <v>107</v>
      </c>
      <c r="E173" s="21" t="s">
        <v>112</v>
      </c>
      <c r="F173" s="14" t="s">
        <v>39</v>
      </c>
      <c r="G173" s="22" t="n">
        <v>0</v>
      </c>
      <c r="H173" s="22" t="n">
        <v>0</v>
      </c>
    </row>
    <row r="174" customFormat="false" ht="13.8" hidden="false" customHeight="false" outlineLevel="0" collapsed="false">
      <c r="B174" s="20" t="s">
        <v>26</v>
      </c>
      <c r="C174" s="17" t="s">
        <v>23</v>
      </c>
      <c r="D174" s="17" t="s">
        <v>107</v>
      </c>
      <c r="E174" s="45" t="s">
        <v>27</v>
      </c>
      <c r="F174" s="17"/>
      <c r="G174" s="18" t="n">
        <f aca="false">G175+G183+G185+G194+G204+G208</f>
        <v>2253.9</v>
      </c>
      <c r="H174" s="18" t="n">
        <f aca="false">H175+H183+H185+H194+H204+H208</f>
        <v>2289.5</v>
      </c>
    </row>
    <row r="175" customFormat="false" ht="96.6" hidden="false" customHeight="false" outlineLevel="0" collapsed="false">
      <c r="B175" s="24" t="s">
        <v>113</v>
      </c>
      <c r="C175" s="14" t="s">
        <v>23</v>
      </c>
      <c r="D175" s="14" t="s">
        <v>107</v>
      </c>
      <c r="E175" s="21" t="s">
        <v>100</v>
      </c>
      <c r="F175" s="14"/>
      <c r="G175" s="22" t="n">
        <f aca="false">G176+G179</f>
        <v>140.9</v>
      </c>
      <c r="H175" s="22" t="n">
        <f aca="false">H176+H179</f>
        <v>176.5</v>
      </c>
    </row>
    <row r="176" customFormat="false" ht="55.2" hidden="false" customHeight="false" outlineLevel="0" collapsed="false">
      <c r="B176" s="44" t="s">
        <v>30</v>
      </c>
      <c r="C176" s="14" t="s">
        <v>23</v>
      </c>
      <c r="D176" s="14" t="s">
        <v>107</v>
      </c>
      <c r="E176" s="21" t="s">
        <v>100</v>
      </c>
      <c r="F176" s="14" t="s">
        <v>31</v>
      </c>
      <c r="G176" s="22" t="n">
        <f aca="false">G177</f>
        <v>0</v>
      </c>
      <c r="H176" s="22" t="n">
        <f aca="false">H177</f>
        <v>0</v>
      </c>
    </row>
    <row r="177" customFormat="false" ht="13.8" hidden="false" customHeight="false" outlineLevel="0" collapsed="false">
      <c r="B177" s="25" t="s">
        <v>32</v>
      </c>
      <c r="C177" s="14" t="s">
        <v>23</v>
      </c>
      <c r="D177" s="14" t="s">
        <v>107</v>
      </c>
      <c r="E177" s="21" t="s">
        <v>100</v>
      </c>
      <c r="F177" s="14" t="s">
        <v>33</v>
      </c>
      <c r="G177" s="22" t="n">
        <f aca="false">G178</f>
        <v>0</v>
      </c>
      <c r="H177" s="22" t="n">
        <f aca="false">H178</f>
        <v>0</v>
      </c>
    </row>
    <row r="178" customFormat="false" ht="13.8" hidden="false" customHeight="false" outlineLevel="0" collapsed="false">
      <c r="B178" s="26" t="s">
        <v>36</v>
      </c>
      <c r="C178" s="14" t="s">
        <v>23</v>
      </c>
      <c r="D178" s="14" t="s">
        <v>107</v>
      </c>
      <c r="E178" s="21" t="s">
        <v>100</v>
      </c>
      <c r="F178" s="14" t="s">
        <v>37</v>
      </c>
      <c r="G178" s="22" t="n">
        <v>0</v>
      </c>
      <c r="H178" s="22" t="n">
        <v>0</v>
      </c>
    </row>
    <row r="179" customFormat="false" ht="27.6" hidden="false" customHeight="false" outlineLevel="0" collapsed="false">
      <c r="B179" s="24" t="s">
        <v>40</v>
      </c>
      <c r="C179" s="14" t="s">
        <v>23</v>
      </c>
      <c r="D179" s="14" t="s">
        <v>107</v>
      </c>
      <c r="E179" s="21" t="s">
        <v>100</v>
      </c>
      <c r="F179" s="14" t="s">
        <v>41</v>
      </c>
      <c r="G179" s="22" t="n">
        <f aca="false">G180</f>
        <v>140.9</v>
      </c>
      <c r="H179" s="22" t="n">
        <f aca="false">H180</f>
        <v>176.5</v>
      </c>
    </row>
    <row r="180" customFormat="false" ht="13.8" hidden="false" customHeight="false" outlineLevel="0" collapsed="false">
      <c r="B180" s="25" t="s">
        <v>42</v>
      </c>
      <c r="C180" s="14" t="s">
        <v>23</v>
      </c>
      <c r="D180" s="14" t="s">
        <v>107</v>
      </c>
      <c r="E180" s="21" t="s">
        <v>100</v>
      </c>
      <c r="F180" s="14" t="s">
        <v>43</v>
      </c>
      <c r="G180" s="22" t="n">
        <f aca="false">G181+G182</f>
        <v>140.9</v>
      </c>
      <c r="H180" s="22" t="n">
        <f aca="false">H181+H182</f>
        <v>176.5</v>
      </c>
    </row>
    <row r="181" customFormat="false" ht="27.6" hidden="false" customHeight="false" outlineLevel="0" collapsed="false">
      <c r="B181" s="26" t="s">
        <v>54</v>
      </c>
      <c r="C181" s="14" t="s">
        <v>23</v>
      </c>
      <c r="D181" s="14" t="s">
        <v>107</v>
      </c>
      <c r="E181" s="21" t="s">
        <v>100</v>
      </c>
      <c r="F181" s="14" t="s">
        <v>55</v>
      </c>
      <c r="G181" s="22" t="n">
        <v>100</v>
      </c>
      <c r="H181" s="22" t="n">
        <v>120</v>
      </c>
    </row>
    <row r="182" customFormat="false" ht="13.8" hidden="false" customHeight="false" outlineLevel="0" collapsed="false">
      <c r="B182" s="25" t="s">
        <v>81</v>
      </c>
      <c r="C182" s="14" t="s">
        <v>23</v>
      </c>
      <c r="D182" s="14" t="s">
        <v>107</v>
      </c>
      <c r="E182" s="21" t="s">
        <v>100</v>
      </c>
      <c r="F182" s="14" t="s">
        <v>45</v>
      </c>
      <c r="G182" s="22" t="n">
        <v>40.9</v>
      </c>
      <c r="H182" s="22" t="n">
        <v>56.5</v>
      </c>
    </row>
    <row r="183" customFormat="false" ht="27.6" hidden="true" customHeight="true" outlineLevel="0" collapsed="false">
      <c r="B183" s="25" t="s">
        <v>89</v>
      </c>
      <c r="C183" s="14" t="s">
        <v>23</v>
      </c>
      <c r="D183" s="14" t="s">
        <v>107</v>
      </c>
      <c r="E183" s="21" t="s">
        <v>90</v>
      </c>
      <c r="F183" s="14"/>
      <c r="G183" s="22" t="n">
        <f aca="false">G184</f>
        <v>0</v>
      </c>
      <c r="H183" s="22" t="n">
        <f aca="false">H184</f>
        <v>0</v>
      </c>
    </row>
    <row r="184" customFormat="false" ht="13.8" hidden="true" customHeight="false" outlineLevel="0" collapsed="false">
      <c r="B184" s="25" t="s">
        <v>81</v>
      </c>
      <c r="C184" s="14" t="s">
        <v>23</v>
      </c>
      <c r="D184" s="14" t="s">
        <v>107</v>
      </c>
      <c r="E184" s="21" t="s">
        <v>90</v>
      </c>
      <c r="F184" s="14" t="s">
        <v>45</v>
      </c>
      <c r="G184" s="22" t="n">
        <v>0</v>
      </c>
      <c r="H184" s="22" t="n">
        <v>0</v>
      </c>
    </row>
    <row r="185" customFormat="false" ht="27.6" hidden="false" customHeight="false" outlineLevel="0" collapsed="false">
      <c r="B185" s="16" t="s">
        <v>114</v>
      </c>
      <c r="C185" s="17" t="s">
        <v>23</v>
      </c>
      <c r="D185" s="17" t="s">
        <v>107</v>
      </c>
      <c r="E185" s="45" t="s">
        <v>115</v>
      </c>
      <c r="F185" s="17"/>
      <c r="G185" s="18" t="n">
        <f aca="false">G186+G191</f>
        <v>1322.6</v>
      </c>
      <c r="H185" s="18" t="n">
        <f aca="false">H186+H191</f>
        <v>1322.6</v>
      </c>
    </row>
    <row r="186" customFormat="false" ht="55.2" hidden="false" customHeight="false" outlineLevel="0" collapsed="false">
      <c r="B186" s="44" t="s">
        <v>30</v>
      </c>
      <c r="C186" s="14" t="s">
        <v>23</v>
      </c>
      <c r="D186" s="14" t="s">
        <v>107</v>
      </c>
      <c r="E186" s="21" t="s">
        <v>115</v>
      </c>
      <c r="F186" s="14" t="s">
        <v>31</v>
      </c>
      <c r="G186" s="22" t="n">
        <f aca="false">G187</f>
        <v>1322.6</v>
      </c>
      <c r="H186" s="22" t="n">
        <f aca="false">H187</f>
        <v>1322.6</v>
      </c>
    </row>
    <row r="187" customFormat="false" ht="13.8" hidden="false" customHeight="false" outlineLevel="0" collapsed="false">
      <c r="B187" s="25" t="s">
        <v>32</v>
      </c>
      <c r="C187" s="14" t="s">
        <v>23</v>
      </c>
      <c r="D187" s="14" t="s">
        <v>107</v>
      </c>
      <c r="E187" s="21" t="s">
        <v>115</v>
      </c>
      <c r="F187" s="14" t="s">
        <v>33</v>
      </c>
      <c r="G187" s="22" t="n">
        <f aca="false">G188+G190+G189</f>
        <v>1322.6</v>
      </c>
      <c r="H187" s="22" t="n">
        <f aca="false">H188+H190+H189</f>
        <v>1322.6</v>
      </c>
    </row>
    <row r="188" customFormat="false" ht="13.8" hidden="false" customHeight="false" outlineLevel="0" collapsed="false">
      <c r="B188" s="25" t="s">
        <v>34</v>
      </c>
      <c r="C188" s="14" t="s">
        <v>23</v>
      </c>
      <c r="D188" s="14" t="s">
        <v>107</v>
      </c>
      <c r="E188" s="21" t="s">
        <v>115</v>
      </c>
      <c r="F188" s="14" t="s">
        <v>35</v>
      </c>
      <c r="G188" s="22" t="n">
        <v>995.8</v>
      </c>
      <c r="H188" s="22" t="n">
        <v>995.8</v>
      </c>
    </row>
    <row r="189" customFormat="false" ht="13.8" hidden="false" customHeight="false" outlineLevel="0" collapsed="false">
      <c r="B189" s="26" t="s">
        <v>36</v>
      </c>
      <c r="C189" s="14" t="s">
        <v>23</v>
      </c>
      <c r="D189" s="14" t="s">
        <v>107</v>
      </c>
      <c r="E189" s="21" t="s">
        <v>115</v>
      </c>
      <c r="F189" s="14" t="s">
        <v>37</v>
      </c>
      <c r="G189" s="22" t="n">
        <f aca="false">20</f>
        <v>20</v>
      </c>
      <c r="H189" s="22" t="n">
        <f aca="false">20</f>
        <v>20</v>
      </c>
    </row>
    <row r="190" customFormat="false" ht="27.6" hidden="false" customHeight="false" outlineLevel="0" collapsed="false">
      <c r="B190" s="26" t="s">
        <v>38</v>
      </c>
      <c r="C190" s="14" t="s">
        <v>23</v>
      </c>
      <c r="D190" s="14" t="s">
        <v>107</v>
      </c>
      <c r="E190" s="21" t="s">
        <v>115</v>
      </c>
      <c r="F190" s="14" t="s">
        <v>39</v>
      </c>
      <c r="G190" s="22" t="n">
        <f aca="false">300.7+6.1</f>
        <v>306.8</v>
      </c>
      <c r="H190" s="22" t="n">
        <f aca="false">300.7+6.1</f>
        <v>306.8</v>
      </c>
    </row>
    <row r="191" customFormat="false" ht="27.6" hidden="false" customHeight="false" outlineLevel="0" collapsed="false">
      <c r="B191" s="24" t="s">
        <v>40</v>
      </c>
      <c r="C191" s="14" t="s">
        <v>23</v>
      </c>
      <c r="D191" s="14" t="s">
        <v>107</v>
      </c>
      <c r="E191" s="21" t="s">
        <v>115</v>
      </c>
      <c r="F191" s="14" t="s">
        <v>41</v>
      </c>
      <c r="G191" s="22" t="n">
        <f aca="false">G192</f>
        <v>0</v>
      </c>
      <c r="H191" s="22" t="n">
        <f aca="false">H192</f>
        <v>0</v>
      </c>
    </row>
    <row r="192" customFormat="false" ht="13.8" hidden="false" customHeight="false" outlineLevel="0" collapsed="false">
      <c r="B192" s="25" t="s">
        <v>42</v>
      </c>
      <c r="C192" s="14" t="s">
        <v>23</v>
      </c>
      <c r="D192" s="14" t="s">
        <v>107</v>
      </c>
      <c r="E192" s="21" t="s">
        <v>115</v>
      </c>
      <c r="F192" s="14" t="s">
        <v>43</v>
      </c>
      <c r="G192" s="22" t="n">
        <f aca="false">G193</f>
        <v>0</v>
      </c>
      <c r="H192" s="22" t="n">
        <f aca="false">H193</f>
        <v>0</v>
      </c>
    </row>
    <row r="193" customFormat="false" ht="13.8" hidden="false" customHeight="false" outlineLevel="0" collapsed="false">
      <c r="B193" s="25" t="s">
        <v>81</v>
      </c>
      <c r="C193" s="14" t="s">
        <v>23</v>
      </c>
      <c r="D193" s="14" t="s">
        <v>107</v>
      </c>
      <c r="E193" s="21" t="s">
        <v>115</v>
      </c>
      <c r="F193" s="14" t="s">
        <v>45</v>
      </c>
      <c r="G193" s="22" t="n">
        <v>0</v>
      </c>
      <c r="H193" s="22" t="n">
        <v>0</v>
      </c>
    </row>
    <row r="194" customFormat="false" ht="13.8" hidden="false" customHeight="false" outlineLevel="0" collapsed="false">
      <c r="B194" s="16" t="s">
        <v>116</v>
      </c>
      <c r="C194" s="17" t="s">
        <v>23</v>
      </c>
      <c r="D194" s="17" t="s">
        <v>107</v>
      </c>
      <c r="E194" s="45" t="s">
        <v>117</v>
      </c>
      <c r="F194" s="17"/>
      <c r="G194" s="18" t="n">
        <f aca="false">G195+G200</f>
        <v>790.4</v>
      </c>
      <c r="H194" s="18" t="n">
        <f aca="false">H195+H200</f>
        <v>790.4</v>
      </c>
    </row>
    <row r="195" customFormat="false" ht="55.2" hidden="false" customHeight="false" outlineLevel="0" collapsed="false">
      <c r="B195" s="44" t="s">
        <v>30</v>
      </c>
      <c r="C195" s="14" t="s">
        <v>23</v>
      </c>
      <c r="D195" s="14" t="s">
        <v>107</v>
      </c>
      <c r="E195" s="21" t="s">
        <v>117</v>
      </c>
      <c r="F195" s="14" t="s">
        <v>31</v>
      </c>
      <c r="G195" s="22" t="n">
        <f aca="false">G196</f>
        <v>702</v>
      </c>
      <c r="H195" s="22" t="n">
        <f aca="false">H196</f>
        <v>702</v>
      </c>
    </row>
    <row r="196" customFormat="false" ht="13.8" hidden="false" customHeight="false" outlineLevel="0" collapsed="false">
      <c r="B196" s="25" t="s">
        <v>32</v>
      </c>
      <c r="C196" s="14" t="s">
        <v>23</v>
      </c>
      <c r="D196" s="14" t="s">
        <v>107</v>
      </c>
      <c r="E196" s="21" t="s">
        <v>117</v>
      </c>
      <c r="F196" s="14" t="s">
        <v>33</v>
      </c>
      <c r="G196" s="22" t="n">
        <f aca="false">G197+G199+G198</f>
        <v>702</v>
      </c>
      <c r="H196" s="22" t="n">
        <f aca="false">H197+H199+H198</f>
        <v>702</v>
      </c>
    </row>
    <row r="197" customFormat="false" ht="13.8" hidden="false" customHeight="false" outlineLevel="0" collapsed="false">
      <c r="B197" s="25" t="s">
        <v>34</v>
      </c>
      <c r="C197" s="14" t="s">
        <v>23</v>
      </c>
      <c r="D197" s="14" t="s">
        <v>107</v>
      </c>
      <c r="E197" s="21" t="s">
        <v>117</v>
      </c>
      <c r="F197" s="14" t="s">
        <v>35</v>
      </c>
      <c r="G197" s="22" t="n">
        <v>519.1</v>
      </c>
      <c r="H197" s="22" t="n">
        <v>519.1</v>
      </c>
    </row>
    <row r="198" customFormat="false" ht="13.8" hidden="false" customHeight="false" outlineLevel="0" collapsed="false">
      <c r="B198" s="26" t="s">
        <v>36</v>
      </c>
      <c r="C198" s="14" t="s">
        <v>23</v>
      </c>
      <c r="D198" s="14" t="s">
        <v>107</v>
      </c>
      <c r="E198" s="21" t="s">
        <v>117</v>
      </c>
      <c r="F198" s="14" t="s">
        <v>37</v>
      </c>
      <c r="G198" s="22" t="n">
        <f aca="false">20</f>
        <v>20</v>
      </c>
      <c r="H198" s="22" t="n">
        <f aca="false">20</f>
        <v>20</v>
      </c>
    </row>
    <row r="199" customFormat="false" ht="27.6" hidden="false" customHeight="false" outlineLevel="0" collapsed="false">
      <c r="B199" s="26" t="s">
        <v>38</v>
      </c>
      <c r="C199" s="14" t="s">
        <v>23</v>
      </c>
      <c r="D199" s="14" t="s">
        <v>107</v>
      </c>
      <c r="E199" s="21" t="s">
        <v>117</v>
      </c>
      <c r="F199" s="14" t="s">
        <v>39</v>
      </c>
      <c r="G199" s="22" t="n">
        <f aca="false">156.8+6.1</f>
        <v>162.9</v>
      </c>
      <c r="H199" s="22" t="n">
        <f aca="false">156.8+6.1</f>
        <v>162.9</v>
      </c>
    </row>
    <row r="200" customFormat="false" ht="27.6" hidden="false" customHeight="false" outlineLevel="0" collapsed="false">
      <c r="B200" s="24" t="s">
        <v>40</v>
      </c>
      <c r="C200" s="14" t="s">
        <v>23</v>
      </c>
      <c r="D200" s="14" t="s">
        <v>107</v>
      </c>
      <c r="E200" s="21" t="s">
        <v>117</v>
      </c>
      <c r="F200" s="14" t="s">
        <v>41</v>
      </c>
      <c r="G200" s="22" t="n">
        <f aca="false">G201</f>
        <v>88.4</v>
      </c>
      <c r="H200" s="22" t="n">
        <f aca="false">H201</f>
        <v>88.4</v>
      </c>
    </row>
    <row r="201" customFormat="false" ht="13.8" hidden="false" customHeight="false" outlineLevel="0" collapsed="false">
      <c r="B201" s="25" t="s">
        <v>42</v>
      </c>
      <c r="C201" s="14" t="s">
        <v>23</v>
      </c>
      <c r="D201" s="14" t="s">
        <v>107</v>
      </c>
      <c r="E201" s="21" t="s">
        <v>117</v>
      </c>
      <c r="F201" s="14" t="s">
        <v>43</v>
      </c>
      <c r="G201" s="22" t="n">
        <f aca="false">G202+G203</f>
        <v>88.4</v>
      </c>
      <c r="H201" s="22" t="n">
        <f aca="false">H202+H203</f>
        <v>88.4</v>
      </c>
    </row>
    <row r="202" customFormat="false" ht="27.6" hidden="false" customHeight="false" outlineLevel="0" collapsed="false">
      <c r="B202" s="26" t="s">
        <v>54</v>
      </c>
      <c r="C202" s="14" t="s">
        <v>23</v>
      </c>
      <c r="D202" s="14" t="s">
        <v>107</v>
      </c>
      <c r="E202" s="21" t="s">
        <v>117</v>
      </c>
      <c r="F202" s="14" t="s">
        <v>55</v>
      </c>
      <c r="G202" s="22" t="n">
        <v>0</v>
      </c>
      <c r="H202" s="22" t="n">
        <v>0</v>
      </c>
    </row>
    <row r="203" customFormat="false" ht="13.8" hidden="false" customHeight="false" outlineLevel="0" collapsed="false">
      <c r="B203" s="25" t="s">
        <v>81</v>
      </c>
      <c r="C203" s="14" t="s">
        <v>23</v>
      </c>
      <c r="D203" s="14" t="s">
        <v>107</v>
      </c>
      <c r="E203" s="21" t="s">
        <v>117</v>
      </c>
      <c r="F203" s="14" t="s">
        <v>45</v>
      </c>
      <c r="G203" s="22" t="n">
        <f aca="false">30.5+57.9</f>
        <v>88.4</v>
      </c>
      <c r="H203" s="22" t="n">
        <f aca="false">30.5+57.9</f>
        <v>88.4</v>
      </c>
    </row>
    <row r="204" customFormat="false" ht="41.4" hidden="true" customHeight="true" outlineLevel="0" collapsed="false">
      <c r="B204" s="26" t="s">
        <v>66</v>
      </c>
      <c r="C204" s="17" t="s">
        <v>23</v>
      </c>
      <c r="D204" s="17" t="s">
        <v>107</v>
      </c>
      <c r="E204" s="45" t="s">
        <v>67</v>
      </c>
      <c r="F204" s="14"/>
      <c r="G204" s="22" t="n">
        <f aca="false">G205</f>
        <v>0</v>
      </c>
      <c r="H204" s="22" t="n">
        <f aca="false">H205</f>
        <v>0</v>
      </c>
    </row>
    <row r="205" customFormat="false" ht="13.95" hidden="true" customHeight="true" outlineLevel="0" collapsed="false">
      <c r="B205" s="25" t="s">
        <v>32</v>
      </c>
      <c r="C205" s="14" t="s">
        <v>23</v>
      </c>
      <c r="D205" s="14" t="s">
        <v>107</v>
      </c>
      <c r="E205" s="21" t="s">
        <v>67</v>
      </c>
      <c r="F205" s="14" t="s">
        <v>33</v>
      </c>
      <c r="G205" s="22" t="n">
        <f aca="false">G206+G207</f>
        <v>0</v>
      </c>
      <c r="H205" s="22" t="n">
        <f aca="false">H206+H207</f>
        <v>0</v>
      </c>
    </row>
    <row r="206" customFormat="false" ht="13.95" hidden="true" customHeight="true" outlineLevel="0" collapsed="false">
      <c r="B206" s="25" t="s">
        <v>34</v>
      </c>
      <c r="C206" s="14" t="s">
        <v>23</v>
      </c>
      <c r="D206" s="14" t="s">
        <v>107</v>
      </c>
      <c r="E206" s="21" t="s">
        <v>67</v>
      </c>
      <c r="F206" s="14" t="s">
        <v>35</v>
      </c>
      <c r="G206" s="22" t="n">
        <v>0</v>
      </c>
      <c r="H206" s="22" t="n">
        <v>0</v>
      </c>
    </row>
    <row r="207" customFormat="false" ht="27.6" hidden="true" customHeight="true" outlineLevel="0" collapsed="false">
      <c r="B207" s="26" t="s">
        <v>38</v>
      </c>
      <c r="C207" s="14" t="s">
        <v>23</v>
      </c>
      <c r="D207" s="14" t="s">
        <v>107</v>
      </c>
      <c r="E207" s="21" t="s">
        <v>67</v>
      </c>
      <c r="F207" s="14" t="s">
        <v>39</v>
      </c>
      <c r="G207" s="22" t="n">
        <v>0</v>
      </c>
      <c r="H207" s="22" t="n">
        <v>0</v>
      </c>
    </row>
    <row r="208" customFormat="false" ht="41.4" hidden="true" customHeight="true" outlineLevel="0" collapsed="false">
      <c r="B208" s="26" t="s">
        <v>46</v>
      </c>
      <c r="C208" s="17" t="s">
        <v>23</v>
      </c>
      <c r="D208" s="17" t="s">
        <v>107</v>
      </c>
      <c r="E208" s="45" t="s">
        <v>47</v>
      </c>
      <c r="F208" s="14"/>
      <c r="G208" s="22" t="n">
        <f aca="false">G209</f>
        <v>0</v>
      </c>
      <c r="H208" s="22" t="n">
        <f aca="false">H209</f>
        <v>0</v>
      </c>
    </row>
    <row r="209" customFormat="false" ht="55.2" hidden="true" customHeight="true" outlineLevel="0" collapsed="false">
      <c r="B209" s="24" t="s">
        <v>30</v>
      </c>
      <c r="C209" s="14" t="s">
        <v>23</v>
      </c>
      <c r="D209" s="14" t="s">
        <v>107</v>
      </c>
      <c r="E209" s="21" t="s">
        <v>47</v>
      </c>
      <c r="F209" s="14" t="s">
        <v>31</v>
      </c>
      <c r="G209" s="22" t="n">
        <f aca="false">G210</f>
        <v>0</v>
      </c>
      <c r="H209" s="22" t="n">
        <f aca="false">H210</f>
        <v>0</v>
      </c>
    </row>
    <row r="210" customFormat="false" ht="13.95" hidden="true" customHeight="true" outlineLevel="0" collapsed="false">
      <c r="B210" s="25" t="s">
        <v>32</v>
      </c>
      <c r="C210" s="14" t="s">
        <v>23</v>
      </c>
      <c r="D210" s="14" t="s">
        <v>107</v>
      </c>
      <c r="E210" s="21" t="s">
        <v>47</v>
      </c>
      <c r="F210" s="14" t="s">
        <v>33</v>
      </c>
      <c r="G210" s="22" t="n">
        <f aca="false">G211+G212</f>
        <v>0</v>
      </c>
      <c r="H210" s="22" t="n">
        <f aca="false">H211+H212</f>
        <v>0</v>
      </c>
    </row>
    <row r="211" customFormat="false" ht="13.95" hidden="true" customHeight="true" outlineLevel="0" collapsed="false">
      <c r="B211" s="25" t="s">
        <v>34</v>
      </c>
      <c r="C211" s="14" t="s">
        <v>23</v>
      </c>
      <c r="D211" s="14" t="s">
        <v>107</v>
      </c>
      <c r="E211" s="21" t="s">
        <v>47</v>
      </c>
      <c r="F211" s="14" t="s">
        <v>35</v>
      </c>
      <c r="G211" s="22" t="n">
        <v>0</v>
      </c>
      <c r="H211" s="22" t="n">
        <v>0</v>
      </c>
    </row>
    <row r="212" customFormat="false" ht="27.6" hidden="true" customHeight="true" outlineLevel="0" collapsed="false">
      <c r="B212" s="26" t="s">
        <v>38</v>
      </c>
      <c r="C212" s="14" t="s">
        <v>23</v>
      </c>
      <c r="D212" s="14" t="s">
        <v>107</v>
      </c>
      <c r="E212" s="21" t="s">
        <v>47</v>
      </c>
      <c r="F212" s="14" t="s">
        <v>39</v>
      </c>
      <c r="G212" s="22" t="n">
        <v>0</v>
      </c>
      <c r="H212" s="22" t="n">
        <v>0</v>
      </c>
    </row>
    <row r="213" customFormat="false" ht="13.95" hidden="true" customHeight="true" outlineLevel="0" collapsed="false">
      <c r="B213" s="25" t="s">
        <v>118</v>
      </c>
      <c r="C213" s="17" t="s">
        <v>23</v>
      </c>
      <c r="D213" s="17" t="s">
        <v>119</v>
      </c>
      <c r="E213" s="17"/>
      <c r="F213" s="17"/>
      <c r="G213" s="18" t="n">
        <f aca="false">G214</f>
        <v>0</v>
      </c>
      <c r="H213" s="18" t="n">
        <f aca="false">H214</f>
        <v>0</v>
      </c>
    </row>
    <row r="214" customFormat="false" ht="13.95" hidden="true" customHeight="true" outlineLevel="0" collapsed="false">
      <c r="B214" s="20" t="s">
        <v>26</v>
      </c>
      <c r="C214" s="14" t="s">
        <v>23</v>
      </c>
      <c r="D214" s="14" t="s">
        <v>119</v>
      </c>
      <c r="E214" s="21" t="s">
        <v>27</v>
      </c>
      <c r="F214" s="14"/>
      <c r="G214" s="22" t="n">
        <f aca="false">G215</f>
        <v>0</v>
      </c>
      <c r="H214" s="22" t="n">
        <f aca="false">H215</f>
        <v>0</v>
      </c>
    </row>
    <row r="215" customFormat="false" ht="27.6" hidden="true" customHeight="true" outlineLevel="0" collapsed="false">
      <c r="B215" s="25" t="s">
        <v>120</v>
      </c>
      <c r="C215" s="14" t="s">
        <v>23</v>
      </c>
      <c r="D215" s="14" t="s">
        <v>119</v>
      </c>
      <c r="E215" s="21" t="s">
        <v>121</v>
      </c>
      <c r="F215" s="14"/>
      <c r="G215" s="22" t="n">
        <f aca="false">G216</f>
        <v>0</v>
      </c>
      <c r="H215" s="22" t="n">
        <f aca="false">H216</f>
        <v>0</v>
      </c>
    </row>
    <row r="216" customFormat="false" ht="27.6" hidden="true" customHeight="true" outlineLevel="0" collapsed="false">
      <c r="B216" s="24" t="s">
        <v>40</v>
      </c>
      <c r="C216" s="14" t="s">
        <v>23</v>
      </c>
      <c r="D216" s="14" t="s">
        <v>119</v>
      </c>
      <c r="E216" s="21" t="s">
        <v>121</v>
      </c>
      <c r="F216" s="14" t="s">
        <v>41</v>
      </c>
      <c r="G216" s="22" t="n">
        <f aca="false">G217</f>
        <v>0</v>
      </c>
      <c r="H216" s="22" t="n">
        <f aca="false">H217</f>
        <v>0</v>
      </c>
    </row>
    <row r="217" customFormat="false" ht="13.95" hidden="true" customHeight="true" outlineLevel="0" collapsed="false">
      <c r="B217" s="25" t="s">
        <v>42</v>
      </c>
      <c r="C217" s="14" t="s">
        <v>23</v>
      </c>
      <c r="D217" s="14" t="s">
        <v>119</v>
      </c>
      <c r="E217" s="21" t="s">
        <v>121</v>
      </c>
      <c r="F217" s="14" t="s">
        <v>43</v>
      </c>
      <c r="G217" s="22" t="n">
        <f aca="false">G218</f>
        <v>0</v>
      </c>
      <c r="H217" s="22" t="n">
        <f aca="false">H218</f>
        <v>0</v>
      </c>
    </row>
    <row r="218" customFormat="false" ht="13.95" hidden="true" customHeight="true" outlineLevel="0" collapsed="false">
      <c r="B218" s="25" t="s">
        <v>81</v>
      </c>
      <c r="C218" s="14" t="s">
        <v>23</v>
      </c>
      <c r="D218" s="14" t="s">
        <v>119</v>
      </c>
      <c r="E218" s="21" t="s">
        <v>121</v>
      </c>
      <c r="F218" s="14" t="s">
        <v>45</v>
      </c>
      <c r="G218" s="22" t="n">
        <v>0</v>
      </c>
      <c r="H218" s="22" t="n">
        <v>0</v>
      </c>
    </row>
    <row r="219" customFormat="false" ht="13.8" hidden="false" customHeight="false" outlineLevel="0" collapsed="false">
      <c r="B219" s="16" t="s">
        <v>122</v>
      </c>
      <c r="C219" s="17" t="s">
        <v>23</v>
      </c>
      <c r="D219" s="17" t="s">
        <v>123</v>
      </c>
      <c r="E219" s="17"/>
      <c r="F219" s="17"/>
      <c r="G219" s="18" t="n">
        <f aca="false">G220</f>
        <v>500</v>
      </c>
      <c r="H219" s="18" t="n">
        <f aca="false">H220</f>
        <v>500</v>
      </c>
    </row>
    <row r="220" customFormat="false" ht="13.8" hidden="false" customHeight="false" outlineLevel="0" collapsed="false">
      <c r="B220" s="20" t="s">
        <v>26</v>
      </c>
      <c r="C220" s="14" t="s">
        <v>23</v>
      </c>
      <c r="D220" s="14" t="s">
        <v>123</v>
      </c>
      <c r="E220" s="21" t="s">
        <v>27</v>
      </c>
      <c r="F220" s="14"/>
      <c r="G220" s="22" t="n">
        <f aca="false">G221</f>
        <v>500</v>
      </c>
      <c r="H220" s="22" t="n">
        <f aca="false">H221</f>
        <v>500</v>
      </c>
    </row>
    <row r="221" customFormat="false" ht="27.6" hidden="false" customHeight="false" outlineLevel="0" collapsed="false">
      <c r="B221" s="25" t="s">
        <v>89</v>
      </c>
      <c r="C221" s="14" t="s">
        <v>23</v>
      </c>
      <c r="D221" s="14" t="s">
        <v>123</v>
      </c>
      <c r="E221" s="21" t="s">
        <v>90</v>
      </c>
      <c r="F221" s="14"/>
      <c r="G221" s="22" t="n">
        <f aca="false">G222</f>
        <v>500</v>
      </c>
      <c r="H221" s="22" t="n">
        <f aca="false">H222</f>
        <v>500</v>
      </c>
    </row>
    <row r="222" customFormat="false" ht="13.8" hidden="false" customHeight="false" outlineLevel="0" collapsed="false">
      <c r="B222" s="27" t="s">
        <v>56</v>
      </c>
      <c r="C222" s="14" t="s">
        <v>23</v>
      </c>
      <c r="D222" s="14" t="s">
        <v>123</v>
      </c>
      <c r="E222" s="21" t="s">
        <v>90</v>
      </c>
      <c r="F222" s="14" t="s">
        <v>57</v>
      </c>
      <c r="G222" s="22" t="n">
        <f aca="false">G223</f>
        <v>500</v>
      </c>
      <c r="H222" s="22" t="n">
        <f aca="false">H223</f>
        <v>500</v>
      </c>
    </row>
    <row r="223" customFormat="false" ht="13.8" hidden="false" customHeight="false" outlineLevel="0" collapsed="false">
      <c r="B223" s="25" t="s">
        <v>124</v>
      </c>
      <c r="C223" s="14" t="s">
        <v>23</v>
      </c>
      <c r="D223" s="14" t="s">
        <v>123</v>
      </c>
      <c r="E223" s="21" t="s">
        <v>90</v>
      </c>
      <c r="F223" s="14" t="s">
        <v>125</v>
      </c>
      <c r="G223" s="22" t="n">
        <v>500</v>
      </c>
      <c r="H223" s="22" t="n">
        <v>500</v>
      </c>
    </row>
    <row r="224" customFormat="false" ht="13.8" hidden="false" customHeight="false" outlineLevel="0" collapsed="false">
      <c r="B224" s="16" t="s">
        <v>126</v>
      </c>
      <c r="C224" s="17" t="s">
        <v>23</v>
      </c>
      <c r="D224" s="17" t="s">
        <v>127</v>
      </c>
      <c r="E224" s="14"/>
      <c r="F224" s="17"/>
      <c r="G224" s="18" t="n">
        <f aca="false">G225+G251+G309+G336+G352+G293</f>
        <v>45985.6</v>
      </c>
      <c r="H224" s="18" t="n">
        <f aca="false">H225+H251+H309+H336+H352+H293</f>
        <v>45985.6</v>
      </c>
    </row>
    <row r="225" customFormat="false" ht="41.4" hidden="true" customHeight="true" outlineLevel="0" collapsed="false">
      <c r="B225" s="25" t="s">
        <v>108</v>
      </c>
      <c r="C225" s="14" t="s">
        <v>23</v>
      </c>
      <c r="D225" s="14" t="s">
        <v>127</v>
      </c>
      <c r="E225" s="21" t="s">
        <v>71</v>
      </c>
      <c r="F225" s="14"/>
      <c r="G225" s="46" t="n">
        <f aca="false">G226</f>
        <v>0</v>
      </c>
      <c r="H225" s="46" t="n">
        <f aca="false">H226</f>
        <v>0</v>
      </c>
    </row>
    <row r="226" customFormat="false" ht="41.4" hidden="true" customHeight="true" outlineLevel="0" collapsed="false">
      <c r="B226" s="25" t="s">
        <v>128</v>
      </c>
      <c r="C226" s="14" t="s">
        <v>23</v>
      </c>
      <c r="D226" s="14" t="s">
        <v>127</v>
      </c>
      <c r="E226" s="21" t="s">
        <v>129</v>
      </c>
      <c r="F226" s="14"/>
      <c r="G226" s="46" t="n">
        <f aca="false">G232+G246</f>
        <v>0</v>
      </c>
      <c r="H226" s="46" t="n">
        <f aca="false">H232+H246</f>
        <v>0</v>
      </c>
    </row>
    <row r="227" customFormat="false" ht="27.6" hidden="true" customHeight="true" outlineLevel="0" collapsed="false">
      <c r="B227" s="47" t="s">
        <v>130</v>
      </c>
      <c r="C227" s="14" t="s">
        <v>23</v>
      </c>
      <c r="D227" s="14" t="s">
        <v>127</v>
      </c>
      <c r="E227" s="21" t="s">
        <v>131</v>
      </c>
      <c r="F227" s="14"/>
      <c r="G227" s="46" t="n">
        <f aca="false">G228</f>
        <v>0</v>
      </c>
      <c r="H227" s="46" t="n">
        <f aca="false">H228</f>
        <v>0</v>
      </c>
    </row>
    <row r="228" customFormat="false" ht="55.2" hidden="true" customHeight="true" outlineLevel="0" collapsed="false">
      <c r="B228" s="44" t="s">
        <v>30</v>
      </c>
      <c r="C228" s="14" t="s">
        <v>23</v>
      </c>
      <c r="D228" s="14" t="s">
        <v>127</v>
      </c>
      <c r="E228" s="21" t="s">
        <v>131</v>
      </c>
      <c r="F228" s="14" t="s">
        <v>31</v>
      </c>
      <c r="G228" s="46" t="n">
        <f aca="false">G229</f>
        <v>0</v>
      </c>
      <c r="H228" s="46" t="n">
        <f aca="false">H229</f>
        <v>0</v>
      </c>
    </row>
    <row r="229" customFormat="false" ht="13.95" hidden="true" customHeight="true" outlineLevel="0" collapsed="false">
      <c r="B229" s="44" t="s">
        <v>132</v>
      </c>
      <c r="C229" s="14" t="s">
        <v>23</v>
      </c>
      <c r="D229" s="14" t="s">
        <v>127</v>
      </c>
      <c r="E229" s="21" t="s">
        <v>131</v>
      </c>
      <c r="F229" s="14" t="s">
        <v>133</v>
      </c>
      <c r="G229" s="46" t="n">
        <f aca="false">G230+G231</f>
        <v>0</v>
      </c>
      <c r="H229" s="46" t="n">
        <f aca="false">H230+H231</f>
        <v>0</v>
      </c>
    </row>
    <row r="230" customFormat="false" ht="13.95" hidden="true" customHeight="true" outlineLevel="0" collapsed="false">
      <c r="B230" s="44" t="s">
        <v>134</v>
      </c>
      <c r="C230" s="14" t="s">
        <v>23</v>
      </c>
      <c r="D230" s="14" t="s">
        <v>127</v>
      </c>
      <c r="E230" s="21" t="s">
        <v>131</v>
      </c>
      <c r="F230" s="14" t="s">
        <v>135</v>
      </c>
      <c r="G230" s="46" t="n">
        <v>0</v>
      </c>
      <c r="H230" s="46" t="n">
        <v>0</v>
      </c>
    </row>
    <row r="231" customFormat="false" ht="27.6" hidden="true" customHeight="true" outlineLevel="0" collapsed="false">
      <c r="B231" s="44" t="s">
        <v>38</v>
      </c>
      <c r="C231" s="14" t="s">
        <v>23</v>
      </c>
      <c r="D231" s="14" t="s">
        <v>127</v>
      </c>
      <c r="E231" s="21" t="s">
        <v>131</v>
      </c>
      <c r="F231" s="14" t="s">
        <v>136</v>
      </c>
      <c r="G231" s="46" t="n">
        <v>0</v>
      </c>
      <c r="H231" s="46" t="n">
        <v>0</v>
      </c>
    </row>
    <row r="232" customFormat="false" ht="27.6" hidden="true" customHeight="true" outlineLevel="0" collapsed="false">
      <c r="B232" s="48" t="s">
        <v>137</v>
      </c>
      <c r="C232" s="14" t="s">
        <v>23</v>
      </c>
      <c r="D232" s="14" t="s">
        <v>127</v>
      </c>
      <c r="E232" s="21" t="s">
        <v>138</v>
      </c>
      <c r="F232" s="14"/>
      <c r="G232" s="46" t="n">
        <f aca="false">G233+G238+G242</f>
        <v>0</v>
      </c>
      <c r="H232" s="46" t="n">
        <f aca="false">H233+H238+H242</f>
        <v>0</v>
      </c>
    </row>
    <row r="233" customFormat="false" ht="55.2" hidden="true" customHeight="true" outlineLevel="0" collapsed="false">
      <c r="B233" s="44" t="s">
        <v>30</v>
      </c>
      <c r="C233" s="14" t="s">
        <v>23</v>
      </c>
      <c r="D233" s="14" t="s">
        <v>127</v>
      </c>
      <c r="E233" s="21" t="s">
        <v>138</v>
      </c>
      <c r="F233" s="14" t="s">
        <v>31</v>
      </c>
      <c r="G233" s="22" t="n">
        <f aca="false">G234</f>
        <v>0</v>
      </c>
      <c r="H233" s="22" t="n">
        <f aca="false">H234</f>
        <v>0</v>
      </c>
    </row>
    <row r="234" customFormat="false" ht="13.95" hidden="true" customHeight="true" outlineLevel="0" collapsed="false">
      <c r="B234" s="44" t="s">
        <v>132</v>
      </c>
      <c r="C234" s="14" t="s">
        <v>23</v>
      </c>
      <c r="D234" s="14" t="s">
        <v>127</v>
      </c>
      <c r="E234" s="21" t="s">
        <v>138</v>
      </c>
      <c r="F234" s="14" t="s">
        <v>133</v>
      </c>
      <c r="G234" s="46" t="n">
        <f aca="false">G235+G236+G237</f>
        <v>0</v>
      </c>
      <c r="H234" s="46" t="n">
        <f aca="false">H235+H236+H237</f>
        <v>0</v>
      </c>
    </row>
    <row r="235" customFormat="false" ht="13.95" hidden="true" customHeight="true" outlineLevel="0" collapsed="false">
      <c r="B235" s="44" t="s">
        <v>134</v>
      </c>
      <c r="C235" s="14" t="s">
        <v>23</v>
      </c>
      <c r="D235" s="14" t="s">
        <v>127</v>
      </c>
      <c r="E235" s="21" t="s">
        <v>138</v>
      </c>
      <c r="F235" s="14" t="s">
        <v>135</v>
      </c>
      <c r="G235" s="46" t="n">
        <v>0</v>
      </c>
      <c r="H235" s="46" t="n">
        <v>0</v>
      </c>
    </row>
    <row r="236" customFormat="false" ht="27.6" hidden="true" customHeight="true" outlineLevel="0" collapsed="false">
      <c r="B236" s="44" t="s">
        <v>139</v>
      </c>
      <c r="C236" s="14" t="s">
        <v>23</v>
      </c>
      <c r="D236" s="14" t="s">
        <v>127</v>
      </c>
      <c r="E236" s="21" t="s">
        <v>138</v>
      </c>
      <c r="F236" s="14" t="s">
        <v>140</v>
      </c>
      <c r="G236" s="46" t="n">
        <v>0</v>
      </c>
      <c r="H236" s="46" t="n">
        <v>0</v>
      </c>
    </row>
    <row r="237" customFormat="false" ht="27.6" hidden="true" customHeight="true" outlineLevel="0" collapsed="false">
      <c r="B237" s="44" t="s">
        <v>38</v>
      </c>
      <c r="C237" s="14" t="s">
        <v>23</v>
      </c>
      <c r="D237" s="14" t="s">
        <v>127</v>
      </c>
      <c r="E237" s="21" t="s">
        <v>138</v>
      </c>
      <c r="F237" s="14" t="s">
        <v>136</v>
      </c>
      <c r="G237" s="46" t="n">
        <v>0</v>
      </c>
      <c r="H237" s="46" t="n">
        <v>0</v>
      </c>
    </row>
    <row r="238" customFormat="false" ht="27.6" hidden="true" customHeight="true" outlineLevel="0" collapsed="false">
      <c r="B238" s="24" t="s">
        <v>40</v>
      </c>
      <c r="C238" s="14" t="s">
        <v>23</v>
      </c>
      <c r="D238" s="14" t="s">
        <v>127</v>
      </c>
      <c r="E238" s="21" t="s">
        <v>138</v>
      </c>
      <c r="F238" s="14" t="s">
        <v>41</v>
      </c>
      <c r="G238" s="46" t="n">
        <f aca="false">G239</f>
        <v>0</v>
      </c>
      <c r="H238" s="46" t="n">
        <f aca="false">H239</f>
        <v>0</v>
      </c>
    </row>
    <row r="239" customFormat="false" ht="13.95" hidden="true" customHeight="true" outlineLevel="0" collapsed="false">
      <c r="B239" s="25" t="s">
        <v>42</v>
      </c>
      <c r="C239" s="14" t="s">
        <v>23</v>
      </c>
      <c r="D239" s="14" t="s">
        <v>127</v>
      </c>
      <c r="E239" s="21" t="s">
        <v>138</v>
      </c>
      <c r="F239" s="14" t="s">
        <v>43</v>
      </c>
      <c r="G239" s="46" t="n">
        <f aca="false">G240+G241</f>
        <v>0</v>
      </c>
      <c r="H239" s="46" t="n">
        <f aca="false">H240+H241</f>
        <v>0</v>
      </c>
    </row>
    <row r="240" customFormat="false" ht="27.6" hidden="true" customHeight="true" outlineLevel="0" collapsed="false">
      <c r="B240" s="26" t="s">
        <v>54</v>
      </c>
      <c r="C240" s="14" t="s">
        <v>23</v>
      </c>
      <c r="D240" s="14" t="s">
        <v>127</v>
      </c>
      <c r="E240" s="21" t="s">
        <v>138</v>
      </c>
      <c r="F240" s="14" t="s">
        <v>55</v>
      </c>
      <c r="G240" s="46" t="n">
        <v>0</v>
      </c>
      <c r="H240" s="46" t="n">
        <v>0</v>
      </c>
    </row>
    <row r="241" customFormat="false" ht="24" hidden="true" customHeight="true" outlineLevel="0" collapsed="false">
      <c r="B241" s="25" t="s">
        <v>81</v>
      </c>
      <c r="C241" s="14" t="s">
        <v>23</v>
      </c>
      <c r="D241" s="14" t="s">
        <v>127</v>
      </c>
      <c r="E241" s="21" t="s">
        <v>138</v>
      </c>
      <c r="F241" s="14" t="s">
        <v>45</v>
      </c>
      <c r="G241" s="46" t="n">
        <v>0</v>
      </c>
      <c r="H241" s="46" t="n">
        <v>0</v>
      </c>
    </row>
    <row r="242" customFormat="false" ht="13.95" hidden="true" customHeight="true" outlineLevel="0" collapsed="false">
      <c r="B242" s="27" t="s">
        <v>56</v>
      </c>
      <c r="C242" s="14" t="s">
        <v>23</v>
      </c>
      <c r="D242" s="14" t="s">
        <v>127</v>
      </c>
      <c r="E242" s="21" t="s">
        <v>138</v>
      </c>
      <c r="F242" s="14" t="s">
        <v>57</v>
      </c>
      <c r="G242" s="46" t="n">
        <f aca="false">G243</f>
        <v>0</v>
      </c>
      <c r="H242" s="46" t="n">
        <f aca="false">H243</f>
        <v>0</v>
      </c>
    </row>
    <row r="243" customFormat="false" ht="13.95" hidden="true" customHeight="true" outlineLevel="0" collapsed="false">
      <c r="B243" s="26" t="s">
        <v>58</v>
      </c>
      <c r="C243" s="14" t="s">
        <v>23</v>
      </c>
      <c r="D243" s="14" t="s">
        <v>127</v>
      </c>
      <c r="E243" s="21" t="s">
        <v>138</v>
      </c>
      <c r="F243" s="14" t="s">
        <v>59</v>
      </c>
      <c r="G243" s="46" t="n">
        <f aca="false">G244+G245</f>
        <v>0</v>
      </c>
      <c r="H243" s="46" t="n">
        <f aca="false">H244+H245</f>
        <v>0</v>
      </c>
    </row>
    <row r="244" customFormat="false" ht="13.95" hidden="true" customHeight="true" outlineLevel="0" collapsed="false">
      <c r="B244" s="26" t="s">
        <v>86</v>
      </c>
      <c r="C244" s="14" t="s">
        <v>23</v>
      </c>
      <c r="D244" s="14" t="s">
        <v>127</v>
      </c>
      <c r="E244" s="21" t="s">
        <v>138</v>
      </c>
      <c r="F244" s="14" t="s">
        <v>87</v>
      </c>
      <c r="G244" s="46" t="n">
        <v>0</v>
      </c>
      <c r="H244" s="46" t="n">
        <v>0</v>
      </c>
    </row>
    <row r="245" customFormat="false" ht="13.95" hidden="true" customHeight="true" outlineLevel="0" collapsed="false">
      <c r="B245" s="26" t="s">
        <v>141</v>
      </c>
      <c r="C245" s="14" t="s">
        <v>23</v>
      </c>
      <c r="D245" s="14" t="s">
        <v>127</v>
      </c>
      <c r="E245" s="21" t="s">
        <v>138</v>
      </c>
      <c r="F245" s="14" t="s">
        <v>61</v>
      </c>
      <c r="G245" s="46" t="n">
        <v>0</v>
      </c>
      <c r="H245" s="46" t="n">
        <v>0</v>
      </c>
    </row>
    <row r="246" customFormat="false" ht="69" hidden="true" customHeight="true" outlineLevel="0" collapsed="false">
      <c r="B246" s="26" t="s">
        <v>142</v>
      </c>
      <c r="C246" s="14" t="s">
        <v>23</v>
      </c>
      <c r="D246" s="14" t="s">
        <v>127</v>
      </c>
      <c r="E246" s="21" t="s">
        <v>143</v>
      </c>
      <c r="F246" s="14"/>
      <c r="G246" s="46" t="n">
        <f aca="false">G247</f>
        <v>0</v>
      </c>
      <c r="H246" s="46" t="n">
        <f aca="false">H247</f>
        <v>0</v>
      </c>
    </row>
    <row r="247" customFormat="false" ht="55.2" hidden="true" customHeight="true" outlineLevel="0" collapsed="false">
      <c r="B247" s="44" t="s">
        <v>30</v>
      </c>
      <c r="C247" s="14" t="s">
        <v>23</v>
      </c>
      <c r="D247" s="14" t="s">
        <v>127</v>
      </c>
      <c r="E247" s="21" t="s">
        <v>143</v>
      </c>
      <c r="F247" s="14" t="s">
        <v>31</v>
      </c>
      <c r="G247" s="46" t="n">
        <f aca="false">G248</f>
        <v>0</v>
      </c>
      <c r="H247" s="46" t="n">
        <f aca="false">H248</f>
        <v>0</v>
      </c>
    </row>
    <row r="248" customFormat="false" ht="13.95" hidden="true" customHeight="true" outlineLevel="0" collapsed="false">
      <c r="B248" s="44" t="s">
        <v>132</v>
      </c>
      <c r="C248" s="14" t="s">
        <v>23</v>
      </c>
      <c r="D248" s="14" t="s">
        <v>127</v>
      </c>
      <c r="E248" s="21" t="s">
        <v>143</v>
      </c>
      <c r="F248" s="14" t="s">
        <v>133</v>
      </c>
      <c r="G248" s="46" t="n">
        <f aca="false">G249+G250</f>
        <v>0</v>
      </c>
      <c r="H248" s="46" t="n">
        <f aca="false">H249+H250</f>
        <v>0</v>
      </c>
    </row>
    <row r="249" customFormat="false" ht="13.95" hidden="true" customHeight="true" outlineLevel="0" collapsed="false">
      <c r="B249" s="44" t="s">
        <v>134</v>
      </c>
      <c r="C249" s="14" t="s">
        <v>23</v>
      </c>
      <c r="D249" s="14" t="s">
        <v>127</v>
      </c>
      <c r="E249" s="21" t="s">
        <v>143</v>
      </c>
      <c r="F249" s="14" t="s">
        <v>135</v>
      </c>
      <c r="G249" s="46" t="n">
        <v>0</v>
      </c>
      <c r="H249" s="46" t="n">
        <v>0</v>
      </c>
    </row>
    <row r="250" customFormat="false" ht="27.6" hidden="true" customHeight="true" outlineLevel="0" collapsed="false">
      <c r="B250" s="44" t="s">
        <v>38</v>
      </c>
      <c r="C250" s="14" t="s">
        <v>23</v>
      </c>
      <c r="D250" s="14" t="s">
        <v>127</v>
      </c>
      <c r="E250" s="21" t="s">
        <v>143</v>
      </c>
      <c r="F250" s="14" t="s">
        <v>136</v>
      </c>
      <c r="G250" s="46" t="n">
        <v>0</v>
      </c>
      <c r="H250" s="46" t="n">
        <v>0</v>
      </c>
    </row>
    <row r="251" customFormat="false" ht="27.6" hidden="false" customHeight="false" outlineLevel="0" collapsed="false">
      <c r="B251" s="25" t="s">
        <v>70</v>
      </c>
      <c r="C251" s="14" t="s">
        <v>23</v>
      </c>
      <c r="D251" s="14" t="s">
        <v>127</v>
      </c>
      <c r="E251" s="21" t="s">
        <v>25</v>
      </c>
      <c r="F251" s="14"/>
      <c r="G251" s="46" t="n">
        <f aca="false">G263+G252</f>
        <v>39946.1</v>
      </c>
      <c r="H251" s="46" t="n">
        <f aca="false">H263+H252</f>
        <v>39946.1</v>
      </c>
    </row>
    <row r="252" customFormat="false" ht="27.6" hidden="false" customHeight="false" outlineLevel="0" collapsed="false">
      <c r="B252" s="48" t="s">
        <v>144</v>
      </c>
      <c r="C252" s="14" t="s">
        <v>23</v>
      </c>
      <c r="D252" s="14" t="s">
        <v>127</v>
      </c>
      <c r="E252" s="21" t="s">
        <v>145</v>
      </c>
      <c r="F252" s="14"/>
      <c r="G252" s="46" t="n">
        <f aca="false">G258+G253</f>
        <v>5</v>
      </c>
      <c r="H252" s="46" t="n">
        <f aca="false">H258+H253</f>
        <v>5</v>
      </c>
    </row>
    <row r="253" customFormat="false" ht="82.8" hidden="false" customHeight="false" outlineLevel="0" collapsed="false">
      <c r="B253" s="48" t="s">
        <v>146</v>
      </c>
      <c r="C253" s="14" t="s">
        <v>23</v>
      </c>
      <c r="D253" s="14" t="s">
        <v>127</v>
      </c>
      <c r="E253" s="21" t="s">
        <v>147</v>
      </c>
      <c r="F253" s="14"/>
      <c r="G253" s="46" t="n">
        <f aca="false">G254</f>
        <v>5</v>
      </c>
      <c r="H253" s="46" t="n">
        <f aca="false">H254</f>
        <v>5</v>
      </c>
    </row>
    <row r="254" customFormat="false" ht="27.6" hidden="false" customHeight="false" outlineLevel="0" collapsed="false">
      <c r="B254" s="48" t="s">
        <v>148</v>
      </c>
      <c r="C254" s="14" t="s">
        <v>23</v>
      </c>
      <c r="D254" s="14" t="s">
        <v>127</v>
      </c>
      <c r="E254" s="21" t="s">
        <v>149</v>
      </c>
      <c r="F254" s="14"/>
      <c r="G254" s="46" t="n">
        <f aca="false">G255</f>
        <v>5</v>
      </c>
      <c r="H254" s="46" t="n">
        <f aca="false">H255</f>
        <v>5</v>
      </c>
    </row>
    <row r="255" customFormat="false" ht="27.6" hidden="false" customHeight="false" outlineLevel="0" collapsed="false">
      <c r="B255" s="24" t="s">
        <v>40</v>
      </c>
      <c r="C255" s="14" t="s">
        <v>23</v>
      </c>
      <c r="D255" s="14" t="s">
        <v>127</v>
      </c>
      <c r="E255" s="21" t="s">
        <v>149</v>
      </c>
      <c r="F255" s="14" t="s">
        <v>150</v>
      </c>
      <c r="G255" s="46" t="n">
        <f aca="false">G256</f>
        <v>5</v>
      </c>
      <c r="H255" s="46" t="n">
        <f aca="false">H256</f>
        <v>5</v>
      </c>
    </row>
    <row r="256" customFormat="false" ht="13.8" hidden="false" customHeight="false" outlineLevel="0" collapsed="false">
      <c r="B256" s="25" t="s">
        <v>42</v>
      </c>
      <c r="C256" s="14" t="s">
        <v>23</v>
      </c>
      <c r="D256" s="14" t="s">
        <v>127</v>
      </c>
      <c r="E256" s="21" t="s">
        <v>149</v>
      </c>
      <c r="F256" s="14" t="s">
        <v>43</v>
      </c>
      <c r="G256" s="46" t="n">
        <f aca="false">G257</f>
        <v>5</v>
      </c>
      <c r="H256" s="46" t="n">
        <f aca="false">H257</f>
        <v>5</v>
      </c>
    </row>
    <row r="257" customFormat="false" ht="13.8" hidden="false" customHeight="false" outlineLevel="0" collapsed="false">
      <c r="B257" s="25" t="s">
        <v>81</v>
      </c>
      <c r="C257" s="14" t="s">
        <v>23</v>
      </c>
      <c r="D257" s="14" t="s">
        <v>127</v>
      </c>
      <c r="E257" s="21" t="s">
        <v>149</v>
      </c>
      <c r="F257" s="14" t="s">
        <v>45</v>
      </c>
      <c r="G257" s="46" t="n">
        <v>5</v>
      </c>
      <c r="H257" s="46" t="n">
        <v>5</v>
      </c>
    </row>
    <row r="258" customFormat="false" ht="27.6" hidden="false" customHeight="false" outlineLevel="0" collapsed="false">
      <c r="B258" s="49" t="s">
        <v>151</v>
      </c>
      <c r="C258" s="14" t="s">
        <v>23</v>
      </c>
      <c r="D258" s="14" t="s">
        <v>127</v>
      </c>
      <c r="E258" s="21" t="s">
        <v>152</v>
      </c>
      <c r="F258" s="14"/>
      <c r="G258" s="46" t="n">
        <f aca="false">G259</f>
        <v>0</v>
      </c>
      <c r="H258" s="46" t="n">
        <f aca="false">H259</f>
        <v>0</v>
      </c>
    </row>
    <row r="259" customFormat="false" ht="27.6" hidden="false" customHeight="false" outlineLevel="0" collapsed="false">
      <c r="B259" s="48" t="s">
        <v>148</v>
      </c>
      <c r="C259" s="14" t="s">
        <v>23</v>
      </c>
      <c r="D259" s="14" t="s">
        <v>127</v>
      </c>
      <c r="E259" s="21" t="s">
        <v>153</v>
      </c>
      <c r="F259" s="14"/>
      <c r="G259" s="46" t="n">
        <f aca="false">G260</f>
        <v>0</v>
      </c>
      <c r="H259" s="46" t="n">
        <f aca="false">H260</f>
        <v>0</v>
      </c>
    </row>
    <row r="260" customFormat="false" ht="27.6" hidden="false" customHeight="false" outlineLevel="0" collapsed="false">
      <c r="B260" s="24" t="s">
        <v>40</v>
      </c>
      <c r="C260" s="14" t="s">
        <v>23</v>
      </c>
      <c r="D260" s="14" t="s">
        <v>127</v>
      </c>
      <c r="E260" s="21" t="s">
        <v>153</v>
      </c>
      <c r="F260" s="14" t="s">
        <v>150</v>
      </c>
      <c r="G260" s="46" t="n">
        <f aca="false">G261</f>
        <v>0</v>
      </c>
      <c r="H260" s="46" t="n">
        <f aca="false">H261</f>
        <v>0</v>
      </c>
    </row>
    <row r="261" customFormat="false" ht="13.8" hidden="false" customHeight="false" outlineLevel="0" collapsed="false">
      <c r="B261" s="25" t="s">
        <v>42</v>
      </c>
      <c r="C261" s="14" t="s">
        <v>23</v>
      </c>
      <c r="D261" s="14" t="s">
        <v>127</v>
      </c>
      <c r="E261" s="21" t="s">
        <v>153</v>
      </c>
      <c r="F261" s="14" t="s">
        <v>43</v>
      </c>
      <c r="G261" s="46" t="n">
        <f aca="false">G262</f>
        <v>0</v>
      </c>
      <c r="H261" s="46" t="n">
        <f aca="false">H262</f>
        <v>0</v>
      </c>
    </row>
    <row r="262" customFormat="false" ht="13.8" hidden="false" customHeight="false" outlineLevel="0" collapsed="false">
      <c r="B262" s="25" t="s">
        <v>81</v>
      </c>
      <c r="C262" s="14" t="s">
        <v>23</v>
      </c>
      <c r="D262" s="14" t="s">
        <v>127</v>
      </c>
      <c r="E262" s="21" t="s">
        <v>153</v>
      </c>
      <c r="F262" s="14" t="s">
        <v>45</v>
      </c>
      <c r="G262" s="46" t="n">
        <v>0</v>
      </c>
      <c r="H262" s="46" t="n">
        <v>0</v>
      </c>
    </row>
    <row r="263" customFormat="false" ht="13.8" hidden="false" customHeight="false" outlineLevel="0" collapsed="false">
      <c r="B263" s="25" t="s">
        <v>72</v>
      </c>
      <c r="C263" s="14" t="s">
        <v>23</v>
      </c>
      <c r="D263" s="14" t="s">
        <v>127</v>
      </c>
      <c r="E263" s="21" t="s">
        <v>154</v>
      </c>
      <c r="F263" s="14"/>
      <c r="G263" s="46" t="n">
        <f aca="false">G264</f>
        <v>39941.1</v>
      </c>
      <c r="H263" s="46" t="n">
        <f aca="false">H264</f>
        <v>39941.1</v>
      </c>
    </row>
    <row r="264" customFormat="false" ht="41.4" hidden="false" customHeight="false" outlineLevel="0" collapsed="false">
      <c r="B264" s="25" t="s">
        <v>74</v>
      </c>
      <c r="C264" s="14" t="s">
        <v>23</v>
      </c>
      <c r="D264" s="14" t="s">
        <v>127</v>
      </c>
      <c r="E264" s="21" t="s">
        <v>75</v>
      </c>
      <c r="F264" s="14"/>
      <c r="G264" s="46" t="n">
        <f aca="false">G265+G283+G288</f>
        <v>39941.1</v>
      </c>
      <c r="H264" s="46" t="n">
        <f aca="false">H265+H283+H288</f>
        <v>39941.1</v>
      </c>
    </row>
    <row r="265" customFormat="false" ht="27.6" hidden="false" customHeight="false" outlineLevel="0" collapsed="false">
      <c r="B265" s="48" t="s">
        <v>137</v>
      </c>
      <c r="C265" s="14" t="s">
        <v>23</v>
      </c>
      <c r="D265" s="14" t="s">
        <v>127</v>
      </c>
      <c r="E265" s="21" t="s">
        <v>155</v>
      </c>
      <c r="F265" s="14"/>
      <c r="G265" s="46" t="n">
        <f aca="false">G266+G271+G279+G276</f>
        <v>39941.1</v>
      </c>
      <c r="H265" s="46" t="n">
        <f aca="false">H266+H271+H279+H276</f>
        <v>39941.1</v>
      </c>
    </row>
    <row r="266" customFormat="false" ht="55.2" hidden="false" customHeight="false" outlineLevel="0" collapsed="false">
      <c r="B266" s="44" t="s">
        <v>30</v>
      </c>
      <c r="C266" s="14" t="s">
        <v>23</v>
      </c>
      <c r="D266" s="14" t="s">
        <v>127</v>
      </c>
      <c r="E266" s="21" t="s">
        <v>155</v>
      </c>
      <c r="F266" s="14" t="s">
        <v>31</v>
      </c>
      <c r="G266" s="22" t="n">
        <f aca="false">G267</f>
        <v>32372.8</v>
      </c>
      <c r="H266" s="22" t="n">
        <f aca="false">H267</f>
        <v>32372.8</v>
      </c>
    </row>
    <row r="267" customFormat="false" ht="13.8" hidden="false" customHeight="false" outlineLevel="0" collapsed="false">
      <c r="B267" s="44" t="s">
        <v>132</v>
      </c>
      <c r="C267" s="14" t="s">
        <v>23</v>
      </c>
      <c r="D267" s="14" t="s">
        <v>127</v>
      </c>
      <c r="E267" s="21" t="s">
        <v>155</v>
      </c>
      <c r="F267" s="14" t="s">
        <v>133</v>
      </c>
      <c r="G267" s="46" t="n">
        <f aca="false">G268+G270+G269</f>
        <v>32372.8</v>
      </c>
      <c r="H267" s="46" t="n">
        <f aca="false">H268+H270+H269</f>
        <v>32372.8</v>
      </c>
    </row>
    <row r="268" customFormat="false" ht="13.8" hidden="false" customHeight="false" outlineLevel="0" collapsed="false">
      <c r="B268" s="44" t="s">
        <v>134</v>
      </c>
      <c r="C268" s="14" t="s">
        <v>23</v>
      </c>
      <c r="D268" s="14" t="s">
        <v>127</v>
      </c>
      <c r="E268" s="21" t="s">
        <v>155</v>
      </c>
      <c r="F268" s="14" t="s">
        <v>135</v>
      </c>
      <c r="G268" s="22" t="n">
        <f aca="false">343+24509.4</f>
        <v>24852.4</v>
      </c>
      <c r="H268" s="22" t="n">
        <f aca="false">343+24509.4</f>
        <v>24852.4</v>
      </c>
    </row>
    <row r="269" customFormat="false" ht="27.6" hidden="false" customHeight="false" outlineLevel="0" collapsed="false">
      <c r="B269" s="44" t="s">
        <v>139</v>
      </c>
      <c r="C269" s="14" t="s">
        <v>23</v>
      </c>
      <c r="D269" s="14" t="s">
        <v>127</v>
      </c>
      <c r="E269" s="21" t="s">
        <v>155</v>
      </c>
      <c r="F269" s="14" t="s">
        <v>140</v>
      </c>
      <c r="G269" s="22" t="n">
        <f aca="false">0+15</f>
        <v>15</v>
      </c>
      <c r="H269" s="22" t="n">
        <f aca="false">0+15</f>
        <v>15</v>
      </c>
    </row>
    <row r="270" customFormat="false" ht="27.6" hidden="false" customHeight="false" outlineLevel="0" collapsed="false">
      <c r="B270" s="44" t="s">
        <v>38</v>
      </c>
      <c r="C270" s="14" t="s">
        <v>23</v>
      </c>
      <c r="D270" s="14" t="s">
        <v>127</v>
      </c>
      <c r="E270" s="21" t="s">
        <v>155</v>
      </c>
      <c r="F270" s="14" t="s">
        <v>136</v>
      </c>
      <c r="G270" s="22" t="n">
        <f aca="false">103.6+7401.8</f>
        <v>7505.4</v>
      </c>
      <c r="H270" s="22" t="n">
        <f aca="false">103.6+7401.8</f>
        <v>7505.4</v>
      </c>
    </row>
    <row r="271" customFormat="false" ht="27.6" hidden="false" customHeight="false" outlineLevel="0" collapsed="false">
      <c r="B271" s="24" t="s">
        <v>40</v>
      </c>
      <c r="C271" s="14" t="s">
        <v>23</v>
      </c>
      <c r="D271" s="14" t="s">
        <v>127</v>
      </c>
      <c r="E271" s="21" t="s">
        <v>155</v>
      </c>
      <c r="F271" s="14" t="s">
        <v>41</v>
      </c>
      <c r="G271" s="22" t="n">
        <f aca="false">G272</f>
        <v>7160.3</v>
      </c>
      <c r="H271" s="22" t="n">
        <f aca="false">H272</f>
        <v>7160.3</v>
      </c>
    </row>
    <row r="272" customFormat="false" ht="13.8" hidden="false" customHeight="false" outlineLevel="0" collapsed="false">
      <c r="B272" s="25" t="s">
        <v>42</v>
      </c>
      <c r="C272" s="14" t="s">
        <v>23</v>
      </c>
      <c r="D272" s="14" t="s">
        <v>127</v>
      </c>
      <c r="E272" s="21" t="s">
        <v>155</v>
      </c>
      <c r="F272" s="14" t="s">
        <v>43</v>
      </c>
      <c r="G272" s="22" t="n">
        <f aca="false">G274+G275+G273</f>
        <v>7160.3</v>
      </c>
      <c r="H272" s="22" t="n">
        <f aca="false">H274+H275+H273</f>
        <v>7160.3</v>
      </c>
    </row>
    <row r="273" customFormat="false" ht="27.6" hidden="false" customHeight="false" outlineLevel="0" collapsed="false">
      <c r="B273" s="26" t="s">
        <v>54</v>
      </c>
      <c r="C273" s="14" t="s">
        <v>23</v>
      </c>
      <c r="D273" s="14" t="s">
        <v>127</v>
      </c>
      <c r="E273" s="21" t="s">
        <v>155</v>
      </c>
      <c r="F273" s="14" t="s">
        <v>55</v>
      </c>
      <c r="G273" s="22" t="n">
        <f aca="false">70+1992.7</f>
        <v>2062.7</v>
      </c>
      <c r="H273" s="22" t="n">
        <f aca="false">70+1992.7</f>
        <v>2062.7</v>
      </c>
    </row>
    <row r="274" customFormat="false" ht="13.8" hidden="false" customHeight="false" outlineLevel="0" collapsed="false">
      <c r="B274" s="25" t="s">
        <v>81</v>
      </c>
      <c r="C274" s="14" t="s">
        <v>23</v>
      </c>
      <c r="D274" s="14" t="s">
        <v>127</v>
      </c>
      <c r="E274" s="21" t="s">
        <v>155</v>
      </c>
      <c r="F274" s="14" t="s">
        <v>45</v>
      </c>
      <c r="G274" s="22" t="n">
        <f aca="false">470+12.9+1977.1+238+462</f>
        <v>3160</v>
      </c>
      <c r="H274" s="22" t="n">
        <f aca="false">470+12.9+1977.1+238+462</f>
        <v>3160</v>
      </c>
    </row>
    <row r="275" customFormat="false" ht="13.8" hidden="false" customHeight="false" outlineLevel="0" collapsed="false">
      <c r="B275" s="25" t="s">
        <v>156</v>
      </c>
      <c r="C275" s="14" t="s">
        <v>23</v>
      </c>
      <c r="D275" s="14" t="s">
        <v>127</v>
      </c>
      <c r="E275" s="21" t="s">
        <v>155</v>
      </c>
      <c r="F275" s="14" t="s">
        <v>157</v>
      </c>
      <c r="G275" s="22" t="n">
        <f aca="false">438.9+1498.7</f>
        <v>1937.6</v>
      </c>
      <c r="H275" s="22" t="n">
        <f aca="false">438.9+1498.7</f>
        <v>1937.6</v>
      </c>
    </row>
    <row r="276" customFormat="false" ht="13.8" hidden="false" customHeight="false" outlineLevel="0" collapsed="false">
      <c r="B276" s="25" t="s">
        <v>158</v>
      </c>
      <c r="C276" s="14" t="s">
        <v>23</v>
      </c>
      <c r="D276" s="14" t="s">
        <v>127</v>
      </c>
      <c r="E276" s="21" t="s">
        <v>155</v>
      </c>
      <c r="F276" s="14" t="s">
        <v>159</v>
      </c>
      <c r="G276" s="22" t="n">
        <f aca="false">G277</f>
        <v>0</v>
      </c>
      <c r="H276" s="22" t="n">
        <f aca="false">H277</f>
        <v>0</v>
      </c>
    </row>
    <row r="277" customFormat="false" ht="13.8" hidden="false" customHeight="false" outlineLevel="0" collapsed="false">
      <c r="B277" s="25" t="s">
        <v>160</v>
      </c>
      <c r="C277" s="14" t="s">
        <v>23</v>
      </c>
      <c r="D277" s="14" t="s">
        <v>127</v>
      </c>
      <c r="E277" s="21" t="s">
        <v>155</v>
      </c>
      <c r="F277" s="14" t="s">
        <v>161</v>
      </c>
      <c r="G277" s="22" t="n">
        <f aca="false">0+0</f>
        <v>0</v>
      </c>
      <c r="H277" s="22" t="n">
        <f aca="false">0+0</f>
        <v>0</v>
      </c>
    </row>
    <row r="278" customFormat="false" ht="13.8" hidden="false" customHeight="false" outlineLevel="0" collapsed="false">
      <c r="B278" s="27" t="s">
        <v>56</v>
      </c>
      <c r="C278" s="14" t="s">
        <v>23</v>
      </c>
      <c r="D278" s="14" t="s">
        <v>127</v>
      </c>
      <c r="E278" s="21" t="s">
        <v>155</v>
      </c>
      <c r="F278" s="14" t="s">
        <v>57</v>
      </c>
      <c r="G278" s="22" t="n">
        <f aca="false">G279</f>
        <v>408</v>
      </c>
      <c r="H278" s="22" t="n">
        <f aca="false">H279</f>
        <v>408</v>
      </c>
    </row>
    <row r="279" customFormat="false" ht="13.8" hidden="false" customHeight="false" outlineLevel="0" collapsed="false">
      <c r="B279" s="26" t="s">
        <v>58</v>
      </c>
      <c r="C279" s="14" t="s">
        <v>23</v>
      </c>
      <c r="D279" s="14" t="s">
        <v>127</v>
      </c>
      <c r="E279" s="21" t="s">
        <v>155</v>
      </c>
      <c r="F279" s="14" t="s">
        <v>59</v>
      </c>
      <c r="G279" s="22" t="n">
        <f aca="false">G280+G281+G282</f>
        <v>408</v>
      </c>
      <c r="H279" s="22" t="n">
        <f aca="false">H280+H281+H282</f>
        <v>408</v>
      </c>
    </row>
    <row r="280" customFormat="false" ht="13.8" hidden="false" customHeight="false" outlineLevel="0" collapsed="false">
      <c r="B280" s="26" t="s">
        <v>86</v>
      </c>
      <c r="C280" s="14" t="s">
        <v>23</v>
      </c>
      <c r="D280" s="14" t="s">
        <v>127</v>
      </c>
      <c r="E280" s="21" t="s">
        <v>155</v>
      </c>
      <c r="F280" s="14" t="s">
        <v>87</v>
      </c>
      <c r="G280" s="22" t="n">
        <f aca="false">0+0</f>
        <v>0</v>
      </c>
      <c r="H280" s="22" t="n">
        <f aca="false">0+0</f>
        <v>0</v>
      </c>
    </row>
    <row r="281" customFormat="false" ht="13.8" hidden="false" customHeight="false" outlineLevel="0" collapsed="false">
      <c r="B281" s="26" t="s">
        <v>141</v>
      </c>
      <c r="C281" s="14" t="s">
        <v>23</v>
      </c>
      <c r="D281" s="14" t="s">
        <v>127</v>
      </c>
      <c r="E281" s="21" t="s">
        <v>155</v>
      </c>
      <c r="F281" s="14" t="s">
        <v>61</v>
      </c>
      <c r="G281" s="22" t="n">
        <f aca="false">0+35</f>
        <v>35</v>
      </c>
      <c r="H281" s="22" t="n">
        <f aca="false">0+35</f>
        <v>35</v>
      </c>
    </row>
    <row r="282" customFormat="false" ht="13.8" hidden="false" customHeight="false" outlineLevel="0" collapsed="false">
      <c r="B282" s="26" t="s">
        <v>62</v>
      </c>
      <c r="C282" s="14" t="s">
        <v>23</v>
      </c>
      <c r="D282" s="14" t="s">
        <v>127</v>
      </c>
      <c r="E282" s="21" t="s">
        <v>155</v>
      </c>
      <c r="F282" s="14" t="s">
        <v>63</v>
      </c>
      <c r="G282" s="22" t="n">
        <f aca="false">370+3</f>
        <v>373</v>
      </c>
      <c r="H282" s="22" t="n">
        <f aca="false">370+3</f>
        <v>373</v>
      </c>
    </row>
    <row r="283" customFormat="false" ht="41.4" hidden="true" customHeight="true" outlineLevel="0" collapsed="false">
      <c r="B283" s="26" t="s">
        <v>46</v>
      </c>
      <c r="C283" s="14" t="s">
        <v>23</v>
      </c>
      <c r="D283" s="14" t="s">
        <v>127</v>
      </c>
      <c r="E283" s="21" t="s">
        <v>88</v>
      </c>
      <c r="F283" s="14"/>
      <c r="G283" s="22" t="n">
        <f aca="false">G284</f>
        <v>0</v>
      </c>
      <c r="H283" s="22" t="n">
        <f aca="false">H284</f>
        <v>0</v>
      </c>
    </row>
    <row r="284" customFormat="false" ht="55.2" hidden="true" customHeight="true" outlineLevel="0" collapsed="false">
      <c r="B284" s="24" t="s">
        <v>30</v>
      </c>
      <c r="C284" s="14" t="s">
        <v>23</v>
      </c>
      <c r="D284" s="14" t="s">
        <v>127</v>
      </c>
      <c r="E284" s="21" t="s">
        <v>88</v>
      </c>
      <c r="F284" s="14" t="s">
        <v>31</v>
      </c>
      <c r="G284" s="22" t="n">
        <f aca="false">G285</f>
        <v>0</v>
      </c>
      <c r="H284" s="22" t="n">
        <f aca="false">H285</f>
        <v>0</v>
      </c>
    </row>
    <row r="285" customFormat="false" ht="13.95" hidden="true" customHeight="true" outlineLevel="0" collapsed="false">
      <c r="B285" s="44" t="s">
        <v>132</v>
      </c>
      <c r="C285" s="14" t="s">
        <v>23</v>
      </c>
      <c r="D285" s="14" t="s">
        <v>127</v>
      </c>
      <c r="E285" s="21" t="s">
        <v>88</v>
      </c>
      <c r="F285" s="14" t="s">
        <v>133</v>
      </c>
      <c r="G285" s="22" t="n">
        <f aca="false">G286+G287</f>
        <v>0</v>
      </c>
      <c r="H285" s="22" t="n">
        <f aca="false">H286+H287</f>
        <v>0</v>
      </c>
    </row>
    <row r="286" customFormat="false" ht="13.95" hidden="true" customHeight="true" outlineLevel="0" collapsed="false">
      <c r="B286" s="25" t="s">
        <v>34</v>
      </c>
      <c r="C286" s="14" t="s">
        <v>23</v>
      </c>
      <c r="D286" s="14" t="s">
        <v>127</v>
      </c>
      <c r="E286" s="21" t="s">
        <v>88</v>
      </c>
      <c r="F286" s="14" t="s">
        <v>135</v>
      </c>
      <c r="G286" s="22" t="n">
        <v>0</v>
      </c>
      <c r="H286" s="22" t="n">
        <v>0</v>
      </c>
    </row>
    <row r="287" customFormat="false" ht="27.6" hidden="true" customHeight="true" outlineLevel="0" collapsed="false">
      <c r="B287" s="26" t="s">
        <v>38</v>
      </c>
      <c r="C287" s="14" t="s">
        <v>23</v>
      </c>
      <c r="D287" s="14" t="s">
        <v>127</v>
      </c>
      <c r="E287" s="21" t="s">
        <v>88</v>
      </c>
      <c r="F287" s="14" t="s">
        <v>136</v>
      </c>
      <c r="G287" s="22" t="n">
        <v>0</v>
      </c>
      <c r="H287" s="22" t="n">
        <v>0</v>
      </c>
    </row>
    <row r="288" customFormat="false" ht="70.95" hidden="true" customHeight="true" outlineLevel="0" collapsed="false">
      <c r="B288" s="50" t="s">
        <v>162</v>
      </c>
      <c r="C288" s="14" t="s">
        <v>23</v>
      </c>
      <c r="D288" s="14" t="s">
        <v>127</v>
      </c>
      <c r="E288" s="21" t="s">
        <v>163</v>
      </c>
      <c r="F288" s="14"/>
      <c r="G288" s="22" t="n">
        <f aca="false">G289</f>
        <v>0</v>
      </c>
      <c r="H288" s="22" t="n">
        <f aca="false">H289</f>
        <v>0</v>
      </c>
    </row>
    <row r="289" customFormat="false" ht="27.6" hidden="true" customHeight="true" outlineLevel="0" collapsed="false">
      <c r="B289" s="24" t="s">
        <v>40</v>
      </c>
      <c r="C289" s="14" t="s">
        <v>23</v>
      </c>
      <c r="D289" s="14" t="s">
        <v>127</v>
      </c>
      <c r="E289" s="21" t="s">
        <v>163</v>
      </c>
      <c r="F289" s="14" t="s">
        <v>41</v>
      </c>
      <c r="G289" s="22" t="n">
        <f aca="false">G290</f>
        <v>0</v>
      </c>
      <c r="H289" s="22" t="n">
        <f aca="false">H290</f>
        <v>0</v>
      </c>
    </row>
    <row r="290" customFormat="false" ht="15" hidden="true" customHeight="true" outlineLevel="0" collapsed="false">
      <c r="B290" s="25" t="s">
        <v>42</v>
      </c>
      <c r="C290" s="14" t="s">
        <v>23</v>
      </c>
      <c r="D290" s="14" t="s">
        <v>127</v>
      </c>
      <c r="E290" s="21" t="s">
        <v>163</v>
      </c>
      <c r="F290" s="14" t="s">
        <v>43</v>
      </c>
      <c r="G290" s="22" t="n">
        <f aca="false">G292+G291</f>
        <v>0</v>
      </c>
      <c r="H290" s="22" t="n">
        <f aca="false">H292+H291</f>
        <v>0</v>
      </c>
    </row>
    <row r="291" customFormat="false" ht="31.2" hidden="true" customHeight="true" outlineLevel="0" collapsed="false">
      <c r="B291" s="26" t="s">
        <v>54</v>
      </c>
      <c r="C291" s="14" t="s">
        <v>23</v>
      </c>
      <c r="D291" s="14" t="s">
        <v>127</v>
      </c>
      <c r="E291" s="21" t="s">
        <v>163</v>
      </c>
      <c r="F291" s="14" t="s">
        <v>55</v>
      </c>
      <c r="G291" s="22" t="n">
        <v>0</v>
      </c>
      <c r="H291" s="22" t="n">
        <v>0</v>
      </c>
    </row>
    <row r="292" customFormat="false" ht="30" hidden="true" customHeight="true" outlineLevel="0" collapsed="false">
      <c r="B292" s="25" t="s">
        <v>81</v>
      </c>
      <c r="C292" s="14" t="s">
        <v>23</v>
      </c>
      <c r="D292" s="14" t="s">
        <v>127</v>
      </c>
      <c r="E292" s="21" t="s">
        <v>163</v>
      </c>
      <c r="F292" s="14" t="s">
        <v>45</v>
      </c>
      <c r="G292" s="22" t="n">
        <v>0</v>
      </c>
      <c r="H292" s="22" t="n">
        <v>0</v>
      </c>
    </row>
    <row r="293" customFormat="false" ht="27.6" hidden="false" customHeight="false" outlineLevel="0" collapsed="false">
      <c r="B293" s="25" t="s">
        <v>164</v>
      </c>
      <c r="C293" s="14" t="s">
        <v>23</v>
      </c>
      <c r="D293" s="14" t="s">
        <v>127</v>
      </c>
      <c r="E293" s="21" t="s">
        <v>69</v>
      </c>
      <c r="F293" s="14"/>
      <c r="G293" s="22" t="n">
        <f aca="false">G294+G299+G304</f>
        <v>134.2</v>
      </c>
      <c r="H293" s="22" t="n">
        <f aca="false">H294+H299+H304</f>
        <v>134.2</v>
      </c>
    </row>
    <row r="294" customFormat="false" ht="41.4" hidden="false" customHeight="false" outlineLevel="0" collapsed="false">
      <c r="B294" s="25" t="s">
        <v>165</v>
      </c>
      <c r="C294" s="14" t="s">
        <v>23</v>
      </c>
      <c r="D294" s="14" t="s">
        <v>127</v>
      </c>
      <c r="E294" s="21" t="s">
        <v>166</v>
      </c>
      <c r="F294" s="14"/>
      <c r="G294" s="22" t="n">
        <f aca="false">G295</f>
        <v>50</v>
      </c>
      <c r="H294" s="22" t="n">
        <f aca="false">H295</f>
        <v>50</v>
      </c>
    </row>
    <row r="295" customFormat="false" ht="27.6" hidden="false" customHeight="false" outlineLevel="0" collapsed="false">
      <c r="B295" s="37" t="s">
        <v>167</v>
      </c>
      <c r="C295" s="14" t="s">
        <v>23</v>
      </c>
      <c r="D295" s="14" t="s">
        <v>127</v>
      </c>
      <c r="E295" s="21" t="s">
        <v>168</v>
      </c>
      <c r="F295" s="14"/>
      <c r="G295" s="22" t="n">
        <f aca="false">G296</f>
        <v>50</v>
      </c>
      <c r="H295" s="22" t="n">
        <f aca="false">H296</f>
        <v>50</v>
      </c>
    </row>
    <row r="296" customFormat="false" ht="27.6" hidden="false" customHeight="false" outlineLevel="0" collapsed="false">
      <c r="B296" s="24" t="s">
        <v>40</v>
      </c>
      <c r="C296" s="14" t="s">
        <v>23</v>
      </c>
      <c r="D296" s="14" t="s">
        <v>127</v>
      </c>
      <c r="E296" s="21" t="s">
        <v>169</v>
      </c>
      <c r="F296" s="14" t="s">
        <v>41</v>
      </c>
      <c r="G296" s="22" t="n">
        <f aca="false">G297</f>
        <v>50</v>
      </c>
      <c r="H296" s="22" t="n">
        <f aca="false">H297</f>
        <v>50</v>
      </c>
    </row>
    <row r="297" customFormat="false" ht="13.8" hidden="false" customHeight="false" outlineLevel="0" collapsed="false">
      <c r="B297" s="25" t="s">
        <v>42</v>
      </c>
      <c r="C297" s="14" t="s">
        <v>23</v>
      </c>
      <c r="D297" s="14" t="s">
        <v>127</v>
      </c>
      <c r="E297" s="21" t="s">
        <v>169</v>
      </c>
      <c r="F297" s="14" t="s">
        <v>43</v>
      </c>
      <c r="G297" s="22" t="n">
        <f aca="false">G298</f>
        <v>50</v>
      </c>
      <c r="H297" s="22" t="n">
        <f aca="false">H298</f>
        <v>50</v>
      </c>
    </row>
    <row r="298" customFormat="false" ht="13.8" hidden="false" customHeight="false" outlineLevel="0" collapsed="false">
      <c r="B298" s="25" t="s">
        <v>81</v>
      </c>
      <c r="C298" s="14" t="s">
        <v>23</v>
      </c>
      <c r="D298" s="14" t="s">
        <v>127</v>
      </c>
      <c r="E298" s="21" t="s">
        <v>169</v>
      </c>
      <c r="F298" s="14" t="s">
        <v>45</v>
      </c>
      <c r="G298" s="22" t="n">
        <v>50</v>
      </c>
      <c r="H298" s="22" t="n">
        <v>50</v>
      </c>
    </row>
    <row r="299" customFormat="false" ht="41.4" hidden="false" customHeight="false" outlineLevel="0" collapsed="false">
      <c r="B299" s="25" t="s">
        <v>170</v>
      </c>
      <c r="C299" s="14" t="s">
        <v>23</v>
      </c>
      <c r="D299" s="14" t="s">
        <v>127</v>
      </c>
      <c r="E299" s="21" t="s">
        <v>171</v>
      </c>
      <c r="F299" s="14"/>
      <c r="G299" s="22" t="n">
        <f aca="false">G300</f>
        <v>34.2</v>
      </c>
      <c r="H299" s="22" t="n">
        <f aca="false">H300</f>
        <v>34.2</v>
      </c>
    </row>
    <row r="300" customFormat="false" ht="41.4" hidden="false" customHeight="false" outlineLevel="0" collapsed="false">
      <c r="B300" s="25" t="s">
        <v>172</v>
      </c>
      <c r="C300" s="14" t="s">
        <v>23</v>
      </c>
      <c r="D300" s="14" t="s">
        <v>127</v>
      </c>
      <c r="E300" s="21" t="s">
        <v>173</v>
      </c>
      <c r="F300" s="14"/>
      <c r="G300" s="22" t="n">
        <f aca="false">G301</f>
        <v>34.2</v>
      </c>
      <c r="H300" s="22" t="n">
        <f aca="false">H301</f>
        <v>34.2</v>
      </c>
    </row>
    <row r="301" customFormat="false" ht="27.6" hidden="false" customHeight="false" outlineLevel="0" collapsed="false">
      <c r="B301" s="24" t="s">
        <v>40</v>
      </c>
      <c r="C301" s="14" t="s">
        <v>23</v>
      </c>
      <c r="D301" s="14" t="s">
        <v>127</v>
      </c>
      <c r="E301" s="21" t="s">
        <v>174</v>
      </c>
      <c r="F301" s="14" t="s">
        <v>41</v>
      </c>
      <c r="G301" s="22" t="n">
        <f aca="false">G302</f>
        <v>34.2</v>
      </c>
      <c r="H301" s="22" t="n">
        <f aca="false">H302</f>
        <v>34.2</v>
      </c>
    </row>
    <row r="302" customFormat="false" ht="13.8" hidden="false" customHeight="false" outlineLevel="0" collapsed="false">
      <c r="B302" s="25" t="s">
        <v>42</v>
      </c>
      <c r="C302" s="14" t="s">
        <v>23</v>
      </c>
      <c r="D302" s="14" t="s">
        <v>127</v>
      </c>
      <c r="E302" s="21" t="s">
        <v>174</v>
      </c>
      <c r="F302" s="14" t="s">
        <v>43</v>
      </c>
      <c r="G302" s="22" t="n">
        <f aca="false">G303</f>
        <v>34.2</v>
      </c>
      <c r="H302" s="22" t="n">
        <f aca="false">H303</f>
        <v>34.2</v>
      </c>
    </row>
    <row r="303" customFormat="false" ht="13.8" hidden="false" customHeight="false" outlineLevel="0" collapsed="false">
      <c r="B303" s="25" t="s">
        <v>81</v>
      </c>
      <c r="C303" s="14" t="s">
        <v>23</v>
      </c>
      <c r="D303" s="14" t="s">
        <v>127</v>
      </c>
      <c r="E303" s="21" t="s">
        <v>174</v>
      </c>
      <c r="F303" s="14" t="s">
        <v>45</v>
      </c>
      <c r="G303" s="22" t="n">
        <v>34.2</v>
      </c>
      <c r="H303" s="22" t="n">
        <v>34.2</v>
      </c>
    </row>
    <row r="304" customFormat="false" ht="27.6" hidden="false" customHeight="false" outlineLevel="0" collapsed="false">
      <c r="B304" s="25" t="s">
        <v>175</v>
      </c>
      <c r="C304" s="14" t="s">
        <v>23</v>
      </c>
      <c r="D304" s="14" t="s">
        <v>127</v>
      </c>
      <c r="E304" s="21" t="s">
        <v>176</v>
      </c>
      <c r="F304" s="14"/>
      <c r="G304" s="22" t="n">
        <f aca="false">G305</f>
        <v>50</v>
      </c>
      <c r="H304" s="22" t="n">
        <f aca="false">H305</f>
        <v>50</v>
      </c>
    </row>
    <row r="305" customFormat="false" ht="27.6" hidden="false" customHeight="false" outlineLevel="0" collapsed="false">
      <c r="B305" s="25" t="s">
        <v>177</v>
      </c>
      <c r="C305" s="14" t="s">
        <v>23</v>
      </c>
      <c r="D305" s="14" t="s">
        <v>127</v>
      </c>
      <c r="E305" s="21" t="s">
        <v>178</v>
      </c>
      <c r="F305" s="14"/>
      <c r="G305" s="22" t="n">
        <f aca="false">G306</f>
        <v>50</v>
      </c>
      <c r="H305" s="22" t="n">
        <f aca="false">H306</f>
        <v>50</v>
      </c>
    </row>
    <row r="306" customFormat="false" ht="27.6" hidden="false" customHeight="false" outlineLevel="0" collapsed="false">
      <c r="B306" s="24" t="s">
        <v>40</v>
      </c>
      <c r="C306" s="14" t="s">
        <v>23</v>
      </c>
      <c r="D306" s="14" t="s">
        <v>127</v>
      </c>
      <c r="E306" s="21" t="s">
        <v>179</v>
      </c>
      <c r="F306" s="14" t="s">
        <v>41</v>
      </c>
      <c r="G306" s="22" t="n">
        <f aca="false">G307</f>
        <v>50</v>
      </c>
      <c r="H306" s="22" t="n">
        <f aca="false">H307</f>
        <v>50</v>
      </c>
    </row>
    <row r="307" customFormat="false" ht="13.8" hidden="false" customHeight="false" outlineLevel="0" collapsed="false">
      <c r="B307" s="25" t="s">
        <v>42</v>
      </c>
      <c r="C307" s="14" t="s">
        <v>23</v>
      </c>
      <c r="D307" s="14" t="s">
        <v>127</v>
      </c>
      <c r="E307" s="21" t="s">
        <v>179</v>
      </c>
      <c r="F307" s="14" t="s">
        <v>43</v>
      </c>
      <c r="G307" s="22" t="n">
        <f aca="false">G308</f>
        <v>50</v>
      </c>
      <c r="H307" s="22" t="n">
        <f aca="false">H308</f>
        <v>50</v>
      </c>
    </row>
    <row r="308" customFormat="false" ht="13.8" hidden="false" customHeight="false" outlineLevel="0" collapsed="false">
      <c r="B308" s="25" t="s">
        <v>81</v>
      </c>
      <c r="C308" s="14" t="s">
        <v>23</v>
      </c>
      <c r="D308" s="14" t="s">
        <v>127</v>
      </c>
      <c r="E308" s="21" t="s">
        <v>179</v>
      </c>
      <c r="F308" s="14" t="s">
        <v>45</v>
      </c>
      <c r="G308" s="22" t="n">
        <v>50</v>
      </c>
      <c r="H308" s="22" t="n">
        <v>50</v>
      </c>
    </row>
    <row r="309" customFormat="false" ht="27.6" hidden="false" customHeight="false" outlineLevel="0" collapsed="false">
      <c r="B309" s="25" t="s">
        <v>180</v>
      </c>
      <c r="C309" s="14" t="s">
        <v>23</v>
      </c>
      <c r="D309" s="14" t="s">
        <v>127</v>
      </c>
      <c r="E309" s="21" t="s">
        <v>107</v>
      </c>
      <c r="F309" s="14"/>
      <c r="G309" s="22" t="n">
        <f aca="false">G310+G316+G325</f>
        <v>2189.1</v>
      </c>
      <c r="H309" s="22" t="n">
        <f aca="false">H310+H316+H325</f>
        <v>2189.1</v>
      </c>
    </row>
    <row r="310" customFormat="false" ht="41.4" hidden="false" customHeight="false" outlineLevel="0" collapsed="false">
      <c r="B310" s="25" t="s">
        <v>181</v>
      </c>
      <c r="C310" s="14" t="s">
        <v>23</v>
      </c>
      <c r="D310" s="14" t="s">
        <v>127</v>
      </c>
      <c r="E310" s="21" t="s">
        <v>182</v>
      </c>
      <c r="F310" s="14"/>
      <c r="G310" s="22" t="n">
        <f aca="false">G311</f>
        <v>903.1</v>
      </c>
      <c r="H310" s="22" t="n">
        <f aca="false">H311</f>
        <v>903.1</v>
      </c>
    </row>
    <row r="311" customFormat="false" ht="27.6" hidden="false" customHeight="false" outlineLevel="0" collapsed="false">
      <c r="B311" s="25" t="s">
        <v>183</v>
      </c>
      <c r="C311" s="14" t="s">
        <v>23</v>
      </c>
      <c r="D311" s="14" t="s">
        <v>127</v>
      </c>
      <c r="E311" s="21" t="s">
        <v>184</v>
      </c>
      <c r="F311" s="14"/>
      <c r="G311" s="22" t="n">
        <f aca="false">G312</f>
        <v>903.1</v>
      </c>
      <c r="H311" s="22" t="n">
        <f aca="false">H312</f>
        <v>903.1</v>
      </c>
    </row>
    <row r="312" customFormat="false" ht="27.6" hidden="false" customHeight="false" outlineLevel="0" collapsed="false">
      <c r="B312" s="25" t="s">
        <v>185</v>
      </c>
      <c r="C312" s="14" t="s">
        <v>23</v>
      </c>
      <c r="D312" s="14" t="s">
        <v>127</v>
      </c>
      <c r="E312" s="21" t="s">
        <v>186</v>
      </c>
      <c r="F312" s="14"/>
      <c r="G312" s="22" t="n">
        <f aca="false">G313</f>
        <v>903.1</v>
      </c>
      <c r="H312" s="22" t="n">
        <f aca="false">H313</f>
        <v>903.1</v>
      </c>
    </row>
    <row r="313" customFormat="false" ht="27.6" hidden="false" customHeight="false" outlineLevel="0" collapsed="false">
      <c r="B313" s="24" t="s">
        <v>40</v>
      </c>
      <c r="C313" s="14" t="s">
        <v>23</v>
      </c>
      <c r="D313" s="14" t="s">
        <v>127</v>
      </c>
      <c r="E313" s="21" t="s">
        <v>186</v>
      </c>
      <c r="F313" s="14" t="s">
        <v>41</v>
      </c>
      <c r="G313" s="22" t="n">
        <f aca="false">G314</f>
        <v>903.1</v>
      </c>
      <c r="H313" s="22" t="n">
        <f aca="false">H314</f>
        <v>903.1</v>
      </c>
    </row>
    <row r="314" customFormat="false" ht="13.8" hidden="false" customHeight="false" outlineLevel="0" collapsed="false">
      <c r="B314" s="25" t="s">
        <v>42</v>
      </c>
      <c r="C314" s="14" t="s">
        <v>23</v>
      </c>
      <c r="D314" s="14" t="s">
        <v>127</v>
      </c>
      <c r="E314" s="21" t="s">
        <v>186</v>
      </c>
      <c r="F314" s="14" t="s">
        <v>43</v>
      </c>
      <c r="G314" s="22" t="n">
        <f aca="false">G315</f>
        <v>903.1</v>
      </c>
      <c r="H314" s="22" t="n">
        <f aca="false">H315</f>
        <v>903.1</v>
      </c>
    </row>
    <row r="315" customFormat="false" ht="13.8" hidden="false" customHeight="false" outlineLevel="0" collapsed="false">
      <c r="B315" s="25" t="s">
        <v>81</v>
      </c>
      <c r="C315" s="14" t="s">
        <v>23</v>
      </c>
      <c r="D315" s="14" t="s">
        <v>127</v>
      </c>
      <c r="E315" s="21" t="s">
        <v>186</v>
      </c>
      <c r="F315" s="14" t="s">
        <v>45</v>
      </c>
      <c r="G315" s="22" t="n">
        <f aca="false">624.1+250+4+25</f>
        <v>903.1</v>
      </c>
      <c r="H315" s="22" t="n">
        <f aca="false">624.1+250+4+25</f>
        <v>903.1</v>
      </c>
    </row>
    <row r="316" customFormat="false" ht="27.6" hidden="false" customHeight="false" outlineLevel="0" collapsed="false">
      <c r="B316" s="25" t="s">
        <v>187</v>
      </c>
      <c r="C316" s="14" t="s">
        <v>23</v>
      </c>
      <c r="D316" s="14" t="s">
        <v>127</v>
      </c>
      <c r="E316" s="21" t="s">
        <v>188</v>
      </c>
      <c r="F316" s="14"/>
      <c r="G316" s="22" t="n">
        <f aca="false">G317</f>
        <v>700</v>
      </c>
      <c r="H316" s="22" t="n">
        <f aca="false">H317</f>
        <v>700</v>
      </c>
    </row>
    <row r="317" customFormat="false" ht="27.6" hidden="false" customHeight="false" outlineLevel="0" collapsed="false">
      <c r="B317" s="25" t="s">
        <v>189</v>
      </c>
      <c r="C317" s="14" t="s">
        <v>23</v>
      </c>
      <c r="D317" s="14" t="s">
        <v>127</v>
      </c>
      <c r="E317" s="21" t="s">
        <v>190</v>
      </c>
      <c r="F317" s="14"/>
      <c r="G317" s="22" t="n">
        <f aca="false">G318</f>
        <v>700</v>
      </c>
      <c r="H317" s="22" t="n">
        <f aca="false">H318</f>
        <v>700</v>
      </c>
    </row>
    <row r="318" customFormat="false" ht="27.6" hidden="false" customHeight="false" outlineLevel="0" collapsed="false">
      <c r="B318" s="30" t="s">
        <v>191</v>
      </c>
      <c r="C318" s="14" t="s">
        <v>23</v>
      </c>
      <c r="D318" s="14" t="s">
        <v>192</v>
      </c>
      <c r="E318" s="21" t="s">
        <v>193</v>
      </c>
      <c r="F318" s="14"/>
      <c r="G318" s="22" t="n">
        <f aca="false">G319+G322</f>
        <v>700</v>
      </c>
      <c r="H318" s="22" t="n">
        <f aca="false">H319+H322</f>
        <v>700</v>
      </c>
    </row>
    <row r="319" customFormat="false" ht="27.6" hidden="false" customHeight="false" outlineLevel="0" collapsed="false">
      <c r="B319" s="24" t="s">
        <v>40</v>
      </c>
      <c r="C319" s="14" t="s">
        <v>23</v>
      </c>
      <c r="D319" s="14" t="s">
        <v>127</v>
      </c>
      <c r="E319" s="21" t="s">
        <v>193</v>
      </c>
      <c r="F319" s="14" t="s">
        <v>41</v>
      </c>
      <c r="G319" s="22" t="n">
        <f aca="false">G320</f>
        <v>700</v>
      </c>
      <c r="H319" s="22" t="n">
        <f aca="false">H320</f>
        <v>700</v>
      </c>
    </row>
    <row r="320" customFormat="false" ht="13.8" hidden="false" customHeight="false" outlineLevel="0" collapsed="false">
      <c r="B320" s="25" t="s">
        <v>42</v>
      </c>
      <c r="C320" s="14" t="s">
        <v>23</v>
      </c>
      <c r="D320" s="14" t="s">
        <v>127</v>
      </c>
      <c r="E320" s="21" t="s">
        <v>193</v>
      </c>
      <c r="F320" s="14" t="s">
        <v>194</v>
      </c>
      <c r="G320" s="22" t="n">
        <f aca="false">G321</f>
        <v>700</v>
      </c>
      <c r="H320" s="22" t="n">
        <f aca="false">H321</f>
        <v>700</v>
      </c>
    </row>
    <row r="321" customFormat="false" ht="13.8" hidden="false" customHeight="false" outlineLevel="0" collapsed="false">
      <c r="B321" s="25" t="s">
        <v>81</v>
      </c>
      <c r="C321" s="14" t="s">
        <v>23</v>
      </c>
      <c r="D321" s="14" t="s">
        <v>127</v>
      </c>
      <c r="E321" s="21" t="s">
        <v>193</v>
      </c>
      <c r="F321" s="14" t="s">
        <v>45</v>
      </c>
      <c r="G321" s="22" t="n">
        <f aca="false">100+600</f>
        <v>700</v>
      </c>
      <c r="H321" s="22" t="n">
        <f aca="false">100+600</f>
        <v>700</v>
      </c>
    </row>
    <row r="322" customFormat="false" ht="13.8" hidden="false" customHeight="false" outlineLevel="0" collapsed="false">
      <c r="B322" s="27" t="s">
        <v>56</v>
      </c>
      <c r="C322" s="14" t="s">
        <v>23</v>
      </c>
      <c r="D322" s="14" t="s">
        <v>127</v>
      </c>
      <c r="E322" s="21" t="s">
        <v>193</v>
      </c>
      <c r="F322" s="14" t="s">
        <v>57</v>
      </c>
      <c r="G322" s="22" t="n">
        <f aca="false">G323</f>
        <v>0</v>
      </c>
      <c r="H322" s="22" t="n">
        <f aca="false">H323</f>
        <v>0</v>
      </c>
    </row>
    <row r="323" customFormat="false" ht="13.8" hidden="false" customHeight="false" outlineLevel="0" collapsed="false">
      <c r="B323" s="26" t="s">
        <v>58</v>
      </c>
      <c r="C323" s="14" t="s">
        <v>23</v>
      </c>
      <c r="D323" s="14" t="s">
        <v>127</v>
      </c>
      <c r="E323" s="21" t="s">
        <v>193</v>
      </c>
      <c r="F323" s="14" t="s">
        <v>59</v>
      </c>
      <c r="G323" s="22" t="n">
        <f aca="false">G324</f>
        <v>0</v>
      </c>
      <c r="H323" s="22" t="n">
        <f aca="false">H324</f>
        <v>0</v>
      </c>
    </row>
    <row r="324" customFormat="false" ht="13.8" hidden="false" customHeight="false" outlineLevel="0" collapsed="false">
      <c r="B324" s="26" t="s">
        <v>62</v>
      </c>
      <c r="C324" s="14" t="s">
        <v>23</v>
      </c>
      <c r="D324" s="14" t="s">
        <v>127</v>
      </c>
      <c r="E324" s="21" t="s">
        <v>193</v>
      </c>
      <c r="F324" s="14" t="s">
        <v>63</v>
      </c>
      <c r="G324" s="22" t="n">
        <v>0</v>
      </c>
      <c r="H324" s="22" t="n">
        <v>0</v>
      </c>
    </row>
    <row r="325" customFormat="false" ht="41.4" hidden="false" customHeight="false" outlineLevel="0" collapsed="false">
      <c r="B325" s="25" t="s">
        <v>195</v>
      </c>
      <c r="C325" s="14" t="s">
        <v>23</v>
      </c>
      <c r="D325" s="14" t="s">
        <v>127</v>
      </c>
      <c r="E325" s="21" t="s">
        <v>196</v>
      </c>
      <c r="F325" s="14"/>
      <c r="G325" s="22" t="n">
        <f aca="false">G326+G331</f>
        <v>586</v>
      </c>
      <c r="H325" s="22" t="n">
        <f aca="false">H326+H331</f>
        <v>586</v>
      </c>
    </row>
    <row r="326" customFormat="false" ht="27.6" hidden="false" customHeight="false" outlineLevel="0" collapsed="false">
      <c r="B326" s="25" t="s">
        <v>197</v>
      </c>
      <c r="C326" s="14" t="s">
        <v>23</v>
      </c>
      <c r="D326" s="14" t="s">
        <v>127</v>
      </c>
      <c r="E326" s="21" t="s">
        <v>198</v>
      </c>
      <c r="F326" s="14"/>
      <c r="G326" s="22" t="n">
        <f aca="false">G327</f>
        <v>356</v>
      </c>
      <c r="H326" s="22" t="n">
        <f aca="false">H327</f>
        <v>356</v>
      </c>
    </row>
    <row r="327" customFormat="false" ht="27.6" hidden="false" customHeight="false" outlineLevel="0" collapsed="false">
      <c r="B327" s="30" t="s">
        <v>191</v>
      </c>
      <c r="C327" s="14" t="s">
        <v>23</v>
      </c>
      <c r="D327" s="14" t="s">
        <v>127</v>
      </c>
      <c r="E327" s="21" t="s">
        <v>199</v>
      </c>
      <c r="F327" s="14"/>
      <c r="G327" s="22" t="n">
        <f aca="false">G328</f>
        <v>356</v>
      </c>
      <c r="H327" s="22" t="n">
        <f aca="false">H328</f>
        <v>356</v>
      </c>
    </row>
    <row r="328" customFormat="false" ht="27.6" hidden="false" customHeight="false" outlineLevel="0" collapsed="false">
      <c r="B328" s="24" t="s">
        <v>40</v>
      </c>
      <c r="C328" s="14" t="s">
        <v>23</v>
      </c>
      <c r="D328" s="14" t="s">
        <v>127</v>
      </c>
      <c r="E328" s="21" t="s">
        <v>199</v>
      </c>
      <c r="F328" s="14" t="s">
        <v>41</v>
      </c>
      <c r="G328" s="22" t="n">
        <f aca="false">G329</f>
        <v>356</v>
      </c>
      <c r="H328" s="22" t="n">
        <f aca="false">H329</f>
        <v>356</v>
      </c>
    </row>
    <row r="329" customFormat="false" ht="13.8" hidden="false" customHeight="false" outlineLevel="0" collapsed="false">
      <c r="B329" s="25" t="s">
        <v>42</v>
      </c>
      <c r="C329" s="14" t="s">
        <v>23</v>
      </c>
      <c r="D329" s="14" t="s">
        <v>127</v>
      </c>
      <c r="E329" s="21" t="s">
        <v>199</v>
      </c>
      <c r="F329" s="14" t="s">
        <v>194</v>
      </c>
      <c r="G329" s="22" t="n">
        <f aca="false">G330</f>
        <v>356</v>
      </c>
      <c r="H329" s="22" t="n">
        <f aca="false">H330</f>
        <v>356</v>
      </c>
    </row>
    <row r="330" customFormat="false" ht="13.8" hidden="false" customHeight="false" outlineLevel="0" collapsed="false">
      <c r="B330" s="25" t="s">
        <v>81</v>
      </c>
      <c r="C330" s="14" t="s">
        <v>23</v>
      </c>
      <c r="D330" s="14" t="s">
        <v>127</v>
      </c>
      <c r="E330" s="21" t="s">
        <v>199</v>
      </c>
      <c r="F330" s="14" t="s">
        <v>45</v>
      </c>
      <c r="G330" s="22" t="n">
        <f aca="false">60+100+50+96+50</f>
        <v>356</v>
      </c>
      <c r="H330" s="22" t="n">
        <f aca="false">60+100+50+96+50</f>
        <v>356</v>
      </c>
    </row>
    <row r="331" customFormat="false" ht="27.6" hidden="false" customHeight="false" outlineLevel="0" collapsed="false">
      <c r="B331" s="25" t="s">
        <v>200</v>
      </c>
      <c r="C331" s="14" t="s">
        <v>23</v>
      </c>
      <c r="D331" s="14" t="s">
        <v>127</v>
      </c>
      <c r="E331" s="21" t="s">
        <v>201</v>
      </c>
      <c r="F331" s="14"/>
      <c r="G331" s="22" t="n">
        <f aca="false">G332</f>
        <v>230</v>
      </c>
      <c r="H331" s="22" t="n">
        <f aca="false">H332</f>
        <v>230</v>
      </c>
    </row>
    <row r="332" customFormat="false" ht="27.6" hidden="false" customHeight="false" outlineLevel="0" collapsed="false">
      <c r="B332" s="30" t="s">
        <v>191</v>
      </c>
      <c r="C332" s="14" t="s">
        <v>23</v>
      </c>
      <c r="D332" s="14" t="s">
        <v>127</v>
      </c>
      <c r="E332" s="21" t="s">
        <v>202</v>
      </c>
      <c r="F332" s="14"/>
      <c r="G332" s="22" t="n">
        <f aca="false">G333</f>
        <v>230</v>
      </c>
      <c r="H332" s="22" t="n">
        <f aca="false">H333</f>
        <v>230</v>
      </c>
    </row>
    <row r="333" customFormat="false" ht="27.6" hidden="false" customHeight="false" outlineLevel="0" collapsed="false">
      <c r="B333" s="24" t="s">
        <v>40</v>
      </c>
      <c r="C333" s="14" t="s">
        <v>23</v>
      </c>
      <c r="D333" s="14" t="s">
        <v>127</v>
      </c>
      <c r="E333" s="21" t="s">
        <v>202</v>
      </c>
      <c r="F333" s="14" t="s">
        <v>41</v>
      </c>
      <c r="G333" s="22" t="n">
        <f aca="false">G334</f>
        <v>230</v>
      </c>
      <c r="H333" s="22" t="n">
        <f aca="false">H334</f>
        <v>230</v>
      </c>
    </row>
    <row r="334" customFormat="false" ht="13.8" hidden="false" customHeight="false" outlineLevel="0" collapsed="false">
      <c r="B334" s="25" t="s">
        <v>42</v>
      </c>
      <c r="C334" s="14" t="s">
        <v>23</v>
      </c>
      <c r="D334" s="14" t="s">
        <v>127</v>
      </c>
      <c r="E334" s="21" t="s">
        <v>202</v>
      </c>
      <c r="F334" s="14" t="s">
        <v>194</v>
      </c>
      <c r="G334" s="22" t="n">
        <f aca="false">G335</f>
        <v>230</v>
      </c>
      <c r="H334" s="22" t="n">
        <f aca="false">H335</f>
        <v>230</v>
      </c>
    </row>
    <row r="335" customFormat="false" ht="13.8" hidden="false" customHeight="false" outlineLevel="0" collapsed="false">
      <c r="B335" s="25" t="s">
        <v>81</v>
      </c>
      <c r="C335" s="14" t="s">
        <v>23</v>
      </c>
      <c r="D335" s="14" t="s">
        <v>127</v>
      </c>
      <c r="E335" s="21" t="s">
        <v>202</v>
      </c>
      <c r="F335" s="14" t="s">
        <v>45</v>
      </c>
      <c r="G335" s="22" t="n">
        <f aca="false">50+100+60+20</f>
        <v>230</v>
      </c>
      <c r="H335" s="22" t="n">
        <f aca="false">50+100+60+20</f>
        <v>230</v>
      </c>
    </row>
    <row r="336" customFormat="false" ht="27.6" hidden="false" customHeight="false" outlineLevel="0" collapsed="false">
      <c r="B336" s="25" t="s">
        <v>203</v>
      </c>
      <c r="C336" s="14" t="s">
        <v>23</v>
      </c>
      <c r="D336" s="14" t="s">
        <v>127</v>
      </c>
      <c r="E336" s="21" t="s">
        <v>119</v>
      </c>
      <c r="F336" s="14"/>
      <c r="G336" s="22" t="n">
        <f aca="false">G337</f>
        <v>198</v>
      </c>
      <c r="H336" s="22" t="n">
        <f aca="false">H337</f>
        <v>198</v>
      </c>
    </row>
    <row r="337" customFormat="false" ht="13.8" hidden="false" customHeight="false" outlineLevel="0" collapsed="false">
      <c r="B337" s="25" t="s">
        <v>204</v>
      </c>
      <c r="C337" s="14" t="s">
        <v>23</v>
      </c>
      <c r="D337" s="14" t="s">
        <v>127</v>
      </c>
      <c r="E337" s="21" t="s">
        <v>205</v>
      </c>
      <c r="F337" s="14"/>
      <c r="G337" s="22" t="n">
        <f aca="false">G338</f>
        <v>198</v>
      </c>
      <c r="H337" s="22" t="n">
        <f aca="false">H338</f>
        <v>198</v>
      </c>
    </row>
    <row r="338" customFormat="false" ht="27.6" hidden="false" customHeight="false" outlineLevel="0" collapsed="false">
      <c r="B338" s="25" t="s">
        <v>206</v>
      </c>
      <c r="C338" s="14" t="s">
        <v>23</v>
      </c>
      <c r="D338" s="14" t="s">
        <v>127</v>
      </c>
      <c r="E338" s="21" t="s">
        <v>207</v>
      </c>
      <c r="F338" s="14" t="s">
        <v>208</v>
      </c>
      <c r="G338" s="22" t="n">
        <f aca="false">G339+G347</f>
        <v>198</v>
      </c>
      <c r="H338" s="22" t="n">
        <f aca="false">H339+H347</f>
        <v>198</v>
      </c>
    </row>
    <row r="339" customFormat="false" ht="27.6" hidden="false" customHeight="false" outlineLevel="0" collapsed="false">
      <c r="B339" s="48" t="s">
        <v>137</v>
      </c>
      <c r="C339" s="14" t="s">
        <v>23</v>
      </c>
      <c r="D339" s="14" t="s">
        <v>127</v>
      </c>
      <c r="E339" s="21" t="s">
        <v>209</v>
      </c>
      <c r="F339" s="14"/>
      <c r="G339" s="22" t="n">
        <f aca="false">G340+G344</f>
        <v>198</v>
      </c>
      <c r="H339" s="22" t="n">
        <f aca="false">H340+H344</f>
        <v>198</v>
      </c>
    </row>
    <row r="340" customFormat="false" ht="55.2" hidden="false" customHeight="false" outlineLevel="0" collapsed="false">
      <c r="B340" s="44" t="s">
        <v>30</v>
      </c>
      <c r="C340" s="14" t="s">
        <v>23</v>
      </c>
      <c r="D340" s="14" t="s">
        <v>127</v>
      </c>
      <c r="E340" s="21" t="s">
        <v>209</v>
      </c>
      <c r="F340" s="14" t="s">
        <v>31</v>
      </c>
      <c r="G340" s="22" t="n">
        <f aca="false">G341</f>
        <v>198</v>
      </c>
      <c r="H340" s="22" t="n">
        <f aca="false">H341</f>
        <v>198</v>
      </c>
    </row>
    <row r="341" customFormat="false" ht="13.8" hidden="false" customHeight="false" outlineLevel="0" collapsed="false">
      <c r="B341" s="44" t="s">
        <v>132</v>
      </c>
      <c r="C341" s="14" t="s">
        <v>23</v>
      </c>
      <c r="D341" s="14" t="s">
        <v>127</v>
      </c>
      <c r="E341" s="21" t="s">
        <v>209</v>
      </c>
      <c r="F341" s="14" t="s">
        <v>133</v>
      </c>
      <c r="G341" s="46" t="n">
        <f aca="false">G342+G343</f>
        <v>198</v>
      </c>
      <c r="H341" s="46" t="n">
        <f aca="false">H342+H343</f>
        <v>198</v>
      </c>
    </row>
    <row r="342" customFormat="false" ht="13.8" hidden="false" customHeight="false" outlineLevel="0" collapsed="false">
      <c r="B342" s="44" t="s">
        <v>134</v>
      </c>
      <c r="C342" s="14" t="s">
        <v>23</v>
      </c>
      <c r="D342" s="14" t="s">
        <v>127</v>
      </c>
      <c r="E342" s="21" t="s">
        <v>209</v>
      </c>
      <c r="F342" s="14" t="s">
        <v>135</v>
      </c>
      <c r="G342" s="22" t="n">
        <v>152.1</v>
      </c>
      <c r="H342" s="22" t="n">
        <v>152.1</v>
      </c>
    </row>
    <row r="343" customFormat="false" ht="27.6" hidden="false" customHeight="false" outlineLevel="0" collapsed="false">
      <c r="B343" s="44" t="s">
        <v>38</v>
      </c>
      <c r="C343" s="14" t="s">
        <v>23</v>
      </c>
      <c r="D343" s="14" t="s">
        <v>127</v>
      </c>
      <c r="E343" s="21" t="s">
        <v>209</v>
      </c>
      <c r="F343" s="14" t="s">
        <v>136</v>
      </c>
      <c r="G343" s="22" t="n">
        <v>45.9</v>
      </c>
      <c r="H343" s="22" t="n">
        <v>45.9</v>
      </c>
    </row>
    <row r="344" customFormat="false" ht="27.6" hidden="false" customHeight="false" outlineLevel="0" collapsed="false">
      <c r="B344" s="24" t="s">
        <v>40</v>
      </c>
      <c r="C344" s="14" t="s">
        <v>23</v>
      </c>
      <c r="D344" s="14" t="s">
        <v>127</v>
      </c>
      <c r="E344" s="21" t="s">
        <v>209</v>
      </c>
      <c r="F344" s="14" t="s">
        <v>41</v>
      </c>
      <c r="G344" s="22" t="n">
        <f aca="false">G345</f>
        <v>0</v>
      </c>
      <c r="H344" s="22" t="n">
        <f aca="false">H345</f>
        <v>0</v>
      </c>
    </row>
    <row r="345" customFormat="false" ht="13.8" hidden="false" customHeight="false" outlineLevel="0" collapsed="false">
      <c r="B345" s="25" t="s">
        <v>42</v>
      </c>
      <c r="C345" s="14" t="s">
        <v>23</v>
      </c>
      <c r="D345" s="14" t="s">
        <v>127</v>
      </c>
      <c r="E345" s="21" t="s">
        <v>209</v>
      </c>
      <c r="F345" s="14" t="s">
        <v>43</v>
      </c>
      <c r="G345" s="22" t="n">
        <f aca="false">G346</f>
        <v>0</v>
      </c>
      <c r="H345" s="22" t="n">
        <f aca="false">H346</f>
        <v>0</v>
      </c>
    </row>
    <row r="346" customFormat="false" ht="13.8" hidden="false" customHeight="false" outlineLevel="0" collapsed="false">
      <c r="B346" s="25" t="s">
        <v>81</v>
      </c>
      <c r="C346" s="14" t="s">
        <v>23</v>
      </c>
      <c r="D346" s="14" t="s">
        <v>127</v>
      </c>
      <c r="E346" s="21" t="s">
        <v>209</v>
      </c>
      <c r="F346" s="14" t="s">
        <v>45</v>
      </c>
      <c r="G346" s="22" t="n">
        <v>0</v>
      </c>
      <c r="H346" s="22" t="n">
        <v>0</v>
      </c>
    </row>
    <row r="347" customFormat="false" ht="41.4" hidden="true" customHeight="true" outlineLevel="0" collapsed="false">
      <c r="B347" s="26" t="s">
        <v>46</v>
      </c>
      <c r="C347" s="14" t="s">
        <v>23</v>
      </c>
      <c r="D347" s="14" t="s">
        <v>127</v>
      </c>
      <c r="E347" s="21" t="s">
        <v>210</v>
      </c>
      <c r="F347" s="14"/>
      <c r="G347" s="22" t="n">
        <f aca="false">G348</f>
        <v>0</v>
      </c>
      <c r="H347" s="22" t="n">
        <f aca="false">H348</f>
        <v>0</v>
      </c>
    </row>
    <row r="348" customFormat="false" ht="55.2" hidden="true" customHeight="true" outlineLevel="0" collapsed="false">
      <c r="B348" s="24" t="s">
        <v>30</v>
      </c>
      <c r="C348" s="14" t="s">
        <v>23</v>
      </c>
      <c r="D348" s="14" t="s">
        <v>127</v>
      </c>
      <c r="E348" s="21" t="s">
        <v>210</v>
      </c>
      <c r="F348" s="14" t="s">
        <v>31</v>
      </c>
      <c r="G348" s="22" t="n">
        <f aca="false">G349</f>
        <v>0</v>
      </c>
      <c r="H348" s="22" t="n">
        <f aca="false">H349</f>
        <v>0</v>
      </c>
    </row>
    <row r="349" customFormat="false" ht="13.95" hidden="true" customHeight="true" outlineLevel="0" collapsed="false">
      <c r="B349" s="44" t="s">
        <v>132</v>
      </c>
      <c r="C349" s="14" t="s">
        <v>23</v>
      </c>
      <c r="D349" s="14" t="s">
        <v>127</v>
      </c>
      <c r="E349" s="21" t="s">
        <v>210</v>
      </c>
      <c r="F349" s="14" t="s">
        <v>133</v>
      </c>
      <c r="G349" s="22" t="n">
        <f aca="false">G350+G351</f>
        <v>0</v>
      </c>
      <c r="H349" s="22" t="n">
        <f aca="false">H350+H351</f>
        <v>0</v>
      </c>
    </row>
    <row r="350" customFormat="false" ht="13.95" hidden="true" customHeight="true" outlineLevel="0" collapsed="false">
      <c r="B350" s="25" t="s">
        <v>34</v>
      </c>
      <c r="C350" s="14" t="s">
        <v>23</v>
      </c>
      <c r="D350" s="14" t="s">
        <v>127</v>
      </c>
      <c r="E350" s="21" t="s">
        <v>210</v>
      </c>
      <c r="F350" s="14" t="s">
        <v>135</v>
      </c>
      <c r="G350" s="22" t="n">
        <f aca="false">0</f>
        <v>0</v>
      </c>
      <c r="H350" s="22" t="n">
        <f aca="false">0</f>
        <v>0</v>
      </c>
    </row>
    <row r="351" customFormat="false" ht="27.6" hidden="true" customHeight="true" outlineLevel="0" collapsed="false">
      <c r="B351" s="26" t="s">
        <v>38</v>
      </c>
      <c r="C351" s="14" t="s">
        <v>23</v>
      </c>
      <c r="D351" s="14" t="s">
        <v>127</v>
      </c>
      <c r="E351" s="21" t="s">
        <v>210</v>
      </c>
      <c r="F351" s="14" t="s">
        <v>136</v>
      </c>
      <c r="G351" s="22" t="n">
        <v>0</v>
      </c>
      <c r="H351" s="22" t="n">
        <v>0</v>
      </c>
    </row>
    <row r="352" customFormat="false" ht="13.8" hidden="false" customHeight="false" outlineLevel="0" collapsed="false">
      <c r="B352" s="32" t="s">
        <v>26</v>
      </c>
      <c r="C352" s="14" t="s">
        <v>23</v>
      </c>
      <c r="D352" s="14" t="s">
        <v>127</v>
      </c>
      <c r="E352" s="21" t="s">
        <v>27</v>
      </c>
      <c r="F352" s="34"/>
      <c r="G352" s="51" t="n">
        <f aca="false">G353+G356+G360+G364+G379+G384+G376</f>
        <v>3518.2</v>
      </c>
      <c r="H352" s="51" t="n">
        <f aca="false">H353+H356+H360+H364+H379+H384+H376</f>
        <v>3518.2</v>
      </c>
    </row>
    <row r="353" customFormat="false" ht="27.6" hidden="true" customHeight="false" outlineLevel="0" collapsed="false">
      <c r="B353" s="32" t="s">
        <v>211</v>
      </c>
      <c r="C353" s="14" t="s">
        <v>23</v>
      </c>
      <c r="D353" s="14" t="s">
        <v>127</v>
      </c>
      <c r="E353" s="21" t="s">
        <v>212</v>
      </c>
      <c r="F353" s="34"/>
      <c r="G353" s="51" t="n">
        <f aca="false">G354</f>
        <v>0</v>
      </c>
      <c r="H353" s="51" t="n">
        <f aca="false">H354</f>
        <v>0</v>
      </c>
    </row>
    <row r="354" customFormat="false" ht="13.8" hidden="true" customHeight="false" outlineLevel="0" collapsed="false">
      <c r="B354" s="32" t="s">
        <v>56</v>
      </c>
      <c r="C354" s="14" t="s">
        <v>23</v>
      </c>
      <c r="D354" s="14" t="s">
        <v>127</v>
      </c>
      <c r="E354" s="21" t="s">
        <v>212</v>
      </c>
      <c r="F354" s="34" t="s">
        <v>57</v>
      </c>
      <c r="G354" s="51" t="n">
        <f aca="false">G355</f>
        <v>0</v>
      </c>
      <c r="H354" s="51" t="n">
        <f aca="false">H355</f>
        <v>0</v>
      </c>
    </row>
    <row r="355" customFormat="false" ht="13.8" hidden="true" customHeight="false" outlineLevel="0" collapsed="false">
      <c r="B355" s="32" t="s">
        <v>213</v>
      </c>
      <c r="C355" s="14" t="s">
        <v>23</v>
      </c>
      <c r="D355" s="14" t="s">
        <v>127</v>
      </c>
      <c r="E355" s="21" t="s">
        <v>212</v>
      </c>
      <c r="F355" s="34" t="s">
        <v>214</v>
      </c>
      <c r="G355" s="51" t="n">
        <v>0</v>
      </c>
      <c r="H355" s="51" t="n">
        <v>0</v>
      </c>
    </row>
    <row r="356" customFormat="false" ht="41.4" hidden="true" customHeight="false" outlineLevel="0" collapsed="false">
      <c r="B356" s="47" t="s">
        <v>215</v>
      </c>
      <c r="C356" s="14" t="s">
        <v>23</v>
      </c>
      <c r="D356" s="14" t="s">
        <v>127</v>
      </c>
      <c r="E356" s="21" t="s">
        <v>216</v>
      </c>
      <c r="F356" s="14"/>
      <c r="G356" s="51" t="n">
        <f aca="false">G357</f>
        <v>0</v>
      </c>
      <c r="H356" s="51" t="n">
        <f aca="false">H357</f>
        <v>0</v>
      </c>
    </row>
    <row r="357" customFormat="false" ht="27.6" hidden="true" customHeight="false" outlineLevel="0" collapsed="false">
      <c r="B357" s="24" t="s">
        <v>40</v>
      </c>
      <c r="C357" s="14" t="s">
        <v>23</v>
      </c>
      <c r="D357" s="14" t="s">
        <v>127</v>
      </c>
      <c r="E357" s="21" t="s">
        <v>216</v>
      </c>
      <c r="F357" s="14" t="s">
        <v>41</v>
      </c>
      <c r="G357" s="51" t="n">
        <f aca="false">G358</f>
        <v>0</v>
      </c>
      <c r="H357" s="51" t="n">
        <f aca="false">H358</f>
        <v>0</v>
      </c>
    </row>
    <row r="358" customFormat="false" ht="13.8" hidden="true" customHeight="false" outlineLevel="0" collapsed="false">
      <c r="B358" s="25" t="s">
        <v>42</v>
      </c>
      <c r="C358" s="14" t="s">
        <v>23</v>
      </c>
      <c r="D358" s="14" t="s">
        <v>127</v>
      </c>
      <c r="E358" s="21" t="s">
        <v>216</v>
      </c>
      <c r="F358" s="14" t="s">
        <v>43</v>
      </c>
      <c r="G358" s="51" t="n">
        <f aca="false">G359</f>
        <v>0</v>
      </c>
      <c r="H358" s="51" t="n">
        <f aca="false">H359</f>
        <v>0</v>
      </c>
    </row>
    <row r="359" customFormat="false" ht="13.8" hidden="true" customHeight="false" outlineLevel="0" collapsed="false">
      <c r="B359" s="25" t="s">
        <v>81</v>
      </c>
      <c r="C359" s="14" t="s">
        <v>23</v>
      </c>
      <c r="D359" s="14" t="s">
        <v>127</v>
      </c>
      <c r="E359" s="21" t="s">
        <v>216</v>
      </c>
      <c r="F359" s="14" t="s">
        <v>45</v>
      </c>
      <c r="G359" s="51" t="n">
        <v>0</v>
      </c>
      <c r="H359" s="51" t="n">
        <v>0</v>
      </c>
    </row>
    <row r="360" customFormat="false" ht="41.4" hidden="true" customHeight="true" outlineLevel="0" collapsed="false">
      <c r="B360" s="26" t="s">
        <v>66</v>
      </c>
      <c r="C360" s="14" t="s">
        <v>23</v>
      </c>
      <c r="D360" s="14" t="s">
        <v>127</v>
      </c>
      <c r="E360" s="21" t="s">
        <v>67</v>
      </c>
      <c r="F360" s="14"/>
      <c r="G360" s="22" t="n">
        <f aca="false">G361</f>
        <v>0</v>
      </c>
      <c r="H360" s="22" t="n">
        <f aca="false">H361</f>
        <v>0</v>
      </c>
    </row>
    <row r="361" customFormat="false" ht="13.95" hidden="true" customHeight="true" outlineLevel="0" collapsed="false">
      <c r="B361" s="44" t="s">
        <v>132</v>
      </c>
      <c r="C361" s="14" t="s">
        <v>23</v>
      </c>
      <c r="D361" s="14" t="s">
        <v>127</v>
      </c>
      <c r="E361" s="21" t="s">
        <v>67</v>
      </c>
      <c r="F361" s="14" t="s">
        <v>133</v>
      </c>
      <c r="G361" s="22" t="n">
        <f aca="false">G362+G363</f>
        <v>0</v>
      </c>
      <c r="H361" s="22" t="n">
        <f aca="false">H362+H363</f>
        <v>0</v>
      </c>
    </row>
    <row r="362" customFormat="false" ht="13.95" hidden="true" customHeight="true" outlineLevel="0" collapsed="false">
      <c r="B362" s="44" t="s">
        <v>134</v>
      </c>
      <c r="C362" s="14" t="s">
        <v>23</v>
      </c>
      <c r="D362" s="14" t="s">
        <v>127</v>
      </c>
      <c r="E362" s="21" t="s">
        <v>67</v>
      </c>
      <c r="F362" s="14" t="s">
        <v>135</v>
      </c>
      <c r="G362" s="22" t="n">
        <v>0</v>
      </c>
      <c r="H362" s="22" t="n">
        <v>0</v>
      </c>
    </row>
    <row r="363" customFormat="false" ht="27.6" hidden="true" customHeight="true" outlineLevel="0" collapsed="false">
      <c r="B363" s="44" t="s">
        <v>38</v>
      </c>
      <c r="C363" s="14" t="s">
        <v>23</v>
      </c>
      <c r="D363" s="14" t="s">
        <v>127</v>
      </c>
      <c r="E363" s="21" t="s">
        <v>67</v>
      </c>
      <c r="F363" s="14" t="s">
        <v>136</v>
      </c>
      <c r="G363" s="22" t="n">
        <v>0</v>
      </c>
      <c r="H363" s="22" t="n">
        <v>0</v>
      </c>
    </row>
    <row r="364" customFormat="false" ht="27.6" hidden="false" customHeight="false" outlineLevel="0" collapsed="false">
      <c r="B364" s="48" t="s">
        <v>137</v>
      </c>
      <c r="C364" s="14" t="s">
        <v>23</v>
      </c>
      <c r="D364" s="14" t="s">
        <v>127</v>
      </c>
      <c r="E364" s="21" t="s">
        <v>217</v>
      </c>
      <c r="F364" s="34"/>
      <c r="G364" s="52" t="n">
        <f aca="false">G369+G365</f>
        <v>3518.2</v>
      </c>
      <c r="H364" s="52" t="n">
        <f aca="false">H369+H365</f>
        <v>3518.2</v>
      </c>
    </row>
    <row r="365" customFormat="false" ht="55.2" hidden="false" customHeight="false" outlineLevel="0" collapsed="false">
      <c r="B365" s="44" t="s">
        <v>30</v>
      </c>
      <c r="C365" s="14" t="s">
        <v>23</v>
      </c>
      <c r="D365" s="14" t="s">
        <v>127</v>
      </c>
      <c r="E365" s="21" t="s">
        <v>217</v>
      </c>
      <c r="F365" s="34" t="s">
        <v>31</v>
      </c>
      <c r="G365" s="52" t="n">
        <f aca="false">G366</f>
        <v>0</v>
      </c>
      <c r="H365" s="52" t="n">
        <f aca="false">H366</f>
        <v>0</v>
      </c>
    </row>
    <row r="366" customFormat="false" ht="13.8" hidden="false" customHeight="false" outlineLevel="0" collapsed="false">
      <c r="B366" s="44" t="s">
        <v>132</v>
      </c>
      <c r="C366" s="14" t="s">
        <v>23</v>
      </c>
      <c r="D366" s="14" t="s">
        <v>127</v>
      </c>
      <c r="E366" s="21" t="s">
        <v>217</v>
      </c>
      <c r="F366" s="34" t="s">
        <v>133</v>
      </c>
      <c r="G366" s="52" t="n">
        <f aca="false">G367+G368</f>
        <v>0</v>
      </c>
      <c r="H366" s="52" t="n">
        <f aca="false">H367+H368</f>
        <v>0</v>
      </c>
    </row>
    <row r="367" customFormat="false" ht="13.8" hidden="false" customHeight="false" outlineLevel="0" collapsed="false">
      <c r="B367" s="44" t="s">
        <v>134</v>
      </c>
      <c r="C367" s="14" t="s">
        <v>23</v>
      </c>
      <c r="D367" s="14" t="s">
        <v>127</v>
      </c>
      <c r="E367" s="21" t="s">
        <v>217</v>
      </c>
      <c r="F367" s="34" t="s">
        <v>135</v>
      </c>
      <c r="G367" s="52" t="n">
        <v>0</v>
      </c>
      <c r="H367" s="52" t="n">
        <v>0</v>
      </c>
    </row>
    <row r="368" customFormat="false" ht="27.6" hidden="false" customHeight="false" outlineLevel="0" collapsed="false">
      <c r="B368" s="44" t="s">
        <v>38</v>
      </c>
      <c r="C368" s="14" t="s">
        <v>23</v>
      </c>
      <c r="D368" s="14" t="s">
        <v>127</v>
      </c>
      <c r="E368" s="21" t="s">
        <v>217</v>
      </c>
      <c r="F368" s="34" t="s">
        <v>136</v>
      </c>
      <c r="G368" s="52" t="n">
        <v>0</v>
      </c>
      <c r="H368" s="52" t="n">
        <v>0</v>
      </c>
    </row>
    <row r="369" customFormat="false" ht="27.6" hidden="false" customHeight="false" outlineLevel="0" collapsed="false">
      <c r="B369" s="24" t="s">
        <v>40</v>
      </c>
      <c r="C369" s="14" t="s">
        <v>23</v>
      </c>
      <c r="D369" s="14" t="s">
        <v>127</v>
      </c>
      <c r="E369" s="21" t="s">
        <v>217</v>
      </c>
      <c r="F369" s="14" t="s">
        <v>41</v>
      </c>
      <c r="G369" s="52" t="n">
        <f aca="false">G370</f>
        <v>3518.2</v>
      </c>
      <c r="H369" s="52" t="n">
        <f aca="false">H370</f>
        <v>3518.2</v>
      </c>
    </row>
    <row r="370" customFormat="false" ht="13.8" hidden="false" customHeight="false" outlineLevel="0" collapsed="false">
      <c r="B370" s="25" t="s">
        <v>42</v>
      </c>
      <c r="C370" s="14" t="s">
        <v>23</v>
      </c>
      <c r="D370" s="14" t="s">
        <v>127</v>
      </c>
      <c r="E370" s="21" t="s">
        <v>217</v>
      </c>
      <c r="F370" s="14" t="s">
        <v>43</v>
      </c>
      <c r="G370" s="52" t="n">
        <f aca="false">G371</f>
        <v>3518.2</v>
      </c>
      <c r="H370" s="52" t="n">
        <f aca="false">H371</f>
        <v>3518.2</v>
      </c>
    </row>
    <row r="371" customFormat="false" ht="13.8" hidden="false" customHeight="false" outlineLevel="0" collapsed="false">
      <c r="B371" s="25" t="s">
        <v>81</v>
      </c>
      <c r="C371" s="14" t="s">
        <v>23</v>
      </c>
      <c r="D371" s="14" t="s">
        <v>127</v>
      </c>
      <c r="E371" s="21" t="s">
        <v>217</v>
      </c>
      <c r="F371" s="14" t="s">
        <v>45</v>
      </c>
      <c r="G371" s="52" t="n">
        <v>3518.2</v>
      </c>
      <c r="H371" s="52" t="n">
        <v>3518.2</v>
      </c>
    </row>
    <row r="372" customFormat="false" ht="41.4" hidden="true" customHeight="true" outlineLevel="0" collapsed="false">
      <c r="B372" s="53" t="s">
        <v>218</v>
      </c>
      <c r="C372" s="14" t="s">
        <v>23</v>
      </c>
      <c r="D372" s="14" t="s">
        <v>127</v>
      </c>
      <c r="E372" s="21" t="s">
        <v>105</v>
      </c>
      <c r="F372" s="34"/>
      <c r="G372" s="51" t="n">
        <f aca="false">G373</f>
        <v>0</v>
      </c>
      <c r="H372" s="51" t="n">
        <f aca="false">H373</f>
        <v>0</v>
      </c>
    </row>
    <row r="373" customFormat="false" ht="27.6" hidden="true" customHeight="true" outlineLevel="0" collapsed="false">
      <c r="B373" s="24" t="s">
        <v>40</v>
      </c>
      <c r="C373" s="14" t="s">
        <v>23</v>
      </c>
      <c r="D373" s="14" t="s">
        <v>127</v>
      </c>
      <c r="E373" s="21" t="s">
        <v>105</v>
      </c>
      <c r="F373" s="14" t="s">
        <v>41</v>
      </c>
      <c r="G373" s="51" t="n">
        <f aca="false">G374</f>
        <v>0</v>
      </c>
      <c r="H373" s="51" t="n">
        <f aca="false">H374</f>
        <v>0</v>
      </c>
    </row>
    <row r="374" customFormat="false" ht="13.95" hidden="true" customHeight="true" outlineLevel="0" collapsed="false">
      <c r="B374" s="25" t="s">
        <v>42</v>
      </c>
      <c r="C374" s="14" t="s">
        <v>23</v>
      </c>
      <c r="D374" s="14" t="s">
        <v>127</v>
      </c>
      <c r="E374" s="21" t="s">
        <v>105</v>
      </c>
      <c r="F374" s="14" t="s">
        <v>43</v>
      </c>
      <c r="G374" s="51" t="n">
        <f aca="false">G375</f>
        <v>0</v>
      </c>
      <c r="H374" s="51" t="n">
        <f aca="false">H375</f>
        <v>0</v>
      </c>
    </row>
    <row r="375" customFormat="false" ht="13.95" hidden="true" customHeight="true" outlineLevel="0" collapsed="false">
      <c r="B375" s="25" t="s">
        <v>81</v>
      </c>
      <c r="C375" s="14" t="s">
        <v>23</v>
      </c>
      <c r="D375" s="14" t="s">
        <v>127</v>
      </c>
      <c r="E375" s="21" t="s">
        <v>105</v>
      </c>
      <c r="F375" s="14" t="s">
        <v>45</v>
      </c>
      <c r="G375" s="51" t="n">
        <v>0</v>
      </c>
      <c r="H375" s="51" t="n">
        <v>0</v>
      </c>
    </row>
    <row r="376" customFormat="false" ht="13.8" hidden="false" customHeight="false" outlineLevel="0" collapsed="false">
      <c r="B376" s="25" t="s">
        <v>219</v>
      </c>
      <c r="C376" s="14" t="s">
        <v>23</v>
      </c>
      <c r="D376" s="14" t="s">
        <v>127</v>
      </c>
      <c r="E376" s="54" t="s">
        <v>220</v>
      </c>
      <c r="F376" s="55"/>
      <c r="G376" s="56" t="n">
        <f aca="false">G377</f>
        <v>0</v>
      </c>
      <c r="H376" s="56" t="n">
        <f aca="false">H377</f>
        <v>0</v>
      </c>
    </row>
    <row r="377" customFormat="false" ht="13.8" hidden="false" customHeight="false" outlineLevel="0" collapsed="false">
      <c r="B377" s="27" t="s">
        <v>56</v>
      </c>
      <c r="C377" s="14" t="s">
        <v>23</v>
      </c>
      <c r="D377" s="14" t="s">
        <v>127</v>
      </c>
      <c r="E377" s="54" t="s">
        <v>220</v>
      </c>
      <c r="F377" s="57" t="n">
        <v>800</v>
      </c>
      <c r="G377" s="56" t="n">
        <f aca="false">G378</f>
        <v>0</v>
      </c>
      <c r="H377" s="56" t="n">
        <f aca="false">H378</f>
        <v>0</v>
      </c>
    </row>
    <row r="378" customFormat="false" ht="13.8" hidden="false" customHeight="false" outlineLevel="0" collapsed="false">
      <c r="B378" s="25" t="s">
        <v>124</v>
      </c>
      <c r="C378" s="14" t="s">
        <v>23</v>
      </c>
      <c r="D378" s="14" t="s">
        <v>127</v>
      </c>
      <c r="E378" s="54" t="s">
        <v>220</v>
      </c>
      <c r="F378" s="55" t="n">
        <v>870</v>
      </c>
      <c r="G378" s="56" t="n">
        <v>0</v>
      </c>
      <c r="H378" s="56" t="n">
        <v>0</v>
      </c>
    </row>
    <row r="379" customFormat="false" ht="41.4" hidden="true" customHeight="true" outlineLevel="0" collapsed="false">
      <c r="B379" s="26" t="s">
        <v>46</v>
      </c>
      <c r="C379" s="14" t="s">
        <v>23</v>
      </c>
      <c r="D379" s="14" t="s">
        <v>127</v>
      </c>
      <c r="E379" s="21" t="s">
        <v>221</v>
      </c>
      <c r="F379" s="14"/>
      <c r="G379" s="51" t="n">
        <f aca="false">G380</f>
        <v>0</v>
      </c>
      <c r="H379" s="51" t="n">
        <f aca="false">H380</f>
        <v>0</v>
      </c>
    </row>
    <row r="380" customFormat="false" ht="55.2" hidden="true" customHeight="true" outlineLevel="0" collapsed="false">
      <c r="B380" s="24" t="s">
        <v>30</v>
      </c>
      <c r="C380" s="14" t="s">
        <v>23</v>
      </c>
      <c r="D380" s="14" t="s">
        <v>127</v>
      </c>
      <c r="E380" s="21" t="s">
        <v>221</v>
      </c>
      <c r="F380" s="14" t="s">
        <v>31</v>
      </c>
      <c r="G380" s="51" t="n">
        <f aca="false">G381</f>
        <v>0</v>
      </c>
      <c r="H380" s="51" t="n">
        <f aca="false">H381</f>
        <v>0</v>
      </c>
    </row>
    <row r="381" customFormat="false" ht="13.95" hidden="true" customHeight="true" outlineLevel="0" collapsed="false">
      <c r="B381" s="44" t="s">
        <v>132</v>
      </c>
      <c r="C381" s="14" t="s">
        <v>23</v>
      </c>
      <c r="D381" s="14" t="s">
        <v>127</v>
      </c>
      <c r="E381" s="21" t="s">
        <v>221</v>
      </c>
      <c r="F381" s="14" t="s">
        <v>133</v>
      </c>
      <c r="G381" s="51" t="n">
        <f aca="false">G382+G383</f>
        <v>0</v>
      </c>
      <c r="H381" s="51" t="n">
        <f aca="false">H382+H383</f>
        <v>0</v>
      </c>
    </row>
    <row r="382" customFormat="false" ht="13.95" hidden="true" customHeight="true" outlineLevel="0" collapsed="false">
      <c r="B382" s="25" t="s">
        <v>34</v>
      </c>
      <c r="C382" s="14" t="s">
        <v>23</v>
      </c>
      <c r="D382" s="14" t="s">
        <v>127</v>
      </c>
      <c r="E382" s="21" t="s">
        <v>221</v>
      </c>
      <c r="F382" s="14" t="s">
        <v>135</v>
      </c>
      <c r="G382" s="51" t="n">
        <v>0</v>
      </c>
      <c r="H382" s="51" t="n">
        <v>0</v>
      </c>
    </row>
    <row r="383" customFormat="false" ht="27.6" hidden="true" customHeight="true" outlineLevel="0" collapsed="false">
      <c r="B383" s="26" t="s">
        <v>38</v>
      </c>
      <c r="C383" s="14" t="s">
        <v>23</v>
      </c>
      <c r="D383" s="14" t="s">
        <v>127</v>
      </c>
      <c r="E383" s="21" t="s">
        <v>221</v>
      </c>
      <c r="F383" s="14" t="s">
        <v>136</v>
      </c>
      <c r="G383" s="51" t="n">
        <v>0</v>
      </c>
      <c r="H383" s="51" t="n">
        <v>0</v>
      </c>
    </row>
    <row r="384" customFormat="false" ht="29.4" hidden="true" customHeight="true" outlineLevel="0" collapsed="false">
      <c r="B384" s="25" t="s">
        <v>89</v>
      </c>
      <c r="C384" s="14" t="s">
        <v>23</v>
      </c>
      <c r="D384" s="14" t="s">
        <v>127</v>
      </c>
      <c r="E384" s="21" t="s">
        <v>90</v>
      </c>
      <c r="F384" s="14"/>
      <c r="G384" s="51" t="n">
        <f aca="false">G385+G386</f>
        <v>0</v>
      </c>
      <c r="H384" s="51" t="n">
        <f aca="false">H385+H386</f>
        <v>0</v>
      </c>
    </row>
    <row r="385" customFormat="false" ht="13.95" hidden="true" customHeight="true" outlineLevel="0" collapsed="false">
      <c r="B385" s="25" t="s">
        <v>81</v>
      </c>
      <c r="C385" s="14" t="s">
        <v>23</v>
      </c>
      <c r="D385" s="14" t="s">
        <v>127</v>
      </c>
      <c r="E385" s="21" t="s">
        <v>90</v>
      </c>
      <c r="F385" s="14" t="s">
        <v>45</v>
      </c>
      <c r="G385" s="51" t="n">
        <v>0</v>
      </c>
      <c r="H385" s="51" t="n">
        <v>0</v>
      </c>
    </row>
    <row r="386" customFormat="false" ht="13.95" hidden="true" customHeight="true" outlineLevel="0" collapsed="false">
      <c r="B386" s="58" t="s">
        <v>158</v>
      </c>
      <c r="C386" s="14" t="s">
        <v>23</v>
      </c>
      <c r="D386" s="14" t="s">
        <v>127</v>
      </c>
      <c r="E386" s="21" t="s">
        <v>90</v>
      </c>
      <c r="F386" s="14" t="s">
        <v>159</v>
      </c>
      <c r="G386" s="51" t="n">
        <f aca="false">G387+G388</f>
        <v>0</v>
      </c>
      <c r="H386" s="51" t="n">
        <f aca="false">H387+H388</f>
        <v>0</v>
      </c>
    </row>
    <row r="387" customFormat="false" ht="13.95" hidden="true" customHeight="true" outlineLevel="0" collapsed="false">
      <c r="B387" s="58" t="s">
        <v>222</v>
      </c>
      <c r="C387" s="14" t="s">
        <v>23</v>
      </c>
      <c r="D387" s="14" t="s">
        <v>127</v>
      </c>
      <c r="E387" s="21" t="s">
        <v>90</v>
      </c>
      <c r="F387" s="14" t="s">
        <v>161</v>
      </c>
      <c r="G387" s="51" t="n">
        <v>0</v>
      </c>
      <c r="H387" s="51" t="n">
        <v>0</v>
      </c>
    </row>
    <row r="388" customFormat="false" ht="13.95" hidden="true" customHeight="true" outlineLevel="0" collapsed="false">
      <c r="B388" s="25" t="s">
        <v>223</v>
      </c>
      <c r="C388" s="14" t="s">
        <v>23</v>
      </c>
      <c r="D388" s="14" t="s">
        <v>127</v>
      </c>
      <c r="E388" s="21" t="s">
        <v>90</v>
      </c>
      <c r="F388" s="14" t="s">
        <v>224</v>
      </c>
      <c r="G388" s="51" t="n">
        <v>0</v>
      </c>
      <c r="H388" s="51" t="n">
        <v>0</v>
      </c>
    </row>
    <row r="389" customFormat="false" ht="13.95" hidden="true" customHeight="true" outlineLevel="0" collapsed="false">
      <c r="B389" s="29" t="s">
        <v>225</v>
      </c>
      <c r="C389" s="59" t="s">
        <v>25</v>
      </c>
      <c r="D389" s="59"/>
      <c r="E389" s="59"/>
      <c r="F389" s="59"/>
      <c r="G389" s="60" t="n">
        <f aca="false">G390</f>
        <v>0</v>
      </c>
      <c r="H389" s="60" t="n">
        <f aca="false">H390</f>
        <v>0</v>
      </c>
    </row>
    <row r="390" customFormat="false" ht="13.95" hidden="true" customHeight="true" outlineLevel="0" collapsed="false">
      <c r="B390" s="32" t="s">
        <v>226</v>
      </c>
      <c r="C390" s="61" t="s">
        <v>25</v>
      </c>
      <c r="D390" s="61" t="s">
        <v>51</v>
      </c>
      <c r="E390" s="61"/>
      <c r="F390" s="59"/>
      <c r="G390" s="60" t="n">
        <f aca="false">G391</f>
        <v>0</v>
      </c>
      <c r="H390" s="60" t="n">
        <f aca="false">H391</f>
        <v>0</v>
      </c>
    </row>
    <row r="391" customFormat="false" ht="13.95" hidden="true" customHeight="true" outlineLevel="0" collapsed="false">
      <c r="B391" s="32" t="s">
        <v>26</v>
      </c>
      <c r="C391" s="62" t="s">
        <v>25</v>
      </c>
      <c r="D391" s="62" t="s">
        <v>51</v>
      </c>
      <c r="E391" s="54" t="n">
        <v>88</v>
      </c>
      <c r="F391" s="63"/>
      <c r="G391" s="64" t="n">
        <f aca="false">G392+G395</f>
        <v>0</v>
      </c>
      <c r="H391" s="64" t="n">
        <f aca="false">H392+H395</f>
        <v>0</v>
      </c>
    </row>
    <row r="392" customFormat="false" ht="27.6" hidden="true" customHeight="true" outlineLevel="0" collapsed="false">
      <c r="B392" s="32" t="s">
        <v>227</v>
      </c>
      <c r="C392" s="62" t="s">
        <v>25</v>
      </c>
      <c r="D392" s="62" t="s">
        <v>51</v>
      </c>
      <c r="E392" s="54" t="s">
        <v>228</v>
      </c>
      <c r="F392" s="63"/>
      <c r="G392" s="22" t="n">
        <f aca="false">G393</f>
        <v>0</v>
      </c>
      <c r="H392" s="22" t="n">
        <f aca="false">H393</f>
        <v>0</v>
      </c>
    </row>
    <row r="393" customFormat="false" ht="13.95" hidden="true" customHeight="true" outlineLevel="0" collapsed="false">
      <c r="B393" s="32" t="s">
        <v>95</v>
      </c>
      <c r="C393" s="62" t="s">
        <v>25</v>
      </c>
      <c r="D393" s="62" t="s">
        <v>51</v>
      </c>
      <c r="E393" s="54" t="s">
        <v>228</v>
      </c>
      <c r="F393" s="55" t="n">
        <v>500</v>
      </c>
      <c r="G393" s="56" t="n">
        <f aca="false">G394</f>
        <v>0</v>
      </c>
      <c r="H393" s="56" t="n">
        <f aca="false">H394</f>
        <v>0</v>
      </c>
    </row>
    <row r="394" customFormat="false" ht="13.95" hidden="true" customHeight="true" outlineLevel="0" collapsed="false">
      <c r="B394" s="32" t="s">
        <v>97</v>
      </c>
      <c r="C394" s="62" t="s">
        <v>25</v>
      </c>
      <c r="D394" s="62" t="s">
        <v>51</v>
      </c>
      <c r="E394" s="54" t="s">
        <v>228</v>
      </c>
      <c r="F394" s="55" t="n">
        <v>530</v>
      </c>
      <c r="G394" s="56" t="n">
        <v>0</v>
      </c>
      <c r="H394" s="56" t="n">
        <v>0</v>
      </c>
    </row>
    <row r="395" customFormat="false" ht="13.95" hidden="true" customHeight="true" outlineLevel="0" collapsed="false">
      <c r="B395" s="25" t="s">
        <v>219</v>
      </c>
      <c r="C395" s="62" t="s">
        <v>25</v>
      </c>
      <c r="D395" s="62" t="s">
        <v>51</v>
      </c>
      <c r="E395" s="54" t="s">
        <v>220</v>
      </c>
      <c r="F395" s="55"/>
      <c r="G395" s="56" t="n">
        <f aca="false">G396</f>
        <v>0</v>
      </c>
      <c r="H395" s="56" t="n">
        <f aca="false">H396</f>
        <v>0</v>
      </c>
    </row>
    <row r="396" customFormat="false" ht="13.95" hidden="true" customHeight="true" outlineLevel="0" collapsed="false">
      <c r="B396" s="27" t="s">
        <v>56</v>
      </c>
      <c r="C396" s="62" t="s">
        <v>25</v>
      </c>
      <c r="D396" s="62" t="s">
        <v>51</v>
      </c>
      <c r="E396" s="54" t="s">
        <v>220</v>
      </c>
      <c r="F396" s="57" t="n">
        <v>800</v>
      </c>
      <c r="G396" s="56" t="n">
        <f aca="false">G397</f>
        <v>0</v>
      </c>
      <c r="H396" s="56" t="n">
        <f aca="false">H397</f>
        <v>0</v>
      </c>
    </row>
    <row r="397" customFormat="false" ht="13.95" hidden="true" customHeight="true" outlineLevel="0" collapsed="false">
      <c r="B397" s="25" t="s">
        <v>124</v>
      </c>
      <c r="C397" s="62" t="s">
        <v>25</v>
      </c>
      <c r="D397" s="62" t="s">
        <v>51</v>
      </c>
      <c r="E397" s="54" t="s">
        <v>220</v>
      </c>
      <c r="F397" s="55" t="n">
        <v>870</v>
      </c>
      <c r="G397" s="56" t="n">
        <v>0</v>
      </c>
      <c r="H397" s="56" t="n">
        <v>0</v>
      </c>
    </row>
    <row r="398" customFormat="false" ht="27.6" hidden="false" customHeight="false" outlineLevel="0" collapsed="false">
      <c r="B398" s="16" t="s">
        <v>229</v>
      </c>
      <c r="C398" s="17" t="s">
        <v>51</v>
      </c>
      <c r="D398" s="17"/>
      <c r="E398" s="17"/>
      <c r="F398" s="17"/>
      <c r="G398" s="18" t="n">
        <f aca="false">G399</f>
        <v>5006.8</v>
      </c>
      <c r="H398" s="18" t="n">
        <f aca="false">H399</f>
        <v>5006.8</v>
      </c>
    </row>
    <row r="399" customFormat="false" ht="27.6" hidden="false" customHeight="false" outlineLevel="0" collapsed="false">
      <c r="B399" s="25" t="s">
        <v>230</v>
      </c>
      <c r="C399" s="17" t="s">
        <v>51</v>
      </c>
      <c r="D399" s="17" t="s">
        <v>231</v>
      </c>
      <c r="E399" s="14"/>
      <c r="F399" s="14"/>
      <c r="G399" s="18" t="n">
        <f aca="false">G413+G423+G400</f>
        <v>5006.8</v>
      </c>
      <c r="H399" s="18" t="n">
        <f aca="false">H413+H423+H400</f>
        <v>5006.8</v>
      </c>
    </row>
    <row r="400" customFormat="false" ht="27.6" hidden="false" customHeight="false" outlineLevel="0" collapsed="false">
      <c r="B400" s="25" t="s">
        <v>70</v>
      </c>
      <c r="C400" s="14" t="s">
        <v>51</v>
      </c>
      <c r="D400" s="14" t="s">
        <v>231</v>
      </c>
      <c r="E400" s="21" t="s">
        <v>25</v>
      </c>
      <c r="F400" s="14"/>
      <c r="G400" s="22" t="n">
        <f aca="false">G401</f>
        <v>4529.3</v>
      </c>
      <c r="H400" s="22" t="n">
        <f aca="false">H401</f>
        <v>4529.3</v>
      </c>
    </row>
    <row r="401" customFormat="false" ht="13.8" hidden="false" customHeight="false" outlineLevel="0" collapsed="false">
      <c r="B401" s="25" t="s">
        <v>72</v>
      </c>
      <c r="C401" s="14" t="s">
        <v>51</v>
      </c>
      <c r="D401" s="14" t="s">
        <v>231</v>
      </c>
      <c r="E401" s="21" t="s">
        <v>154</v>
      </c>
      <c r="F401" s="14"/>
      <c r="G401" s="22" t="n">
        <f aca="false">G402</f>
        <v>4529.3</v>
      </c>
      <c r="H401" s="22" t="n">
        <f aca="false">H402</f>
        <v>4529.3</v>
      </c>
    </row>
    <row r="402" customFormat="false" ht="41.4" hidden="false" customHeight="false" outlineLevel="0" collapsed="false">
      <c r="B402" s="25" t="s">
        <v>74</v>
      </c>
      <c r="C402" s="14" t="s">
        <v>51</v>
      </c>
      <c r="D402" s="14" t="s">
        <v>231</v>
      </c>
      <c r="E402" s="21" t="s">
        <v>75</v>
      </c>
      <c r="F402" s="14"/>
      <c r="G402" s="22" t="n">
        <f aca="false">G403+G408</f>
        <v>4529.3</v>
      </c>
      <c r="H402" s="22" t="n">
        <f aca="false">H403+H408</f>
        <v>4529.3</v>
      </c>
    </row>
    <row r="403" customFormat="false" ht="27.6" hidden="false" customHeight="false" outlineLevel="0" collapsed="false">
      <c r="B403" s="49" t="s">
        <v>232</v>
      </c>
      <c r="C403" s="14" t="s">
        <v>51</v>
      </c>
      <c r="D403" s="14" t="s">
        <v>231</v>
      </c>
      <c r="E403" s="21" t="s">
        <v>233</v>
      </c>
      <c r="F403" s="14"/>
      <c r="G403" s="22" t="n">
        <f aca="false">G404</f>
        <v>4529.3</v>
      </c>
      <c r="H403" s="22" t="n">
        <f aca="false">H404</f>
        <v>4529.3</v>
      </c>
    </row>
    <row r="404" customFormat="false" ht="55.2" hidden="false" customHeight="false" outlineLevel="0" collapsed="false">
      <c r="B404" s="44" t="s">
        <v>30</v>
      </c>
      <c r="C404" s="14" t="s">
        <v>51</v>
      </c>
      <c r="D404" s="14" t="s">
        <v>231</v>
      </c>
      <c r="E404" s="21" t="s">
        <v>233</v>
      </c>
      <c r="F404" s="14" t="s">
        <v>31</v>
      </c>
      <c r="G404" s="22" t="n">
        <f aca="false">G405</f>
        <v>4529.3</v>
      </c>
      <c r="H404" s="22" t="n">
        <f aca="false">H405</f>
        <v>4529.3</v>
      </c>
    </row>
    <row r="405" customFormat="false" ht="13.8" hidden="false" customHeight="false" outlineLevel="0" collapsed="false">
      <c r="B405" s="44" t="s">
        <v>132</v>
      </c>
      <c r="C405" s="14" t="s">
        <v>51</v>
      </c>
      <c r="D405" s="14" t="s">
        <v>231</v>
      </c>
      <c r="E405" s="21" t="s">
        <v>233</v>
      </c>
      <c r="F405" s="14" t="s">
        <v>133</v>
      </c>
      <c r="G405" s="22" t="n">
        <f aca="false">G406+G407</f>
        <v>4529.3</v>
      </c>
      <c r="H405" s="22" t="n">
        <f aca="false">H406+H407</f>
        <v>4529.3</v>
      </c>
    </row>
    <row r="406" customFormat="false" ht="13.8" hidden="false" customHeight="false" outlineLevel="0" collapsed="false">
      <c r="B406" s="44" t="s">
        <v>134</v>
      </c>
      <c r="C406" s="14" t="s">
        <v>51</v>
      </c>
      <c r="D406" s="14" t="s">
        <v>231</v>
      </c>
      <c r="E406" s="21" t="s">
        <v>233</v>
      </c>
      <c r="F406" s="14" t="s">
        <v>135</v>
      </c>
      <c r="G406" s="22" t="n">
        <v>3478.7</v>
      </c>
      <c r="H406" s="22" t="n">
        <v>3478.7</v>
      </c>
    </row>
    <row r="407" customFormat="false" ht="27.6" hidden="false" customHeight="false" outlineLevel="0" collapsed="false">
      <c r="B407" s="44" t="s">
        <v>38</v>
      </c>
      <c r="C407" s="14" t="s">
        <v>51</v>
      </c>
      <c r="D407" s="14" t="s">
        <v>231</v>
      </c>
      <c r="E407" s="21" t="s">
        <v>233</v>
      </c>
      <c r="F407" s="14" t="s">
        <v>136</v>
      </c>
      <c r="G407" s="22" t="n">
        <v>1050.6</v>
      </c>
      <c r="H407" s="22" t="n">
        <v>1050.6</v>
      </c>
    </row>
    <row r="408" customFormat="false" ht="41.4" hidden="true" customHeight="true" outlineLevel="0" collapsed="false">
      <c r="B408" s="26" t="s">
        <v>46</v>
      </c>
      <c r="C408" s="14" t="s">
        <v>51</v>
      </c>
      <c r="D408" s="14" t="s">
        <v>231</v>
      </c>
      <c r="E408" s="21" t="s">
        <v>88</v>
      </c>
      <c r="F408" s="14"/>
      <c r="G408" s="51" t="n">
        <f aca="false">G409</f>
        <v>0</v>
      </c>
      <c r="H408" s="51" t="n">
        <f aca="false">H409</f>
        <v>0</v>
      </c>
    </row>
    <row r="409" customFormat="false" ht="55.2" hidden="true" customHeight="true" outlineLevel="0" collapsed="false">
      <c r="B409" s="24" t="s">
        <v>30</v>
      </c>
      <c r="C409" s="14" t="s">
        <v>51</v>
      </c>
      <c r="D409" s="14" t="s">
        <v>231</v>
      </c>
      <c r="E409" s="21" t="s">
        <v>88</v>
      </c>
      <c r="F409" s="14" t="s">
        <v>31</v>
      </c>
      <c r="G409" s="51" t="n">
        <f aca="false">G410</f>
        <v>0</v>
      </c>
      <c r="H409" s="51" t="n">
        <f aca="false">H410</f>
        <v>0</v>
      </c>
    </row>
    <row r="410" customFormat="false" ht="13.95" hidden="true" customHeight="true" outlineLevel="0" collapsed="false">
      <c r="B410" s="44" t="s">
        <v>132</v>
      </c>
      <c r="C410" s="14" t="s">
        <v>51</v>
      </c>
      <c r="D410" s="14" t="s">
        <v>231</v>
      </c>
      <c r="E410" s="21" t="s">
        <v>88</v>
      </c>
      <c r="F410" s="14" t="s">
        <v>133</v>
      </c>
      <c r="G410" s="51" t="n">
        <f aca="false">G411+G412</f>
        <v>0</v>
      </c>
      <c r="H410" s="51" t="n">
        <f aca="false">H411+H412</f>
        <v>0</v>
      </c>
    </row>
    <row r="411" customFormat="false" ht="13.95" hidden="true" customHeight="true" outlineLevel="0" collapsed="false">
      <c r="B411" s="25" t="s">
        <v>34</v>
      </c>
      <c r="C411" s="14" t="s">
        <v>51</v>
      </c>
      <c r="D411" s="14" t="s">
        <v>231</v>
      </c>
      <c r="E411" s="21" t="s">
        <v>88</v>
      </c>
      <c r="F411" s="14" t="s">
        <v>135</v>
      </c>
      <c r="G411" s="51" t="n">
        <v>0</v>
      </c>
      <c r="H411" s="51" t="n">
        <v>0</v>
      </c>
    </row>
    <row r="412" customFormat="false" ht="27.6" hidden="true" customHeight="true" outlineLevel="0" collapsed="false">
      <c r="B412" s="26" t="s">
        <v>38</v>
      </c>
      <c r="C412" s="14" t="s">
        <v>51</v>
      </c>
      <c r="D412" s="14" t="s">
        <v>231</v>
      </c>
      <c r="E412" s="21" t="s">
        <v>88</v>
      </c>
      <c r="F412" s="14" t="s">
        <v>136</v>
      </c>
      <c r="G412" s="51" t="n">
        <v>0</v>
      </c>
      <c r="H412" s="51" t="n">
        <v>0</v>
      </c>
    </row>
    <row r="413" customFormat="false" ht="55.2" hidden="false" customHeight="false" outlineLevel="0" collapsed="false">
      <c r="B413" s="25" t="s">
        <v>234</v>
      </c>
      <c r="C413" s="14" t="s">
        <v>51</v>
      </c>
      <c r="D413" s="14" t="s">
        <v>231</v>
      </c>
      <c r="E413" s="21" t="s">
        <v>51</v>
      </c>
      <c r="F413" s="14"/>
      <c r="G413" s="22" t="n">
        <f aca="false">G414+G419</f>
        <v>400</v>
      </c>
      <c r="H413" s="22" t="n">
        <f aca="false">H414+H419</f>
        <v>400</v>
      </c>
    </row>
    <row r="414" customFormat="false" ht="41.4" hidden="false" customHeight="false" outlineLevel="0" collapsed="false">
      <c r="B414" s="25" t="s">
        <v>235</v>
      </c>
      <c r="C414" s="14" t="s">
        <v>236</v>
      </c>
      <c r="D414" s="14" t="s">
        <v>231</v>
      </c>
      <c r="E414" s="21" t="s">
        <v>237</v>
      </c>
      <c r="F414" s="14"/>
      <c r="G414" s="22" t="n">
        <f aca="false">G415</f>
        <v>360</v>
      </c>
      <c r="H414" s="22" t="n">
        <f aca="false">H415</f>
        <v>360</v>
      </c>
    </row>
    <row r="415" customFormat="false" ht="27.6" hidden="false" customHeight="false" outlineLevel="0" collapsed="false">
      <c r="B415" s="24" t="s">
        <v>40</v>
      </c>
      <c r="C415" s="14" t="s">
        <v>51</v>
      </c>
      <c r="D415" s="14" t="s">
        <v>231</v>
      </c>
      <c r="E415" s="21" t="s">
        <v>238</v>
      </c>
      <c r="F415" s="14" t="s">
        <v>41</v>
      </c>
      <c r="G415" s="22" t="n">
        <f aca="false">G416</f>
        <v>360</v>
      </c>
      <c r="H415" s="22" t="n">
        <f aca="false">H416</f>
        <v>360</v>
      </c>
    </row>
    <row r="416" customFormat="false" ht="13.8" hidden="false" customHeight="false" outlineLevel="0" collapsed="false">
      <c r="B416" s="25" t="s">
        <v>42</v>
      </c>
      <c r="C416" s="14" t="s">
        <v>51</v>
      </c>
      <c r="D416" s="14" t="s">
        <v>231</v>
      </c>
      <c r="E416" s="21" t="s">
        <v>238</v>
      </c>
      <c r="F416" s="14" t="s">
        <v>43</v>
      </c>
      <c r="G416" s="22" t="n">
        <f aca="false">G417+G418</f>
        <v>360</v>
      </c>
      <c r="H416" s="22" t="n">
        <f aca="false">H417+H418</f>
        <v>360</v>
      </c>
    </row>
    <row r="417" customFormat="false" ht="27.6" hidden="false" customHeight="false" outlineLevel="0" collapsed="false">
      <c r="B417" s="26" t="s">
        <v>54</v>
      </c>
      <c r="C417" s="14" t="s">
        <v>51</v>
      </c>
      <c r="D417" s="14" t="s">
        <v>231</v>
      </c>
      <c r="E417" s="21" t="s">
        <v>238</v>
      </c>
      <c r="F417" s="14" t="s">
        <v>55</v>
      </c>
      <c r="G417" s="22" t="n">
        <v>0</v>
      </c>
      <c r="H417" s="22" t="n">
        <v>0</v>
      </c>
    </row>
    <row r="418" customFormat="false" ht="13.8" hidden="false" customHeight="false" outlineLevel="0" collapsed="false">
      <c r="B418" s="25" t="s">
        <v>81</v>
      </c>
      <c r="C418" s="14" t="s">
        <v>51</v>
      </c>
      <c r="D418" s="14" t="s">
        <v>231</v>
      </c>
      <c r="E418" s="21" t="s">
        <v>238</v>
      </c>
      <c r="F418" s="14" t="s">
        <v>45</v>
      </c>
      <c r="G418" s="22" t="n">
        <v>360</v>
      </c>
      <c r="H418" s="22" t="n">
        <v>360</v>
      </c>
    </row>
    <row r="419" customFormat="false" ht="41.4" hidden="false" customHeight="false" outlineLevel="0" collapsed="false">
      <c r="B419" s="25" t="s">
        <v>239</v>
      </c>
      <c r="C419" s="14" t="s">
        <v>51</v>
      </c>
      <c r="D419" s="14" t="s">
        <v>231</v>
      </c>
      <c r="E419" s="21" t="s">
        <v>240</v>
      </c>
      <c r="F419" s="14"/>
      <c r="G419" s="22" t="n">
        <f aca="false">G420</f>
        <v>40</v>
      </c>
      <c r="H419" s="22" t="n">
        <f aca="false">H420</f>
        <v>40</v>
      </c>
    </row>
    <row r="420" customFormat="false" ht="27.6" hidden="false" customHeight="false" outlineLevel="0" collapsed="false">
      <c r="B420" s="24" t="s">
        <v>40</v>
      </c>
      <c r="C420" s="14" t="s">
        <v>51</v>
      </c>
      <c r="D420" s="14" t="s">
        <v>231</v>
      </c>
      <c r="E420" s="21" t="s">
        <v>241</v>
      </c>
      <c r="F420" s="14" t="s">
        <v>41</v>
      </c>
      <c r="G420" s="22" t="n">
        <f aca="false">G421</f>
        <v>40</v>
      </c>
      <c r="H420" s="22" t="n">
        <f aca="false">H421</f>
        <v>40</v>
      </c>
    </row>
    <row r="421" customFormat="false" ht="13.8" hidden="false" customHeight="false" outlineLevel="0" collapsed="false">
      <c r="B421" s="25" t="s">
        <v>42</v>
      </c>
      <c r="C421" s="14" t="s">
        <v>51</v>
      </c>
      <c r="D421" s="14" t="s">
        <v>231</v>
      </c>
      <c r="E421" s="21" t="s">
        <v>241</v>
      </c>
      <c r="F421" s="14" t="s">
        <v>43</v>
      </c>
      <c r="G421" s="22" t="n">
        <f aca="false">G422</f>
        <v>40</v>
      </c>
      <c r="H421" s="22" t="n">
        <f aca="false">H422</f>
        <v>40</v>
      </c>
    </row>
    <row r="422" customFormat="false" ht="13.8" hidden="false" customHeight="false" outlineLevel="0" collapsed="false">
      <c r="B422" s="25" t="s">
        <v>81</v>
      </c>
      <c r="C422" s="14" t="s">
        <v>51</v>
      </c>
      <c r="D422" s="14" t="s">
        <v>231</v>
      </c>
      <c r="E422" s="21" t="s">
        <v>241</v>
      </c>
      <c r="F422" s="14" t="s">
        <v>45</v>
      </c>
      <c r="G422" s="22" t="n">
        <v>40</v>
      </c>
      <c r="H422" s="22" t="n">
        <v>40</v>
      </c>
    </row>
    <row r="423" customFormat="false" ht="13.8" hidden="false" customHeight="false" outlineLevel="0" collapsed="false">
      <c r="B423" s="25" t="s">
        <v>26</v>
      </c>
      <c r="C423" s="14" t="s">
        <v>51</v>
      </c>
      <c r="D423" s="14" t="s">
        <v>231</v>
      </c>
      <c r="E423" s="21" t="s">
        <v>27</v>
      </c>
      <c r="F423" s="14"/>
      <c r="G423" s="22" t="n">
        <f aca="false">G424</f>
        <v>77.5</v>
      </c>
      <c r="H423" s="22" t="n">
        <f aca="false">H424</f>
        <v>77.5</v>
      </c>
    </row>
    <row r="424" customFormat="false" ht="13.8" hidden="false" customHeight="false" outlineLevel="0" collapsed="false">
      <c r="B424" s="25" t="s">
        <v>242</v>
      </c>
      <c r="C424" s="14" t="s">
        <v>51</v>
      </c>
      <c r="D424" s="14" t="s">
        <v>231</v>
      </c>
      <c r="E424" s="21" t="s">
        <v>243</v>
      </c>
      <c r="F424" s="14"/>
      <c r="G424" s="22" t="n">
        <f aca="false">G425</f>
        <v>77.5</v>
      </c>
      <c r="H424" s="22" t="n">
        <f aca="false">H425</f>
        <v>77.5</v>
      </c>
    </row>
    <row r="425" customFormat="false" ht="27.6" hidden="false" customHeight="false" outlineLevel="0" collapsed="false">
      <c r="B425" s="24" t="s">
        <v>40</v>
      </c>
      <c r="C425" s="14" t="s">
        <v>51</v>
      </c>
      <c r="D425" s="14" t="s">
        <v>231</v>
      </c>
      <c r="E425" s="21" t="s">
        <v>243</v>
      </c>
      <c r="F425" s="14" t="s">
        <v>150</v>
      </c>
      <c r="G425" s="22" t="n">
        <f aca="false">G426</f>
        <v>77.5</v>
      </c>
      <c r="H425" s="22" t="n">
        <f aca="false">H426</f>
        <v>77.5</v>
      </c>
    </row>
    <row r="426" customFormat="false" ht="13.8" hidden="false" customHeight="false" outlineLevel="0" collapsed="false">
      <c r="B426" s="25" t="s">
        <v>42</v>
      </c>
      <c r="C426" s="14" t="s">
        <v>51</v>
      </c>
      <c r="D426" s="14" t="s">
        <v>231</v>
      </c>
      <c r="E426" s="21" t="s">
        <v>243</v>
      </c>
      <c r="F426" s="14" t="s">
        <v>43</v>
      </c>
      <c r="G426" s="22" t="n">
        <f aca="false">G428+G427</f>
        <v>77.5</v>
      </c>
      <c r="H426" s="22" t="n">
        <f aca="false">H428+H427</f>
        <v>77.5</v>
      </c>
    </row>
    <row r="427" customFormat="false" ht="27.6" hidden="false" customHeight="false" outlineLevel="0" collapsed="false">
      <c r="B427" s="26" t="s">
        <v>54</v>
      </c>
      <c r="C427" s="14" t="s">
        <v>51</v>
      </c>
      <c r="D427" s="14" t="s">
        <v>231</v>
      </c>
      <c r="E427" s="21" t="s">
        <v>243</v>
      </c>
      <c r="F427" s="14" t="s">
        <v>55</v>
      </c>
      <c r="G427" s="22" t="n">
        <v>0</v>
      </c>
      <c r="H427" s="22" t="n">
        <v>0</v>
      </c>
    </row>
    <row r="428" customFormat="false" ht="13.8" hidden="false" customHeight="false" outlineLevel="0" collapsed="false">
      <c r="B428" s="25" t="s">
        <v>81</v>
      </c>
      <c r="C428" s="14" t="s">
        <v>51</v>
      </c>
      <c r="D428" s="14" t="s">
        <v>231</v>
      </c>
      <c r="E428" s="21" t="s">
        <v>243</v>
      </c>
      <c r="F428" s="14" t="s">
        <v>45</v>
      </c>
      <c r="G428" s="22" t="n">
        <v>77.5</v>
      </c>
      <c r="H428" s="22" t="n">
        <v>77.5</v>
      </c>
    </row>
    <row r="429" customFormat="false" ht="13.8" hidden="false" customHeight="false" outlineLevel="0" collapsed="false">
      <c r="B429" s="16" t="s">
        <v>244</v>
      </c>
      <c r="C429" s="17" t="s">
        <v>69</v>
      </c>
      <c r="D429" s="17"/>
      <c r="E429" s="17"/>
      <c r="F429" s="17"/>
      <c r="G429" s="18" t="n">
        <f aca="false">G430+G460+G437+G455+G521</f>
        <v>20103.2</v>
      </c>
      <c r="H429" s="18" t="n">
        <f aca="false">H430+H460+H437+H455+H521</f>
        <v>63087.5</v>
      </c>
    </row>
    <row r="430" customFormat="false" ht="13.8" hidden="false" customHeight="false" outlineLevel="0" collapsed="false">
      <c r="B430" s="16" t="s">
        <v>245</v>
      </c>
      <c r="C430" s="17" t="s">
        <v>69</v>
      </c>
      <c r="D430" s="17" t="s">
        <v>23</v>
      </c>
      <c r="E430" s="14"/>
      <c r="F430" s="14"/>
      <c r="G430" s="18" t="n">
        <f aca="false">G431</f>
        <v>280</v>
      </c>
      <c r="H430" s="18" t="n">
        <f aca="false">H431</f>
        <v>280</v>
      </c>
    </row>
    <row r="431" customFormat="false" ht="27.6" hidden="false" customHeight="false" outlineLevel="0" collapsed="false">
      <c r="B431" s="25" t="s">
        <v>164</v>
      </c>
      <c r="C431" s="14" t="s">
        <v>69</v>
      </c>
      <c r="D431" s="14" t="s">
        <v>23</v>
      </c>
      <c r="E431" s="21" t="s">
        <v>69</v>
      </c>
      <c r="F431" s="14"/>
      <c r="G431" s="22" t="n">
        <f aca="false">G432</f>
        <v>280</v>
      </c>
      <c r="H431" s="22" t="n">
        <f aca="false">H432</f>
        <v>280</v>
      </c>
    </row>
    <row r="432" customFormat="false" ht="27.6" hidden="false" customHeight="false" outlineLevel="0" collapsed="false">
      <c r="B432" s="25" t="s">
        <v>246</v>
      </c>
      <c r="C432" s="14" t="s">
        <v>69</v>
      </c>
      <c r="D432" s="14" t="s">
        <v>23</v>
      </c>
      <c r="E432" s="21" t="s">
        <v>247</v>
      </c>
      <c r="F432" s="14"/>
      <c r="G432" s="22" t="n">
        <f aca="false">G433</f>
        <v>280</v>
      </c>
      <c r="H432" s="22" t="n">
        <f aca="false">H433</f>
        <v>280</v>
      </c>
    </row>
    <row r="433" customFormat="false" ht="27.6" hidden="false" customHeight="false" outlineLevel="0" collapsed="false">
      <c r="B433" s="26" t="s">
        <v>248</v>
      </c>
      <c r="C433" s="14" t="s">
        <v>69</v>
      </c>
      <c r="D433" s="14" t="s">
        <v>23</v>
      </c>
      <c r="E433" s="21" t="s">
        <v>249</v>
      </c>
      <c r="F433" s="14"/>
      <c r="G433" s="22" t="n">
        <f aca="false">G434</f>
        <v>280</v>
      </c>
      <c r="H433" s="22" t="n">
        <f aca="false">H434</f>
        <v>280</v>
      </c>
    </row>
    <row r="434" customFormat="false" ht="27.6" hidden="false" customHeight="false" outlineLevel="0" collapsed="false">
      <c r="B434" s="32" t="s">
        <v>250</v>
      </c>
      <c r="C434" s="14" t="s">
        <v>69</v>
      </c>
      <c r="D434" s="14" t="s">
        <v>23</v>
      </c>
      <c r="E434" s="21" t="s">
        <v>249</v>
      </c>
      <c r="F434" s="14" t="s">
        <v>251</v>
      </c>
      <c r="G434" s="22" t="n">
        <f aca="false">G436</f>
        <v>280</v>
      </c>
      <c r="H434" s="22" t="n">
        <f aca="false">H436</f>
        <v>280</v>
      </c>
    </row>
    <row r="435" customFormat="false" ht="13.8" hidden="false" customHeight="false" outlineLevel="0" collapsed="false">
      <c r="B435" s="58" t="s">
        <v>252</v>
      </c>
      <c r="C435" s="14" t="s">
        <v>69</v>
      </c>
      <c r="D435" s="14" t="s">
        <v>23</v>
      </c>
      <c r="E435" s="21" t="s">
        <v>249</v>
      </c>
      <c r="F435" s="14" t="s">
        <v>253</v>
      </c>
      <c r="G435" s="22" t="n">
        <f aca="false">G436</f>
        <v>280</v>
      </c>
      <c r="H435" s="22" t="n">
        <f aca="false">H436</f>
        <v>280</v>
      </c>
    </row>
    <row r="436" customFormat="false" ht="13.8" hidden="false" customHeight="false" outlineLevel="0" collapsed="false">
      <c r="B436" s="25" t="s">
        <v>254</v>
      </c>
      <c r="C436" s="14" t="s">
        <v>69</v>
      </c>
      <c r="D436" s="14" t="s">
        <v>23</v>
      </c>
      <c r="E436" s="21" t="s">
        <v>249</v>
      </c>
      <c r="F436" s="14" t="s">
        <v>255</v>
      </c>
      <c r="G436" s="22" t="n">
        <v>280</v>
      </c>
      <c r="H436" s="22" t="n">
        <v>280</v>
      </c>
    </row>
    <row r="437" customFormat="false" ht="13.8" hidden="false" customHeight="false" outlineLevel="0" collapsed="false">
      <c r="B437" s="16" t="s">
        <v>256</v>
      </c>
      <c r="C437" s="17" t="s">
        <v>69</v>
      </c>
      <c r="D437" s="17" t="s">
        <v>103</v>
      </c>
      <c r="E437" s="45"/>
      <c r="F437" s="17"/>
      <c r="G437" s="18" t="n">
        <f aca="false">G438</f>
        <v>6050.6</v>
      </c>
      <c r="H437" s="18" t="n">
        <f aca="false">H438</f>
        <v>6223</v>
      </c>
    </row>
    <row r="438" customFormat="false" ht="13.8" hidden="false" customHeight="false" outlineLevel="0" collapsed="false">
      <c r="B438" s="25" t="s">
        <v>26</v>
      </c>
      <c r="C438" s="14" t="s">
        <v>69</v>
      </c>
      <c r="D438" s="14" t="s">
        <v>103</v>
      </c>
      <c r="E438" s="21" t="s">
        <v>27</v>
      </c>
      <c r="F438" s="14"/>
      <c r="G438" s="22" t="n">
        <f aca="false">G439+G443+G451</f>
        <v>6050.6</v>
      </c>
      <c r="H438" s="22" t="n">
        <f aca="false">H439+H443+H451</f>
        <v>6223</v>
      </c>
    </row>
    <row r="439" customFormat="false" ht="47.4" hidden="false" customHeight="true" outlineLevel="0" collapsed="false">
      <c r="B439" s="39" t="s">
        <v>257</v>
      </c>
      <c r="C439" s="14" t="s">
        <v>69</v>
      </c>
      <c r="D439" s="14" t="s">
        <v>103</v>
      </c>
      <c r="E439" s="40" t="s">
        <v>258</v>
      </c>
      <c r="F439" s="39"/>
      <c r="G439" s="41" t="n">
        <f aca="false">G440</f>
        <v>5916.4</v>
      </c>
      <c r="H439" s="41" t="n">
        <f aca="false">H440</f>
        <v>6085</v>
      </c>
    </row>
    <row r="440" customFormat="false" ht="27.6" hidden="false" customHeight="false" outlineLevel="0" collapsed="false">
      <c r="B440" s="24" t="s">
        <v>40</v>
      </c>
      <c r="C440" s="14" t="s">
        <v>69</v>
      </c>
      <c r="D440" s="14" t="s">
        <v>103</v>
      </c>
      <c r="E440" s="40" t="s">
        <v>258</v>
      </c>
      <c r="F440" s="14" t="s">
        <v>41</v>
      </c>
      <c r="G440" s="22" t="n">
        <f aca="false">G441</f>
        <v>5916.4</v>
      </c>
      <c r="H440" s="22" t="n">
        <f aca="false">H441</f>
        <v>6085</v>
      </c>
    </row>
    <row r="441" customFormat="false" ht="15.6" hidden="false" customHeight="false" outlineLevel="0" collapsed="false">
      <c r="B441" s="25" t="s">
        <v>42</v>
      </c>
      <c r="C441" s="14" t="s">
        <v>69</v>
      </c>
      <c r="D441" s="14" t="s">
        <v>103</v>
      </c>
      <c r="E441" s="40" t="s">
        <v>258</v>
      </c>
      <c r="F441" s="14" t="s">
        <v>43</v>
      </c>
      <c r="G441" s="22" t="n">
        <f aca="false">G442</f>
        <v>5916.4</v>
      </c>
      <c r="H441" s="22" t="n">
        <f aca="false">H442</f>
        <v>6085</v>
      </c>
    </row>
    <row r="442" customFormat="false" ht="15.6" hidden="false" customHeight="false" outlineLevel="0" collapsed="false">
      <c r="B442" s="25" t="s">
        <v>81</v>
      </c>
      <c r="C442" s="14" t="s">
        <v>69</v>
      </c>
      <c r="D442" s="14" t="s">
        <v>103</v>
      </c>
      <c r="E442" s="40" t="s">
        <v>258</v>
      </c>
      <c r="F442" s="14" t="s">
        <v>45</v>
      </c>
      <c r="G442" s="22" t="n">
        <v>5916.4</v>
      </c>
      <c r="H442" s="22" t="n">
        <v>6085</v>
      </c>
    </row>
    <row r="443" customFormat="false" ht="46.8" hidden="false" customHeight="false" outlineLevel="0" collapsed="false">
      <c r="B443" s="39" t="s">
        <v>259</v>
      </c>
      <c r="C443" s="14" t="s">
        <v>69</v>
      </c>
      <c r="D443" s="14" t="s">
        <v>103</v>
      </c>
      <c r="E443" s="40" t="s">
        <v>260</v>
      </c>
      <c r="F443" s="39"/>
      <c r="G443" s="65" t="n">
        <f aca="false">G444+G448</f>
        <v>134.2</v>
      </c>
      <c r="H443" s="65" t="n">
        <f aca="false">H444+H448</f>
        <v>138</v>
      </c>
    </row>
    <row r="444" customFormat="false" ht="55.2" hidden="false" customHeight="false" outlineLevel="0" collapsed="false">
      <c r="B444" s="44" t="s">
        <v>30</v>
      </c>
      <c r="C444" s="14" t="s">
        <v>69</v>
      </c>
      <c r="D444" s="14" t="s">
        <v>103</v>
      </c>
      <c r="E444" s="40" t="s">
        <v>260</v>
      </c>
      <c r="F444" s="14" t="s">
        <v>31</v>
      </c>
      <c r="G444" s="22" t="n">
        <f aca="false">G445</f>
        <v>0</v>
      </c>
      <c r="H444" s="22" t="n">
        <f aca="false">H445</f>
        <v>0</v>
      </c>
    </row>
    <row r="445" customFormat="false" ht="15.6" hidden="false" customHeight="false" outlineLevel="0" collapsed="false">
      <c r="B445" s="25" t="s">
        <v>32</v>
      </c>
      <c r="C445" s="14" t="s">
        <v>69</v>
      </c>
      <c r="D445" s="14" t="s">
        <v>103</v>
      </c>
      <c r="E445" s="40" t="s">
        <v>260</v>
      </c>
      <c r="F445" s="14" t="s">
        <v>33</v>
      </c>
      <c r="G445" s="22" t="n">
        <f aca="false">G446+G447</f>
        <v>0</v>
      </c>
      <c r="H445" s="22" t="n">
        <f aca="false">H446+H447</f>
        <v>0</v>
      </c>
    </row>
    <row r="446" customFormat="false" ht="15.6" hidden="false" customHeight="false" outlineLevel="0" collapsed="false">
      <c r="B446" s="25" t="s">
        <v>34</v>
      </c>
      <c r="C446" s="14" t="s">
        <v>69</v>
      </c>
      <c r="D446" s="14" t="s">
        <v>103</v>
      </c>
      <c r="E446" s="40" t="s">
        <v>260</v>
      </c>
      <c r="F446" s="14" t="s">
        <v>35</v>
      </c>
      <c r="G446" s="22" t="n">
        <v>0</v>
      </c>
      <c r="H446" s="22" t="n">
        <v>0</v>
      </c>
    </row>
    <row r="447" customFormat="false" ht="27.6" hidden="false" customHeight="false" outlineLevel="0" collapsed="false">
      <c r="B447" s="26" t="s">
        <v>38</v>
      </c>
      <c r="C447" s="14" t="s">
        <v>69</v>
      </c>
      <c r="D447" s="14" t="s">
        <v>103</v>
      </c>
      <c r="E447" s="40" t="s">
        <v>260</v>
      </c>
      <c r="F447" s="14" t="s">
        <v>39</v>
      </c>
      <c r="G447" s="22" t="n">
        <v>0</v>
      </c>
      <c r="H447" s="22" t="n">
        <v>0</v>
      </c>
    </row>
    <row r="448" customFormat="false" ht="27.6" hidden="false" customHeight="false" outlineLevel="0" collapsed="false">
      <c r="B448" s="24" t="s">
        <v>40</v>
      </c>
      <c r="C448" s="14" t="s">
        <v>69</v>
      </c>
      <c r="D448" s="14" t="s">
        <v>103</v>
      </c>
      <c r="E448" s="40" t="s">
        <v>260</v>
      </c>
      <c r="F448" s="14" t="s">
        <v>41</v>
      </c>
      <c r="G448" s="41" t="n">
        <f aca="false">G449</f>
        <v>134.2</v>
      </c>
      <c r="H448" s="41" t="n">
        <f aca="false">H449</f>
        <v>138</v>
      </c>
    </row>
    <row r="449" customFormat="false" ht="15.6" hidden="false" customHeight="false" outlineLevel="0" collapsed="false">
      <c r="B449" s="25" t="s">
        <v>42</v>
      </c>
      <c r="C449" s="14" t="s">
        <v>69</v>
      </c>
      <c r="D449" s="14" t="s">
        <v>103</v>
      </c>
      <c r="E449" s="40" t="s">
        <v>260</v>
      </c>
      <c r="F449" s="14" t="s">
        <v>43</v>
      </c>
      <c r="G449" s="22" t="n">
        <f aca="false">G450</f>
        <v>134.2</v>
      </c>
      <c r="H449" s="22" t="n">
        <f aca="false">H450</f>
        <v>138</v>
      </c>
    </row>
    <row r="450" customFormat="false" ht="15.6" hidden="false" customHeight="false" outlineLevel="0" collapsed="false">
      <c r="B450" s="25" t="s">
        <v>81</v>
      </c>
      <c r="C450" s="14" t="s">
        <v>69</v>
      </c>
      <c r="D450" s="14" t="s">
        <v>103</v>
      </c>
      <c r="E450" s="40" t="s">
        <v>260</v>
      </c>
      <c r="F450" s="14" t="s">
        <v>45</v>
      </c>
      <c r="G450" s="22" t="n">
        <v>134.2</v>
      </c>
      <c r="H450" s="22" t="n">
        <v>138</v>
      </c>
    </row>
    <row r="451" customFormat="false" ht="55.2" hidden="true" customHeight="false" outlineLevel="0" collapsed="false">
      <c r="B451" s="24" t="s">
        <v>261</v>
      </c>
      <c r="C451" s="14" t="s">
        <v>69</v>
      </c>
      <c r="D451" s="14" t="s">
        <v>103</v>
      </c>
      <c r="E451" s="40" t="s">
        <v>262</v>
      </c>
      <c r="F451" s="40"/>
      <c r="G451" s="65" t="n">
        <f aca="false">G452</f>
        <v>0</v>
      </c>
      <c r="H451" s="65" t="n">
        <f aca="false">H452</f>
        <v>0</v>
      </c>
    </row>
    <row r="452" customFormat="false" ht="27.6" hidden="true" customHeight="false" outlineLevel="0" collapsed="false">
      <c r="B452" s="24" t="s">
        <v>40</v>
      </c>
      <c r="C452" s="14" t="s">
        <v>69</v>
      </c>
      <c r="D452" s="14" t="s">
        <v>103</v>
      </c>
      <c r="E452" s="40" t="s">
        <v>262</v>
      </c>
      <c r="F452" s="14" t="s">
        <v>41</v>
      </c>
      <c r="G452" s="22" t="n">
        <f aca="false">G453</f>
        <v>0</v>
      </c>
      <c r="H452" s="22" t="n">
        <f aca="false">H453</f>
        <v>0</v>
      </c>
    </row>
    <row r="453" customFormat="false" ht="15.6" hidden="true" customHeight="false" outlineLevel="0" collapsed="false">
      <c r="B453" s="25" t="s">
        <v>42</v>
      </c>
      <c r="C453" s="14" t="s">
        <v>69</v>
      </c>
      <c r="D453" s="14" t="s">
        <v>103</v>
      </c>
      <c r="E453" s="40" t="s">
        <v>262</v>
      </c>
      <c r="F453" s="14" t="s">
        <v>43</v>
      </c>
      <c r="G453" s="22" t="n">
        <f aca="false">G454</f>
        <v>0</v>
      </c>
      <c r="H453" s="22" t="n">
        <f aca="false">H454</f>
        <v>0</v>
      </c>
    </row>
    <row r="454" customFormat="false" ht="15.6" hidden="true" customHeight="false" outlineLevel="0" collapsed="false">
      <c r="B454" s="25" t="s">
        <v>81</v>
      </c>
      <c r="C454" s="14" t="s">
        <v>69</v>
      </c>
      <c r="D454" s="14" t="s">
        <v>103</v>
      </c>
      <c r="E454" s="40" t="s">
        <v>262</v>
      </c>
      <c r="F454" s="14" t="s">
        <v>45</v>
      </c>
      <c r="G454" s="22" t="n">
        <v>0</v>
      </c>
      <c r="H454" s="22" t="n">
        <v>0</v>
      </c>
    </row>
    <row r="455" customFormat="false" ht="15.6" hidden="true" customHeight="false" outlineLevel="0" collapsed="false">
      <c r="B455" s="16" t="s">
        <v>263</v>
      </c>
      <c r="C455" s="17" t="s">
        <v>69</v>
      </c>
      <c r="D455" s="17" t="s">
        <v>107</v>
      </c>
      <c r="E455" s="66"/>
      <c r="F455" s="17"/>
      <c r="G455" s="18" t="n">
        <f aca="false">G456</f>
        <v>0</v>
      </c>
      <c r="H455" s="18" t="n">
        <f aca="false">H456</f>
        <v>0</v>
      </c>
    </row>
    <row r="456" customFormat="false" ht="55.2" hidden="true" customHeight="false" outlineLevel="0" collapsed="false">
      <c r="B456" s="25" t="s">
        <v>264</v>
      </c>
      <c r="C456" s="14" t="s">
        <v>69</v>
      </c>
      <c r="D456" s="14" t="s">
        <v>107</v>
      </c>
      <c r="E456" s="40" t="s">
        <v>265</v>
      </c>
      <c r="F456" s="14"/>
      <c r="G456" s="22" t="n">
        <f aca="false">G457</f>
        <v>0</v>
      </c>
      <c r="H456" s="22" t="n">
        <f aca="false">H457</f>
        <v>0</v>
      </c>
    </row>
    <row r="457" customFormat="false" ht="27.6" hidden="true" customHeight="false" outlineLevel="0" collapsed="false">
      <c r="B457" s="24" t="s">
        <v>40</v>
      </c>
      <c r="C457" s="14" t="s">
        <v>69</v>
      </c>
      <c r="D457" s="14" t="s">
        <v>107</v>
      </c>
      <c r="E457" s="40" t="s">
        <v>265</v>
      </c>
      <c r="F457" s="14" t="s">
        <v>41</v>
      </c>
      <c r="G457" s="22" t="n">
        <f aca="false">G458</f>
        <v>0</v>
      </c>
      <c r="H457" s="22" t="n">
        <f aca="false">H458</f>
        <v>0</v>
      </c>
    </row>
    <row r="458" customFormat="false" ht="15.6" hidden="true" customHeight="false" outlineLevel="0" collapsed="false">
      <c r="B458" s="25" t="s">
        <v>42</v>
      </c>
      <c r="C458" s="14" t="s">
        <v>69</v>
      </c>
      <c r="D458" s="14" t="s">
        <v>107</v>
      </c>
      <c r="E458" s="40" t="s">
        <v>265</v>
      </c>
      <c r="F458" s="14" t="s">
        <v>43</v>
      </c>
      <c r="G458" s="22" t="n">
        <f aca="false">G459</f>
        <v>0</v>
      </c>
      <c r="H458" s="22" t="n">
        <f aca="false">H459</f>
        <v>0</v>
      </c>
    </row>
    <row r="459" customFormat="false" ht="15.6" hidden="true" customHeight="false" outlineLevel="0" collapsed="false">
      <c r="B459" s="25" t="s">
        <v>81</v>
      </c>
      <c r="C459" s="14" t="s">
        <v>69</v>
      </c>
      <c r="D459" s="14" t="s">
        <v>107</v>
      </c>
      <c r="E459" s="40" t="s">
        <v>265</v>
      </c>
      <c r="F459" s="14" t="s">
        <v>45</v>
      </c>
      <c r="G459" s="22" t="n">
        <v>0</v>
      </c>
      <c r="H459" s="22" t="n">
        <v>0</v>
      </c>
    </row>
    <row r="460" customFormat="false" ht="13.8" hidden="false" customHeight="false" outlineLevel="0" collapsed="false">
      <c r="B460" s="16" t="s">
        <v>266</v>
      </c>
      <c r="C460" s="17" t="s">
        <v>69</v>
      </c>
      <c r="D460" s="17" t="s">
        <v>231</v>
      </c>
      <c r="E460" s="17"/>
      <c r="F460" s="17"/>
      <c r="G460" s="18" t="n">
        <f aca="false">G461+G507+G512</f>
        <v>13772.6</v>
      </c>
      <c r="H460" s="18" t="n">
        <f aca="false">H461+H507+H512</f>
        <v>56584.5</v>
      </c>
    </row>
    <row r="461" customFormat="false" ht="27.6" hidden="false" customHeight="false" outlineLevel="0" collapsed="false">
      <c r="B461" s="25" t="s">
        <v>267</v>
      </c>
      <c r="C461" s="14" t="s">
        <v>268</v>
      </c>
      <c r="D461" s="14" t="s">
        <v>231</v>
      </c>
      <c r="E461" s="21" t="s">
        <v>107</v>
      </c>
      <c r="F461" s="14"/>
      <c r="G461" s="22" t="n">
        <f aca="false">G462+G468</f>
        <v>13772.6</v>
      </c>
      <c r="H461" s="22" t="n">
        <f aca="false">H462+H468</f>
        <v>14400.5</v>
      </c>
    </row>
    <row r="462" customFormat="false" ht="13.8" hidden="false" customHeight="false" outlineLevel="0" collapsed="false">
      <c r="B462" s="25" t="s">
        <v>269</v>
      </c>
      <c r="C462" s="14" t="s">
        <v>268</v>
      </c>
      <c r="D462" s="14" t="s">
        <v>231</v>
      </c>
      <c r="E462" s="21" t="s">
        <v>270</v>
      </c>
      <c r="F462" s="14"/>
      <c r="G462" s="22" t="n">
        <f aca="false">G463</f>
        <v>0</v>
      </c>
      <c r="H462" s="22" t="n">
        <f aca="false">H463</f>
        <v>0</v>
      </c>
    </row>
    <row r="463" customFormat="false" ht="55.2" hidden="false" customHeight="false" outlineLevel="0" collapsed="false">
      <c r="B463" s="25" t="s">
        <v>271</v>
      </c>
      <c r="C463" s="14" t="s">
        <v>268</v>
      </c>
      <c r="D463" s="14" t="s">
        <v>231</v>
      </c>
      <c r="E463" s="21" t="s">
        <v>272</v>
      </c>
      <c r="F463" s="14"/>
      <c r="G463" s="22" t="n">
        <f aca="false">G464</f>
        <v>0</v>
      </c>
      <c r="H463" s="22" t="n">
        <f aca="false">H464</f>
        <v>0</v>
      </c>
    </row>
    <row r="464" customFormat="false" ht="69" hidden="false" customHeight="false" outlineLevel="0" collapsed="false">
      <c r="B464" s="67" t="s">
        <v>273</v>
      </c>
      <c r="C464" s="14" t="s">
        <v>268</v>
      </c>
      <c r="D464" s="14" t="s">
        <v>231</v>
      </c>
      <c r="E464" s="31" t="s">
        <v>274</v>
      </c>
      <c r="F464" s="14"/>
      <c r="G464" s="68" t="n">
        <f aca="false">G467</f>
        <v>0</v>
      </c>
      <c r="H464" s="68" t="n">
        <f aca="false">H467</f>
        <v>0</v>
      </c>
    </row>
    <row r="465" customFormat="false" ht="27.6" hidden="false" customHeight="false" outlineLevel="0" collapsed="false">
      <c r="B465" s="32" t="s">
        <v>275</v>
      </c>
      <c r="C465" s="14" t="s">
        <v>268</v>
      </c>
      <c r="D465" s="14" t="s">
        <v>231</v>
      </c>
      <c r="E465" s="31" t="s">
        <v>274</v>
      </c>
      <c r="F465" s="14" t="s">
        <v>276</v>
      </c>
      <c r="G465" s="68" t="n">
        <f aca="false">G466</f>
        <v>0</v>
      </c>
      <c r="H465" s="68" t="n">
        <f aca="false">H466</f>
        <v>0</v>
      </c>
    </row>
    <row r="466" customFormat="false" ht="13.8" hidden="false" customHeight="false" outlineLevel="0" collapsed="false">
      <c r="B466" s="32" t="s">
        <v>277</v>
      </c>
      <c r="C466" s="14" t="s">
        <v>268</v>
      </c>
      <c r="D466" s="14" t="s">
        <v>231</v>
      </c>
      <c r="E466" s="31" t="s">
        <v>274</v>
      </c>
      <c r="F466" s="14" t="s">
        <v>278</v>
      </c>
      <c r="G466" s="68" t="n">
        <f aca="false">G467</f>
        <v>0</v>
      </c>
      <c r="H466" s="68" t="n">
        <f aca="false">H467</f>
        <v>0</v>
      </c>
    </row>
    <row r="467" customFormat="false" ht="27.6" hidden="false" customHeight="false" outlineLevel="0" collapsed="false">
      <c r="B467" s="25" t="s">
        <v>279</v>
      </c>
      <c r="C467" s="14" t="s">
        <v>268</v>
      </c>
      <c r="D467" s="14" t="s">
        <v>231</v>
      </c>
      <c r="E467" s="31" t="s">
        <v>274</v>
      </c>
      <c r="F467" s="14" t="s">
        <v>280</v>
      </c>
      <c r="G467" s="68" t="n">
        <f aca="false">1859.9-1859.9</f>
        <v>0</v>
      </c>
      <c r="H467" s="68" t="n">
        <f aca="false">1859.9-1859.9</f>
        <v>0</v>
      </c>
    </row>
    <row r="468" customFormat="false" ht="41.4" hidden="false" customHeight="false" outlineLevel="0" collapsed="false">
      <c r="B468" s="25" t="s">
        <v>281</v>
      </c>
      <c r="C468" s="14" t="s">
        <v>69</v>
      </c>
      <c r="D468" s="14" t="s">
        <v>231</v>
      </c>
      <c r="E468" s="21" t="s">
        <v>282</v>
      </c>
      <c r="F468" s="14"/>
      <c r="G468" s="22" t="n">
        <f aca="false">G469+G474+G479+G497+G502</f>
        <v>13772.6</v>
      </c>
      <c r="H468" s="22" t="n">
        <f aca="false">H469+H474+H479+H497+H502</f>
        <v>14400.5</v>
      </c>
    </row>
    <row r="469" customFormat="false" ht="27.6" hidden="false" customHeight="false" outlineLevel="0" collapsed="false">
      <c r="B469" s="25" t="s">
        <v>283</v>
      </c>
      <c r="C469" s="14" t="s">
        <v>69</v>
      </c>
      <c r="D469" s="14" t="s">
        <v>231</v>
      </c>
      <c r="E469" s="21" t="s">
        <v>284</v>
      </c>
      <c r="F469" s="14"/>
      <c r="G469" s="22" t="n">
        <f aca="false">G470</f>
        <v>0</v>
      </c>
      <c r="H469" s="22" t="n">
        <f aca="false">H470</f>
        <v>0</v>
      </c>
    </row>
    <row r="470" customFormat="false" ht="27.6" hidden="false" customHeight="false" outlineLevel="0" collapsed="false">
      <c r="B470" s="32" t="s">
        <v>285</v>
      </c>
      <c r="C470" s="14" t="s">
        <v>69</v>
      </c>
      <c r="D470" s="14" t="s">
        <v>231</v>
      </c>
      <c r="E470" s="21" t="s">
        <v>286</v>
      </c>
      <c r="F470" s="14"/>
      <c r="G470" s="22" t="n">
        <f aca="false">G471</f>
        <v>0</v>
      </c>
      <c r="H470" s="22" t="n">
        <f aca="false">H471</f>
        <v>0</v>
      </c>
    </row>
    <row r="471" customFormat="false" ht="27.6" hidden="false" customHeight="false" outlineLevel="0" collapsed="false">
      <c r="B471" s="24" t="s">
        <v>40</v>
      </c>
      <c r="C471" s="14" t="s">
        <v>69</v>
      </c>
      <c r="D471" s="14" t="s">
        <v>231</v>
      </c>
      <c r="E471" s="21" t="s">
        <v>286</v>
      </c>
      <c r="F471" s="14" t="s">
        <v>41</v>
      </c>
      <c r="G471" s="22" t="n">
        <f aca="false">G472</f>
        <v>0</v>
      </c>
      <c r="H471" s="22" t="n">
        <f aca="false">H472</f>
        <v>0</v>
      </c>
    </row>
    <row r="472" customFormat="false" ht="13.8" hidden="false" customHeight="false" outlineLevel="0" collapsed="false">
      <c r="B472" s="25" t="s">
        <v>42</v>
      </c>
      <c r="C472" s="14" t="s">
        <v>69</v>
      </c>
      <c r="D472" s="14" t="s">
        <v>231</v>
      </c>
      <c r="E472" s="21" t="s">
        <v>286</v>
      </c>
      <c r="F472" s="14" t="s">
        <v>43</v>
      </c>
      <c r="G472" s="22" t="n">
        <f aca="false">G473</f>
        <v>0</v>
      </c>
      <c r="H472" s="22" t="n">
        <f aca="false">H473</f>
        <v>0</v>
      </c>
    </row>
    <row r="473" customFormat="false" ht="13.8" hidden="false" customHeight="false" outlineLevel="0" collapsed="false">
      <c r="B473" s="25" t="s">
        <v>81</v>
      </c>
      <c r="C473" s="14" t="s">
        <v>69</v>
      </c>
      <c r="D473" s="14" t="s">
        <v>231</v>
      </c>
      <c r="E473" s="21" t="s">
        <v>286</v>
      </c>
      <c r="F473" s="14" t="s">
        <v>287</v>
      </c>
      <c r="G473" s="22" t="n">
        <v>0</v>
      </c>
      <c r="H473" s="22" t="n">
        <v>0</v>
      </c>
    </row>
    <row r="474" customFormat="false" ht="27.6" hidden="false" customHeight="false" outlineLevel="0" collapsed="false">
      <c r="B474" s="25" t="s">
        <v>288</v>
      </c>
      <c r="C474" s="14" t="s">
        <v>69</v>
      </c>
      <c r="D474" s="14" t="s">
        <v>231</v>
      </c>
      <c r="E474" s="21" t="s">
        <v>289</v>
      </c>
      <c r="F474" s="14"/>
      <c r="G474" s="22" t="n">
        <f aca="false">G475</f>
        <v>0</v>
      </c>
      <c r="H474" s="22" t="n">
        <f aca="false">H475</f>
        <v>0</v>
      </c>
    </row>
    <row r="475" customFormat="false" ht="27.6" hidden="false" customHeight="false" outlineLevel="0" collapsed="false">
      <c r="B475" s="25" t="s">
        <v>290</v>
      </c>
      <c r="C475" s="14" t="s">
        <v>69</v>
      </c>
      <c r="D475" s="14" t="s">
        <v>231</v>
      </c>
      <c r="E475" s="21" t="s">
        <v>291</v>
      </c>
      <c r="F475" s="14"/>
      <c r="G475" s="22" t="n">
        <f aca="false">G476</f>
        <v>0</v>
      </c>
      <c r="H475" s="22" t="n">
        <f aca="false">H476</f>
        <v>0</v>
      </c>
    </row>
    <row r="476" customFormat="false" ht="27.6" hidden="false" customHeight="false" outlineLevel="0" collapsed="false">
      <c r="B476" s="24" t="s">
        <v>40</v>
      </c>
      <c r="C476" s="14" t="s">
        <v>69</v>
      </c>
      <c r="D476" s="14" t="s">
        <v>231</v>
      </c>
      <c r="E476" s="21" t="s">
        <v>291</v>
      </c>
      <c r="F476" s="14" t="s">
        <v>41</v>
      </c>
      <c r="G476" s="22" t="n">
        <f aca="false">G477</f>
        <v>0</v>
      </c>
      <c r="H476" s="22" t="n">
        <f aca="false">H477</f>
        <v>0</v>
      </c>
    </row>
    <row r="477" customFormat="false" ht="13.8" hidden="false" customHeight="false" outlineLevel="0" collapsed="false">
      <c r="B477" s="25" t="s">
        <v>42</v>
      </c>
      <c r="C477" s="14" t="s">
        <v>69</v>
      </c>
      <c r="D477" s="14" t="s">
        <v>231</v>
      </c>
      <c r="E477" s="21" t="s">
        <v>291</v>
      </c>
      <c r="F477" s="14" t="s">
        <v>43</v>
      </c>
      <c r="G477" s="22" t="n">
        <f aca="false">G478</f>
        <v>0</v>
      </c>
      <c r="H477" s="22" t="n">
        <f aca="false">H478</f>
        <v>0</v>
      </c>
    </row>
    <row r="478" customFormat="false" ht="13.8" hidden="false" customHeight="false" outlineLevel="0" collapsed="false">
      <c r="B478" s="25" t="s">
        <v>81</v>
      </c>
      <c r="C478" s="14" t="s">
        <v>69</v>
      </c>
      <c r="D478" s="14" t="s">
        <v>231</v>
      </c>
      <c r="E478" s="21" t="s">
        <v>291</v>
      </c>
      <c r="F478" s="14" t="s">
        <v>45</v>
      </c>
      <c r="G478" s="22" t="n">
        <v>0</v>
      </c>
      <c r="H478" s="22" t="n">
        <v>0</v>
      </c>
    </row>
    <row r="479" customFormat="false" ht="41.4" hidden="false" customHeight="false" outlineLevel="0" collapsed="false">
      <c r="B479" s="25" t="s">
        <v>292</v>
      </c>
      <c r="C479" s="14" t="s">
        <v>69</v>
      </c>
      <c r="D479" s="14" t="s">
        <v>231</v>
      </c>
      <c r="E479" s="21" t="s">
        <v>293</v>
      </c>
      <c r="F479" s="14"/>
      <c r="G479" s="22" t="n">
        <f aca="false">G480+G484+G488+G492</f>
        <v>11522.6</v>
      </c>
      <c r="H479" s="22" t="n">
        <f aca="false">H480+H484+H488+H492</f>
        <v>12150.5</v>
      </c>
    </row>
    <row r="480" customFormat="false" ht="27.6" hidden="false" customHeight="false" outlineLevel="0" collapsed="false">
      <c r="B480" s="32" t="s">
        <v>285</v>
      </c>
      <c r="C480" s="14" t="s">
        <v>69</v>
      </c>
      <c r="D480" s="14" t="s">
        <v>231</v>
      </c>
      <c r="E480" s="21" t="s">
        <v>294</v>
      </c>
      <c r="F480" s="14"/>
      <c r="G480" s="22" t="n">
        <f aca="false">G481</f>
        <v>11522.6</v>
      </c>
      <c r="H480" s="22" t="n">
        <f aca="false">H481</f>
        <v>12150.5</v>
      </c>
    </row>
    <row r="481" customFormat="false" ht="27.6" hidden="false" customHeight="false" outlineLevel="0" collapsed="false">
      <c r="B481" s="24" t="s">
        <v>40</v>
      </c>
      <c r="C481" s="14" t="s">
        <v>69</v>
      </c>
      <c r="D481" s="14" t="s">
        <v>231</v>
      </c>
      <c r="E481" s="21" t="s">
        <v>294</v>
      </c>
      <c r="F481" s="14" t="s">
        <v>41</v>
      </c>
      <c r="G481" s="22" t="n">
        <f aca="false">G482</f>
        <v>11522.6</v>
      </c>
      <c r="H481" s="22" t="n">
        <f aca="false">H482</f>
        <v>12150.5</v>
      </c>
    </row>
    <row r="482" customFormat="false" ht="13.8" hidden="false" customHeight="false" outlineLevel="0" collapsed="false">
      <c r="B482" s="25" t="s">
        <v>42</v>
      </c>
      <c r="C482" s="14" t="s">
        <v>69</v>
      </c>
      <c r="D482" s="14" t="s">
        <v>231</v>
      </c>
      <c r="E482" s="21" t="s">
        <v>294</v>
      </c>
      <c r="F482" s="14" t="s">
        <v>43</v>
      </c>
      <c r="G482" s="22" t="n">
        <f aca="false">G483</f>
        <v>11522.6</v>
      </c>
      <c r="H482" s="22" t="n">
        <f aca="false">H483</f>
        <v>12150.5</v>
      </c>
    </row>
    <row r="483" customFormat="false" ht="13.8" hidden="false" customHeight="false" outlineLevel="0" collapsed="false">
      <c r="B483" s="25" t="s">
        <v>81</v>
      </c>
      <c r="C483" s="14" t="s">
        <v>69</v>
      </c>
      <c r="D483" s="14" t="s">
        <v>231</v>
      </c>
      <c r="E483" s="21" t="s">
        <v>294</v>
      </c>
      <c r="F483" s="14" t="s">
        <v>287</v>
      </c>
      <c r="G483" s="22" t="n">
        <f aca="false">10142.4+404.6+975.6</f>
        <v>11522.6</v>
      </c>
      <c r="H483" s="22" t="n">
        <f aca="false">10142.4+404.6+1603.5</f>
        <v>12150.5</v>
      </c>
    </row>
    <row r="484" customFormat="false" ht="41.4" hidden="true" customHeight="false" outlineLevel="0" collapsed="false">
      <c r="B484" s="25" t="s">
        <v>295</v>
      </c>
      <c r="C484" s="14" t="s">
        <v>69</v>
      </c>
      <c r="D484" s="14" t="s">
        <v>231</v>
      </c>
      <c r="E484" s="21" t="s">
        <v>296</v>
      </c>
      <c r="F484" s="14"/>
      <c r="G484" s="22" t="n">
        <f aca="false">G485</f>
        <v>0</v>
      </c>
      <c r="H484" s="22" t="n">
        <f aca="false">H485</f>
        <v>0</v>
      </c>
    </row>
    <row r="485" customFormat="false" ht="27.6" hidden="true" customHeight="false" outlineLevel="0" collapsed="false">
      <c r="B485" s="24" t="s">
        <v>40</v>
      </c>
      <c r="C485" s="14" t="s">
        <v>69</v>
      </c>
      <c r="D485" s="14" t="s">
        <v>231</v>
      </c>
      <c r="E485" s="21" t="s">
        <v>296</v>
      </c>
      <c r="F485" s="14" t="s">
        <v>41</v>
      </c>
      <c r="G485" s="22" t="n">
        <f aca="false">G486</f>
        <v>0</v>
      </c>
      <c r="H485" s="22" t="n">
        <f aca="false">H486</f>
        <v>0</v>
      </c>
    </row>
    <row r="486" customFormat="false" ht="13.8" hidden="true" customHeight="false" outlineLevel="0" collapsed="false">
      <c r="B486" s="25" t="s">
        <v>42</v>
      </c>
      <c r="C486" s="14" t="s">
        <v>69</v>
      </c>
      <c r="D486" s="14" t="s">
        <v>231</v>
      </c>
      <c r="E486" s="21" t="s">
        <v>296</v>
      </c>
      <c r="F486" s="14" t="s">
        <v>43</v>
      </c>
      <c r="G486" s="22" t="n">
        <f aca="false">G487</f>
        <v>0</v>
      </c>
      <c r="H486" s="22" t="n">
        <f aca="false">H487</f>
        <v>0</v>
      </c>
    </row>
    <row r="487" customFormat="false" ht="13.8" hidden="true" customHeight="false" outlineLevel="0" collapsed="false">
      <c r="B487" s="25" t="s">
        <v>81</v>
      </c>
      <c r="C487" s="14" t="s">
        <v>69</v>
      </c>
      <c r="D487" s="14" t="s">
        <v>231</v>
      </c>
      <c r="E487" s="21" t="s">
        <v>296</v>
      </c>
      <c r="F487" s="14" t="s">
        <v>287</v>
      </c>
      <c r="G487" s="22" t="n">
        <v>0</v>
      </c>
      <c r="H487" s="22" t="n">
        <v>0</v>
      </c>
    </row>
    <row r="488" customFormat="false" ht="27.6" hidden="true" customHeight="false" outlineLevel="0" collapsed="false">
      <c r="B488" s="25" t="s">
        <v>285</v>
      </c>
      <c r="C488" s="14" t="s">
        <v>69</v>
      </c>
      <c r="D488" s="14" t="s">
        <v>231</v>
      </c>
      <c r="E488" s="21" t="s">
        <v>297</v>
      </c>
      <c r="F488" s="14"/>
      <c r="G488" s="22" t="n">
        <f aca="false">G489</f>
        <v>0</v>
      </c>
      <c r="H488" s="22" t="n">
        <f aca="false">H489</f>
        <v>0</v>
      </c>
    </row>
    <row r="489" customFormat="false" ht="27.6" hidden="true" customHeight="false" outlineLevel="0" collapsed="false">
      <c r="B489" s="24" t="s">
        <v>40</v>
      </c>
      <c r="C489" s="14" t="s">
        <v>69</v>
      </c>
      <c r="D489" s="14" t="s">
        <v>231</v>
      </c>
      <c r="E489" s="21" t="s">
        <v>297</v>
      </c>
      <c r="F489" s="14" t="s">
        <v>41</v>
      </c>
      <c r="G489" s="22" t="n">
        <f aca="false">G490</f>
        <v>0</v>
      </c>
      <c r="H489" s="22" t="n">
        <f aca="false">H490</f>
        <v>0</v>
      </c>
    </row>
    <row r="490" customFormat="false" ht="13.8" hidden="true" customHeight="false" outlineLevel="0" collapsed="false">
      <c r="B490" s="25" t="s">
        <v>42</v>
      </c>
      <c r="C490" s="14" t="s">
        <v>69</v>
      </c>
      <c r="D490" s="14" t="s">
        <v>231</v>
      </c>
      <c r="E490" s="21" t="s">
        <v>297</v>
      </c>
      <c r="F490" s="14" t="s">
        <v>43</v>
      </c>
      <c r="G490" s="22" t="n">
        <f aca="false">G491</f>
        <v>0</v>
      </c>
      <c r="H490" s="22" t="n">
        <f aca="false">H491</f>
        <v>0</v>
      </c>
    </row>
    <row r="491" customFormat="false" ht="13.8" hidden="true" customHeight="false" outlineLevel="0" collapsed="false">
      <c r="B491" s="25" t="s">
        <v>81</v>
      </c>
      <c r="C491" s="14" t="s">
        <v>69</v>
      </c>
      <c r="D491" s="14" t="s">
        <v>231</v>
      </c>
      <c r="E491" s="21" t="s">
        <v>297</v>
      </c>
      <c r="F491" s="14" t="s">
        <v>287</v>
      </c>
      <c r="G491" s="22" t="n">
        <v>0</v>
      </c>
      <c r="H491" s="22" t="n">
        <v>0</v>
      </c>
    </row>
    <row r="492" customFormat="false" ht="69" hidden="true" customHeight="true" outlineLevel="0" collapsed="false">
      <c r="B492" s="25" t="s">
        <v>298</v>
      </c>
      <c r="C492" s="14" t="s">
        <v>69</v>
      </c>
      <c r="D492" s="14" t="s">
        <v>231</v>
      </c>
      <c r="E492" s="21" t="s">
        <v>299</v>
      </c>
      <c r="F492" s="14"/>
      <c r="G492" s="22" t="n">
        <f aca="false">G493</f>
        <v>0</v>
      </c>
      <c r="H492" s="22" t="n">
        <f aca="false">H493</f>
        <v>0</v>
      </c>
    </row>
    <row r="493" customFormat="false" ht="13.8" hidden="true" customHeight="false" outlineLevel="0" collapsed="false">
      <c r="B493" s="58" t="s">
        <v>95</v>
      </c>
      <c r="C493" s="14" t="s">
        <v>69</v>
      </c>
      <c r="D493" s="14" t="s">
        <v>231</v>
      </c>
      <c r="E493" s="21" t="s">
        <v>299</v>
      </c>
      <c r="F493" s="14" t="s">
        <v>96</v>
      </c>
      <c r="G493" s="22" t="n">
        <f aca="false">G494</f>
        <v>0</v>
      </c>
      <c r="H493" s="22" t="n">
        <f aca="false">H494</f>
        <v>0</v>
      </c>
    </row>
    <row r="494" customFormat="false" ht="13.8" hidden="true" customHeight="false" outlineLevel="0" collapsed="false">
      <c r="B494" s="25" t="s">
        <v>300</v>
      </c>
      <c r="C494" s="14" t="s">
        <v>69</v>
      </c>
      <c r="D494" s="14" t="s">
        <v>231</v>
      </c>
      <c r="E494" s="21" t="s">
        <v>299</v>
      </c>
      <c r="F494" s="14" t="s">
        <v>301</v>
      </c>
      <c r="G494" s="22" t="n">
        <f aca="false">G495+G496</f>
        <v>0</v>
      </c>
      <c r="H494" s="22" t="n">
        <f aca="false">H495+H496</f>
        <v>0</v>
      </c>
    </row>
    <row r="495" customFormat="false" ht="41.4" hidden="true" customHeight="false" outlineLevel="0" collapsed="false">
      <c r="B495" s="25" t="s">
        <v>302</v>
      </c>
      <c r="C495" s="14" t="s">
        <v>69</v>
      </c>
      <c r="D495" s="14" t="s">
        <v>231</v>
      </c>
      <c r="E495" s="21" t="s">
        <v>299</v>
      </c>
      <c r="F495" s="14" t="s">
        <v>303</v>
      </c>
      <c r="G495" s="22" t="n">
        <v>0</v>
      </c>
      <c r="H495" s="22" t="n">
        <v>0</v>
      </c>
    </row>
    <row r="496" customFormat="false" ht="27.6" hidden="true" customHeight="false" outlineLevel="0" collapsed="false">
      <c r="B496" s="25" t="s">
        <v>304</v>
      </c>
      <c r="C496" s="14" t="s">
        <v>69</v>
      </c>
      <c r="D496" s="14" t="s">
        <v>231</v>
      </c>
      <c r="E496" s="21" t="s">
        <v>299</v>
      </c>
      <c r="F496" s="14" t="s">
        <v>305</v>
      </c>
      <c r="G496" s="22" t="n">
        <v>0</v>
      </c>
      <c r="H496" s="22" t="n">
        <v>0</v>
      </c>
    </row>
    <row r="497" customFormat="false" ht="41.4" hidden="false" customHeight="false" outlineLevel="0" collapsed="false">
      <c r="B497" s="25" t="s">
        <v>306</v>
      </c>
      <c r="C497" s="14" t="s">
        <v>69</v>
      </c>
      <c r="D497" s="14" t="s">
        <v>231</v>
      </c>
      <c r="E497" s="21" t="s">
        <v>307</v>
      </c>
      <c r="F497" s="14"/>
      <c r="G497" s="22" t="n">
        <f aca="false">G498</f>
        <v>250</v>
      </c>
      <c r="H497" s="22" t="n">
        <f aca="false">H498</f>
        <v>250</v>
      </c>
    </row>
    <row r="498" customFormat="false" ht="27.6" hidden="false" customHeight="false" outlineLevel="0" collapsed="false">
      <c r="B498" s="32" t="s">
        <v>285</v>
      </c>
      <c r="C498" s="14" t="s">
        <v>69</v>
      </c>
      <c r="D498" s="14" t="s">
        <v>231</v>
      </c>
      <c r="E498" s="21" t="s">
        <v>308</v>
      </c>
      <c r="F498" s="14"/>
      <c r="G498" s="22" t="n">
        <f aca="false">G499</f>
        <v>250</v>
      </c>
      <c r="H498" s="22" t="n">
        <f aca="false">H499</f>
        <v>250</v>
      </c>
    </row>
    <row r="499" customFormat="false" ht="27.6" hidden="false" customHeight="false" outlineLevel="0" collapsed="false">
      <c r="B499" s="24" t="s">
        <v>40</v>
      </c>
      <c r="C499" s="14" t="s">
        <v>69</v>
      </c>
      <c r="D499" s="14" t="s">
        <v>231</v>
      </c>
      <c r="E499" s="21" t="s">
        <v>308</v>
      </c>
      <c r="F499" s="14" t="s">
        <v>41</v>
      </c>
      <c r="G499" s="22" t="n">
        <f aca="false">G500</f>
        <v>250</v>
      </c>
      <c r="H499" s="22" t="n">
        <f aca="false">H500</f>
        <v>250</v>
      </c>
    </row>
    <row r="500" customFormat="false" ht="13.8" hidden="false" customHeight="false" outlineLevel="0" collapsed="false">
      <c r="B500" s="25" t="s">
        <v>42</v>
      </c>
      <c r="C500" s="14" t="s">
        <v>69</v>
      </c>
      <c r="D500" s="14" t="s">
        <v>231</v>
      </c>
      <c r="E500" s="21" t="s">
        <v>308</v>
      </c>
      <c r="F500" s="14" t="s">
        <v>43</v>
      </c>
      <c r="G500" s="22" t="n">
        <f aca="false">G501</f>
        <v>250</v>
      </c>
      <c r="H500" s="22" t="n">
        <f aca="false">H501</f>
        <v>250</v>
      </c>
    </row>
    <row r="501" customFormat="false" ht="13.8" hidden="false" customHeight="false" outlineLevel="0" collapsed="false">
      <c r="B501" s="25" t="s">
        <v>81</v>
      </c>
      <c r="C501" s="14" t="s">
        <v>69</v>
      </c>
      <c r="D501" s="14" t="s">
        <v>231</v>
      </c>
      <c r="E501" s="21" t="s">
        <v>308</v>
      </c>
      <c r="F501" s="14" t="s">
        <v>287</v>
      </c>
      <c r="G501" s="22" t="n">
        <v>250</v>
      </c>
      <c r="H501" s="22" t="n">
        <v>250</v>
      </c>
    </row>
    <row r="502" customFormat="false" ht="27.6" hidden="false" customHeight="false" outlineLevel="0" collapsed="false">
      <c r="B502" s="25" t="s">
        <v>309</v>
      </c>
      <c r="C502" s="14" t="s">
        <v>69</v>
      </c>
      <c r="D502" s="14" t="s">
        <v>231</v>
      </c>
      <c r="E502" s="21" t="s">
        <v>310</v>
      </c>
      <c r="F502" s="14"/>
      <c r="G502" s="22" t="n">
        <f aca="false">G503</f>
        <v>2000</v>
      </c>
      <c r="H502" s="22" t="n">
        <f aca="false">H503</f>
        <v>2000</v>
      </c>
    </row>
    <row r="503" customFormat="false" ht="27.6" hidden="false" customHeight="false" outlineLevel="0" collapsed="false">
      <c r="B503" s="32" t="s">
        <v>285</v>
      </c>
      <c r="C503" s="14" t="s">
        <v>69</v>
      </c>
      <c r="D503" s="14" t="s">
        <v>231</v>
      </c>
      <c r="E503" s="21" t="s">
        <v>311</v>
      </c>
      <c r="F503" s="14"/>
      <c r="G503" s="22" t="n">
        <f aca="false">G504</f>
        <v>2000</v>
      </c>
      <c r="H503" s="22" t="n">
        <f aca="false">H504</f>
        <v>2000</v>
      </c>
    </row>
    <row r="504" customFormat="false" ht="27.6" hidden="false" customHeight="false" outlineLevel="0" collapsed="false">
      <c r="B504" s="24" t="s">
        <v>40</v>
      </c>
      <c r="C504" s="14" t="s">
        <v>69</v>
      </c>
      <c r="D504" s="14" t="s">
        <v>231</v>
      </c>
      <c r="E504" s="21" t="s">
        <v>311</v>
      </c>
      <c r="F504" s="14" t="s">
        <v>41</v>
      </c>
      <c r="G504" s="22" t="n">
        <f aca="false">G505</f>
        <v>2000</v>
      </c>
      <c r="H504" s="22" t="n">
        <f aca="false">H505</f>
        <v>2000</v>
      </c>
    </row>
    <row r="505" customFormat="false" ht="13.8" hidden="false" customHeight="false" outlineLevel="0" collapsed="false">
      <c r="B505" s="25" t="s">
        <v>42</v>
      </c>
      <c r="C505" s="14" t="s">
        <v>69</v>
      </c>
      <c r="D505" s="14" t="s">
        <v>231</v>
      </c>
      <c r="E505" s="21" t="s">
        <v>311</v>
      </c>
      <c r="F505" s="14" t="s">
        <v>43</v>
      </c>
      <c r="G505" s="22" t="n">
        <f aca="false">G506</f>
        <v>2000</v>
      </c>
      <c r="H505" s="22" t="n">
        <f aca="false">H506</f>
        <v>2000</v>
      </c>
    </row>
    <row r="506" customFormat="false" ht="13.8" hidden="false" customHeight="false" outlineLevel="0" collapsed="false">
      <c r="B506" s="25" t="s">
        <v>81</v>
      </c>
      <c r="C506" s="14" t="s">
        <v>69</v>
      </c>
      <c r="D506" s="14" t="s">
        <v>231</v>
      </c>
      <c r="E506" s="21" t="s">
        <v>311</v>
      </c>
      <c r="F506" s="14" t="s">
        <v>287</v>
      </c>
      <c r="G506" s="22" t="n">
        <v>2000</v>
      </c>
      <c r="H506" s="22" t="n">
        <v>2000</v>
      </c>
    </row>
    <row r="507" customFormat="false" ht="13.8" hidden="true" customHeight="false" outlineLevel="0" collapsed="false">
      <c r="B507" s="25" t="s">
        <v>26</v>
      </c>
      <c r="C507" s="14" t="s">
        <v>69</v>
      </c>
      <c r="D507" s="14" t="s">
        <v>231</v>
      </c>
      <c r="E507" s="21" t="s">
        <v>27</v>
      </c>
      <c r="F507" s="14"/>
      <c r="G507" s="22" t="n">
        <f aca="false">G508</f>
        <v>0</v>
      </c>
      <c r="H507" s="22" t="n">
        <f aca="false">H508</f>
        <v>0</v>
      </c>
    </row>
    <row r="508" customFormat="false" ht="55.2" hidden="true" customHeight="false" outlineLevel="0" collapsed="false">
      <c r="B508" s="69" t="s">
        <v>298</v>
      </c>
      <c r="C508" s="14" t="s">
        <v>69</v>
      </c>
      <c r="D508" s="14" t="s">
        <v>231</v>
      </c>
      <c r="E508" s="21" t="s">
        <v>312</v>
      </c>
      <c r="F508" s="14"/>
      <c r="G508" s="22" t="n">
        <f aca="false">G509</f>
        <v>0</v>
      </c>
      <c r="H508" s="22" t="n">
        <f aca="false">H509</f>
        <v>0</v>
      </c>
    </row>
    <row r="509" customFormat="false" ht="13.8" hidden="true" customHeight="false" outlineLevel="0" collapsed="false">
      <c r="B509" s="58" t="s">
        <v>95</v>
      </c>
      <c r="C509" s="14" t="s">
        <v>69</v>
      </c>
      <c r="D509" s="14" t="s">
        <v>231</v>
      </c>
      <c r="E509" s="21" t="s">
        <v>312</v>
      </c>
      <c r="F509" s="14" t="s">
        <v>96</v>
      </c>
      <c r="G509" s="22" t="n">
        <f aca="false">G510</f>
        <v>0</v>
      </c>
      <c r="H509" s="22" t="n">
        <f aca="false">H510</f>
        <v>0</v>
      </c>
    </row>
    <row r="510" customFormat="false" ht="13.8" hidden="true" customHeight="false" outlineLevel="0" collapsed="false">
      <c r="B510" s="25" t="s">
        <v>300</v>
      </c>
      <c r="C510" s="14" t="s">
        <v>69</v>
      </c>
      <c r="D510" s="14" t="s">
        <v>231</v>
      </c>
      <c r="E510" s="21" t="s">
        <v>312</v>
      </c>
      <c r="F510" s="14" t="s">
        <v>301</v>
      </c>
      <c r="G510" s="22" t="n">
        <f aca="false">G511</f>
        <v>0</v>
      </c>
      <c r="H510" s="22" t="n">
        <f aca="false">H511</f>
        <v>0</v>
      </c>
    </row>
    <row r="511" customFormat="false" ht="27.6" hidden="true" customHeight="false" outlineLevel="0" collapsed="false">
      <c r="B511" s="25" t="s">
        <v>304</v>
      </c>
      <c r="C511" s="14" t="s">
        <v>69</v>
      </c>
      <c r="D511" s="14" t="s">
        <v>231</v>
      </c>
      <c r="E511" s="21" t="s">
        <v>312</v>
      </c>
      <c r="F511" s="14" t="s">
        <v>305</v>
      </c>
      <c r="G511" s="22" t="n">
        <v>0</v>
      </c>
      <c r="H511" s="22" t="n">
        <v>0</v>
      </c>
    </row>
    <row r="512" customFormat="false" ht="13.8" hidden="false" customHeight="false" outlineLevel="0" collapsed="false">
      <c r="B512" s="25" t="s">
        <v>26</v>
      </c>
      <c r="C512" s="14" t="s">
        <v>69</v>
      </c>
      <c r="D512" s="14" t="s">
        <v>231</v>
      </c>
      <c r="E512" s="21" t="s">
        <v>27</v>
      </c>
      <c r="F512" s="14"/>
      <c r="G512" s="22" t="n">
        <f aca="false">G513+G517</f>
        <v>0</v>
      </c>
      <c r="H512" s="22" t="n">
        <f aca="false">H513+H517</f>
        <v>42184</v>
      </c>
    </row>
    <row r="513" customFormat="false" ht="72" hidden="false" customHeight="true" outlineLevel="0" collapsed="false">
      <c r="B513" s="25" t="s">
        <v>298</v>
      </c>
      <c r="C513" s="14" t="s">
        <v>69</v>
      </c>
      <c r="D513" s="14" t="s">
        <v>231</v>
      </c>
      <c r="E513" s="21" t="s">
        <v>312</v>
      </c>
      <c r="F513" s="14"/>
      <c r="G513" s="22" t="n">
        <f aca="false">G514</f>
        <v>0</v>
      </c>
      <c r="H513" s="22" t="n">
        <f aca="false">H514</f>
        <v>42184</v>
      </c>
    </row>
    <row r="514" customFormat="false" ht="27.6" hidden="false" customHeight="false" outlineLevel="0" collapsed="false">
      <c r="B514" s="24" t="s">
        <v>40</v>
      </c>
      <c r="C514" s="14" t="s">
        <v>69</v>
      </c>
      <c r="D514" s="14" t="s">
        <v>231</v>
      </c>
      <c r="E514" s="21" t="s">
        <v>312</v>
      </c>
      <c r="F514" s="14" t="s">
        <v>41</v>
      </c>
      <c r="G514" s="22" t="n">
        <f aca="false">G515</f>
        <v>0</v>
      </c>
      <c r="H514" s="22" t="n">
        <f aca="false">H515</f>
        <v>42184</v>
      </c>
    </row>
    <row r="515" customFormat="false" ht="13.8" hidden="false" customHeight="false" outlineLevel="0" collapsed="false">
      <c r="B515" s="25" t="s">
        <v>42</v>
      </c>
      <c r="C515" s="14" t="s">
        <v>69</v>
      </c>
      <c r="D515" s="14" t="s">
        <v>231</v>
      </c>
      <c r="E515" s="21" t="s">
        <v>312</v>
      </c>
      <c r="F515" s="14" t="s">
        <v>43</v>
      </c>
      <c r="G515" s="22" t="n">
        <f aca="false">G516</f>
        <v>0</v>
      </c>
      <c r="H515" s="22" t="n">
        <f aca="false">H516</f>
        <v>42184</v>
      </c>
    </row>
    <row r="516" customFormat="false" ht="13.8" hidden="false" customHeight="false" outlineLevel="0" collapsed="false">
      <c r="B516" s="25" t="s">
        <v>81</v>
      </c>
      <c r="C516" s="14" t="s">
        <v>69</v>
      </c>
      <c r="D516" s="14" t="s">
        <v>231</v>
      </c>
      <c r="E516" s="21" t="s">
        <v>312</v>
      </c>
      <c r="F516" s="14" t="s">
        <v>45</v>
      </c>
      <c r="G516" s="22" t="n">
        <v>0</v>
      </c>
      <c r="H516" s="22" t="n">
        <v>42184</v>
      </c>
    </row>
    <row r="517" customFormat="false" ht="41.4" hidden="true" customHeight="false" outlineLevel="0" collapsed="false">
      <c r="B517" s="25" t="s">
        <v>313</v>
      </c>
      <c r="C517" s="14" t="s">
        <v>69</v>
      </c>
      <c r="D517" s="14" t="s">
        <v>231</v>
      </c>
      <c r="E517" s="14" t="s">
        <v>314</v>
      </c>
      <c r="F517" s="14"/>
      <c r="G517" s="22" t="n">
        <f aca="false">G518</f>
        <v>0</v>
      </c>
      <c r="H517" s="22" t="n">
        <f aca="false">H518</f>
        <v>0</v>
      </c>
    </row>
    <row r="518" customFormat="false" ht="27.6" hidden="true" customHeight="false" outlineLevel="0" collapsed="false">
      <c r="B518" s="24" t="s">
        <v>40</v>
      </c>
      <c r="C518" s="14" t="s">
        <v>69</v>
      </c>
      <c r="D518" s="14" t="s">
        <v>231</v>
      </c>
      <c r="E518" s="14" t="s">
        <v>314</v>
      </c>
      <c r="F518" s="14" t="s">
        <v>41</v>
      </c>
      <c r="G518" s="22" t="n">
        <f aca="false">G519</f>
        <v>0</v>
      </c>
      <c r="H518" s="22" t="n">
        <f aca="false">H519</f>
        <v>0</v>
      </c>
    </row>
    <row r="519" customFormat="false" ht="13.8" hidden="true" customHeight="false" outlineLevel="0" collapsed="false">
      <c r="B519" s="25" t="s">
        <v>42</v>
      </c>
      <c r="C519" s="14" t="s">
        <v>69</v>
      </c>
      <c r="D519" s="14" t="s">
        <v>231</v>
      </c>
      <c r="E519" s="14" t="s">
        <v>314</v>
      </c>
      <c r="F519" s="14" t="s">
        <v>43</v>
      </c>
      <c r="G519" s="22" t="n">
        <f aca="false">G520</f>
        <v>0</v>
      </c>
      <c r="H519" s="22" t="n">
        <f aca="false">H520</f>
        <v>0</v>
      </c>
    </row>
    <row r="520" customFormat="false" ht="13.8" hidden="true" customHeight="false" outlineLevel="0" collapsed="false">
      <c r="B520" s="25" t="s">
        <v>81</v>
      </c>
      <c r="C520" s="14" t="s">
        <v>69</v>
      </c>
      <c r="D520" s="14" t="s">
        <v>231</v>
      </c>
      <c r="E520" s="14" t="s">
        <v>314</v>
      </c>
      <c r="F520" s="14" t="s">
        <v>287</v>
      </c>
      <c r="G520" s="22" t="n">
        <v>0</v>
      </c>
      <c r="H520" s="22" t="n">
        <v>0</v>
      </c>
    </row>
    <row r="521" customFormat="false" ht="13.8" hidden="true" customHeight="false" outlineLevel="0" collapsed="false">
      <c r="B521" s="16" t="s">
        <v>315</v>
      </c>
      <c r="C521" s="17" t="s">
        <v>69</v>
      </c>
      <c r="D521" s="17" t="s">
        <v>316</v>
      </c>
      <c r="E521" s="14"/>
      <c r="F521" s="14"/>
      <c r="G521" s="18" t="n">
        <f aca="false">G522</f>
        <v>0</v>
      </c>
      <c r="H521" s="18" t="n">
        <f aca="false">H522</f>
        <v>0</v>
      </c>
    </row>
    <row r="522" customFormat="false" ht="13.8" hidden="true" customHeight="false" outlineLevel="0" collapsed="false">
      <c r="B522" s="25" t="s">
        <v>315</v>
      </c>
      <c r="C522" s="14" t="s">
        <v>69</v>
      </c>
      <c r="D522" s="14" t="s">
        <v>316</v>
      </c>
      <c r="E522" s="14" t="s">
        <v>317</v>
      </c>
      <c r="F522" s="14"/>
      <c r="G522" s="22" t="n">
        <f aca="false">G523</f>
        <v>0</v>
      </c>
      <c r="H522" s="22" t="n">
        <f aca="false">H523</f>
        <v>0</v>
      </c>
    </row>
    <row r="523" customFormat="false" ht="27.6" hidden="true" customHeight="false" outlineLevel="0" collapsed="false">
      <c r="B523" s="24" t="s">
        <v>40</v>
      </c>
      <c r="C523" s="14" t="s">
        <v>69</v>
      </c>
      <c r="D523" s="14" t="s">
        <v>316</v>
      </c>
      <c r="E523" s="14" t="s">
        <v>317</v>
      </c>
      <c r="F523" s="14" t="s">
        <v>41</v>
      </c>
      <c r="G523" s="22" t="n">
        <f aca="false">G524</f>
        <v>0</v>
      </c>
      <c r="H523" s="22" t="n">
        <f aca="false">H524</f>
        <v>0</v>
      </c>
    </row>
    <row r="524" customFormat="false" ht="13.8" hidden="true" customHeight="false" outlineLevel="0" collapsed="false">
      <c r="B524" s="25" t="s">
        <v>42</v>
      </c>
      <c r="C524" s="14" t="s">
        <v>69</v>
      </c>
      <c r="D524" s="14" t="s">
        <v>316</v>
      </c>
      <c r="E524" s="14" t="s">
        <v>317</v>
      </c>
      <c r="F524" s="14" t="s">
        <v>43</v>
      </c>
      <c r="G524" s="22" t="n">
        <f aca="false">G525</f>
        <v>0</v>
      </c>
      <c r="H524" s="22" t="n">
        <f aca="false">H525</f>
        <v>0</v>
      </c>
    </row>
    <row r="525" customFormat="false" ht="13.8" hidden="true" customHeight="false" outlineLevel="0" collapsed="false">
      <c r="B525" s="25" t="s">
        <v>81</v>
      </c>
      <c r="C525" s="14" t="s">
        <v>69</v>
      </c>
      <c r="D525" s="14" t="s">
        <v>316</v>
      </c>
      <c r="E525" s="14" t="s">
        <v>317</v>
      </c>
      <c r="F525" s="14" t="s">
        <v>45</v>
      </c>
      <c r="G525" s="22" t="n">
        <v>0</v>
      </c>
      <c r="H525" s="22" t="n">
        <v>0</v>
      </c>
    </row>
    <row r="526" s="28" customFormat="true" ht="13.8" hidden="false" customHeight="false" outlineLevel="0" collapsed="false">
      <c r="B526" s="29" t="s">
        <v>318</v>
      </c>
      <c r="C526" s="17" t="s">
        <v>103</v>
      </c>
      <c r="D526" s="17"/>
      <c r="E526" s="45"/>
      <c r="F526" s="17"/>
      <c r="G526" s="18" t="n">
        <f aca="false">G527+G552+G572</f>
        <v>6263</v>
      </c>
      <c r="H526" s="18" t="n">
        <f aca="false">H527+H552+H572</f>
        <v>6263</v>
      </c>
    </row>
    <row r="527" s="28" customFormat="true" ht="13.8" hidden="false" customHeight="false" outlineLevel="0" collapsed="false">
      <c r="B527" s="70" t="s">
        <v>319</v>
      </c>
      <c r="C527" s="17" t="s">
        <v>103</v>
      </c>
      <c r="D527" s="17" t="s">
        <v>25</v>
      </c>
      <c r="E527" s="45"/>
      <c r="F527" s="17"/>
      <c r="G527" s="18" t="n">
        <f aca="false">G528+G547</f>
        <v>6063</v>
      </c>
      <c r="H527" s="18" t="n">
        <f aca="false">H528+H547</f>
        <v>6063</v>
      </c>
    </row>
    <row r="528" customFormat="false" ht="27.6" hidden="false" customHeight="false" outlineLevel="0" collapsed="false">
      <c r="B528" s="25" t="s">
        <v>180</v>
      </c>
      <c r="C528" s="14" t="s">
        <v>103</v>
      </c>
      <c r="D528" s="14" t="s">
        <v>25</v>
      </c>
      <c r="E528" s="21" t="s">
        <v>320</v>
      </c>
      <c r="F528" s="14"/>
      <c r="G528" s="22" t="n">
        <f aca="false">G529</f>
        <v>6063</v>
      </c>
      <c r="H528" s="22" t="n">
        <f aca="false">H529</f>
        <v>6063</v>
      </c>
    </row>
    <row r="529" customFormat="false" ht="41.4" hidden="false" customHeight="false" outlineLevel="0" collapsed="false">
      <c r="B529" s="25" t="s">
        <v>321</v>
      </c>
      <c r="C529" s="14" t="s">
        <v>103</v>
      </c>
      <c r="D529" s="14" t="s">
        <v>25</v>
      </c>
      <c r="E529" s="21" t="s">
        <v>322</v>
      </c>
      <c r="F529" s="14"/>
      <c r="G529" s="22" t="n">
        <f aca="false">G530</f>
        <v>6063</v>
      </c>
      <c r="H529" s="22" t="n">
        <f aca="false">H530</f>
        <v>6063</v>
      </c>
    </row>
    <row r="530" customFormat="false" ht="27.6" hidden="false" customHeight="false" outlineLevel="0" collapsed="false">
      <c r="B530" s="25" t="s">
        <v>323</v>
      </c>
      <c r="C530" s="14" t="s">
        <v>103</v>
      </c>
      <c r="D530" s="14" t="s">
        <v>25</v>
      </c>
      <c r="E530" s="21" t="s">
        <v>324</v>
      </c>
      <c r="F530" s="14"/>
      <c r="G530" s="22" t="n">
        <f aca="false">G531+G537+G544</f>
        <v>6063</v>
      </c>
      <c r="H530" s="22" t="n">
        <f aca="false">H531+H537+H544</f>
        <v>6063</v>
      </c>
    </row>
    <row r="531" customFormat="false" ht="41.4" hidden="false" customHeight="false" outlineLevel="0" collapsed="false">
      <c r="B531" s="32" t="s">
        <v>325</v>
      </c>
      <c r="C531" s="14" t="s">
        <v>103</v>
      </c>
      <c r="D531" s="14" t="s">
        <v>25</v>
      </c>
      <c r="E531" s="21" t="s">
        <v>326</v>
      </c>
      <c r="F531" s="14"/>
      <c r="G531" s="22" t="n">
        <f aca="false">G532</f>
        <v>6063</v>
      </c>
      <c r="H531" s="22" t="n">
        <f aca="false">H532</f>
        <v>6063</v>
      </c>
    </row>
    <row r="532" customFormat="false" ht="27.6" hidden="false" customHeight="false" outlineLevel="0" collapsed="false">
      <c r="B532" s="24" t="s">
        <v>40</v>
      </c>
      <c r="C532" s="14" t="s">
        <v>103</v>
      </c>
      <c r="D532" s="14" t="s">
        <v>25</v>
      </c>
      <c r="E532" s="21" t="s">
        <v>326</v>
      </c>
      <c r="F532" s="14" t="s">
        <v>41</v>
      </c>
      <c r="G532" s="22" t="n">
        <f aca="false">G533</f>
        <v>6063</v>
      </c>
      <c r="H532" s="22" t="n">
        <f aca="false">H533</f>
        <v>6063</v>
      </c>
    </row>
    <row r="533" customFormat="false" ht="13.8" hidden="false" customHeight="false" outlineLevel="0" collapsed="false">
      <c r="B533" s="25" t="s">
        <v>42</v>
      </c>
      <c r="C533" s="14" t="s">
        <v>103</v>
      </c>
      <c r="D533" s="14" t="s">
        <v>25</v>
      </c>
      <c r="E533" s="21" t="s">
        <v>326</v>
      </c>
      <c r="F533" s="14" t="s">
        <v>43</v>
      </c>
      <c r="G533" s="22" t="n">
        <f aca="false">G534+G535+G536</f>
        <v>6063</v>
      </c>
      <c r="H533" s="22" t="n">
        <f aca="false">H534+H535+H536</f>
        <v>6063</v>
      </c>
    </row>
    <row r="534" customFormat="false" ht="27.6" hidden="false" customHeight="false" outlineLevel="0" collapsed="false">
      <c r="B534" s="25" t="s">
        <v>327</v>
      </c>
      <c r="C534" s="14" t="s">
        <v>103</v>
      </c>
      <c r="D534" s="14" t="s">
        <v>25</v>
      </c>
      <c r="E534" s="21" t="s">
        <v>326</v>
      </c>
      <c r="F534" s="14" t="s">
        <v>328</v>
      </c>
      <c r="G534" s="22" t="n">
        <f aca="false">587.7-587.7</f>
        <v>0</v>
      </c>
      <c r="H534" s="22" t="n">
        <f aca="false">587.7-587.7</f>
        <v>0</v>
      </c>
    </row>
    <row r="535" customFormat="false" ht="13.8" hidden="false" customHeight="false" outlineLevel="0" collapsed="false">
      <c r="B535" s="25" t="s">
        <v>81</v>
      </c>
      <c r="C535" s="14" t="s">
        <v>103</v>
      </c>
      <c r="D535" s="14" t="s">
        <v>25</v>
      </c>
      <c r="E535" s="21" t="s">
        <v>326</v>
      </c>
      <c r="F535" s="14" t="s">
        <v>287</v>
      </c>
      <c r="G535" s="22" t="n">
        <f aca="false">1613.8+350+400+400+300+140+1000+600+100</f>
        <v>4903.8</v>
      </c>
      <c r="H535" s="22" t="n">
        <f aca="false">1613.8+350+400+400+300+140+1000+600+100</f>
        <v>4903.8</v>
      </c>
    </row>
    <row r="536" customFormat="false" ht="13.8" hidden="false" customHeight="false" outlineLevel="0" collapsed="false">
      <c r="B536" s="25" t="s">
        <v>156</v>
      </c>
      <c r="C536" s="14" t="s">
        <v>103</v>
      </c>
      <c r="D536" s="14" t="s">
        <v>25</v>
      </c>
      <c r="E536" s="21" t="s">
        <v>326</v>
      </c>
      <c r="F536" s="14" t="s">
        <v>157</v>
      </c>
      <c r="G536" s="22" t="n">
        <v>1159.2</v>
      </c>
      <c r="H536" s="22" t="n">
        <v>1159.2</v>
      </c>
    </row>
    <row r="537" customFormat="false" ht="41.4" hidden="true" customHeight="false" outlineLevel="0" collapsed="false">
      <c r="B537" s="32" t="s">
        <v>329</v>
      </c>
      <c r="C537" s="14" t="s">
        <v>103</v>
      </c>
      <c r="D537" s="14" t="s">
        <v>25</v>
      </c>
      <c r="E537" s="21" t="s">
        <v>330</v>
      </c>
      <c r="F537" s="14"/>
      <c r="G537" s="22" t="n">
        <f aca="false">G538+G541</f>
        <v>0</v>
      </c>
      <c r="H537" s="22" t="n">
        <f aca="false">H538+H541</f>
        <v>0</v>
      </c>
    </row>
    <row r="538" customFormat="false" ht="27.6" hidden="true" customHeight="false" outlineLevel="0" collapsed="false">
      <c r="B538" s="24" t="s">
        <v>40</v>
      </c>
      <c r="C538" s="14" t="s">
        <v>103</v>
      </c>
      <c r="D538" s="14" t="s">
        <v>25</v>
      </c>
      <c r="E538" s="21" t="s">
        <v>330</v>
      </c>
      <c r="F538" s="14" t="s">
        <v>43</v>
      </c>
      <c r="G538" s="22" t="n">
        <f aca="false">G539+G540</f>
        <v>0</v>
      </c>
      <c r="H538" s="22" t="n">
        <f aca="false">H539+H540</f>
        <v>0</v>
      </c>
    </row>
    <row r="539" customFormat="false" ht="13.8" hidden="true" customHeight="false" outlineLevel="0" collapsed="false">
      <c r="B539" s="25" t="s">
        <v>42</v>
      </c>
      <c r="C539" s="14" t="s">
        <v>103</v>
      </c>
      <c r="D539" s="14" t="s">
        <v>25</v>
      </c>
      <c r="E539" s="21" t="s">
        <v>330</v>
      </c>
      <c r="F539" s="14" t="s">
        <v>328</v>
      </c>
      <c r="G539" s="22" t="n">
        <v>0</v>
      </c>
      <c r="H539" s="22" t="n">
        <v>0</v>
      </c>
    </row>
    <row r="540" customFormat="false" ht="27.6" hidden="true" customHeight="false" outlineLevel="0" collapsed="false">
      <c r="B540" s="25" t="s">
        <v>327</v>
      </c>
      <c r="C540" s="14" t="s">
        <v>103</v>
      </c>
      <c r="D540" s="14" t="s">
        <v>25</v>
      </c>
      <c r="E540" s="21" t="s">
        <v>330</v>
      </c>
      <c r="F540" s="14" t="s">
        <v>287</v>
      </c>
      <c r="G540" s="22" t="n">
        <v>0</v>
      </c>
      <c r="H540" s="22" t="n">
        <v>0</v>
      </c>
    </row>
    <row r="541" customFormat="false" ht="13.8" hidden="true" customHeight="false" outlineLevel="0" collapsed="false">
      <c r="B541" s="58" t="s">
        <v>95</v>
      </c>
      <c r="C541" s="14" t="s">
        <v>103</v>
      </c>
      <c r="D541" s="14" t="s">
        <v>25</v>
      </c>
      <c r="E541" s="21" t="s">
        <v>330</v>
      </c>
      <c r="F541" s="14" t="s">
        <v>96</v>
      </c>
      <c r="G541" s="22" t="n">
        <f aca="false">G542</f>
        <v>0</v>
      </c>
      <c r="H541" s="22" t="n">
        <f aca="false">H542</f>
        <v>0</v>
      </c>
    </row>
    <row r="542" customFormat="false" ht="13.8" hidden="true" customHeight="false" outlineLevel="0" collapsed="false">
      <c r="B542" s="25" t="s">
        <v>300</v>
      </c>
      <c r="C542" s="14" t="s">
        <v>103</v>
      </c>
      <c r="D542" s="14" t="s">
        <v>25</v>
      </c>
      <c r="E542" s="21" t="s">
        <v>330</v>
      </c>
      <c r="F542" s="14" t="s">
        <v>301</v>
      </c>
      <c r="G542" s="22" t="n">
        <f aca="false">G543</f>
        <v>0</v>
      </c>
      <c r="H542" s="22" t="n">
        <f aca="false">H543</f>
        <v>0</v>
      </c>
    </row>
    <row r="543" customFormat="false" ht="41.4" hidden="true" customHeight="false" outlineLevel="0" collapsed="false">
      <c r="B543" s="25" t="s">
        <v>302</v>
      </c>
      <c r="C543" s="14" t="s">
        <v>103</v>
      </c>
      <c r="D543" s="14" t="s">
        <v>25</v>
      </c>
      <c r="E543" s="21" t="s">
        <v>330</v>
      </c>
      <c r="F543" s="14" t="s">
        <v>303</v>
      </c>
      <c r="G543" s="22" t="n">
        <v>0</v>
      </c>
      <c r="H543" s="22" t="n">
        <v>0</v>
      </c>
    </row>
    <row r="544" customFormat="false" ht="55.2" hidden="true" customHeight="false" outlineLevel="0" collapsed="false">
      <c r="B544" s="32" t="s">
        <v>331</v>
      </c>
      <c r="C544" s="14" t="s">
        <v>103</v>
      </c>
      <c r="D544" s="14" t="s">
        <v>25</v>
      </c>
      <c r="E544" s="21" t="s">
        <v>330</v>
      </c>
      <c r="F544" s="14"/>
      <c r="G544" s="22" t="n">
        <f aca="false">G545</f>
        <v>0</v>
      </c>
      <c r="H544" s="22" t="n">
        <f aca="false">H545</f>
        <v>0</v>
      </c>
    </row>
    <row r="545" customFormat="false" ht="27.6" hidden="true" customHeight="false" outlineLevel="0" collapsed="false">
      <c r="B545" s="24" t="s">
        <v>40</v>
      </c>
      <c r="C545" s="14" t="s">
        <v>103</v>
      </c>
      <c r="D545" s="14" t="s">
        <v>25</v>
      </c>
      <c r="E545" s="21" t="s">
        <v>330</v>
      </c>
      <c r="F545" s="14" t="s">
        <v>43</v>
      </c>
      <c r="G545" s="22" t="n">
        <f aca="false">G546</f>
        <v>0</v>
      </c>
      <c r="H545" s="22" t="n">
        <f aca="false">H546</f>
        <v>0</v>
      </c>
    </row>
    <row r="546" customFormat="false" ht="13.8" hidden="true" customHeight="false" outlineLevel="0" collapsed="false">
      <c r="B546" s="25" t="s">
        <v>42</v>
      </c>
      <c r="C546" s="14" t="s">
        <v>103</v>
      </c>
      <c r="D546" s="14" t="s">
        <v>25</v>
      </c>
      <c r="E546" s="21" t="s">
        <v>330</v>
      </c>
      <c r="F546" s="14" t="s">
        <v>45</v>
      </c>
      <c r="G546" s="22" t="n">
        <v>0</v>
      </c>
      <c r="H546" s="22" t="n">
        <v>0</v>
      </c>
    </row>
    <row r="547" customFormat="false" ht="13.95" hidden="true" customHeight="true" outlineLevel="0" collapsed="false">
      <c r="B547" s="25" t="s">
        <v>26</v>
      </c>
      <c r="C547" s="14" t="s">
        <v>103</v>
      </c>
      <c r="D547" s="14" t="s">
        <v>25</v>
      </c>
      <c r="E547" s="21" t="s">
        <v>27</v>
      </c>
      <c r="F547" s="14"/>
      <c r="G547" s="22" t="n">
        <f aca="false">G548</f>
        <v>0</v>
      </c>
      <c r="H547" s="22" t="n">
        <f aca="false">H548</f>
        <v>0</v>
      </c>
    </row>
    <row r="548" customFormat="false" ht="41.4" hidden="true" customHeight="true" outlineLevel="0" collapsed="false">
      <c r="B548" s="32" t="s">
        <v>329</v>
      </c>
      <c r="C548" s="14" t="s">
        <v>103</v>
      </c>
      <c r="D548" s="14" t="s">
        <v>25</v>
      </c>
      <c r="E548" s="21" t="s">
        <v>332</v>
      </c>
      <c r="F548" s="14"/>
      <c r="G548" s="22" t="n">
        <f aca="false">G549</f>
        <v>0</v>
      </c>
      <c r="H548" s="22" t="n">
        <f aca="false">H549</f>
        <v>0</v>
      </c>
    </row>
    <row r="549" customFormat="false" ht="13.95" hidden="true" customHeight="true" outlineLevel="0" collapsed="false">
      <c r="B549" s="58" t="s">
        <v>95</v>
      </c>
      <c r="C549" s="14" t="s">
        <v>103</v>
      </c>
      <c r="D549" s="14" t="s">
        <v>25</v>
      </c>
      <c r="E549" s="21" t="s">
        <v>332</v>
      </c>
      <c r="F549" s="14" t="s">
        <v>96</v>
      </c>
      <c r="G549" s="22" t="n">
        <f aca="false">G550</f>
        <v>0</v>
      </c>
      <c r="H549" s="22" t="n">
        <f aca="false">H550</f>
        <v>0</v>
      </c>
    </row>
    <row r="550" customFormat="false" ht="13.95" hidden="true" customHeight="true" outlineLevel="0" collapsed="false">
      <c r="B550" s="25" t="s">
        <v>300</v>
      </c>
      <c r="C550" s="14" t="s">
        <v>103</v>
      </c>
      <c r="D550" s="14" t="s">
        <v>25</v>
      </c>
      <c r="E550" s="21" t="s">
        <v>332</v>
      </c>
      <c r="F550" s="14" t="s">
        <v>301</v>
      </c>
      <c r="G550" s="22" t="n">
        <f aca="false">G551</f>
        <v>0</v>
      </c>
      <c r="H550" s="22" t="n">
        <f aca="false">H551</f>
        <v>0</v>
      </c>
    </row>
    <row r="551" customFormat="false" ht="41.4" hidden="true" customHeight="true" outlineLevel="0" collapsed="false">
      <c r="B551" s="25" t="s">
        <v>302</v>
      </c>
      <c r="C551" s="14" t="s">
        <v>103</v>
      </c>
      <c r="D551" s="14" t="s">
        <v>25</v>
      </c>
      <c r="E551" s="21" t="s">
        <v>332</v>
      </c>
      <c r="F551" s="14" t="s">
        <v>303</v>
      </c>
      <c r="G551" s="22" t="n">
        <v>0</v>
      </c>
      <c r="H551" s="22" t="n">
        <v>0</v>
      </c>
    </row>
    <row r="552" customFormat="false" ht="13.8" hidden="false" customHeight="false" outlineLevel="0" collapsed="false">
      <c r="B552" s="16" t="s">
        <v>333</v>
      </c>
      <c r="C552" s="17" t="s">
        <v>103</v>
      </c>
      <c r="D552" s="17" t="s">
        <v>51</v>
      </c>
      <c r="E552" s="45"/>
      <c r="F552" s="17"/>
      <c r="G552" s="18" t="n">
        <f aca="false">G553+G566</f>
        <v>200</v>
      </c>
      <c r="H552" s="18" t="n">
        <f aca="false">H553+H566</f>
        <v>200</v>
      </c>
    </row>
    <row r="553" customFormat="false" ht="13.8" hidden="true" customHeight="false" outlineLevel="0" collapsed="false">
      <c r="B553" s="25" t="s">
        <v>26</v>
      </c>
      <c r="C553" s="14" t="s">
        <v>103</v>
      </c>
      <c r="D553" s="14" t="s">
        <v>51</v>
      </c>
      <c r="E553" s="21" t="s">
        <v>27</v>
      </c>
      <c r="F553" s="14"/>
      <c r="G553" s="22" t="n">
        <f aca="false">G554+G562+G558</f>
        <v>0</v>
      </c>
      <c r="H553" s="22" t="n">
        <f aca="false">H554+H562+H558</f>
        <v>0</v>
      </c>
    </row>
    <row r="554" customFormat="false" ht="26.4" hidden="true" customHeight="true" outlineLevel="0" collapsed="false">
      <c r="B554" s="25" t="s">
        <v>334</v>
      </c>
      <c r="C554" s="14" t="s">
        <v>103</v>
      </c>
      <c r="D554" s="14" t="s">
        <v>51</v>
      </c>
      <c r="E554" s="21" t="s">
        <v>335</v>
      </c>
      <c r="F554" s="14"/>
      <c r="G554" s="22" t="n">
        <f aca="false">G555</f>
        <v>0</v>
      </c>
      <c r="H554" s="22" t="n">
        <f aca="false">H555</f>
        <v>0</v>
      </c>
    </row>
    <row r="555" customFormat="false" ht="13.95" hidden="true" customHeight="true" outlineLevel="0" collapsed="false">
      <c r="B555" s="58" t="s">
        <v>95</v>
      </c>
      <c r="C555" s="14" t="s">
        <v>103</v>
      </c>
      <c r="D555" s="14" t="s">
        <v>51</v>
      </c>
      <c r="E555" s="21" t="s">
        <v>335</v>
      </c>
      <c r="F555" s="14" t="s">
        <v>96</v>
      </c>
      <c r="G555" s="22" t="n">
        <f aca="false">G556</f>
        <v>0</v>
      </c>
      <c r="H555" s="22" t="n">
        <f aca="false">H556</f>
        <v>0</v>
      </c>
    </row>
    <row r="556" customFormat="false" ht="13.95" hidden="true" customHeight="true" outlineLevel="0" collapsed="false">
      <c r="B556" s="25" t="s">
        <v>300</v>
      </c>
      <c r="C556" s="14" t="s">
        <v>103</v>
      </c>
      <c r="D556" s="14" t="s">
        <v>51</v>
      </c>
      <c r="E556" s="21" t="s">
        <v>335</v>
      </c>
      <c r="F556" s="14" t="s">
        <v>301</v>
      </c>
      <c r="G556" s="22" t="n">
        <f aca="false">G557</f>
        <v>0</v>
      </c>
      <c r="H556" s="22" t="n">
        <f aca="false">H557</f>
        <v>0</v>
      </c>
    </row>
    <row r="557" customFormat="false" ht="41.4" hidden="true" customHeight="true" outlineLevel="0" collapsed="false">
      <c r="B557" s="25" t="s">
        <v>302</v>
      </c>
      <c r="C557" s="14" t="s">
        <v>103</v>
      </c>
      <c r="D557" s="14" t="s">
        <v>51</v>
      </c>
      <c r="E557" s="21" t="s">
        <v>335</v>
      </c>
      <c r="F557" s="14" t="s">
        <v>303</v>
      </c>
      <c r="G557" s="22" t="n">
        <v>0</v>
      </c>
      <c r="H557" s="22" t="n">
        <v>0</v>
      </c>
    </row>
    <row r="558" customFormat="false" ht="13.95" hidden="true" customHeight="true" outlineLevel="0" collapsed="false">
      <c r="B558" s="25" t="s">
        <v>336</v>
      </c>
      <c r="C558" s="14" t="s">
        <v>103</v>
      </c>
      <c r="D558" s="14" t="s">
        <v>51</v>
      </c>
      <c r="E558" s="21" t="s">
        <v>337</v>
      </c>
      <c r="F558" s="14"/>
      <c r="G558" s="22" t="n">
        <f aca="false">G559</f>
        <v>0</v>
      </c>
      <c r="H558" s="22" t="n">
        <f aca="false">H559</f>
        <v>0</v>
      </c>
    </row>
    <row r="559" customFormat="false" ht="13.95" hidden="true" customHeight="true" outlineLevel="0" collapsed="false">
      <c r="B559" s="58" t="s">
        <v>95</v>
      </c>
      <c r="C559" s="14" t="s">
        <v>103</v>
      </c>
      <c r="D559" s="14" t="s">
        <v>51</v>
      </c>
      <c r="E559" s="21" t="s">
        <v>337</v>
      </c>
      <c r="F559" s="14" t="s">
        <v>96</v>
      </c>
      <c r="G559" s="22" t="n">
        <f aca="false">G560</f>
        <v>0</v>
      </c>
      <c r="H559" s="22" t="n">
        <f aca="false">H560</f>
        <v>0</v>
      </c>
    </row>
    <row r="560" customFormat="false" ht="13.95" hidden="true" customHeight="true" outlineLevel="0" collapsed="false">
      <c r="B560" s="25" t="s">
        <v>300</v>
      </c>
      <c r="C560" s="14" t="s">
        <v>103</v>
      </c>
      <c r="D560" s="14" t="s">
        <v>51</v>
      </c>
      <c r="E560" s="21" t="s">
        <v>337</v>
      </c>
      <c r="F560" s="14" t="s">
        <v>301</v>
      </c>
      <c r="G560" s="22" t="n">
        <f aca="false">G561</f>
        <v>0</v>
      </c>
      <c r="H560" s="22" t="n">
        <f aca="false">H561</f>
        <v>0</v>
      </c>
    </row>
    <row r="561" customFormat="false" ht="41.4" hidden="true" customHeight="true" outlineLevel="0" collapsed="false">
      <c r="B561" s="25" t="s">
        <v>302</v>
      </c>
      <c r="C561" s="14" t="s">
        <v>103</v>
      </c>
      <c r="D561" s="14" t="s">
        <v>51</v>
      </c>
      <c r="E561" s="21" t="s">
        <v>337</v>
      </c>
      <c r="F561" s="14" t="s">
        <v>303</v>
      </c>
      <c r="G561" s="22" t="n">
        <v>0</v>
      </c>
      <c r="H561" s="22" t="n">
        <v>0</v>
      </c>
    </row>
    <row r="562" customFormat="false" ht="13.95" hidden="true" customHeight="true" outlineLevel="0" collapsed="false">
      <c r="B562" s="25" t="s">
        <v>338</v>
      </c>
      <c r="C562" s="14" t="s">
        <v>103</v>
      </c>
      <c r="D562" s="14" t="s">
        <v>51</v>
      </c>
      <c r="E562" s="21" t="s">
        <v>339</v>
      </c>
      <c r="F562" s="14"/>
      <c r="G562" s="22" t="n">
        <f aca="false">G563</f>
        <v>0</v>
      </c>
      <c r="H562" s="22" t="n">
        <f aca="false">H563</f>
        <v>0</v>
      </c>
    </row>
    <row r="563" customFormat="false" ht="27.6" hidden="true" customHeight="true" outlineLevel="0" collapsed="false">
      <c r="B563" s="24" t="s">
        <v>40</v>
      </c>
      <c r="C563" s="14" t="s">
        <v>103</v>
      </c>
      <c r="D563" s="14" t="s">
        <v>51</v>
      </c>
      <c r="E563" s="21" t="s">
        <v>339</v>
      </c>
      <c r="F563" s="14" t="s">
        <v>41</v>
      </c>
      <c r="G563" s="22" t="n">
        <f aca="false">G564</f>
        <v>0</v>
      </c>
      <c r="H563" s="22" t="n">
        <f aca="false">H564</f>
        <v>0</v>
      </c>
    </row>
    <row r="564" customFormat="false" ht="13.95" hidden="true" customHeight="true" outlineLevel="0" collapsed="false">
      <c r="B564" s="25" t="s">
        <v>42</v>
      </c>
      <c r="C564" s="14" t="s">
        <v>103</v>
      </c>
      <c r="D564" s="14" t="s">
        <v>51</v>
      </c>
      <c r="E564" s="21" t="s">
        <v>339</v>
      </c>
      <c r="F564" s="14" t="s">
        <v>43</v>
      </c>
      <c r="G564" s="22" t="n">
        <f aca="false">G565</f>
        <v>0</v>
      </c>
      <c r="H564" s="22" t="n">
        <f aca="false">H565</f>
        <v>0</v>
      </c>
    </row>
    <row r="565" customFormat="false" ht="13.95" hidden="true" customHeight="true" outlineLevel="0" collapsed="false">
      <c r="B565" s="25" t="s">
        <v>81</v>
      </c>
      <c r="C565" s="14" t="s">
        <v>103</v>
      </c>
      <c r="D565" s="14" t="s">
        <v>51</v>
      </c>
      <c r="E565" s="21" t="s">
        <v>339</v>
      </c>
      <c r="F565" s="14" t="s">
        <v>287</v>
      </c>
      <c r="G565" s="22" t="n">
        <v>0</v>
      </c>
      <c r="H565" s="22" t="n">
        <v>0</v>
      </c>
    </row>
    <row r="566" s="28" customFormat="true" ht="27.6" hidden="false" customHeight="false" outlineLevel="0" collapsed="false">
      <c r="B566" s="25" t="s">
        <v>180</v>
      </c>
      <c r="C566" s="14" t="s">
        <v>103</v>
      </c>
      <c r="D566" s="14" t="s">
        <v>51</v>
      </c>
      <c r="E566" s="21" t="s">
        <v>107</v>
      </c>
      <c r="F566" s="17"/>
      <c r="G566" s="22" t="n">
        <f aca="false">G567</f>
        <v>200</v>
      </c>
      <c r="H566" s="22" t="n">
        <f aca="false">H567</f>
        <v>200</v>
      </c>
    </row>
    <row r="567" s="28" customFormat="true" ht="13.8" hidden="false" customHeight="false" outlineLevel="0" collapsed="false">
      <c r="B567" s="25" t="s">
        <v>340</v>
      </c>
      <c r="C567" s="14" t="s">
        <v>103</v>
      </c>
      <c r="D567" s="14" t="s">
        <v>51</v>
      </c>
      <c r="E567" s="21" t="s">
        <v>341</v>
      </c>
      <c r="F567" s="14"/>
      <c r="G567" s="22" t="n">
        <f aca="false">G568</f>
        <v>200</v>
      </c>
      <c r="H567" s="22" t="n">
        <f aca="false">H568</f>
        <v>200</v>
      </c>
    </row>
    <row r="568" s="28" customFormat="true" ht="13.8" hidden="false" customHeight="false" outlineLevel="0" collapsed="false">
      <c r="B568" s="25" t="s">
        <v>342</v>
      </c>
      <c r="C568" s="14" t="s">
        <v>103</v>
      </c>
      <c r="D568" s="14" t="s">
        <v>51</v>
      </c>
      <c r="E568" s="21" t="s">
        <v>343</v>
      </c>
      <c r="F568" s="14"/>
      <c r="G568" s="22" t="n">
        <f aca="false">G569</f>
        <v>200</v>
      </c>
      <c r="H568" s="22" t="n">
        <f aca="false">H569</f>
        <v>200</v>
      </c>
    </row>
    <row r="569" s="28" customFormat="true" ht="27.6" hidden="false" customHeight="false" outlineLevel="0" collapsed="false">
      <c r="B569" s="24" t="s">
        <v>40</v>
      </c>
      <c r="C569" s="14" t="s">
        <v>103</v>
      </c>
      <c r="D569" s="14" t="s">
        <v>51</v>
      </c>
      <c r="E569" s="21" t="s">
        <v>344</v>
      </c>
      <c r="F569" s="14" t="s">
        <v>41</v>
      </c>
      <c r="G569" s="22" t="n">
        <f aca="false">G570</f>
        <v>200</v>
      </c>
      <c r="H569" s="22" t="n">
        <f aca="false">H570</f>
        <v>200</v>
      </c>
    </row>
    <row r="570" s="28" customFormat="true" ht="13.8" hidden="false" customHeight="false" outlineLevel="0" collapsed="false">
      <c r="B570" s="25" t="s">
        <v>42</v>
      </c>
      <c r="C570" s="14" t="s">
        <v>103</v>
      </c>
      <c r="D570" s="14" t="s">
        <v>51</v>
      </c>
      <c r="E570" s="21" t="s">
        <v>344</v>
      </c>
      <c r="F570" s="14" t="s">
        <v>43</v>
      </c>
      <c r="G570" s="22" t="n">
        <f aca="false">G571</f>
        <v>200</v>
      </c>
      <c r="H570" s="22" t="n">
        <f aca="false">H571</f>
        <v>200</v>
      </c>
    </row>
    <row r="571" s="28" customFormat="true" ht="13.8" hidden="false" customHeight="false" outlineLevel="0" collapsed="false">
      <c r="B571" s="25" t="s">
        <v>81</v>
      </c>
      <c r="C571" s="14" t="s">
        <v>103</v>
      </c>
      <c r="D571" s="14" t="s">
        <v>51</v>
      </c>
      <c r="E571" s="21" t="s">
        <v>344</v>
      </c>
      <c r="F571" s="14" t="s">
        <v>45</v>
      </c>
      <c r="G571" s="22" t="n">
        <v>200</v>
      </c>
      <c r="H571" s="22" t="n">
        <v>200</v>
      </c>
    </row>
    <row r="572" s="28" customFormat="true" ht="12.6" hidden="true" customHeight="true" outlineLevel="0" collapsed="false">
      <c r="B572" s="16" t="s">
        <v>345</v>
      </c>
      <c r="C572" s="17" t="s">
        <v>103</v>
      </c>
      <c r="D572" s="17" t="s">
        <v>103</v>
      </c>
      <c r="E572" s="45"/>
      <c r="F572" s="17"/>
      <c r="G572" s="18" t="n">
        <f aca="false">G573</f>
        <v>0</v>
      </c>
      <c r="H572" s="18" t="n">
        <f aca="false">H573</f>
        <v>0</v>
      </c>
    </row>
    <row r="573" s="28" customFormat="true" ht="27.6" hidden="true" customHeight="false" outlineLevel="0" collapsed="false">
      <c r="B573" s="25" t="s">
        <v>180</v>
      </c>
      <c r="C573" s="17" t="s">
        <v>103</v>
      </c>
      <c r="D573" s="17" t="s">
        <v>103</v>
      </c>
      <c r="E573" s="45" t="s">
        <v>107</v>
      </c>
      <c r="F573" s="17"/>
      <c r="G573" s="18" t="n">
        <f aca="false">G574</f>
        <v>0</v>
      </c>
      <c r="H573" s="18" t="n">
        <f aca="false">H574</f>
        <v>0</v>
      </c>
    </row>
    <row r="574" s="28" customFormat="true" ht="41.4" hidden="true" customHeight="false" outlineLevel="0" collapsed="false">
      <c r="B574" s="25" t="s">
        <v>346</v>
      </c>
      <c r="C574" s="14" t="s">
        <v>103</v>
      </c>
      <c r="D574" s="14" t="s">
        <v>103</v>
      </c>
      <c r="E574" s="21" t="s">
        <v>347</v>
      </c>
      <c r="F574" s="14"/>
      <c r="G574" s="22" t="n">
        <f aca="false">G575+G580+G585+G590</f>
        <v>0</v>
      </c>
      <c r="H574" s="22" t="n">
        <f aca="false">H575+H580+H585+H590</f>
        <v>0</v>
      </c>
    </row>
    <row r="575" s="28" customFormat="true" ht="55.2" hidden="true" customHeight="false" outlineLevel="0" collapsed="false">
      <c r="B575" s="25" t="s">
        <v>348</v>
      </c>
      <c r="C575" s="14" t="s">
        <v>103</v>
      </c>
      <c r="D575" s="14" t="s">
        <v>103</v>
      </c>
      <c r="E575" s="21" t="s">
        <v>349</v>
      </c>
      <c r="F575" s="14"/>
      <c r="G575" s="22" t="n">
        <f aca="false">G576</f>
        <v>0</v>
      </c>
      <c r="H575" s="22" t="n">
        <f aca="false">H576</f>
        <v>0</v>
      </c>
    </row>
    <row r="576" s="28" customFormat="true" ht="41.4" hidden="true" customHeight="false" outlineLevel="0" collapsed="false">
      <c r="B576" s="71" t="s">
        <v>350</v>
      </c>
      <c r="C576" s="14" t="s">
        <v>103</v>
      </c>
      <c r="D576" s="14" t="s">
        <v>103</v>
      </c>
      <c r="E576" s="21" t="s">
        <v>351</v>
      </c>
      <c r="F576" s="14"/>
      <c r="G576" s="22" t="n">
        <f aca="false">G577</f>
        <v>0</v>
      </c>
      <c r="H576" s="22" t="n">
        <f aca="false">H577</f>
        <v>0</v>
      </c>
    </row>
    <row r="577" s="28" customFormat="true" ht="27.6" hidden="true" customHeight="false" outlineLevel="0" collapsed="false">
      <c r="B577" s="24" t="s">
        <v>40</v>
      </c>
      <c r="C577" s="14" t="s">
        <v>103</v>
      </c>
      <c r="D577" s="14" t="s">
        <v>103</v>
      </c>
      <c r="E577" s="21" t="s">
        <v>351</v>
      </c>
      <c r="F577" s="14" t="s">
        <v>41</v>
      </c>
      <c r="G577" s="22" t="n">
        <f aca="false">G578</f>
        <v>0</v>
      </c>
      <c r="H577" s="22" t="n">
        <f aca="false">H578</f>
        <v>0</v>
      </c>
    </row>
    <row r="578" s="28" customFormat="true" ht="13.8" hidden="true" customHeight="false" outlineLevel="0" collapsed="false">
      <c r="B578" s="25" t="s">
        <v>42</v>
      </c>
      <c r="C578" s="14" t="s">
        <v>103</v>
      </c>
      <c r="D578" s="14" t="s">
        <v>103</v>
      </c>
      <c r="E578" s="21" t="s">
        <v>351</v>
      </c>
      <c r="F578" s="14" t="s">
        <v>194</v>
      </c>
      <c r="G578" s="22" t="n">
        <f aca="false">G579</f>
        <v>0</v>
      </c>
      <c r="H578" s="22" t="n">
        <f aca="false">H579</f>
        <v>0</v>
      </c>
    </row>
    <row r="579" s="28" customFormat="true" ht="13.8" hidden="true" customHeight="false" outlineLevel="0" collapsed="false">
      <c r="B579" s="25" t="s">
        <v>81</v>
      </c>
      <c r="C579" s="14" t="s">
        <v>103</v>
      </c>
      <c r="D579" s="14" t="s">
        <v>103</v>
      </c>
      <c r="E579" s="21" t="s">
        <v>351</v>
      </c>
      <c r="F579" s="14" t="s">
        <v>287</v>
      </c>
      <c r="G579" s="22" t="n">
        <v>0</v>
      </c>
      <c r="H579" s="22" t="n">
        <v>0</v>
      </c>
    </row>
    <row r="580" s="28" customFormat="true" ht="27.6" hidden="true" customHeight="false" outlineLevel="0" collapsed="false">
      <c r="B580" s="25" t="s">
        <v>352</v>
      </c>
      <c r="C580" s="14" t="s">
        <v>103</v>
      </c>
      <c r="D580" s="14" t="s">
        <v>103</v>
      </c>
      <c r="E580" s="21" t="s">
        <v>353</v>
      </c>
      <c r="F580" s="14"/>
      <c r="G580" s="22" t="n">
        <f aca="false">G581</f>
        <v>0</v>
      </c>
      <c r="H580" s="22" t="n">
        <f aca="false">H581</f>
        <v>0</v>
      </c>
    </row>
    <row r="581" s="28" customFormat="true" ht="41.4" hidden="true" customHeight="false" outlineLevel="0" collapsed="false">
      <c r="B581" s="71" t="s">
        <v>350</v>
      </c>
      <c r="C581" s="14" t="s">
        <v>103</v>
      </c>
      <c r="D581" s="14" t="s">
        <v>103</v>
      </c>
      <c r="E581" s="21" t="s">
        <v>354</v>
      </c>
      <c r="F581" s="14"/>
      <c r="G581" s="22" t="n">
        <f aca="false">G582</f>
        <v>0</v>
      </c>
      <c r="H581" s="22" t="n">
        <f aca="false">H582</f>
        <v>0</v>
      </c>
    </row>
    <row r="582" s="28" customFormat="true" ht="27.6" hidden="true" customHeight="false" outlineLevel="0" collapsed="false">
      <c r="B582" s="24" t="s">
        <v>40</v>
      </c>
      <c r="C582" s="14" t="s">
        <v>103</v>
      </c>
      <c r="D582" s="14" t="s">
        <v>103</v>
      </c>
      <c r="E582" s="21" t="s">
        <v>354</v>
      </c>
      <c r="F582" s="14" t="s">
        <v>41</v>
      </c>
      <c r="G582" s="22" t="n">
        <f aca="false">G583</f>
        <v>0</v>
      </c>
      <c r="H582" s="22" t="n">
        <f aca="false">H583</f>
        <v>0</v>
      </c>
    </row>
    <row r="583" s="28" customFormat="true" ht="13.8" hidden="true" customHeight="false" outlineLevel="0" collapsed="false">
      <c r="B583" s="25" t="s">
        <v>42</v>
      </c>
      <c r="C583" s="14" t="s">
        <v>103</v>
      </c>
      <c r="D583" s="14" t="s">
        <v>103</v>
      </c>
      <c r="E583" s="21" t="s">
        <v>354</v>
      </c>
      <c r="F583" s="14" t="s">
        <v>194</v>
      </c>
      <c r="G583" s="22" t="n">
        <f aca="false">G584</f>
        <v>0</v>
      </c>
      <c r="H583" s="22" t="n">
        <f aca="false">H584</f>
        <v>0</v>
      </c>
    </row>
    <row r="584" s="28" customFormat="true" ht="13.8" hidden="true" customHeight="false" outlineLevel="0" collapsed="false">
      <c r="B584" s="25" t="s">
        <v>81</v>
      </c>
      <c r="C584" s="14" t="s">
        <v>103</v>
      </c>
      <c r="D584" s="14" t="s">
        <v>103</v>
      </c>
      <c r="E584" s="21" t="s">
        <v>354</v>
      </c>
      <c r="F584" s="14" t="s">
        <v>287</v>
      </c>
      <c r="G584" s="22" t="n">
        <v>0</v>
      </c>
      <c r="H584" s="22" t="n">
        <v>0</v>
      </c>
    </row>
    <row r="585" s="28" customFormat="true" ht="41.4" hidden="true" customHeight="false" outlineLevel="0" collapsed="false">
      <c r="B585" s="25" t="s">
        <v>355</v>
      </c>
      <c r="C585" s="14" t="s">
        <v>103</v>
      </c>
      <c r="D585" s="14" t="s">
        <v>103</v>
      </c>
      <c r="E585" s="21" t="s">
        <v>356</v>
      </c>
      <c r="F585" s="14"/>
      <c r="G585" s="22" t="n">
        <f aca="false">G586</f>
        <v>0</v>
      </c>
      <c r="H585" s="22" t="n">
        <f aca="false">H586</f>
        <v>0</v>
      </c>
    </row>
    <row r="586" s="28" customFormat="true" ht="41.4" hidden="true" customHeight="false" outlineLevel="0" collapsed="false">
      <c r="B586" s="71" t="s">
        <v>350</v>
      </c>
      <c r="C586" s="14" t="s">
        <v>103</v>
      </c>
      <c r="D586" s="14" t="s">
        <v>103</v>
      </c>
      <c r="E586" s="21" t="s">
        <v>357</v>
      </c>
      <c r="F586" s="14"/>
      <c r="G586" s="22" t="n">
        <f aca="false">G587</f>
        <v>0</v>
      </c>
      <c r="H586" s="22" t="n">
        <f aca="false">H587</f>
        <v>0</v>
      </c>
    </row>
    <row r="587" s="28" customFormat="true" ht="27.6" hidden="true" customHeight="false" outlineLevel="0" collapsed="false">
      <c r="B587" s="24" t="s">
        <v>40</v>
      </c>
      <c r="C587" s="14" t="s">
        <v>103</v>
      </c>
      <c r="D587" s="14" t="s">
        <v>103</v>
      </c>
      <c r="E587" s="21" t="s">
        <v>357</v>
      </c>
      <c r="F587" s="14" t="s">
        <v>41</v>
      </c>
      <c r="G587" s="22" t="n">
        <f aca="false">G588</f>
        <v>0</v>
      </c>
      <c r="H587" s="22" t="n">
        <f aca="false">H588</f>
        <v>0</v>
      </c>
    </row>
    <row r="588" s="28" customFormat="true" ht="13.8" hidden="true" customHeight="false" outlineLevel="0" collapsed="false">
      <c r="B588" s="25" t="s">
        <v>42</v>
      </c>
      <c r="C588" s="14" t="s">
        <v>103</v>
      </c>
      <c r="D588" s="14" t="s">
        <v>103</v>
      </c>
      <c r="E588" s="21" t="s">
        <v>357</v>
      </c>
      <c r="F588" s="14" t="s">
        <v>194</v>
      </c>
      <c r="G588" s="22" t="n">
        <f aca="false">G589</f>
        <v>0</v>
      </c>
      <c r="H588" s="22" t="n">
        <f aca="false">H589</f>
        <v>0</v>
      </c>
    </row>
    <row r="589" s="28" customFormat="true" ht="13.8" hidden="true" customHeight="false" outlineLevel="0" collapsed="false">
      <c r="B589" s="25" t="s">
        <v>81</v>
      </c>
      <c r="C589" s="14" t="s">
        <v>103</v>
      </c>
      <c r="D589" s="14" t="s">
        <v>103</v>
      </c>
      <c r="E589" s="21" t="s">
        <v>357</v>
      </c>
      <c r="F589" s="14" t="s">
        <v>287</v>
      </c>
      <c r="G589" s="22" t="n">
        <v>0</v>
      </c>
      <c r="H589" s="22" t="n">
        <v>0</v>
      </c>
    </row>
    <row r="590" s="28" customFormat="true" ht="27.6" hidden="true" customHeight="false" outlineLevel="0" collapsed="false">
      <c r="B590" s="32" t="s">
        <v>358</v>
      </c>
      <c r="C590" s="14" t="s">
        <v>103</v>
      </c>
      <c r="D590" s="14" t="s">
        <v>103</v>
      </c>
      <c r="E590" s="21" t="s">
        <v>359</v>
      </c>
      <c r="F590" s="14"/>
      <c r="G590" s="22" t="n">
        <f aca="false">G591</f>
        <v>0</v>
      </c>
      <c r="H590" s="22" t="n">
        <f aca="false">H591</f>
        <v>0</v>
      </c>
    </row>
    <row r="591" s="28" customFormat="true" ht="41.4" hidden="true" customHeight="false" outlineLevel="0" collapsed="false">
      <c r="B591" s="71" t="s">
        <v>350</v>
      </c>
      <c r="C591" s="14" t="s">
        <v>103</v>
      </c>
      <c r="D591" s="14" t="s">
        <v>103</v>
      </c>
      <c r="E591" s="21" t="s">
        <v>360</v>
      </c>
      <c r="F591" s="14"/>
      <c r="G591" s="22" t="n">
        <f aca="false">G592</f>
        <v>0</v>
      </c>
      <c r="H591" s="22" t="n">
        <f aca="false">H592</f>
        <v>0</v>
      </c>
    </row>
    <row r="592" s="28" customFormat="true" ht="27.6" hidden="true" customHeight="false" outlineLevel="0" collapsed="false">
      <c r="B592" s="24" t="s">
        <v>40</v>
      </c>
      <c r="C592" s="14" t="s">
        <v>103</v>
      </c>
      <c r="D592" s="14" t="s">
        <v>103</v>
      </c>
      <c r="E592" s="21" t="s">
        <v>360</v>
      </c>
      <c r="F592" s="14" t="s">
        <v>41</v>
      </c>
      <c r="G592" s="22" t="n">
        <f aca="false">G593</f>
        <v>0</v>
      </c>
      <c r="H592" s="22" t="n">
        <f aca="false">H593</f>
        <v>0</v>
      </c>
    </row>
    <row r="593" s="28" customFormat="true" ht="13.8" hidden="true" customHeight="false" outlineLevel="0" collapsed="false">
      <c r="B593" s="25" t="s">
        <v>42</v>
      </c>
      <c r="C593" s="14" t="s">
        <v>103</v>
      </c>
      <c r="D593" s="14" t="s">
        <v>103</v>
      </c>
      <c r="E593" s="21" t="s">
        <v>360</v>
      </c>
      <c r="F593" s="14" t="s">
        <v>194</v>
      </c>
      <c r="G593" s="22" t="n">
        <f aca="false">G594</f>
        <v>0</v>
      </c>
      <c r="H593" s="22" t="n">
        <f aca="false">H594</f>
        <v>0</v>
      </c>
    </row>
    <row r="594" s="28" customFormat="true" ht="13.8" hidden="true" customHeight="false" outlineLevel="0" collapsed="false">
      <c r="B594" s="25" t="s">
        <v>81</v>
      </c>
      <c r="C594" s="14" t="s">
        <v>103</v>
      </c>
      <c r="D594" s="14" t="s">
        <v>103</v>
      </c>
      <c r="E594" s="21" t="s">
        <v>360</v>
      </c>
      <c r="F594" s="14" t="s">
        <v>287</v>
      </c>
      <c r="G594" s="22" t="n">
        <v>0</v>
      </c>
      <c r="H594" s="22" t="n">
        <v>0</v>
      </c>
    </row>
    <row r="595" customFormat="false" ht="13.8" hidden="false" customHeight="false" outlineLevel="0" collapsed="false">
      <c r="B595" s="70" t="s">
        <v>361</v>
      </c>
      <c r="C595" s="17" t="s">
        <v>107</v>
      </c>
      <c r="D595" s="17"/>
      <c r="E595" s="45"/>
      <c r="F595" s="17"/>
      <c r="G595" s="18" t="n">
        <f aca="false">G596</f>
        <v>22610</v>
      </c>
      <c r="H595" s="18" t="n">
        <f aca="false">H596</f>
        <v>22610</v>
      </c>
    </row>
    <row r="596" customFormat="false" ht="13.8" hidden="false" customHeight="false" outlineLevel="0" collapsed="false">
      <c r="B596" s="29" t="s">
        <v>362</v>
      </c>
      <c r="C596" s="17" t="s">
        <v>107</v>
      </c>
      <c r="D596" s="17" t="s">
        <v>103</v>
      </c>
      <c r="E596" s="45"/>
      <c r="F596" s="17"/>
      <c r="G596" s="18" t="n">
        <f aca="false">G597</f>
        <v>22610</v>
      </c>
      <c r="H596" s="18" t="n">
        <f aca="false">H597</f>
        <v>22610</v>
      </c>
    </row>
    <row r="597" customFormat="false" ht="55.2" hidden="false" customHeight="false" outlineLevel="0" collapsed="false">
      <c r="B597" s="32" t="s">
        <v>363</v>
      </c>
      <c r="C597" s="14" t="s">
        <v>107</v>
      </c>
      <c r="D597" s="14" t="s">
        <v>103</v>
      </c>
      <c r="E597" s="21" t="s">
        <v>364</v>
      </c>
      <c r="F597" s="14"/>
      <c r="G597" s="22" t="n">
        <f aca="false">G598+G606+G610+G602</f>
        <v>22610</v>
      </c>
      <c r="H597" s="22" t="n">
        <f aca="false">H598+H606+H610+H602</f>
        <v>22610</v>
      </c>
    </row>
    <row r="598" customFormat="false" ht="27.6" hidden="false" customHeight="false" outlineLevel="0" collapsed="false">
      <c r="B598" s="32" t="s">
        <v>365</v>
      </c>
      <c r="C598" s="14" t="s">
        <v>107</v>
      </c>
      <c r="D598" s="14" t="s">
        <v>103</v>
      </c>
      <c r="E598" s="21" t="s">
        <v>366</v>
      </c>
      <c r="F598" s="14"/>
      <c r="G598" s="22" t="n">
        <f aca="false">G599</f>
        <v>1200</v>
      </c>
      <c r="H598" s="22" t="n">
        <f aca="false">H599</f>
        <v>1200</v>
      </c>
    </row>
    <row r="599" customFormat="false" ht="27.6" hidden="false" customHeight="false" outlineLevel="0" collapsed="false">
      <c r="B599" s="24" t="s">
        <v>40</v>
      </c>
      <c r="C599" s="14" t="s">
        <v>107</v>
      </c>
      <c r="D599" s="14" t="s">
        <v>103</v>
      </c>
      <c r="E599" s="21" t="s">
        <v>366</v>
      </c>
      <c r="F599" s="14" t="s">
        <v>41</v>
      </c>
      <c r="G599" s="22" t="n">
        <f aca="false">G600</f>
        <v>1200</v>
      </c>
      <c r="H599" s="22" t="n">
        <f aca="false">H600</f>
        <v>1200</v>
      </c>
    </row>
    <row r="600" customFormat="false" ht="13.8" hidden="false" customHeight="false" outlineLevel="0" collapsed="false">
      <c r="B600" s="25" t="s">
        <v>42</v>
      </c>
      <c r="C600" s="14" t="s">
        <v>107</v>
      </c>
      <c r="D600" s="14" t="s">
        <v>103</v>
      </c>
      <c r="E600" s="21" t="s">
        <v>366</v>
      </c>
      <c r="F600" s="14" t="s">
        <v>43</v>
      </c>
      <c r="G600" s="22" t="n">
        <f aca="false">G601</f>
        <v>1200</v>
      </c>
      <c r="H600" s="22" t="n">
        <f aca="false">H601</f>
        <v>1200</v>
      </c>
    </row>
    <row r="601" customFormat="false" ht="13.8" hidden="false" customHeight="false" outlineLevel="0" collapsed="false">
      <c r="B601" s="25" t="s">
        <v>81</v>
      </c>
      <c r="C601" s="14" t="s">
        <v>107</v>
      </c>
      <c r="D601" s="14" t="s">
        <v>103</v>
      </c>
      <c r="E601" s="21" t="s">
        <v>366</v>
      </c>
      <c r="F601" s="14" t="s">
        <v>45</v>
      </c>
      <c r="G601" s="22" t="n">
        <v>1200</v>
      </c>
      <c r="H601" s="22" t="n">
        <v>1200</v>
      </c>
    </row>
    <row r="602" customFormat="false" ht="41.4" hidden="false" customHeight="false" outlineLevel="0" collapsed="false">
      <c r="B602" s="25" t="s">
        <v>367</v>
      </c>
      <c r="C602" s="14" t="s">
        <v>107</v>
      </c>
      <c r="D602" s="14" t="s">
        <v>103</v>
      </c>
      <c r="E602" s="21" t="s">
        <v>368</v>
      </c>
      <c r="F602" s="14"/>
      <c r="G602" s="22" t="n">
        <f aca="false">G603</f>
        <v>20000</v>
      </c>
      <c r="H602" s="22" t="n">
        <f aca="false">H603</f>
        <v>20000</v>
      </c>
    </row>
    <row r="603" customFormat="false" ht="27.6" hidden="false" customHeight="false" outlineLevel="0" collapsed="false">
      <c r="B603" s="24" t="s">
        <v>40</v>
      </c>
      <c r="C603" s="14" t="s">
        <v>107</v>
      </c>
      <c r="D603" s="14" t="s">
        <v>103</v>
      </c>
      <c r="E603" s="21" t="s">
        <v>368</v>
      </c>
      <c r="F603" s="14" t="s">
        <v>41</v>
      </c>
      <c r="G603" s="22" t="n">
        <f aca="false">G604</f>
        <v>20000</v>
      </c>
      <c r="H603" s="22" t="n">
        <f aca="false">H604</f>
        <v>20000</v>
      </c>
    </row>
    <row r="604" customFormat="false" ht="13.8" hidden="false" customHeight="false" outlineLevel="0" collapsed="false">
      <c r="B604" s="25" t="s">
        <v>42</v>
      </c>
      <c r="C604" s="14" t="s">
        <v>107</v>
      </c>
      <c r="D604" s="14" t="s">
        <v>103</v>
      </c>
      <c r="E604" s="21" t="s">
        <v>368</v>
      </c>
      <c r="F604" s="14" t="s">
        <v>43</v>
      </c>
      <c r="G604" s="22" t="n">
        <f aca="false">G605</f>
        <v>20000</v>
      </c>
      <c r="H604" s="22" t="n">
        <f aca="false">H605</f>
        <v>20000</v>
      </c>
    </row>
    <row r="605" customFormat="false" ht="13.8" hidden="false" customHeight="false" outlineLevel="0" collapsed="false">
      <c r="B605" s="25" t="s">
        <v>81</v>
      </c>
      <c r="C605" s="14" t="s">
        <v>107</v>
      </c>
      <c r="D605" s="14" t="s">
        <v>103</v>
      </c>
      <c r="E605" s="21" t="s">
        <v>368</v>
      </c>
      <c r="F605" s="14" t="s">
        <v>45</v>
      </c>
      <c r="G605" s="22" t="n">
        <v>20000</v>
      </c>
      <c r="H605" s="22" t="n">
        <v>20000</v>
      </c>
    </row>
    <row r="606" customFormat="false" ht="41.4" hidden="false" customHeight="false" outlineLevel="0" collapsed="false">
      <c r="B606" s="32" t="s">
        <v>369</v>
      </c>
      <c r="C606" s="14" t="s">
        <v>107</v>
      </c>
      <c r="D606" s="14" t="s">
        <v>103</v>
      </c>
      <c r="E606" s="21" t="s">
        <v>370</v>
      </c>
      <c r="F606" s="14"/>
      <c r="G606" s="22" t="n">
        <f aca="false">G607</f>
        <v>0</v>
      </c>
      <c r="H606" s="22" t="n">
        <f aca="false">H607</f>
        <v>0</v>
      </c>
    </row>
    <row r="607" customFormat="false" ht="27.6" hidden="false" customHeight="false" outlineLevel="0" collapsed="false">
      <c r="B607" s="24" t="s">
        <v>40</v>
      </c>
      <c r="C607" s="14" t="s">
        <v>107</v>
      </c>
      <c r="D607" s="14" t="s">
        <v>103</v>
      </c>
      <c r="E607" s="21" t="s">
        <v>370</v>
      </c>
      <c r="F607" s="14" t="s">
        <v>41</v>
      </c>
      <c r="G607" s="22" t="n">
        <f aca="false">G608</f>
        <v>0</v>
      </c>
      <c r="H607" s="22" t="n">
        <f aca="false">H608</f>
        <v>0</v>
      </c>
    </row>
    <row r="608" customFormat="false" ht="13.8" hidden="false" customHeight="false" outlineLevel="0" collapsed="false">
      <c r="B608" s="25" t="s">
        <v>42</v>
      </c>
      <c r="C608" s="14" t="s">
        <v>107</v>
      </c>
      <c r="D608" s="14" t="s">
        <v>103</v>
      </c>
      <c r="E608" s="21" t="s">
        <v>370</v>
      </c>
      <c r="F608" s="14" t="s">
        <v>43</v>
      </c>
      <c r="G608" s="22" t="n">
        <f aca="false">G609</f>
        <v>0</v>
      </c>
      <c r="H608" s="22" t="n">
        <f aca="false">H609</f>
        <v>0</v>
      </c>
    </row>
    <row r="609" customFormat="false" ht="13.8" hidden="false" customHeight="false" outlineLevel="0" collapsed="false">
      <c r="B609" s="25" t="s">
        <v>81</v>
      </c>
      <c r="C609" s="14" t="s">
        <v>107</v>
      </c>
      <c r="D609" s="14" t="s">
        <v>103</v>
      </c>
      <c r="E609" s="21" t="s">
        <v>370</v>
      </c>
      <c r="F609" s="14" t="s">
        <v>45</v>
      </c>
      <c r="G609" s="22" t="n">
        <v>0</v>
      </c>
      <c r="H609" s="22" t="n">
        <v>0</v>
      </c>
    </row>
    <row r="610" customFormat="false" ht="13.8" hidden="false" customHeight="false" outlineLevel="0" collapsed="false">
      <c r="B610" s="32" t="s">
        <v>371</v>
      </c>
      <c r="C610" s="14" t="s">
        <v>107</v>
      </c>
      <c r="D610" s="14" t="s">
        <v>103</v>
      </c>
      <c r="E610" s="21" t="s">
        <v>372</v>
      </c>
      <c r="F610" s="14"/>
      <c r="G610" s="22" t="n">
        <f aca="false">G611</f>
        <v>1410</v>
      </c>
      <c r="H610" s="22" t="n">
        <f aca="false">H611</f>
        <v>1410</v>
      </c>
    </row>
    <row r="611" customFormat="false" ht="27.6" hidden="false" customHeight="false" outlineLevel="0" collapsed="false">
      <c r="B611" s="24" t="s">
        <v>40</v>
      </c>
      <c r="C611" s="14" t="s">
        <v>107</v>
      </c>
      <c r="D611" s="14" t="s">
        <v>103</v>
      </c>
      <c r="E611" s="21" t="s">
        <v>372</v>
      </c>
      <c r="F611" s="14" t="s">
        <v>41</v>
      </c>
      <c r="G611" s="22" t="n">
        <f aca="false">G612</f>
        <v>1410</v>
      </c>
      <c r="H611" s="22" t="n">
        <f aca="false">H612</f>
        <v>1410</v>
      </c>
    </row>
    <row r="612" customFormat="false" ht="13.8" hidden="false" customHeight="false" outlineLevel="0" collapsed="false">
      <c r="B612" s="25" t="s">
        <v>42</v>
      </c>
      <c r="C612" s="14" t="s">
        <v>107</v>
      </c>
      <c r="D612" s="14" t="s">
        <v>103</v>
      </c>
      <c r="E612" s="21" t="s">
        <v>372</v>
      </c>
      <c r="F612" s="14" t="s">
        <v>43</v>
      </c>
      <c r="G612" s="22" t="n">
        <f aca="false">G613</f>
        <v>1410</v>
      </c>
      <c r="H612" s="22" t="n">
        <f aca="false">H613</f>
        <v>1410</v>
      </c>
    </row>
    <row r="613" customFormat="false" ht="13.8" hidden="false" customHeight="false" outlineLevel="0" collapsed="false">
      <c r="B613" s="25" t="s">
        <v>81</v>
      </c>
      <c r="C613" s="14" t="s">
        <v>107</v>
      </c>
      <c r="D613" s="14" t="s">
        <v>103</v>
      </c>
      <c r="E613" s="21" t="s">
        <v>372</v>
      </c>
      <c r="F613" s="14" t="s">
        <v>45</v>
      </c>
      <c r="G613" s="22" t="n">
        <v>1410</v>
      </c>
      <c r="H613" s="22" t="n">
        <v>1410</v>
      </c>
    </row>
    <row r="614" customFormat="false" ht="13.8" hidden="false" customHeight="false" outlineLevel="0" collapsed="false">
      <c r="B614" s="16" t="s">
        <v>373</v>
      </c>
      <c r="C614" s="17" t="s">
        <v>119</v>
      </c>
      <c r="D614" s="17"/>
      <c r="E614" s="17"/>
      <c r="F614" s="17"/>
      <c r="G614" s="18" t="n">
        <f aca="false">G615+G669+G811+G859+G867</f>
        <v>791319.3</v>
      </c>
      <c r="H614" s="18" t="n">
        <f aca="false">H615+H669+H811+H859+H867</f>
        <v>781638.4</v>
      </c>
    </row>
    <row r="615" customFormat="false" ht="13.8" hidden="false" customHeight="false" outlineLevel="0" collapsed="false">
      <c r="B615" s="16" t="s">
        <v>374</v>
      </c>
      <c r="C615" s="17" t="s">
        <v>119</v>
      </c>
      <c r="D615" s="17" t="s">
        <v>23</v>
      </c>
      <c r="E615" s="17"/>
      <c r="F615" s="17"/>
      <c r="G615" s="18" t="n">
        <f aca="false">G616+G660</f>
        <v>179943.9</v>
      </c>
      <c r="H615" s="18" t="n">
        <f aca="false">H616+H660</f>
        <v>177735.7</v>
      </c>
    </row>
    <row r="616" customFormat="false" ht="27.6" hidden="false" customHeight="false" outlineLevel="0" collapsed="false">
      <c r="B616" s="26" t="s">
        <v>375</v>
      </c>
      <c r="C616" s="14" t="s">
        <v>119</v>
      </c>
      <c r="D616" s="14" t="s">
        <v>23</v>
      </c>
      <c r="E616" s="21" t="s">
        <v>376</v>
      </c>
      <c r="F616" s="14"/>
      <c r="G616" s="22" t="n">
        <f aca="false">G617</f>
        <v>177372.3</v>
      </c>
      <c r="H616" s="22" t="n">
        <f aca="false">H617</f>
        <v>175094.7</v>
      </c>
    </row>
    <row r="617" customFormat="false" ht="13.8" hidden="false" customHeight="false" outlineLevel="0" collapsed="false">
      <c r="B617" s="25" t="s">
        <v>377</v>
      </c>
      <c r="C617" s="14" t="s">
        <v>119</v>
      </c>
      <c r="D617" s="14" t="s">
        <v>23</v>
      </c>
      <c r="E617" s="21" t="s">
        <v>378</v>
      </c>
      <c r="F617" s="14"/>
      <c r="G617" s="22" t="n">
        <f aca="false">G618+G623+G628+G642+G651</f>
        <v>177372.3</v>
      </c>
      <c r="H617" s="22" t="n">
        <f aca="false">H618+H623+H628+H642+H651</f>
        <v>175094.7</v>
      </c>
    </row>
    <row r="618" customFormat="false" ht="27.6" hidden="false" customHeight="false" outlineLevel="0" collapsed="false">
      <c r="B618" s="72" t="s">
        <v>379</v>
      </c>
      <c r="C618" s="14" t="s">
        <v>119</v>
      </c>
      <c r="D618" s="14" t="s">
        <v>23</v>
      </c>
      <c r="E618" s="21" t="s">
        <v>380</v>
      </c>
      <c r="F618" s="14"/>
      <c r="G618" s="22" t="n">
        <f aca="false">G619</f>
        <v>420</v>
      </c>
      <c r="H618" s="22" t="n">
        <f aca="false">H619</f>
        <v>420</v>
      </c>
    </row>
    <row r="619" customFormat="false" ht="13.8" hidden="false" customHeight="false" outlineLevel="0" collapsed="false">
      <c r="B619" s="23" t="s">
        <v>381</v>
      </c>
      <c r="C619" s="14" t="s">
        <v>119</v>
      </c>
      <c r="D619" s="14" t="s">
        <v>23</v>
      </c>
      <c r="E619" s="21" t="s">
        <v>382</v>
      </c>
      <c r="F619" s="14"/>
      <c r="G619" s="22" t="n">
        <f aca="false">G620</f>
        <v>420</v>
      </c>
      <c r="H619" s="22" t="n">
        <f aca="false">H620</f>
        <v>420</v>
      </c>
    </row>
    <row r="620" customFormat="false" ht="27.6" hidden="false" customHeight="false" outlineLevel="0" collapsed="false">
      <c r="B620" s="32" t="s">
        <v>250</v>
      </c>
      <c r="C620" s="14" t="s">
        <v>119</v>
      </c>
      <c r="D620" s="14" t="s">
        <v>23</v>
      </c>
      <c r="E620" s="21" t="s">
        <v>382</v>
      </c>
      <c r="F620" s="14" t="s">
        <v>251</v>
      </c>
      <c r="G620" s="22" t="n">
        <f aca="false">G621</f>
        <v>420</v>
      </c>
      <c r="H620" s="22" t="n">
        <f aca="false">H621</f>
        <v>420</v>
      </c>
    </row>
    <row r="621" customFormat="false" ht="13.8" hidden="false" customHeight="false" outlineLevel="0" collapsed="false">
      <c r="B621" s="58" t="s">
        <v>252</v>
      </c>
      <c r="C621" s="14" t="s">
        <v>119</v>
      </c>
      <c r="D621" s="14" t="s">
        <v>23</v>
      </c>
      <c r="E621" s="21" t="s">
        <v>382</v>
      </c>
      <c r="F621" s="14" t="s">
        <v>253</v>
      </c>
      <c r="G621" s="22" t="n">
        <f aca="false">G622</f>
        <v>420</v>
      </c>
      <c r="H621" s="22" t="n">
        <f aca="false">H622</f>
        <v>420</v>
      </c>
    </row>
    <row r="622" customFormat="false" ht="13.8" hidden="false" customHeight="false" outlineLevel="0" collapsed="false">
      <c r="B622" s="32" t="s">
        <v>254</v>
      </c>
      <c r="C622" s="14" t="s">
        <v>119</v>
      </c>
      <c r="D622" s="14" t="s">
        <v>23</v>
      </c>
      <c r="E622" s="21" t="s">
        <v>382</v>
      </c>
      <c r="F622" s="14" t="s">
        <v>255</v>
      </c>
      <c r="G622" s="22" t="n">
        <v>420</v>
      </c>
      <c r="H622" s="22" t="n">
        <v>420</v>
      </c>
    </row>
    <row r="623" customFormat="false" ht="41.4" hidden="false" customHeight="false" outlineLevel="0" collapsed="false">
      <c r="B623" s="32" t="s">
        <v>383</v>
      </c>
      <c r="C623" s="14" t="s">
        <v>119</v>
      </c>
      <c r="D623" s="14" t="s">
        <v>23</v>
      </c>
      <c r="E623" s="21" t="s">
        <v>384</v>
      </c>
      <c r="F623" s="14"/>
      <c r="G623" s="22" t="n">
        <f aca="false">G624</f>
        <v>36</v>
      </c>
      <c r="H623" s="22" t="n">
        <f aca="false">H624</f>
        <v>36</v>
      </c>
    </row>
    <row r="624" customFormat="false" ht="13.8" hidden="false" customHeight="false" outlineLevel="0" collapsed="false">
      <c r="B624" s="23" t="s">
        <v>381</v>
      </c>
      <c r="C624" s="14" t="s">
        <v>119</v>
      </c>
      <c r="D624" s="14" t="s">
        <v>23</v>
      </c>
      <c r="E624" s="21" t="s">
        <v>385</v>
      </c>
      <c r="F624" s="14"/>
      <c r="G624" s="22" t="n">
        <f aca="false">G625</f>
        <v>36</v>
      </c>
      <c r="H624" s="22" t="n">
        <f aca="false">H625</f>
        <v>36</v>
      </c>
    </row>
    <row r="625" customFormat="false" ht="27.6" hidden="false" customHeight="false" outlineLevel="0" collapsed="false">
      <c r="B625" s="32" t="s">
        <v>250</v>
      </c>
      <c r="C625" s="14" t="s">
        <v>119</v>
      </c>
      <c r="D625" s="14" t="s">
        <v>23</v>
      </c>
      <c r="E625" s="21" t="s">
        <v>386</v>
      </c>
      <c r="F625" s="14" t="s">
        <v>251</v>
      </c>
      <c r="G625" s="22" t="n">
        <f aca="false">G626</f>
        <v>36</v>
      </c>
      <c r="H625" s="22" t="n">
        <f aca="false">H626</f>
        <v>36</v>
      </c>
    </row>
    <row r="626" customFormat="false" ht="13.8" hidden="false" customHeight="false" outlineLevel="0" collapsed="false">
      <c r="B626" s="58" t="s">
        <v>252</v>
      </c>
      <c r="C626" s="14" t="s">
        <v>119</v>
      </c>
      <c r="D626" s="14" t="s">
        <v>23</v>
      </c>
      <c r="E626" s="21" t="s">
        <v>386</v>
      </c>
      <c r="F626" s="14" t="s">
        <v>253</v>
      </c>
      <c r="G626" s="22" t="n">
        <f aca="false">G627</f>
        <v>36</v>
      </c>
      <c r="H626" s="22" t="n">
        <f aca="false">H627</f>
        <v>36</v>
      </c>
    </row>
    <row r="627" customFormat="false" ht="41.4" hidden="false" customHeight="false" outlineLevel="0" collapsed="false">
      <c r="B627" s="25" t="s">
        <v>387</v>
      </c>
      <c r="C627" s="14" t="s">
        <v>119</v>
      </c>
      <c r="D627" s="14" t="s">
        <v>23</v>
      </c>
      <c r="E627" s="21" t="s">
        <v>386</v>
      </c>
      <c r="F627" s="14" t="s">
        <v>388</v>
      </c>
      <c r="G627" s="22" t="n">
        <v>36</v>
      </c>
      <c r="H627" s="22" t="n">
        <v>36</v>
      </c>
    </row>
    <row r="628" customFormat="false" ht="27.6" hidden="false" customHeight="false" outlineLevel="0" collapsed="false">
      <c r="B628" s="25" t="s">
        <v>389</v>
      </c>
      <c r="C628" s="14" t="s">
        <v>390</v>
      </c>
      <c r="D628" s="14" t="s">
        <v>23</v>
      </c>
      <c r="E628" s="21" t="s">
        <v>391</v>
      </c>
      <c r="F628" s="14"/>
      <c r="G628" s="22" t="n">
        <f aca="false">G629+G634+G638</f>
        <v>51357.4</v>
      </c>
      <c r="H628" s="22" t="n">
        <f aca="false">H629+H634+H638</f>
        <v>46254.8</v>
      </c>
    </row>
    <row r="629" customFormat="false" ht="13.8" hidden="false" customHeight="false" outlineLevel="0" collapsed="false">
      <c r="B629" s="23" t="s">
        <v>381</v>
      </c>
      <c r="C629" s="14" t="s">
        <v>119</v>
      </c>
      <c r="D629" s="14" t="s">
        <v>23</v>
      </c>
      <c r="E629" s="21" t="s">
        <v>392</v>
      </c>
      <c r="F629" s="14"/>
      <c r="G629" s="22" t="n">
        <f aca="false">G630</f>
        <v>51357.4</v>
      </c>
      <c r="H629" s="22" t="n">
        <f aca="false">H630</f>
        <v>46254.8</v>
      </c>
    </row>
    <row r="630" customFormat="false" ht="27.6" hidden="false" customHeight="false" outlineLevel="0" collapsed="false">
      <c r="B630" s="32" t="s">
        <v>250</v>
      </c>
      <c r="C630" s="14" t="s">
        <v>119</v>
      </c>
      <c r="D630" s="14" t="s">
        <v>23</v>
      </c>
      <c r="E630" s="21" t="s">
        <v>392</v>
      </c>
      <c r="F630" s="14" t="s">
        <v>251</v>
      </c>
      <c r="G630" s="22" t="n">
        <f aca="false">G631</f>
        <v>51357.4</v>
      </c>
      <c r="H630" s="22" t="n">
        <f aca="false">H631</f>
        <v>46254.8</v>
      </c>
    </row>
    <row r="631" customFormat="false" ht="13.8" hidden="false" customHeight="false" outlineLevel="0" collapsed="false">
      <c r="B631" s="58" t="s">
        <v>252</v>
      </c>
      <c r="C631" s="14" t="s">
        <v>119</v>
      </c>
      <c r="D631" s="14" t="s">
        <v>23</v>
      </c>
      <c r="E631" s="21" t="s">
        <v>392</v>
      </c>
      <c r="F631" s="14" t="s">
        <v>253</v>
      </c>
      <c r="G631" s="22" t="n">
        <f aca="false">G632+G633</f>
        <v>51357.4</v>
      </c>
      <c r="H631" s="22" t="n">
        <f aca="false">H632+H633</f>
        <v>46254.8</v>
      </c>
    </row>
    <row r="632" customFormat="false" ht="41.4" hidden="false" customHeight="false" outlineLevel="0" collapsed="false">
      <c r="B632" s="25" t="s">
        <v>393</v>
      </c>
      <c r="C632" s="14" t="s">
        <v>119</v>
      </c>
      <c r="D632" s="14" t="s">
        <v>23</v>
      </c>
      <c r="E632" s="21" t="s">
        <v>392</v>
      </c>
      <c r="F632" s="14" t="s">
        <v>388</v>
      </c>
      <c r="G632" s="22" t="n">
        <f aca="false">65555.1-13893-304.7</f>
        <v>51357.4</v>
      </c>
      <c r="H632" s="22" t="n">
        <f aca="false">65555.1-18799.5-500.8</f>
        <v>46254.8</v>
      </c>
    </row>
    <row r="633" customFormat="false" ht="13.8" hidden="false" customHeight="false" outlineLevel="0" collapsed="false">
      <c r="B633" s="32" t="s">
        <v>254</v>
      </c>
      <c r="C633" s="14" t="s">
        <v>119</v>
      </c>
      <c r="D633" s="14" t="s">
        <v>23</v>
      </c>
      <c r="E633" s="21" t="s">
        <v>392</v>
      </c>
      <c r="F633" s="14" t="s">
        <v>255</v>
      </c>
      <c r="G633" s="22" t="n">
        <v>0</v>
      </c>
      <c r="H633" s="22" t="n">
        <v>0</v>
      </c>
    </row>
    <row r="634" customFormat="false" ht="69" hidden="true" customHeight="true" outlineLevel="0" collapsed="false">
      <c r="B634" s="50" t="s">
        <v>162</v>
      </c>
      <c r="C634" s="14" t="s">
        <v>119</v>
      </c>
      <c r="D634" s="14" t="s">
        <v>23</v>
      </c>
      <c r="E634" s="21" t="s">
        <v>394</v>
      </c>
      <c r="F634" s="14"/>
      <c r="G634" s="22" t="n">
        <f aca="false">G635</f>
        <v>0</v>
      </c>
      <c r="H634" s="22" t="n">
        <f aca="false">H635</f>
        <v>0</v>
      </c>
    </row>
    <row r="635" customFormat="false" ht="27.6" hidden="true" customHeight="true" outlineLevel="0" collapsed="false">
      <c r="B635" s="32" t="s">
        <v>250</v>
      </c>
      <c r="C635" s="14" t="s">
        <v>119</v>
      </c>
      <c r="D635" s="14" t="s">
        <v>23</v>
      </c>
      <c r="E635" s="21" t="s">
        <v>394</v>
      </c>
      <c r="F635" s="14" t="s">
        <v>251</v>
      </c>
      <c r="G635" s="22" t="n">
        <f aca="false">G636</f>
        <v>0</v>
      </c>
      <c r="H635" s="22" t="n">
        <f aca="false">H636</f>
        <v>0</v>
      </c>
    </row>
    <row r="636" customFormat="false" ht="13.95" hidden="true" customHeight="true" outlineLevel="0" collapsed="false">
      <c r="B636" s="58" t="s">
        <v>252</v>
      </c>
      <c r="C636" s="14" t="s">
        <v>119</v>
      </c>
      <c r="D636" s="14" t="s">
        <v>23</v>
      </c>
      <c r="E636" s="21" t="s">
        <v>394</v>
      </c>
      <c r="F636" s="14" t="s">
        <v>253</v>
      </c>
      <c r="G636" s="22" t="n">
        <f aca="false">G637</f>
        <v>0</v>
      </c>
      <c r="H636" s="22" t="n">
        <f aca="false">H637</f>
        <v>0</v>
      </c>
    </row>
    <row r="637" customFormat="false" ht="41.4" hidden="true" customHeight="true" outlineLevel="0" collapsed="false">
      <c r="B637" s="25" t="s">
        <v>393</v>
      </c>
      <c r="C637" s="14" t="s">
        <v>119</v>
      </c>
      <c r="D637" s="14" t="s">
        <v>23</v>
      </c>
      <c r="E637" s="21" t="s">
        <v>394</v>
      </c>
      <c r="F637" s="14" t="s">
        <v>388</v>
      </c>
      <c r="G637" s="22" t="n">
        <v>0</v>
      </c>
      <c r="H637" s="22" t="n">
        <v>0</v>
      </c>
    </row>
    <row r="638" customFormat="false" ht="41.4" hidden="true" customHeight="true" outlineLevel="0" collapsed="false">
      <c r="B638" s="32" t="s">
        <v>395</v>
      </c>
      <c r="C638" s="14" t="s">
        <v>119</v>
      </c>
      <c r="D638" s="14" t="s">
        <v>23</v>
      </c>
      <c r="E638" s="21" t="s">
        <v>396</v>
      </c>
      <c r="F638" s="14"/>
      <c r="G638" s="22" t="n">
        <f aca="false">G639</f>
        <v>0</v>
      </c>
      <c r="H638" s="22" t="n">
        <f aca="false">H639</f>
        <v>0</v>
      </c>
    </row>
    <row r="639" customFormat="false" ht="27.6" hidden="true" customHeight="true" outlineLevel="0" collapsed="false">
      <c r="B639" s="32" t="s">
        <v>250</v>
      </c>
      <c r="C639" s="14" t="s">
        <v>119</v>
      </c>
      <c r="D639" s="14" t="s">
        <v>23</v>
      </c>
      <c r="E639" s="21" t="s">
        <v>396</v>
      </c>
      <c r="F639" s="14" t="s">
        <v>251</v>
      </c>
      <c r="G639" s="22" t="n">
        <f aca="false">G640</f>
        <v>0</v>
      </c>
      <c r="H639" s="22" t="n">
        <f aca="false">H640</f>
        <v>0</v>
      </c>
    </row>
    <row r="640" customFormat="false" ht="13.95" hidden="true" customHeight="true" outlineLevel="0" collapsed="false">
      <c r="B640" s="58" t="s">
        <v>252</v>
      </c>
      <c r="C640" s="14" t="s">
        <v>119</v>
      </c>
      <c r="D640" s="14" t="s">
        <v>23</v>
      </c>
      <c r="E640" s="21" t="s">
        <v>396</v>
      </c>
      <c r="F640" s="14" t="s">
        <v>253</v>
      </c>
      <c r="G640" s="22" t="n">
        <f aca="false">G641</f>
        <v>0</v>
      </c>
      <c r="H640" s="22" t="n">
        <f aca="false">H641</f>
        <v>0</v>
      </c>
    </row>
    <row r="641" customFormat="false" ht="41.4" hidden="true" customHeight="true" outlineLevel="0" collapsed="false">
      <c r="B641" s="25" t="s">
        <v>393</v>
      </c>
      <c r="C641" s="14" t="s">
        <v>119</v>
      </c>
      <c r="D641" s="14" t="s">
        <v>23</v>
      </c>
      <c r="E641" s="21" t="s">
        <v>396</v>
      </c>
      <c r="F641" s="14" t="s">
        <v>388</v>
      </c>
      <c r="G641" s="22" t="n">
        <v>0</v>
      </c>
      <c r="H641" s="22" t="n">
        <v>0</v>
      </c>
    </row>
    <row r="642" customFormat="false" ht="27.6" hidden="true" customHeight="true" outlineLevel="0" collapsed="false">
      <c r="B642" s="25" t="s">
        <v>397</v>
      </c>
      <c r="C642" s="14" t="s">
        <v>119</v>
      </c>
      <c r="D642" s="14" t="s">
        <v>23</v>
      </c>
      <c r="E642" s="21" t="s">
        <v>398</v>
      </c>
      <c r="F642" s="14"/>
      <c r="G642" s="22" t="n">
        <f aca="false">G643+G647</f>
        <v>0</v>
      </c>
      <c r="H642" s="22" t="n">
        <f aca="false">H643+H647</f>
        <v>0</v>
      </c>
    </row>
    <row r="643" customFormat="false" ht="13.95" hidden="true" customHeight="true" outlineLevel="0" collapsed="false">
      <c r="B643" s="23" t="s">
        <v>381</v>
      </c>
      <c r="C643" s="14" t="s">
        <v>119</v>
      </c>
      <c r="D643" s="14" t="s">
        <v>23</v>
      </c>
      <c r="E643" s="21" t="s">
        <v>399</v>
      </c>
      <c r="F643" s="14"/>
      <c r="G643" s="22" t="n">
        <f aca="false">G644</f>
        <v>0</v>
      </c>
      <c r="H643" s="22" t="n">
        <f aca="false">H644</f>
        <v>0</v>
      </c>
    </row>
    <row r="644" customFormat="false" ht="27.6" hidden="true" customHeight="true" outlineLevel="0" collapsed="false">
      <c r="B644" s="32" t="s">
        <v>250</v>
      </c>
      <c r="C644" s="14" t="s">
        <v>119</v>
      </c>
      <c r="D644" s="14" t="s">
        <v>23</v>
      </c>
      <c r="E644" s="21" t="s">
        <v>399</v>
      </c>
      <c r="F644" s="14" t="s">
        <v>251</v>
      </c>
      <c r="G644" s="22" t="n">
        <f aca="false">G645</f>
        <v>0</v>
      </c>
      <c r="H644" s="22" t="n">
        <f aca="false">H645</f>
        <v>0</v>
      </c>
    </row>
    <row r="645" customFormat="false" ht="13.95" hidden="true" customHeight="true" outlineLevel="0" collapsed="false">
      <c r="B645" s="58" t="s">
        <v>252</v>
      </c>
      <c r="C645" s="14" t="s">
        <v>119</v>
      </c>
      <c r="D645" s="14" t="s">
        <v>23</v>
      </c>
      <c r="E645" s="21" t="s">
        <v>399</v>
      </c>
      <c r="F645" s="14" t="s">
        <v>253</v>
      </c>
      <c r="G645" s="22" t="n">
        <f aca="false">G646</f>
        <v>0</v>
      </c>
      <c r="H645" s="22" t="n">
        <f aca="false">H646</f>
        <v>0</v>
      </c>
    </row>
    <row r="646" customFormat="false" ht="13.95" hidden="true" customHeight="true" outlineLevel="0" collapsed="false">
      <c r="B646" s="32" t="s">
        <v>254</v>
      </c>
      <c r="C646" s="14" t="s">
        <v>119</v>
      </c>
      <c r="D646" s="14" t="s">
        <v>23</v>
      </c>
      <c r="E646" s="21" t="s">
        <v>399</v>
      </c>
      <c r="F646" s="14" t="s">
        <v>255</v>
      </c>
      <c r="G646" s="22" t="n">
        <v>0</v>
      </c>
      <c r="H646" s="22" t="n">
        <v>0</v>
      </c>
    </row>
    <row r="647" customFormat="false" ht="27.6" hidden="true" customHeight="true" outlineLevel="0" collapsed="false">
      <c r="B647" s="32" t="s">
        <v>400</v>
      </c>
      <c r="C647" s="14" t="s">
        <v>119</v>
      </c>
      <c r="D647" s="14" t="s">
        <v>23</v>
      </c>
      <c r="E647" s="21" t="s">
        <v>401</v>
      </c>
      <c r="F647" s="14"/>
      <c r="G647" s="22" t="n">
        <f aca="false">G648</f>
        <v>0</v>
      </c>
      <c r="H647" s="22" t="n">
        <f aca="false">H648</f>
        <v>0</v>
      </c>
    </row>
    <row r="648" customFormat="false" ht="27.6" hidden="true" customHeight="true" outlineLevel="0" collapsed="false">
      <c r="B648" s="32" t="s">
        <v>250</v>
      </c>
      <c r="C648" s="14" t="s">
        <v>119</v>
      </c>
      <c r="D648" s="14" t="s">
        <v>23</v>
      </c>
      <c r="E648" s="21" t="s">
        <v>401</v>
      </c>
      <c r="F648" s="14" t="s">
        <v>251</v>
      </c>
      <c r="G648" s="22" t="n">
        <f aca="false">G649</f>
        <v>0</v>
      </c>
      <c r="H648" s="22" t="n">
        <f aca="false">H649</f>
        <v>0</v>
      </c>
    </row>
    <row r="649" customFormat="false" ht="13.95" hidden="true" customHeight="true" outlineLevel="0" collapsed="false">
      <c r="B649" s="58" t="s">
        <v>252</v>
      </c>
      <c r="C649" s="14" t="s">
        <v>119</v>
      </c>
      <c r="D649" s="14" t="s">
        <v>23</v>
      </c>
      <c r="E649" s="21" t="s">
        <v>401</v>
      </c>
      <c r="F649" s="14" t="s">
        <v>253</v>
      </c>
      <c r="G649" s="22" t="n">
        <f aca="false">G650</f>
        <v>0</v>
      </c>
      <c r="H649" s="22" t="n">
        <f aca="false">H650</f>
        <v>0</v>
      </c>
    </row>
    <row r="650" customFormat="false" ht="13.95" hidden="true" customHeight="true" outlineLevel="0" collapsed="false">
      <c r="B650" s="32" t="s">
        <v>254</v>
      </c>
      <c r="C650" s="14" t="s">
        <v>119</v>
      </c>
      <c r="D650" s="14" t="s">
        <v>23</v>
      </c>
      <c r="E650" s="21" t="s">
        <v>401</v>
      </c>
      <c r="F650" s="14" t="s">
        <v>255</v>
      </c>
      <c r="G650" s="22" t="n">
        <v>0</v>
      </c>
      <c r="H650" s="22" t="n">
        <v>0</v>
      </c>
    </row>
    <row r="651" customFormat="false" ht="27.6" hidden="false" customHeight="false" outlineLevel="0" collapsed="false">
      <c r="B651" s="25" t="s">
        <v>402</v>
      </c>
      <c r="C651" s="14" t="s">
        <v>119</v>
      </c>
      <c r="D651" s="14" t="s">
        <v>23</v>
      </c>
      <c r="E651" s="21" t="s">
        <v>403</v>
      </c>
      <c r="F651" s="14"/>
      <c r="G651" s="22" t="n">
        <f aca="false">G652+G656</f>
        <v>125558.9</v>
      </c>
      <c r="H651" s="22" t="n">
        <f aca="false">H652+H656</f>
        <v>128383.9</v>
      </c>
    </row>
    <row r="652" customFormat="false" ht="110.4" hidden="false" customHeight="false" outlineLevel="0" collapsed="false">
      <c r="B652" s="24" t="s">
        <v>404</v>
      </c>
      <c r="C652" s="14" t="s">
        <v>119</v>
      </c>
      <c r="D652" s="14" t="s">
        <v>23</v>
      </c>
      <c r="E652" s="21" t="s">
        <v>405</v>
      </c>
      <c r="F652" s="14"/>
      <c r="G652" s="22" t="n">
        <f aca="false">G653</f>
        <v>125558.9</v>
      </c>
      <c r="H652" s="22" t="n">
        <f aca="false">H653</f>
        <v>128383.9</v>
      </c>
    </row>
    <row r="653" customFormat="false" ht="27.6" hidden="false" customHeight="false" outlineLevel="0" collapsed="false">
      <c r="B653" s="32" t="s">
        <v>250</v>
      </c>
      <c r="C653" s="14" t="s">
        <v>119</v>
      </c>
      <c r="D653" s="14" t="s">
        <v>23</v>
      </c>
      <c r="E653" s="21" t="s">
        <v>405</v>
      </c>
      <c r="F653" s="14" t="s">
        <v>251</v>
      </c>
      <c r="G653" s="22" t="n">
        <f aca="false">G654</f>
        <v>125558.9</v>
      </c>
      <c r="H653" s="22" t="n">
        <f aca="false">H654</f>
        <v>128383.9</v>
      </c>
    </row>
    <row r="654" customFormat="false" ht="13.8" hidden="false" customHeight="false" outlineLevel="0" collapsed="false">
      <c r="B654" s="58" t="s">
        <v>252</v>
      </c>
      <c r="C654" s="14" t="s">
        <v>119</v>
      </c>
      <c r="D654" s="14" t="s">
        <v>23</v>
      </c>
      <c r="E654" s="21" t="s">
        <v>405</v>
      </c>
      <c r="F654" s="14" t="s">
        <v>253</v>
      </c>
      <c r="G654" s="22" t="n">
        <f aca="false">G655</f>
        <v>125558.9</v>
      </c>
      <c r="H654" s="22" t="n">
        <f aca="false">H655</f>
        <v>128383.9</v>
      </c>
    </row>
    <row r="655" customFormat="false" ht="41.4" hidden="false" customHeight="false" outlineLevel="0" collapsed="false">
      <c r="B655" s="25" t="s">
        <v>393</v>
      </c>
      <c r="C655" s="14" t="s">
        <v>119</v>
      </c>
      <c r="D655" s="14" t="s">
        <v>23</v>
      </c>
      <c r="E655" s="21" t="s">
        <v>405</v>
      </c>
      <c r="F655" s="14" t="s">
        <v>388</v>
      </c>
      <c r="G655" s="22" t="n">
        <v>125558.9</v>
      </c>
      <c r="H655" s="22" t="n">
        <v>128383.9</v>
      </c>
    </row>
    <row r="656" customFormat="false" ht="55.2" hidden="true" customHeight="true" outlineLevel="0" collapsed="false">
      <c r="B656" s="73" t="s">
        <v>406</v>
      </c>
      <c r="C656" s="14" t="s">
        <v>119</v>
      </c>
      <c r="D656" s="14" t="s">
        <v>23</v>
      </c>
      <c r="E656" s="21" t="s">
        <v>407</v>
      </c>
      <c r="F656" s="14"/>
      <c r="G656" s="22" t="n">
        <f aca="false">G657</f>
        <v>0</v>
      </c>
      <c r="H656" s="22" t="n">
        <f aca="false">H657</f>
        <v>0</v>
      </c>
    </row>
    <row r="657" customFormat="false" ht="27.6" hidden="true" customHeight="true" outlineLevel="0" collapsed="false">
      <c r="B657" s="32" t="s">
        <v>250</v>
      </c>
      <c r="C657" s="14" t="s">
        <v>119</v>
      </c>
      <c r="D657" s="14" t="s">
        <v>23</v>
      </c>
      <c r="E657" s="21" t="s">
        <v>407</v>
      </c>
      <c r="F657" s="14" t="s">
        <v>251</v>
      </c>
      <c r="G657" s="22" t="n">
        <f aca="false">G658</f>
        <v>0</v>
      </c>
      <c r="H657" s="22" t="n">
        <f aca="false">H658</f>
        <v>0</v>
      </c>
    </row>
    <row r="658" customFormat="false" ht="13.95" hidden="true" customHeight="true" outlineLevel="0" collapsed="false">
      <c r="B658" s="58" t="s">
        <v>252</v>
      </c>
      <c r="C658" s="14" t="s">
        <v>119</v>
      </c>
      <c r="D658" s="14" t="s">
        <v>23</v>
      </c>
      <c r="E658" s="21" t="s">
        <v>407</v>
      </c>
      <c r="F658" s="14" t="s">
        <v>253</v>
      </c>
      <c r="G658" s="22" t="n">
        <f aca="false">G659</f>
        <v>0</v>
      </c>
      <c r="H658" s="22" t="n">
        <f aca="false">H659</f>
        <v>0</v>
      </c>
    </row>
    <row r="659" customFormat="false" ht="41.4" hidden="true" customHeight="true" outlineLevel="0" collapsed="false">
      <c r="B659" s="25" t="s">
        <v>393</v>
      </c>
      <c r="C659" s="14" t="s">
        <v>119</v>
      </c>
      <c r="D659" s="14" t="s">
        <v>23</v>
      </c>
      <c r="E659" s="21" t="s">
        <v>407</v>
      </c>
      <c r="F659" s="14" t="s">
        <v>388</v>
      </c>
      <c r="G659" s="22" t="n">
        <v>0</v>
      </c>
      <c r="H659" s="22" t="n">
        <v>0</v>
      </c>
    </row>
    <row r="660" customFormat="false" ht="13.8" hidden="false" customHeight="false" outlineLevel="0" collapsed="false">
      <c r="B660" s="74" t="s">
        <v>26</v>
      </c>
      <c r="C660" s="14" t="s">
        <v>119</v>
      </c>
      <c r="D660" s="14" t="s">
        <v>23</v>
      </c>
      <c r="E660" s="21" t="s">
        <v>27</v>
      </c>
      <c r="F660" s="14"/>
      <c r="G660" s="22" t="n">
        <f aca="false">G661+G665</f>
        <v>2571.6</v>
      </c>
      <c r="H660" s="22" t="n">
        <f aca="false">H661+H665</f>
        <v>2641</v>
      </c>
    </row>
    <row r="661" customFormat="false" ht="69" hidden="false" customHeight="false" outlineLevel="0" collapsed="false">
      <c r="B661" s="75" t="s">
        <v>408</v>
      </c>
      <c r="C661" s="14" t="s">
        <v>119</v>
      </c>
      <c r="D661" s="14" t="s">
        <v>23</v>
      </c>
      <c r="E661" s="21" t="s">
        <v>409</v>
      </c>
      <c r="F661" s="14"/>
      <c r="G661" s="22" t="n">
        <f aca="false">G662</f>
        <v>2571.6</v>
      </c>
      <c r="H661" s="22" t="n">
        <f aca="false">H662</f>
        <v>2641</v>
      </c>
    </row>
    <row r="662" customFormat="false" ht="27.6" hidden="false" customHeight="false" outlineLevel="0" collapsed="false">
      <c r="B662" s="74" t="s">
        <v>250</v>
      </c>
      <c r="C662" s="14" t="s">
        <v>119</v>
      </c>
      <c r="D662" s="14" t="s">
        <v>23</v>
      </c>
      <c r="E662" s="21" t="s">
        <v>409</v>
      </c>
      <c r="F662" s="14" t="s">
        <v>251</v>
      </c>
      <c r="G662" s="22" t="n">
        <f aca="false">G663</f>
        <v>2571.6</v>
      </c>
      <c r="H662" s="22" t="n">
        <f aca="false">H663</f>
        <v>2641</v>
      </c>
    </row>
    <row r="663" customFormat="false" ht="13.8" hidden="false" customHeight="false" outlineLevel="0" collapsed="false">
      <c r="B663" s="24" t="s">
        <v>252</v>
      </c>
      <c r="C663" s="14" t="s">
        <v>119</v>
      </c>
      <c r="D663" s="14" t="s">
        <v>23</v>
      </c>
      <c r="E663" s="21" t="s">
        <v>409</v>
      </c>
      <c r="F663" s="14" t="s">
        <v>253</v>
      </c>
      <c r="G663" s="22" t="n">
        <f aca="false">G664</f>
        <v>2571.6</v>
      </c>
      <c r="H663" s="22" t="n">
        <f aca="false">H664</f>
        <v>2641</v>
      </c>
    </row>
    <row r="664" customFormat="false" ht="13.8" hidden="false" customHeight="false" outlineLevel="0" collapsed="false">
      <c r="B664" s="74" t="s">
        <v>254</v>
      </c>
      <c r="C664" s="14" t="s">
        <v>119</v>
      </c>
      <c r="D664" s="14" t="s">
        <v>23</v>
      </c>
      <c r="E664" s="21" t="s">
        <v>409</v>
      </c>
      <c r="F664" s="14" t="s">
        <v>255</v>
      </c>
      <c r="G664" s="22" t="n">
        <v>2571.6</v>
      </c>
      <c r="H664" s="22" t="n">
        <v>2641</v>
      </c>
    </row>
    <row r="665" customFormat="false" ht="41.4" hidden="true" customHeight="true" outlineLevel="0" collapsed="false">
      <c r="B665" s="74" t="s">
        <v>66</v>
      </c>
      <c r="C665" s="14" t="s">
        <v>119</v>
      </c>
      <c r="D665" s="14" t="s">
        <v>23</v>
      </c>
      <c r="E665" s="21" t="s">
        <v>67</v>
      </c>
      <c r="F665" s="14"/>
      <c r="G665" s="22" t="n">
        <f aca="false">G666</f>
        <v>0</v>
      </c>
      <c r="H665" s="22" t="n">
        <f aca="false">H666</f>
        <v>0</v>
      </c>
    </row>
    <row r="666" customFormat="false" ht="27.6" hidden="true" customHeight="true" outlineLevel="0" collapsed="false">
      <c r="B666" s="32" t="s">
        <v>250</v>
      </c>
      <c r="C666" s="14" t="s">
        <v>119</v>
      </c>
      <c r="D666" s="14" t="s">
        <v>23</v>
      </c>
      <c r="E666" s="21" t="s">
        <v>67</v>
      </c>
      <c r="F666" s="14" t="s">
        <v>251</v>
      </c>
      <c r="G666" s="22" t="n">
        <f aca="false">G667</f>
        <v>0</v>
      </c>
      <c r="H666" s="22" t="n">
        <f aca="false">H667</f>
        <v>0</v>
      </c>
    </row>
    <row r="667" customFormat="false" ht="13.95" hidden="true" customHeight="true" outlineLevel="0" collapsed="false">
      <c r="B667" s="58" t="s">
        <v>252</v>
      </c>
      <c r="C667" s="14" t="s">
        <v>119</v>
      </c>
      <c r="D667" s="14" t="s">
        <v>23</v>
      </c>
      <c r="E667" s="21" t="s">
        <v>67</v>
      </c>
      <c r="F667" s="14" t="s">
        <v>253</v>
      </c>
      <c r="G667" s="22" t="n">
        <f aca="false">G668</f>
        <v>0</v>
      </c>
      <c r="H667" s="22" t="n">
        <f aca="false">H668</f>
        <v>0</v>
      </c>
    </row>
    <row r="668" customFormat="false" ht="41.4" hidden="true" customHeight="true" outlineLevel="0" collapsed="false">
      <c r="B668" s="25" t="s">
        <v>393</v>
      </c>
      <c r="C668" s="14" t="s">
        <v>119</v>
      </c>
      <c r="D668" s="14" t="s">
        <v>23</v>
      </c>
      <c r="E668" s="21" t="s">
        <v>67</v>
      </c>
      <c r="F668" s="14" t="s">
        <v>388</v>
      </c>
      <c r="G668" s="22" t="n">
        <v>0</v>
      </c>
      <c r="H668" s="22" t="n">
        <v>0</v>
      </c>
    </row>
    <row r="669" customFormat="false" ht="13.8" hidden="false" customHeight="false" outlineLevel="0" collapsed="false">
      <c r="B669" s="16" t="s">
        <v>410</v>
      </c>
      <c r="C669" s="17" t="s">
        <v>119</v>
      </c>
      <c r="D669" s="17" t="s">
        <v>25</v>
      </c>
      <c r="E669" s="17"/>
      <c r="F669" s="17"/>
      <c r="G669" s="18" t="n">
        <f aca="false">G670+G802</f>
        <v>550021.1</v>
      </c>
      <c r="H669" s="18" t="n">
        <f aca="false">H670+H802</f>
        <v>542413.7</v>
      </c>
    </row>
    <row r="670" customFormat="false" ht="27.6" hidden="false" customHeight="false" outlineLevel="0" collapsed="false">
      <c r="B670" s="25" t="s">
        <v>375</v>
      </c>
      <c r="C670" s="14" t="s">
        <v>119</v>
      </c>
      <c r="D670" s="14" t="s">
        <v>25</v>
      </c>
      <c r="E670" s="21" t="s">
        <v>376</v>
      </c>
      <c r="F670" s="14"/>
      <c r="G670" s="22" t="n">
        <f aca="false">G671+G755</f>
        <v>548652.1</v>
      </c>
      <c r="H670" s="22" t="n">
        <f aca="false">H671+H755</f>
        <v>541007.7</v>
      </c>
    </row>
    <row r="671" customFormat="false" ht="27.6" hidden="false" customHeight="false" outlineLevel="0" collapsed="false">
      <c r="B671" s="25" t="s">
        <v>411</v>
      </c>
      <c r="C671" s="14" t="s">
        <v>119</v>
      </c>
      <c r="D671" s="14" t="s">
        <v>25</v>
      </c>
      <c r="E671" s="21" t="s">
        <v>412</v>
      </c>
      <c r="F671" s="14"/>
      <c r="G671" s="22" t="n">
        <f aca="false">G672+G681+G686+G699+G724+G729+G734</f>
        <v>539659.2</v>
      </c>
      <c r="H671" s="22" t="n">
        <f aca="false">H672+H681+H686+H699+H724+H729+H734</f>
        <v>532014.8</v>
      </c>
    </row>
    <row r="672" customFormat="false" ht="27.6" hidden="false" customHeight="false" outlineLevel="0" collapsed="false">
      <c r="B672" s="26" t="s">
        <v>413</v>
      </c>
      <c r="C672" s="14" t="s">
        <v>119</v>
      </c>
      <c r="D672" s="14" t="s">
        <v>25</v>
      </c>
      <c r="E672" s="21" t="s">
        <v>414</v>
      </c>
      <c r="F672" s="14"/>
      <c r="G672" s="22" t="n">
        <f aca="false">G673</f>
        <v>200</v>
      </c>
      <c r="H672" s="22" t="n">
        <f aca="false">H673</f>
        <v>200</v>
      </c>
    </row>
    <row r="673" customFormat="false" ht="27.6" hidden="false" customHeight="false" outlineLevel="0" collapsed="false">
      <c r="B673" s="25" t="s">
        <v>415</v>
      </c>
      <c r="C673" s="14" t="s">
        <v>119</v>
      </c>
      <c r="D673" s="14" t="s">
        <v>25</v>
      </c>
      <c r="E673" s="21" t="s">
        <v>416</v>
      </c>
      <c r="F673" s="14"/>
      <c r="G673" s="22" t="n">
        <f aca="false">G678+G674</f>
        <v>200</v>
      </c>
      <c r="H673" s="22" t="n">
        <f aca="false">H678+H674</f>
        <v>200</v>
      </c>
    </row>
    <row r="674" customFormat="false" ht="27.6" hidden="false" customHeight="false" outlineLevel="0" collapsed="false">
      <c r="B674" s="24" t="s">
        <v>40</v>
      </c>
      <c r="C674" s="14" t="s">
        <v>119</v>
      </c>
      <c r="D674" s="14" t="s">
        <v>25</v>
      </c>
      <c r="E674" s="21" t="s">
        <v>416</v>
      </c>
      <c r="F674" s="14" t="s">
        <v>41</v>
      </c>
      <c r="G674" s="22" t="n">
        <f aca="false">G675</f>
        <v>80</v>
      </c>
      <c r="H674" s="22" t="n">
        <f aca="false">H675</f>
        <v>80</v>
      </c>
    </row>
    <row r="675" customFormat="false" ht="13.8" hidden="false" customHeight="false" outlineLevel="0" collapsed="false">
      <c r="B675" s="25" t="s">
        <v>42</v>
      </c>
      <c r="C675" s="14" t="s">
        <v>119</v>
      </c>
      <c r="D675" s="14" t="s">
        <v>25</v>
      </c>
      <c r="E675" s="21" t="s">
        <v>416</v>
      </c>
      <c r="F675" s="14" t="s">
        <v>43</v>
      </c>
      <c r="G675" s="22" t="n">
        <f aca="false">G676+G677</f>
        <v>80</v>
      </c>
      <c r="H675" s="22" t="n">
        <f aca="false">H676+H677</f>
        <v>80</v>
      </c>
    </row>
    <row r="676" customFormat="false" ht="27.6" hidden="false" customHeight="false" outlineLevel="0" collapsed="false">
      <c r="B676" s="26" t="s">
        <v>54</v>
      </c>
      <c r="C676" s="14" t="s">
        <v>119</v>
      </c>
      <c r="D676" s="14" t="s">
        <v>25</v>
      </c>
      <c r="E676" s="21" t="s">
        <v>416</v>
      </c>
      <c r="F676" s="14" t="s">
        <v>55</v>
      </c>
      <c r="G676" s="22" t="n">
        <v>40</v>
      </c>
      <c r="H676" s="22" t="n">
        <v>40</v>
      </c>
    </row>
    <row r="677" customFormat="false" ht="13.8" hidden="false" customHeight="false" outlineLevel="0" collapsed="false">
      <c r="B677" s="25" t="s">
        <v>81</v>
      </c>
      <c r="C677" s="14" t="s">
        <v>119</v>
      </c>
      <c r="D677" s="14" t="s">
        <v>25</v>
      </c>
      <c r="E677" s="21" t="s">
        <v>416</v>
      </c>
      <c r="F677" s="14" t="s">
        <v>45</v>
      </c>
      <c r="G677" s="22" t="n">
        <v>40</v>
      </c>
      <c r="H677" s="22" t="n">
        <v>40</v>
      </c>
    </row>
    <row r="678" customFormat="false" ht="27.6" hidden="false" customHeight="false" outlineLevel="0" collapsed="false">
      <c r="B678" s="32" t="s">
        <v>250</v>
      </c>
      <c r="C678" s="14" t="s">
        <v>119</v>
      </c>
      <c r="D678" s="14" t="s">
        <v>25</v>
      </c>
      <c r="E678" s="21" t="s">
        <v>416</v>
      </c>
      <c r="F678" s="14" t="s">
        <v>251</v>
      </c>
      <c r="G678" s="22" t="n">
        <f aca="false">G679</f>
        <v>120</v>
      </c>
      <c r="H678" s="22" t="n">
        <f aca="false">H679</f>
        <v>120</v>
      </c>
    </row>
    <row r="679" customFormat="false" ht="13.8" hidden="false" customHeight="false" outlineLevel="0" collapsed="false">
      <c r="B679" s="58" t="s">
        <v>252</v>
      </c>
      <c r="C679" s="14" t="s">
        <v>119</v>
      </c>
      <c r="D679" s="14" t="s">
        <v>25</v>
      </c>
      <c r="E679" s="21" t="s">
        <v>416</v>
      </c>
      <c r="F679" s="14" t="s">
        <v>253</v>
      </c>
      <c r="G679" s="22" t="n">
        <f aca="false">G680</f>
        <v>120</v>
      </c>
      <c r="H679" s="22" t="n">
        <f aca="false">H680</f>
        <v>120</v>
      </c>
    </row>
    <row r="680" customFormat="false" ht="41.4" hidden="false" customHeight="false" outlineLevel="0" collapsed="false">
      <c r="B680" s="25" t="s">
        <v>387</v>
      </c>
      <c r="C680" s="14" t="s">
        <v>119</v>
      </c>
      <c r="D680" s="14" t="s">
        <v>25</v>
      </c>
      <c r="E680" s="21" t="s">
        <v>416</v>
      </c>
      <c r="F680" s="14" t="s">
        <v>388</v>
      </c>
      <c r="G680" s="22" t="n">
        <f aca="false">89.5+30.5</f>
        <v>120</v>
      </c>
      <c r="H680" s="22" t="n">
        <f aca="false">89.5+30.5</f>
        <v>120</v>
      </c>
    </row>
    <row r="681" customFormat="false" ht="41.4" hidden="false" customHeight="false" outlineLevel="0" collapsed="false">
      <c r="B681" s="25" t="s">
        <v>417</v>
      </c>
      <c r="C681" s="14" t="s">
        <v>119</v>
      </c>
      <c r="D681" s="14" t="s">
        <v>25</v>
      </c>
      <c r="E681" s="21" t="s">
        <v>418</v>
      </c>
      <c r="F681" s="14"/>
      <c r="G681" s="22" t="n">
        <f aca="false">G682</f>
        <v>40</v>
      </c>
      <c r="H681" s="22" t="n">
        <f aca="false">H682</f>
        <v>40</v>
      </c>
    </row>
    <row r="682" customFormat="false" ht="27.6" hidden="false" customHeight="false" outlineLevel="0" collapsed="false">
      <c r="B682" s="25" t="s">
        <v>415</v>
      </c>
      <c r="C682" s="14" t="s">
        <v>119</v>
      </c>
      <c r="D682" s="14" t="s">
        <v>25</v>
      </c>
      <c r="E682" s="21" t="s">
        <v>419</v>
      </c>
      <c r="F682" s="14"/>
      <c r="G682" s="22" t="n">
        <f aca="false">G683</f>
        <v>40</v>
      </c>
      <c r="H682" s="22" t="n">
        <f aca="false">H683</f>
        <v>40</v>
      </c>
    </row>
    <row r="683" customFormat="false" ht="27.6" hidden="false" customHeight="false" outlineLevel="0" collapsed="false">
      <c r="B683" s="32" t="s">
        <v>250</v>
      </c>
      <c r="C683" s="14" t="s">
        <v>119</v>
      </c>
      <c r="D683" s="14" t="s">
        <v>25</v>
      </c>
      <c r="E683" s="21" t="s">
        <v>419</v>
      </c>
      <c r="F683" s="14" t="s">
        <v>251</v>
      </c>
      <c r="G683" s="22" t="n">
        <f aca="false">G684</f>
        <v>40</v>
      </c>
      <c r="H683" s="22" t="n">
        <f aca="false">H684</f>
        <v>40</v>
      </c>
    </row>
    <row r="684" customFormat="false" ht="13.8" hidden="false" customHeight="false" outlineLevel="0" collapsed="false">
      <c r="B684" s="58" t="s">
        <v>252</v>
      </c>
      <c r="C684" s="14" t="s">
        <v>119</v>
      </c>
      <c r="D684" s="14" t="s">
        <v>25</v>
      </c>
      <c r="E684" s="21" t="s">
        <v>419</v>
      </c>
      <c r="F684" s="14" t="s">
        <v>253</v>
      </c>
      <c r="G684" s="22" t="n">
        <f aca="false">G685</f>
        <v>40</v>
      </c>
      <c r="H684" s="22" t="n">
        <f aca="false">H685</f>
        <v>40</v>
      </c>
    </row>
    <row r="685" customFormat="false" ht="41.4" hidden="false" customHeight="false" outlineLevel="0" collapsed="false">
      <c r="B685" s="25" t="s">
        <v>387</v>
      </c>
      <c r="C685" s="14" t="s">
        <v>119</v>
      </c>
      <c r="D685" s="14" t="s">
        <v>25</v>
      </c>
      <c r="E685" s="21" t="s">
        <v>419</v>
      </c>
      <c r="F685" s="14" t="s">
        <v>388</v>
      </c>
      <c r="G685" s="22" t="n">
        <v>40</v>
      </c>
      <c r="H685" s="22" t="n">
        <v>40</v>
      </c>
    </row>
    <row r="686" customFormat="false" ht="55.2" hidden="false" customHeight="false" outlineLevel="0" collapsed="false">
      <c r="B686" s="25" t="s">
        <v>420</v>
      </c>
      <c r="C686" s="14" t="s">
        <v>119</v>
      </c>
      <c r="D686" s="14" t="s">
        <v>25</v>
      </c>
      <c r="E686" s="21" t="s">
        <v>421</v>
      </c>
      <c r="F686" s="14"/>
      <c r="G686" s="22" t="n">
        <f aca="false">G687+G691+G695</f>
        <v>28199.8</v>
      </c>
      <c r="H686" s="22" t="n">
        <f aca="false">H687+H691+H695</f>
        <v>24992.1</v>
      </c>
    </row>
    <row r="687" customFormat="false" ht="27.6" hidden="false" customHeight="false" outlineLevel="0" collapsed="false">
      <c r="B687" s="25" t="s">
        <v>415</v>
      </c>
      <c r="C687" s="14" t="s">
        <v>119</v>
      </c>
      <c r="D687" s="14" t="s">
        <v>25</v>
      </c>
      <c r="E687" s="21" t="s">
        <v>422</v>
      </c>
      <c r="F687" s="14"/>
      <c r="G687" s="22" t="n">
        <f aca="false">G688</f>
        <v>3940</v>
      </c>
      <c r="H687" s="22" t="n">
        <f aca="false">H688</f>
        <v>3940</v>
      </c>
    </row>
    <row r="688" customFormat="false" ht="27.6" hidden="false" customHeight="false" outlineLevel="0" collapsed="false">
      <c r="B688" s="32" t="s">
        <v>250</v>
      </c>
      <c r="C688" s="14" t="s">
        <v>119</v>
      </c>
      <c r="D688" s="14" t="s">
        <v>25</v>
      </c>
      <c r="E688" s="21" t="s">
        <v>422</v>
      </c>
      <c r="F688" s="14" t="s">
        <v>251</v>
      </c>
      <c r="G688" s="22" t="n">
        <f aca="false">G689</f>
        <v>3940</v>
      </c>
      <c r="H688" s="22" t="n">
        <f aca="false">H689</f>
        <v>3940</v>
      </c>
    </row>
    <row r="689" customFormat="false" ht="13.8" hidden="false" customHeight="false" outlineLevel="0" collapsed="false">
      <c r="B689" s="58" t="s">
        <v>252</v>
      </c>
      <c r="C689" s="14" t="s">
        <v>119</v>
      </c>
      <c r="D689" s="14" t="s">
        <v>25</v>
      </c>
      <c r="E689" s="21" t="s">
        <v>422</v>
      </c>
      <c r="F689" s="14" t="s">
        <v>253</v>
      </c>
      <c r="G689" s="22" t="n">
        <f aca="false">G690</f>
        <v>3940</v>
      </c>
      <c r="H689" s="22" t="n">
        <f aca="false">H690</f>
        <v>3940</v>
      </c>
    </row>
    <row r="690" customFormat="false" ht="13.8" hidden="false" customHeight="false" outlineLevel="0" collapsed="false">
      <c r="B690" s="25" t="s">
        <v>254</v>
      </c>
      <c r="C690" s="14" t="s">
        <v>119</v>
      </c>
      <c r="D690" s="14" t="s">
        <v>25</v>
      </c>
      <c r="E690" s="21" t="s">
        <v>422</v>
      </c>
      <c r="F690" s="14" t="s">
        <v>255</v>
      </c>
      <c r="G690" s="22" t="n">
        <v>3940</v>
      </c>
      <c r="H690" s="22" t="n">
        <v>3940</v>
      </c>
    </row>
    <row r="691" customFormat="false" ht="27.6" hidden="false" customHeight="false" outlineLevel="0" collapsed="false">
      <c r="B691" s="44" t="s">
        <v>423</v>
      </c>
      <c r="C691" s="14" t="s">
        <v>390</v>
      </c>
      <c r="D691" s="14" t="s">
        <v>25</v>
      </c>
      <c r="E691" s="21" t="s">
        <v>424</v>
      </c>
      <c r="F691" s="14"/>
      <c r="G691" s="22" t="n">
        <f aca="false">G692</f>
        <v>2428.2</v>
      </c>
      <c r="H691" s="22" t="n">
        <f aca="false">H692</f>
        <v>2493.8</v>
      </c>
    </row>
    <row r="692" customFormat="false" ht="27.6" hidden="false" customHeight="false" outlineLevel="0" collapsed="false">
      <c r="B692" s="32" t="s">
        <v>250</v>
      </c>
      <c r="C692" s="14" t="s">
        <v>119</v>
      </c>
      <c r="D692" s="14" t="s">
        <v>25</v>
      </c>
      <c r="E692" s="21" t="s">
        <v>424</v>
      </c>
      <c r="F692" s="14" t="s">
        <v>251</v>
      </c>
      <c r="G692" s="22" t="n">
        <f aca="false">G693</f>
        <v>2428.2</v>
      </c>
      <c r="H692" s="22" t="n">
        <f aca="false">H693</f>
        <v>2493.8</v>
      </c>
    </row>
    <row r="693" customFormat="false" ht="13.8" hidden="false" customHeight="false" outlineLevel="0" collapsed="false">
      <c r="B693" s="58" t="s">
        <v>252</v>
      </c>
      <c r="C693" s="14" t="s">
        <v>119</v>
      </c>
      <c r="D693" s="14" t="s">
        <v>25</v>
      </c>
      <c r="E693" s="21" t="s">
        <v>424</v>
      </c>
      <c r="F693" s="14" t="s">
        <v>253</v>
      </c>
      <c r="G693" s="22" t="n">
        <f aca="false">G694</f>
        <v>2428.2</v>
      </c>
      <c r="H693" s="22" t="n">
        <f aca="false">H694</f>
        <v>2493.8</v>
      </c>
    </row>
    <row r="694" customFormat="false" ht="13.8" hidden="false" customHeight="false" outlineLevel="0" collapsed="false">
      <c r="B694" s="25" t="s">
        <v>254</v>
      </c>
      <c r="C694" s="14" t="s">
        <v>119</v>
      </c>
      <c r="D694" s="14" t="s">
        <v>25</v>
      </c>
      <c r="E694" s="21" t="s">
        <v>424</v>
      </c>
      <c r="F694" s="14" t="s">
        <v>255</v>
      </c>
      <c r="G694" s="22" t="n">
        <v>2428.2</v>
      </c>
      <c r="H694" s="22" t="n">
        <v>2493.8</v>
      </c>
    </row>
    <row r="695" customFormat="false" ht="41.4" hidden="false" customHeight="false" outlineLevel="0" collapsed="false">
      <c r="B695" s="25" t="s">
        <v>425</v>
      </c>
      <c r="C695" s="14" t="s">
        <v>119</v>
      </c>
      <c r="D695" s="14" t="s">
        <v>25</v>
      </c>
      <c r="E695" s="21" t="s">
        <v>426</v>
      </c>
      <c r="F695" s="14"/>
      <c r="G695" s="22" t="n">
        <f aca="false">G696</f>
        <v>21831.6</v>
      </c>
      <c r="H695" s="22" t="n">
        <f aca="false">H696</f>
        <v>18558.3</v>
      </c>
    </row>
    <row r="696" customFormat="false" ht="27.6" hidden="false" customHeight="false" outlineLevel="0" collapsed="false">
      <c r="B696" s="32" t="s">
        <v>250</v>
      </c>
      <c r="C696" s="14" t="s">
        <v>119</v>
      </c>
      <c r="D696" s="14" t="s">
        <v>25</v>
      </c>
      <c r="E696" s="21" t="s">
        <v>426</v>
      </c>
      <c r="F696" s="14" t="s">
        <v>251</v>
      </c>
      <c r="G696" s="22" t="n">
        <f aca="false">G697</f>
        <v>21831.6</v>
      </c>
      <c r="H696" s="22" t="n">
        <f aca="false">H697</f>
        <v>18558.3</v>
      </c>
    </row>
    <row r="697" customFormat="false" ht="13.8" hidden="false" customHeight="false" outlineLevel="0" collapsed="false">
      <c r="B697" s="58" t="s">
        <v>252</v>
      </c>
      <c r="C697" s="14" t="s">
        <v>119</v>
      </c>
      <c r="D697" s="14" t="s">
        <v>25</v>
      </c>
      <c r="E697" s="21" t="s">
        <v>426</v>
      </c>
      <c r="F697" s="14" t="s">
        <v>253</v>
      </c>
      <c r="G697" s="22" t="n">
        <f aca="false">G698</f>
        <v>21831.6</v>
      </c>
      <c r="H697" s="22" t="n">
        <f aca="false">H698</f>
        <v>18558.3</v>
      </c>
    </row>
    <row r="698" customFormat="false" ht="13.8" hidden="false" customHeight="false" outlineLevel="0" collapsed="false">
      <c r="B698" s="25" t="s">
        <v>254</v>
      </c>
      <c r="C698" s="14" t="s">
        <v>119</v>
      </c>
      <c r="D698" s="14" t="s">
        <v>25</v>
      </c>
      <c r="E698" s="21" t="s">
        <v>426</v>
      </c>
      <c r="F698" s="14" t="s">
        <v>255</v>
      </c>
      <c r="G698" s="43" t="n">
        <v>21831.6</v>
      </c>
      <c r="H698" s="43" t="n">
        <v>18558.3</v>
      </c>
    </row>
    <row r="699" customFormat="false" ht="27.6" hidden="false" customHeight="false" outlineLevel="0" collapsed="false">
      <c r="B699" s="25" t="s">
        <v>427</v>
      </c>
      <c r="C699" s="14" t="s">
        <v>119</v>
      </c>
      <c r="D699" s="14" t="s">
        <v>25</v>
      </c>
      <c r="E699" s="21" t="s">
        <v>428</v>
      </c>
      <c r="F699" s="14"/>
      <c r="G699" s="22" t="n">
        <f aca="false">G700+G704+G708+G712+G716+G720</f>
        <v>121978.5</v>
      </c>
      <c r="H699" s="22" t="n">
        <f aca="false">H700+H704+H708+H712+H716+H720</f>
        <v>109860.3</v>
      </c>
    </row>
    <row r="700" customFormat="false" ht="27.6" hidden="false" customHeight="false" outlineLevel="0" collapsed="false">
      <c r="B700" s="25" t="s">
        <v>415</v>
      </c>
      <c r="C700" s="14" t="s">
        <v>119</v>
      </c>
      <c r="D700" s="14" t="s">
        <v>25</v>
      </c>
      <c r="E700" s="21" t="s">
        <v>429</v>
      </c>
      <c r="F700" s="14"/>
      <c r="G700" s="22" t="n">
        <f aca="false">G701</f>
        <v>121978.5</v>
      </c>
      <c r="H700" s="22" t="n">
        <f aca="false">H701</f>
        <v>109860.3</v>
      </c>
    </row>
    <row r="701" customFormat="false" ht="27.6" hidden="false" customHeight="false" outlineLevel="0" collapsed="false">
      <c r="B701" s="32" t="s">
        <v>250</v>
      </c>
      <c r="C701" s="14" t="s">
        <v>119</v>
      </c>
      <c r="D701" s="14" t="s">
        <v>25</v>
      </c>
      <c r="E701" s="21" t="s">
        <v>429</v>
      </c>
      <c r="F701" s="14" t="s">
        <v>251</v>
      </c>
      <c r="G701" s="22" t="n">
        <f aca="false">G702</f>
        <v>121978.5</v>
      </c>
      <c r="H701" s="22" t="n">
        <f aca="false">H702</f>
        <v>109860.3</v>
      </c>
    </row>
    <row r="702" customFormat="false" ht="13.8" hidden="false" customHeight="false" outlineLevel="0" collapsed="false">
      <c r="B702" s="58" t="s">
        <v>252</v>
      </c>
      <c r="C702" s="14" t="s">
        <v>119</v>
      </c>
      <c r="D702" s="14" t="s">
        <v>25</v>
      </c>
      <c r="E702" s="21" t="s">
        <v>429</v>
      </c>
      <c r="F702" s="14" t="s">
        <v>253</v>
      </c>
      <c r="G702" s="22" t="n">
        <f aca="false">G703</f>
        <v>121978.5</v>
      </c>
      <c r="H702" s="22" t="n">
        <f aca="false">H703</f>
        <v>109860.3</v>
      </c>
    </row>
    <row r="703" customFormat="false" ht="41.4" hidden="false" customHeight="false" outlineLevel="0" collapsed="false">
      <c r="B703" s="25" t="s">
        <v>387</v>
      </c>
      <c r="C703" s="14" t="s">
        <v>119</v>
      </c>
      <c r="D703" s="14" t="s">
        <v>25</v>
      </c>
      <c r="E703" s="21" t="s">
        <v>429</v>
      </c>
      <c r="F703" s="14" t="s">
        <v>388</v>
      </c>
      <c r="G703" s="22" t="n">
        <f aca="false">155697.6-32995.4-723.7</f>
        <v>121978.5</v>
      </c>
      <c r="H703" s="22" t="n">
        <f aca="false">155697.6-44648-1189.3</f>
        <v>109860.3</v>
      </c>
    </row>
    <row r="704" customFormat="false" ht="27.6" hidden="true" customHeight="true" outlineLevel="0" collapsed="false">
      <c r="B704" s="32" t="s">
        <v>400</v>
      </c>
      <c r="C704" s="14" t="s">
        <v>119</v>
      </c>
      <c r="D704" s="14" t="s">
        <v>25</v>
      </c>
      <c r="E704" s="21" t="s">
        <v>430</v>
      </c>
      <c r="F704" s="14"/>
      <c r="G704" s="22" t="n">
        <f aca="false">G705</f>
        <v>0</v>
      </c>
      <c r="H704" s="22" t="n">
        <f aca="false">H705</f>
        <v>0</v>
      </c>
    </row>
    <row r="705" customFormat="false" ht="27.6" hidden="true" customHeight="true" outlineLevel="0" collapsed="false">
      <c r="B705" s="32" t="s">
        <v>250</v>
      </c>
      <c r="C705" s="14" t="s">
        <v>119</v>
      </c>
      <c r="D705" s="14" t="s">
        <v>25</v>
      </c>
      <c r="E705" s="21" t="s">
        <v>430</v>
      </c>
      <c r="F705" s="14" t="s">
        <v>251</v>
      </c>
      <c r="G705" s="22" t="n">
        <f aca="false">G706</f>
        <v>0</v>
      </c>
      <c r="H705" s="22" t="n">
        <f aca="false">H706</f>
        <v>0</v>
      </c>
    </row>
    <row r="706" customFormat="false" ht="13.95" hidden="true" customHeight="true" outlineLevel="0" collapsed="false">
      <c r="B706" s="58" t="s">
        <v>252</v>
      </c>
      <c r="C706" s="14" t="s">
        <v>119</v>
      </c>
      <c r="D706" s="14" t="s">
        <v>25</v>
      </c>
      <c r="E706" s="21" t="s">
        <v>430</v>
      </c>
      <c r="F706" s="14" t="s">
        <v>253</v>
      </c>
      <c r="G706" s="22" t="n">
        <f aca="false">G707</f>
        <v>0</v>
      </c>
      <c r="H706" s="22" t="n">
        <f aca="false">H707</f>
        <v>0</v>
      </c>
    </row>
    <row r="707" customFormat="false" ht="13.95" hidden="true" customHeight="true" outlineLevel="0" collapsed="false">
      <c r="B707" s="25" t="s">
        <v>254</v>
      </c>
      <c r="C707" s="14" t="s">
        <v>119</v>
      </c>
      <c r="D707" s="14" t="s">
        <v>25</v>
      </c>
      <c r="E707" s="21" t="s">
        <v>430</v>
      </c>
      <c r="F707" s="14" t="s">
        <v>255</v>
      </c>
      <c r="G707" s="22" t="n">
        <v>0</v>
      </c>
      <c r="H707" s="22" t="n">
        <v>0</v>
      </c>
    </row>
    <row r="708" customFormat="false" ht="41.4" hidden="true" customHeight="true" outlineLevel="0" collapsed="false">
      <c r="B708" s="25" t="s">
        <v>431</v>
      </c>
      <c r="C708" s="14" t="s">
        <v>119</v>
      </c>
      <c r="D708" s="14" t="s">
        <v>25</v>
      </c>
      <c r="E708" s="21" t="s">
        <v>432</v>
      </c>
      <c r="F708" s="14"/>
      <c r="G708" s="22" t="n">
        <f aca="false">G709</f>
        <v>0</v>
      </c>
      <c r="H708" s="22" t="n">
        <f aca="false">H709</f>
        <v>0</v>
      </c>
    </row>
    <row r="709" customFormat="false" ht="27.6" hidden="true" customHeight="true" outlineLevel="0" collapsed="false">
      <c r="B709" s="32" t="s">
        <v>250</v>
      </c>
      <c r="C709" s="14" t="s">
        <v>119</v>
      </c>
      <c r="D709" s="14" t="s">
        <v>25</v>
      </c>
      <c r="E709" s="21" t="s">
        <v>432</v>
      </c>
      <c r="F709" s="14" t="s">
        <v>251</v>
      </c>
      <c r="G709" s="22" t="n">
        <f aca="false">G710</f>
        <v>0</v>
      </c>
      <c r="H709" s="22" t="n">
        <f aca="false">H710</f>
        <v>0</v>
      </c>
    </row>
    <row r="710" customFormat="false" ht="13.95" hidden="true" customHeight="true" outlineLevel="0" collapsed="false">
      <c r="B710" s="58" t="s">
        <v>252</v>
      </c>
      <c r="C710" s="14" t="s">
        <v>119</v>
      </c>
      <c r="D710" s="14" t="s">
        <v>25</v>
      </c>
      <c r="E710" s="21" t="s">
        <v>432</v>
      </c>
      <c r="F710" s="14" t="s">
        <v>253</v>
      </c>
      <c r="G710" s="22" t="n">
        <f aca="false">G711</f>
        <v>0</v>
      </c>
      <c r="H710" s="22" t="n">
        <f aca="false">H711</f>
        <v>0</v>
      </c>
    </row>
    <row r="711" customFormat="false" ht="13.95" hidden="true" customHeight="true" outlineLevel="0" collapsed="false">
      <c r="B711" s="25" t="s">
        <v>254</v>
      </c>
      <c r="C711" s="14" t="s">
        <v>119</v>
      </c>
      <c r="D711" s="14" t="s">
        <v>25</v>
      </c>
      <c r="E711" s="21" t="s">
        <v>432</v>
      </c>
      <c r="F711" s="14" t="s">
        <v>255</v>
      </c>
      <c r="G711" s="22" t="n">
        <v>0</v>
      </c>
      <c r="H711" s="22" t="n">
        <v>0</v>
      </c>
    </row>
    <row r="712" customFormat="false" ht="69" hidden="true" customHeight="true" outlineLevel="0" collapsed="false">
      <c r="B712" s="50" t="s">
        <v>162</v>
      </c>
      <c r="C712" s="14" t="s">
        <v>119</v>
      </c>
      <c r="D712" s="14" t="s">
        <v>25</v>
      </c>
      <c r="E712" s="21" t="s">
        <v>433</v>
      </c>
      <c r="F712" s="14"/>
      <c r="G712" s="22" t="n">
        <f aca="false">G713</f>
        <v>0</v>
      </c>
      <c r="H712" s="22" t="n">
        <f aca="false">H713</f>
        <v>0</v>
      </c>
    </row>
    <row r="713" customFormat="false" ht="27.6" hidden="true" customHeight="true" outlineLevel="0" collapsed="false">
      <c r="B713" s="32" t="s">
        <v>250</v>
      </c>
      <c r="C713" s="14" t="s">
        <v>119</v>
      </c>
      <c r="D713" s="14" t="s">
        <v>25</v>
      </c>
      <c r="E713" s="21" t="s">
        <v>433</v>
      </c>
      <c r="F713" s="14" t="s">
        <v>251</v>
      </c>
      <c r="G713" s="22" t="n">
        <f aca="false">G714</f>
        <v>0</v>
      </c>
      <c r="H713" s="22" t="n">
        <f aca="false">H714</f>
        <v>0</v>
      </c>
    </row>
    <row r="714" customFormat="false" ht="13.95" hidden="true" customHeight="true" outlineLevel="0" collapsed="false">
      <c r="B714" s="58" t="s">
        <v>252</v>
      </c>
      <c r="C714" s="14" t="s">
        <v>119</v>
      </c>
      <c r="D714" s="14" t="s">
        <v>25</v>
      </c>
      <c r="E714" s="21" t="s">
        <v>433</v>
      </c>
      <c r="F714" s="14" t="s">
        <v>253</v>
      </c>
      <c r="G714" s="22" t="n">
        <f aca="false">G715</f>
        <v>0</v>
      </c>
      <c r="H714" s="22" t="n">
        <f aca="false">H715</f>
        <v>0</v>
      </c>
    </row>
    <row r="715" customFormat="false" ht="41.4" hidden="true" customHeight="true" outlineLevel="0" collapsed="false">
      <c r="B715" s="25" t="s">
        <v>387</v>
      </c>
      <c r="C715" s="14" t="s">
        <v>119</v>
      </c>
      <c r="D715" s="14" t="s">
        <v>25</v>
      </c>
      <c r="E715" s="21" t="s">
        <v>433</v>
      </c>
      <c r="F715" s="14" t="s">
        <v>388</v>
      </c>
      <c r="G715" s="22" t="n">
        <v>0</v>
      </c>
      <c r="H715" s="22" t="n">
        <v>0</v>
      </c>
    </row>
    <row r="716" customFormat="false" ht="41.4" hidden="true" customHeight="true" outlineLevel="0" collapsed="false">
      <c r="B716" s="32" t="s">
        <v>395</v>
      </c>
      <c r="C716" s="14" t="s">
        <v>119</v>
      </c>
      <c r="D716" s="14" t="s">
        <v>25</v>
      </c>
      <c r="E716" s="21" t="s">
        <v>434</v>
      </c>
      <c r="F716" s="14"/>
      <c r="G716" s="22" t="n">
        <f aca="false">G717</f>
        <v>0</v>
      </c>
      <c r="H716" s="22" t="n">
        <f aca="false">H717</f>
        <v>0</v>
      </c>
    </row>
    <row r="717" customFormat="false" ht="27.6" hidden="true" customHeight="true" outlineLevel="0" collapsed="false">
      <c r="B717" s="32" t="s">
        <v>250</v>
      </c>
      <c r="C717" s="14" t="s">
        <v>119</v>
      </c>
      <c r="D717" s="14" t="s">
        <v>25</v>
      </c>
      <c r="E717" s="21" t="s">
        <v>434</v>
      </c>
      <c r="F717" s="14" t="s">
        <v>251</v>
      </c>
      <c r="G717" s="22" t="n">
        <f aca="false">G718</f>
        <v>0</v>
      </c>
      <c r="H717" s="22" t="n">
        <f aca="false">H718</f>
        <v>0</v>
      </c>
    </row>
    <row r="718" customFormat="false" ht="13.95" hidden="true" customHeight="true" outlineLevel="0" collapsed="false">
      <c r="B718" s="58" t="s">
        <v>252</v>
      </c>
      <c r="C718" s="14" t="s">
        <v>119</v>
      </c>
      <c r="D718" s="14" t="s">
        <v>25</v>
      </c>
      <c r="E718" s="21" t="s">
        <v>434</v>
      </c>
      <c r="F718" s="14" t="s">
        <v>253</v>
      </c>
      <c r="G718" s="22" t="n">
        <f aca="false">G719</f>
        <v>0</v>
      </c>
      <c r="H718" s="22" t="n">
        <f aca="false">H719</f>
        <v>0</v>
      </c>
    </row>
    <row r="719" customFormat="false" ht="41.4" hidden="true" customHeight="true" outlineLevel="0" collapsed="false">
      <c r="B719" s="25" t="s">
        <v>393</v>
      </c>
      <c r="C719" s="14" t="s">
        <v>119</v>
      </c>
      <c r="D719" s="14" t="s">
        <v>25</v>
      </c>
      <c r="E719" s="21" t="s">
        <v>434</v>
      </c>
      <c r="F719" s="14" t="s">
        <v>388</v>
      </c>
      <c r="G719" s="22" t="n">
        <v>0</v>
      </c>
      <c r="H719" s="22" t="n">
        <v>0</v>
      </c>
    </row>
    <row r="720" customFormat="false" ht="46.95" hidden="true" customHeight="true" outlineLevel="0" collapsed="false">
      <c r="B720" s="76" t="s">
        <v>435</v>
      </c>
      <c r="C720" s="77" t="s">
        <v>119</v>
      </c>
      <c r="D720" s="77" t="s">
        <v>25</v>
      </c>
      <c r="E720" s="78" t="s">
        <v>436</v>
      </c>
      <c r="F720" s="77"/>
      <c r="G720" s="22" t="n">
        <f aca="false">G721</f>
        <v>0</v>
      </c>
      <c r="H720" s="22" t="n">
        <f aca="false">H721</f>
        <v>0</v>
      </c>
    </row>
    <row r="721" customFormat="false" ht="31.2" hidden="true" customHeight="true" outlineLevel="0" collapsed="false">
      <c r="B721" s="79" t="s">
        <v>250</v>
      </c>
      <c r="C721" s="77" t="s">
        <v>119</v>
      </c>
      <c r="D721" s="77" t="s">
        <v>25</v>
      </c>
      <c r="E721" s="78" t="s">
        <v>436</v>
      </c>
      <c r="F721" s="77" t="s">
        <v>251</v>
      </c>
      <c r="G721" s="22" t="n">
        <f aca="false">G722</f>
        <v>0</v>
      </c>
      <c r="H721" s="22" t="n">
        <f aca="false">H722</f>
        <v>0</v>
      </c>
    </row>
    <row r="722" customFormat="false" ht="15.6" hidden="true" customHeight="true" outlineLevel="0" collapsed="false">
      <c r="B722" s="80" t="s">
        <v>252</v>
      </c>
      <c r="C722" s="77" t="s">
        <v>119</v>
      </c>
      <c r="D722" s="77" t="s">
        <v>25</v>
      </c>
      <c r="E722" s="78" t="s">
        <v>436</v>
      </c>
      <c r="F722" s="77" t="s">
        <v>253</v>
      </c>
      <c r="G722" s="22" t="n">
        <f aca="false">G723</f>
        <v>0</v>
      </c>
      <c r="H722" s="22" t="n">
        <f aca="false">H723</f>
        <v>0</v>
      </c>
    </row>
    <row r="723" customFormat="false" ht="15.6" hidden="true" customHeight="true" outlineLevel="0" collapsed="false">
      <c r="B723" s="79" t="s">
        <v>254</v>
      </c>
      <c r="C723" s="77" t="s">
        <v>119</v>
      </c>
      <c r="D723" s="77" t="s">
        <v>25</v>
      </c>
      <c r="E723" s="78" t="s">
        <v>436</v>
      </c>
      <c r="F723" s="77" t="s">
        <v>255</v>
      </c>
      <c r="G723" s="22" t="n">
        <v>0</v>
      </c>
      <c r="H723" s="22" t="n">
        <v>0</v>
      </c>
    </row>
    <row r="724" customFormat="false" ht="27.6" hidden="true" customHeight="true" outlineLevel="0" collapsed="false">
      <c r="B724" s="25" t="s">
        <v>437</v>
      </c>
      <c r="C724" s="14" t="s">
        <v>119</v>
      </c>
      <c r="D724" s="14" t="s">
        <v>25</v>
      </c>
      <c r="E724" s="21" t="s">
        <v>438</v>
      </c>
      <c r="F724" s="14"/>
      <c r="G724" s="22" t="n">
        <f aca="false">G725</f>
        <v>0</v>
      </c>
      <c r="H724" s="22" t="n">
        <f aca="false">H725</f>
        <v>0</v>
      </c>
    </row>
    <row r="725" customFormat="false" ht="27.6" hidden="true" customHeight="true" outlineLevel="0" collapsed="false">
      <c r="B725" s="25" t="s">
        <v>415</v>
      </c>
      <c r="C725" s="14" t="s">
        <v>119</v>
      </c>
      <c r="D725" s="14" t="s">
        <v>25</v>
      </c>
      <c r="E725" s="21" t="s">
        <v>439</v>
      </c>
      <c r="F725" s="14"/>
      <c r="G725" s="22" t="n">
        <f aca="false">G726</f>
        <v>0</v>
      </c>
      <c r="H725" s="22" t="n">
        <f aca="false">H726</f>
        <v>0</v>
      </c>
    </row>
    <row r="726" customFormat="false" ht="27.6" hidden="true" customHeight="true" outlineLevel="0" collapsed="false">
      <c r="B726" s="32" t="s">
        <v>250</v>
      </c>
      <c r="C726" s="14" t="s">
        <v>119</v>
      </c>
      <c r="D726" s="14" t="s">
        <v>25</v>
      </c>
      <c r="E726" s="21" t="s">
        <v>439</v>
      </c>
      <c r="F726" s="14" t="s">
        <v>251</v>
      </c>
      <c r="G726" s="22" t="n">
        <f aca="false">G727</f>
        <v>0</v>
      </c>
      <c r="H726" s="22" t="n">
        <f aca="false">H727</f>
        <v>0</v>
      </c>
    </row>
    <row r="727" customFormat="false" ht="13.95" hidden="true" customHeight="true" outlineLevel="0" collapsed="false">
      <c r="B727" s="58" t="s">
        <v>252</v>
      </c>
      <c r="C727" s="14" t="s">
        <v>119</v>
      </c>
      <c r="D727" s="14" t="s">
        <v>25</v>
      </c>
      <c r="E727" s="21" t="s">
        <v>439</v>
      </c>
      <c r="F727" s="14" t="s">
        <v>253</v>
      </c>
      <c r="G727" s="22" t="n">
        <f aca="false">G728</f>
        <v>0</v>
      </c>
      <c r="H727" s="22" t="n">
        <f aca="false">H728</f>
        <v>0</v>
      </c>
    </row>
    <row r="728" customFormat="false" ht="13.95" hidden="true" customHeight="true" outlineLevel="0" collapsed="false">
      <c r="B728" s="25" t="s">
        <v>254</v>
      </c>
      <c r="C728" s="14" t="s">
        <v>119</v>
      </c>
      <c r="D728" s="14" t="s">
        <v>25</v>
      </c>
      <c r="E728" s="21" t="s">
        <v>439</v>
      </c>
      <c r="F728" s="14" t="s">
        <v>255</v>
      </c>
      <c r="G728" s="22" t="n">
        <v>0</v>
      </c>
      <c r="H728" s="22" t="n">
        <v>0</v>
      </c>
    </row>
    <row r="729" customFormat="false" ht="27.6" hidden="true" customHeight="true" outlineLevel="0" collapsed="false">
      <c r="B729" s="25" t="s">
        <v>440</v>
      </c>
      <c r="C729" s="14" t="s">
        <v>119</v>
      </c>
      <c r="D729" s="14" t="s">
        <v>25</v>
      </c>
      <c r="E729" s="21" t="s">
        <v>441</v>
      </c>
      <c r="F729" s="14"/>
      <c r="G729" s="22" t="n">
        <f aca="false">G730</f>
        <v>0</v>
      </c>
      <c r="H729" s="22" t="n">
        <f aca="false">H730</f>
        <v>0</v>
      </c>
    </row>
    <row r="730" customFormat="false" ht="27.6" hidden="true" customHeight="true" outlineLevel="0" collapsed="false">
      <c r="B730" s="25" t="s">
        <v>415</v>
      </c>
      <c r="C730" s="14" t="s">
        <v>119</v>
      </c>
      <c r="D730" s="14" t="s">
        <v>25</v>
      </c>
      <c r="E730" s="21" t="s">
        <v>442</v>
      </c>
      <c r="F730" s="14"/>
      <c r="G730" s="22" t="n">
        <f aca="false">G731</f>
        <v>0</v>
      </c>
      <c r="H730" s="22" t="n">
        <f aca="false">H731</f>
        <v>0</v>
      </c>
    </row>
    <row r="731" customFormat="false" ht="27.6" hidden="true" customHeight="true" outlineLevel="0" collapsed="false">
      <c r="B731" s="32" t="s">
        <v>250</v>
      </c>
      <c r="C731" s="14" t="s">
        <v>119</v>
      </c>
      <c r="D731" s="14" t="s">
        <v>25</v>
      </c>
      <c r="E731" s="21" t="s">
        <v>442</v>
      </c>
      <c r="F731" s="14" t="s">
        <v>251</v>
      </c>
      <c r="G731" s="22" t="n">
        <f aca="false">G732</f>
        <v>0</v>
      </c>
      <c r="H731" s="22" t="n">
        <f aca="false">H732</f>
        <v>0</v>
      </c>
    </row>
    <row r="732" customFormat="false" ht="13.95" hidden="true" customHeight="true" outlineLevel="0" collapsed="false">
      <c r="B732" s="58" t="s">
        <v>252</v>
      </c>
      <c r="C732" s="14" t="s">
        <v>119</v>
      </c>
      <c r="D732" s="14" t="s">
        <v>25</v>
      </c>
      <c r="E732" s="21" t="s">
        <v>442</v>
      </c>
      <c r="F732" s="14" t="s">
        <v>253</v>
      </c>
      <c r="G732" s="22" t="n">
        <f aca="false">G733</f>
        <v>0</v>
      </c>
      <c r="H732" s="22" t="n">
        <f aca="false">H733</f>
        <v>0</v>
      </c>
    </row>
    <row r="733" customFormat="false" ht="13.95" hidden="true" customHeight="true" outlineLevel="0" collapsed="false">
      <c r="B733" s="25" t="s">
        <v>254</v>
      </c>
      <c r="C733" s="14" t="s">
        <v>119</v>
      </c>
      <c r="D733" s="14" t="s">
        <v>25</v>
      </c>
      <c r="E733" s="21" t="s">
        <v>442</v>
      </c>
      <c r="F733" s="14" t="s">
        <v>255</v>
      </c>
      <c r="G733" s="22" t="n">
        <v>0</v>
      </c>
      <c r="H733" s="22" t="n">
        <v>0</v>
      </c>
    </row>
    <row r="734" customFormat="false" ht="27.6" hidden="false" customHeight="false" outlineLevel="0" collapsed="false">
      <c r="B734" s="25" t="s">
        <v>443</v>
      </c>
      <c r="C734" s="14" t="s">
        <v>119</v>
      </c>
      <c r="D734" s="14" t="s">
        <v>25</v>
      </c>
      <c r="E734" s="21" t="s">
        <v>444</v>
      </c>
      <c r="F734" s="14"/>
      <c r="G734" s="22" t="n">
        <f aca="false">G739+G743+G747+G751+G735</f>
        <v>389240.9</v>
      </c>
      <c r="H734" s="22" t="n">
        <f aca="false">H739+H743+H747+H751+H735</f>
        <v>396922.4</v>
      </c>
    </row>
    <row r="735" customFormat="false" ht="41.4" hidden="false" customHeight="false" outlineLevel="0" collapsed="false">
      <c r="B735" s="81" t="s">
        <v>445</v>
      </c>
      <c r="C735" s="14" t="s">
        <v>119</v>
      </c>
      <c r="D735" s="14" t="s">
        <v>25</v>
      </c>
      <c r="E735" s="21" t="s">
        <v>446</v>
      </c>
      <c r="F735" s="14"/>
      <c r="G735" s="22" t="n">
        <f aca="false">G736</f>
        <v>0</v>
      </c>
      <c r="H735" s="22" t="n">
        <f aca="false">H736</f>
        <v>0</v>
      </c>
    </row>
    <row r="736" customFormat="false" ht="27.6" hidden="false" customHeight="false" outlineLevel="0" collapsed="false">
      <c r="B736" s="32" t="s">
        <v>250</v>
      </c>
      <c r="C736" s="14" t="s">
        <v>119</v>
      </c>
      <c r="D736" s="14" t="s">
        <v>25</v>
      </c>
      <c r="E736" s="21" t="s">
        <v>446</v>
      </c>
      <c r="F736" s="14" t="s">
        <v>251</v>
      </c>
      <c r="G736" s="22" t="n">
        <f aca="false">G737</f>
        <v>0</v>
      </c>
      <c r="H736" s="22" t="n">
        <f aca="false">H737</f>
        <v>0</v>
      </c>
    </row>
    <row r="737" customFormat="false" ht="13.8" hidden="false" customHeight="false" outlineLevel="0" collapsed="false">
      <c r="B737" s="58" t="s">
        <v>252</v>
      </c>
      <c r="C737" s="14" t="s">
        <v>119</v>
      </c>
      <c r="D737" s="14" t="s">
        <v>25</v>
      </c>
      <c r="E737" s="21" t="s">
        <v>446</v>
      </c>
      <c r="F737" s="14" t="s">
        <v>253</v>
      </c>
      <c r="G737" s="22" t="n">
        <f aca="false">G738</f>
        <v>0</v>
      </c>
      <c r="H737" s="22" t="n">
        <f aca="false">H738</f>
        <v>0</v>
      </c>
    </row>
    <row r="738" customFormat="false" ht="41.4" hidden="false" customHeight="false" outlineLevel="0" collapsed="false">
      <c r="B738" s="25" t="s">
        <v>387</v>
      </c>
      <c r="C738" s="14" t="s">
        <v>119</v>
      </c>
      <c r="D738" s="14" t="s">
        <v>25</v>
      </c>
      <c r="E738" s="21" t="s">
        <v>446</v>
      </c>
      <c r="F738" s="14" t="s">
        <v>388</v>
      </c>
      <c r="G738" s="22" t="n">
        <v>0</v>
      </c>
      <c r="H738" s="22" t="n">
        <v>0</v>
      </c>
    </row>
    <row r="739" customFormat="false" ht="41.4" hidden="false" customHeight="false" outlineLevel="0" collapsed="false">
      <c r="B739" s="25" t="s">
        <v>447</v>
      </c>
      <c r="C739" s="14" t="s">
        <v>119</v>
      </c>
      <c r="D739" s="14" t="s">
        <v>25</v>
      </c>
      <c r="E739" s="21" t="s">
        <v>448</v>
      </c>
      <c r="F739" s="14"/>
      <c r="G739" s="22" t="n">
        <f aca="false">G740</f>
        <v>46872</v>
      </c>
      <c r="H739" s="22" t="n">
        <f aca="false">H740</f>
        <v>46872</v>
      </c>
    </row>
    <row r="740" customFormat="false" ht="27.6" hidden="false" customHeight="false" outlineLevel="0" collapsed="false">
      <c r="B740" s="32" t="s">
        <v>250</v>
      </c>
      <c r="C740" s="14" t="s">
        <v>119</v>
      </c>
      <c r="D740" s="14" t="s">
        <v>25</v>
      </c>
      <c r="E740" s="21" t="s">
        <v>448</v>
      </c>
      <c r="F740" s="14" t="s">
        <v>251</v>
      </c>
      <c r="G740" s="22" t="n">
        <f aca="false">G741</f>
        <v>46872</v>
      </c>
      <c r="H740" s="22" t="n">
        <f aca="false">H741</f>
        <v>46872</v>
      </c>
    </row>
    <row r="741" customFormat="false" ht="13.8" hidden="false" customHeight="false" outlineLevel="0" collapsed="false">
      <c r="B741" s="58" t="s">
        <v>252</v>
      </c>
      <c r="C741" s="14" t="s">
        <v>119</v>
      </c>
      <c r="D741" s="14" t="s">
        <v>25</v>
      </c>
      <c r="E741" s="21" t="s">
        <v>448</v>
      </c>
      <c r="F741" s="14" t="s">
        <v>253</v>
      </c>
      <c r="G741" s="22" t="n">
        <f aca="false">G742</f>
        <v>46872</v>
      </c>
      <c r="H741" s="22" t="n">
        <f aca="false">H742</f>
        <v>46872</v>
      </c>
    </row>
    <row r="742" customFormat="false" ht="13.8" hidden="false" customHeight="false" outlineLevel="0" collapsed="false">
      <c r="B742" s="25" t="s">
        <v>254</v>
      </c>
      <c r="C742" s="14" t="s">
        <v>119</v>
      </c>
      <c r="D742" s="14" t="s">
        <v>25</v>
      </c>
      <c r="E742" s="21" t="s">
        <v>448</v>
      </c>
      <c r="F742" s="14" t="s">
        <v>255</v>
      </c>
      <c r="G742" s="43" t="n">
        <v>46872</v>
      </c>
      <c r="H742" s="43" t="n">
        <v>46872</v>
      </c>
    </row>
    <row r="743" customFormat="false" ht="110.4" hidden="false" customHeight="false" outlineLevel="0" collapsed="false">
      <c r="B743" s="32" t="s">
        <v>404</v>
      </c>
      <c r="C743" s="14" t="s">
        <v>119</v>
      </c>
      <c r="D743" s="14" t="s">
        <v>25</v>
      </c>
      <c r="E743" s="21" t="s">
        <v>449</v>
      </c>
      <c r="F743" s="14"/>
      <c r="G743" s="22" t="n">
        <f aca="false">G744</f>
        <v>340593.4</v>
      </c>
      <c r="H743" s="22" t="n">
        <f aca="false">H744</f>
        <v>348227</v>
      </c>
    </row>
    <row r="744" customFormat="false" ht="27.6" hidden="false" customHeight="false" outlineLevel="0" collapsed="false">
      <c r="B744" s="32" t="s">
        <v>250</v>
      </c>
      <c r="C744" s="14" t="s">
        <v>119</v>
      </c>
      <c r="D744" s="14" t="s">
        <v>25</v>
      </c>
      <c r="E744" s="21" t="s">
        <v>449</v>
      </c>
      <c r="F744" s="14" t="s">
        <v>251</v>
      </c>
      <c r="G744" s="22" t="n">
        <f aca="false">G745</f>
        <v>340593.4</v>
      </c>
      <c r="H744" s="22" t="n">
        <f aca="false">H745</f>
        <v>348227</v>
      </c>
    </row>
    <row r="745" customFormat="false" ht="13.8" hidden="false" customHeight="false" outlineLevel="0" collapsed="false">
      <c r="B745" s="58" t="s">
        <v>252</v>
      </c>
      <c r="C745" s="14" t="s">
        <v>119</v>
      </c>
      <c r="D745" s="14" t="s">
        <v>25</v>
      </c>
      <c r="E745" s="21" t="s">
        <v>449</v>
      </c>
      <c r="F745" s="14" t="s">
        <v>253</v>
      </c>
      <c r="G745" s="22" t="n">
        <f aca="false">G746</f>
        <v>340593.4</v>
      </c>
      <c r="H745" s="22" t="n">
        <f aca="false">H746</f>
        <v>348227</v>
      </c>
    </row>
    <row r="746" customFormat="false" ht="41.4" hidden="false" customHeight="false" outlineLevel="0" collapsed="false">
      <c r="B746" s="25" t="s">
        <v>387</v>
      </c>
      <c r="C746" s="14" t="s">
        <v>119</v>
      </c>
      <c r="D746" s="14" t="s">
        <v>25</v>
      </c>
      <c r="E746" s="21" t="s">
        <v>449</v>
      </c>
      <c r="F746" s="14" t="s">
        <v>388</v>
      </c>
      <c r="G746" s="22" t="n">
        <v>340593.4</v>
      </c>
      <c r="H746" s="22" t="n">
        <v>348227</v>
      </c>
    </row>
    <row r="747" customFormat="false" ht="41.4" hidden="false" customHeight="false" outlineLevel="0" collapsed="false">
      <c r="B747" s="81" t="s">
        <v>450</v>
      </c>
      <c r="C747" s="14" t="s">
        <v>119</v>
      </c>
      <c r="D747" s="14" t="s">
        <v>25</v>
      </c>
      <c r="E747" s="21" t="s">
        <v>451</v>
      </c>
      <c r="F747" s="14"/>
      <c r="G747" s="22" t="n">
        <f aca="false">G748</f>
        <v>0</v>
      </c>
      <c r="H747" s="22" t="n">
        <f aca="false">H748</f>
        <v>0</v>
      </c>
    </row>
    <row r="748" customFormat="false" ht="27.6" hidden="false" customHeight="false" outlineLevel="0" collapsed="false">
      <c r="B748" s="32" t="s">
        <v>250</v>
      </c>
      <c r="C748" s="14" t="s">
        <v>119</v>
      </c>
      <c r="D748" s="14" t="s">
        <v>25</v>
      </c>
      <c r="E748" s="21" t="s">
        <v>451</v>
      </c>
      <c r="F748" s="14" t="s">
        <v>251</v>
      </c>
      <c r="G748" s="22" t="n">
        <f aca="false">G749</f>
        <v>0</v>
      </c>
      <c r="H748" s="22" t="n">
        <f aca="false">H749</f>
        <v>0</v>
      </c>
    </row>
    <row r="749" customFormat="false" ht="13.8" hidden="false" customHeight="false" outlineLevel="0" collapsed="false">
      <c r="B749" s="58" t="s">
        <v>252</v>
      </c>
      <c r="C749" s="14" t="s">
        <v>119</v>
      </c>
      <c r="D749" s="14" t="s">
        <v>25</v>
      </c>
      <c r="E749" s="21" t="s">
        <v>451</v>
      </c>
      <c r="F749" s="14" t="s">
        <v>253</v>
      </c>
      <c r="G749" s="22" t="n">
        <f aca="false">G750</f>
        <v>0</v>
      </c>
      <c r="H749" s="22" t="n">
        <f aca="false">H750</f>
        <v>0</v>
      </c>
    </row>
    <row r="750" customFormat="false" ht="41.4" hidden="false" customHeight="false" outlineLevel="0" collapsed="false">
      <c r="B750" s="25" t="s">
        <v>387</v>
      </c>
      <c r="C750" s="14" t="s">
        <v>119</v>
      </c>
      <c r="D750" s="14" t="s">
        <v>25</v>
      </c>
      <c r="E750" s="21" t="s">
        <v>451</v>
      </c>
      <c r="F750" s="14" t="s">
        <v>388</v>
      </c>
      <c r="G750" s="22" t="n">
        <v>0</v>
      </c>
      <c r="H750" s="22" t="n">
        <v>0</v>
      </c>
    </row>
    <row r="751" customFormat="false" ht="127.2" hidden="false" customHeight="true" outlineLevel="0" collapsed="false">
      <c r="B751" s="25" t="s">
        <v>452</v>
      </c>
      <c r="C751" s="14" t="s">
        <v>119</v>
      </c>
      <c r="D751" s="14" t="s">
        <v>25</v>
      </c>
      <c r="E751" s="21" t="s">
        <v>453</v>
      </c>
      <c r="F751" s="14"/>
      <c r="G751" s="22" t="n">
        <f aca="false">G752</f>
        <v>1775.5</v>
      </c>
      <c r="H751" s="22" t="n">
        <f aca="false">H752</f>
        <v>1823.4</v>
      </c>
    </row>
    <row r="752" customFormat="false" ht="27.6" hidden="false" customHeight="false" outlineLevel="0" collapsed="false">
      <c r="B752" s="32" t="s">
        <v>250</v>
      </c>
      <c r="C752" s="14" t="s">
        <v>119</v>
      </c>
      <c r="D752" s="14" t="s">
        <v>25</v>
      </c>
      <c r="E752" s="21" t="s">
        <v>453</v>
      </c>
      <c r="F752" s="14" t="s">
        <v>251</v>
      </c>
      <c r="G752" s="22" t="n">
        <f aca="false">G753</f>
        <v>1775.5</v>
      </c>
      <c r="H752" s="22" t="n">
        <f aca="false">H753</f>
        <v>1823.4</v>
      </c>
    </row>
    <row r="753" customFormat="false" ht="13.8" hidden="false" customHeight="false" outlineLevel="0" collapsed="false">
      <c r="B753" s="58" t="s">
        <v>252</v>
      </c>
      <c r="C753" s="14" t="s">
        <v>119</v>
      </c>
      <c r="D753" s="14" t="s">
        <v>25</v>
      </c>
      <c r="E753" s="21" t="s">
        <v>453</v>
      </c>
      <c r="F753" s="14" t="s">
        <v>253</v>
      </c>
      <c r="G753" s="22" t="n">
        <f aca="false">G754</f>
        <v>1775.5</v>
      </c>
      <c r="H753" s="22" t="n">
        <f aca="false">H754</f>
        <v>1823.4</v>
      </c>
    </row>
    <row r="754" customFormat="false" ht="13.8" hidden="false" customHeight="false" outlineLevel="0" collapsed="false">
      <c r="B754" s="25" t="s">
        <v>254</v>
      </c>
      <c r="C754" s="14" t="s">
        <v>119</v>
      </c>
      <c r="D754" s="14" t="s">
        <v>25</v>
      </c>
      <c r="E754" s="21" t="s">
        <v>453</v>
      </c>
      <c r="F754" s="14" t="s">
        <v>255</v>
      </c>
      <c r="G754" s="22" t="n">
        <v>1775.5</v>
      </c>
      <c r="H754" s="22" t="n">
        <v>1823.4</v>
      </c>
    </row>
    <row r="755" customFormat="false" ht="13.8" hidden="false" customHeight="false" outlineLevel="0" collapsed="false">
      <c r="B755" s="25" t="s">
        <v>454</v>
      </c>
      <c r="C755" s="14" t="s">
        <v>119</v>
      </c>
      <c r="D755" s="14" t="s">
        <v>25</v>
      </c>
      <c r="E755" s="21" t="s">
        <v>455</v>
      </c>
      <c r="F755" s="14"/>
      <c r="G755" s="22" t="n">
        <f aca="false">G756+G767+G780+G789</f>
        <v>8992.9</v>
      </c>
      <c r="H755" s="22" t="n">
        <f aca="false">H756+H767+H780+H789</f>
        <v>8992.9</v>
      </c>
    </row>
    <row r="756" customFormat="false" ht="27.6" hidden="false" customHeight="false" outlineLevel="0" collapsed="false">
      <c r="B756" s="25" t="s">
        <v>456</v>
      </c>
      <c r="C756" s="14" t="s">
        <v>119</v>
      </c>
      <c r="D756" s="14" t="s">
        <v>25</v>
      </c>
      <c r="E756" s="21" t="s">
        <v>457</v>
      </c>
      <c r="F756" s="14"/>
      <c r="G756" s="22" t="n">
        <f aca="false">G757</f>
        <v>300</v>
      </c>
      <c r="H756" s="22" t="n">
        <f aca="false">H757</f>
        <v>300</v>
      </c>
    </row>
    <row r="757" customFormat="false" ht="13.8" hidden="false" customHeight="false" outlineLevel="0" collapsed="false">
      <c r="B757" s="25" t="s">
        <v>458</v>
      </c>
      <c r="C757" s="14" t="s">
        <v>119</v>
      </c>
      <c r="D757" s="14" t="s">
        <v>25</v>
      </c>
      <c r="E757" s="21" t="s">
        <v>459</v>
      </c>
      <c r="F757" s="14"/>
      <c r="G757" s="22" t="n">
        <f aca="false">G764+G758+G761</f>
        <v>300</v>
      </c>
      <c r="H757" s="22" t="n">
        <f aca="false">H764+H758+H761</f>
        <v>300</v>
      </c>
    </row>
    <row r="758" customFormat="false" ht="55.2" hidden="false" customHeight="false" outlineLevel="0" collapsed="false">
      <c r="B758" s="32" t="s">
        <v>30</v>
      </c>
      <c r="C758" s="14" t="s">
        <v>119</v>
      </c>
      <c r="D758" s="14" t="s">
        <v>25</v>
      </c>
      <c r="E758" s="21" t="s">
        <v>459</v>
      </c>
      <c r="F758" s="14" t="s">
        <v>31</v>
      </c>
      <c r="G758" s="22" t="n">
        <f aca="false">G759</f>
        <v>50</v>
      </c>
      <c r="H758" s="22" t="n">
        <f aca="false">H759</f>
        <v>50</v>
      </c>
    </row>
    <row r="759" customFormat="false" ht="13.8" hidden="false" customHeight="false" outlineLevel="0" collapsed="false">
      <c r="B759" s="44" t="s">
        <v>132</v>
      </c>
      <c r="C759" s="14" t="s">
        <v>119</v>
      </c>
      <c r="D759" s="14" t="s">
        <v>25</v>
      </c>
      <c r="E759" s="21" t="s">
        <v>459</v>
      </c>
      <c r="F759" s="14" t="s">
        <v>133</v>
      </c>
      <c r="G759" s="22" t="n">
        <f aca="false">G760</f>
        <v>50</v>
      </c>
      <c r="H759" s="22" t="n">
        <f aca="false">H760</f>
        <v>50</v>
      </c>
    </row>
    <row r="760" customFormat="false" ht="13.8" hidden="false" customHeight="false" outlineLevel="0" collapsed="false">
      <c r="B760" s="26" t="s">
        <v>460</v>
      </c>
      <c r="C760" s="14" t="s">
        <v>119</v>
      </c>
      <c r="D760" s="14" t="s">
        <v>25</v>
      </c>
      <c r="E760" s="21" t="s">
        <v>459</v>
      </c>
      <c r="F760" s="14" t="s">
        <v>461</v>
      </c>
      <c r="G760" s="22" t="n">
        <v>50</v>
      </c>
      <c r="H760" s="22" t="n">
        <v>50</v>
      </c>
    </row>
    <row r="761" customFormat="false" ht="27.6" hidden="false" customHeight="false" outlineLevel="0" collapsed="false">
      <c r="B761" s="24" t="s">
        <v>40</v>
      </c>
      <c r="C761" s="14" t="s">
        <v>119</v>
      </c>
      <c r="D761" s="14" t="s">
        <v>25</v>
      </c>
      <c r="E761" s="21" t="s">
        <v>459</v>
      </c>
      <c r="F761" s="14" t="s">
        <v>41</v>
      </c>
      <c r="G761" s="22" t="n">
        <f aca="false">G762</f>
        <v>200</v>
      </c>
      <c r="H761" s="22" t="n">
        <f aca="false">H762</f>
        <v>200</v>
      </c>
    </row>
    <row r="762" customFormat="false" ht="13.8" hidden="false" customHeight="false" outlineLevel="0" collapsed="false">
      <c r="B762" s="25" t="s">
        <v>42</v>
      </c>
      <c r="C762" s="14" t="s">
        <v>119</v>
      </c>
      <c r="D762" s="14" t="s">
        <v>25</v>
      </c>
      <c r="E762" s="21" t="s">
        <v>459</v>
      </c>
      <c r="F762" s="14" t="s">
        <v>43</v>
      </c>
      <c r="G762" s="22" t="n">
        <f aca="false">G763</f>
        <v>200</v>
      </c>
      <c r="H762" s="22" t="n">
        <f aca="false">H763</f>
        <v>200</v>
      </c>
    </row>
    <row r="763" customFormat="false" ht="13.8" hidden="false" customHeight="false" outlineLevel="0" collapsed="false">
      <c r="B763" s="25" t="s">
        <v>81</v>
      </c>
      <c r="C763" s="14" t="s">
        <v>119</v>
      </c>
      <c r="D763" s="14" t="s">
        <v>25</v>
      </c>
      <c r="E763" s="21" t="s">
        <v>459</v>
      </c>
      <c r="F763" s="14" t="s">
        <v>45</v>
      </c>
      <c r="G763" s="22" t="n">
        <v>200</v>
      </c>
      <c r="H763" s="22" t="n">
        <v>200</v>
      </c>
    </row>
    <row r="764" customFormat="false" ht="27.6" hidden="false" customHeight="false" outlineLevel="0" collapsed="false">
      <c r="B764" s="32" t="s">
        <v>250</v>
      </c>
      <c r="C764" s="14" t="s">
        <v>119</v>
      </c>
      <c r="D764" s="14" t="s">
        <v>25</v>
      </c>
      <c r="E764" s="21" t="s">
        <v>459</v>
      </c>
      <c r="F764" s="14" t="s">
        <v>251</v>
      </c>
      <c r="G764" s="22" t="n">
        <f aca="false">G765</f>
        <v>50</v>
      </c>
      <c r="H764" s="22" t="n">
        <f aca="false">H765</f>
        <v>50</v>
      </c>
    </row>
    <row r="765" customFormat="false" ht="13.8" hidden="false" customHeight="false" outlineLevel="0" collapsed="false">
      <c r="B765" s="58" t="s">
        <v>252</v>
      </c>
      <c r="C765" s="14" t="s">
        <v>119</v>
      </c>
      <c r="D765" s="14" t="s">
        <v>25</v>
      </c>
      <c r="E765" s="21" t="s">
        <v>459</v>
      </c>
      <c r="F765" s="14" t="s">
        <v>253</v>
      </c>
      <c r="G765" s="22" t="n">
        <f aca="false">G766</f>
        <v>50</v>
      </c>
      <c r="H765" s="22" t="n">
        <f aca="false">H766</f>
        <v>50</v>
      </c>
    </row>
    <row r="766" customFormat="false" ht="13.8" hidden="false" customHeight="false" outlineLevel="0" collapsed="false">
      <c r="B766" s="25" t="s">
        <v>254</v>
      </c>
      <c r="C766" s="14" t="s">
        <v>119</v>
      </c>
      <c r="D766" s="14" t="s">
        <v>25</v>
      </c>
      <c r="E766" s="21" t="s">
        <v>459</v>
      </c>
      <c r="F766" s="14" t="s">
        <v>255</v>
      </c>
      <c r="G766" s="22" t="n">
        <v>50</v>
      </c>
      <c r="H766" s="22" t="n">
        <v>50</v>
      </c>
    </row>
    <row r="767" customFormat="false" ht="27.6" hidden="false" customHeight="false" outlineLevel="0" collapsed="false">
      <c r="B767" s="25" t="s">
        <v>462</v>
      </c>
      <c r="C767" s="14" t="s">
        <v>119</v>
      </c>
      <c r="D767" s="14" t="s">
        <v>25</v>
      </c>
      <c r="E767" s="21" t="s">
        <v>463</v>
      </c>
      <c r="F767" s="14"/>
      <c r="G767" s="22" t="n">
        <f aca="false">G768+G776+G772</f>
        <v>8692.9</v>
      </c>
      <c r="H767" s="22" t="n">
        <f aca="false">H768+H776+H772</f>
        <v>8692.9</v>
      </c>
    </row>
    <row r="768" customFormat="false" ht="27.6" hidden="false" customHeight="false" outlineLevel="0" collapsed="false">
      <c r="B768" s="25" t="s">
        <v>415</v>
      </c>
      <c r="C768" s="14" t="s">
        <v>119</v>
      </c>
      <c r="D768" s="14" t="s">
        <v>25</v>
      </c>
      <c r="E768" s="21" t="s">
        <v>464</v>
      </c>
      <c r="F768" s="14"/>
      <c r="G768" s="22" t="n">
        <f aca="false">G769</f>
        <v>8692.9</v>
      </c>
      <c r="H768" s="22" t="n">
        <f aca="false">H769</f>
        <v>8692.9</v>
      </c>
    </row>
    <row r="769" customFormat="false" ht="27.6" hidden="false" customHeight="false" outlineLevel="0" collapsed="false">
      <c r="B769" s="32" t="s">
        <v>250</v>
      </c>
      <c r="C769" s="14" t="s">
        <v>119</v>
      </c>
      <c r="D769" s="14" t="s">
        <v>25</v>
      </c>
      <c r="E769" s="21" t="s">
        <v>464</v>
      </c>
      <c r="F769" s="14" t="s">
        <v>251</v>
      </c>
      <c r="G769" s="22" t="n">
        <f aca="false">G770</f>
        <v>8692.9</v>
      </c>
      <c r="H769" s="22" t="n">
        <f aca="false">H770</f>
        <v>8692.9</v>
      </c>
    </row>
    <row r="770" customFormat="false" ht="13.8" hidden="false" customHeight="false" outlineLevel="0" collapsed="false">
      <c r="B770" s="58" t="s">
        <v>252</v>
      </c>
      <c r="C770" s="14" t="s">
        <v>119</v>
      </c>
      <c r="D770" s="14" t="s">
        <v>25</v>
      </c>
      <c r="E770" s="21" t="s">
        <v>464</v>
      </c>
      <c r="F770" s="14" t="s">
        <v>253</v>
      </c>
      <c r="G770" s="22" t="n">
        <f aca="false">G771</f>
        <v>8692.9</v>
      </c>
      <c r="H770" s="22" t="n">
        <f aca="false">H771</f>
        <v>8692.9</v>
      </c>
    </row>
    <row r="771" customFormat="false" ht="41.4" hidden="false" customHeight="false" outlineLevel="0" collapsed="false">
      <c r="B771" s="25" t="s">
        <v>387</v>
      </c>
      <c r="C771" s="14" t="s">
        <v>119</v>
      </c>
      <c r="D771" s="14" t="s">
        <v>25</v>
      </c>
      <c r="E771" s="21" t="s">
        <v>464</v>
      </c>
      <c r="F771" s="14" t="s">
        <v>388</v>
      </c>
      <c r="G771" s="22" t="n">
        <f aca="false">300+202.3+8190.6</f>
        <v>8692.9</v>
      </c>
      <c r="H771" s="22" t="n">
        <f aca="false">300+202.3+8190.6</f>
        <v>8692.9</v>
      </c>
    </row>
    <row r="772" customFormat="false" ht="69" hidden="true" customHeight="true" outlineLevel="0" collapsed="false">
      <c r="B772" s="25" t="s">
        <v>162</v>
      </c>
      <c r="C772" s="14" t="s">
        <v>119</v>
      </c>
      <c r="D772" s="14" t="s">
        <v>25</v>
      </c>
      <c r="E772" s="21" t="s">
        <v>465</v>
      </c>
      <c r="F772" s="14"/>
      <c r="G772" s="22" t="n">
        <f aca="false">G773</f>
        <v>0</v>
      </c>
      <c r="H772" s="22" t="n">
        <f aca="false">H773</f>
        <v>0</v>
      </c>
    </row>
    <row r="773" customFormat="false" ht="27.6" hidden="true" customHeight="true" outlineLevel="0" collapsed="false">
      <c r="B773" s="32" t="s">
        <v>250</v>
      </c>
      <c r="C773" s="14" t="s">
        <v>119</v>
      </c>
      <c r="D773" s="14" t="s">
        <v>25</v>
      </c>
      <c r="E773" s="21" t="s">
        <v>465</v>
      </c>
      <c r="F773" s="14" t="s">
        <v>251</v>
      </c>
      <c r="G773" s="22" t="n">
        <f aca="false">G774</f>
        <v>0</v>
      </c>
      <c r="H773" s="22" t="n">
        <f aca="false">H774</f>
        <v>0</v>
      </c>
    </row>
    <row r="774" customFormat="false" ht="13.95" hidden="true" customHeight="true" outlineLevel="0" collapsed="false">
      <c r="B774" s="58" t="s">
        <v>252</v>
      </c>
      <c r="C774" s="14" t="s">
        <v>119</v>
      </c>
      <c r="D774" s="14" t="s">
        <v>25</v>
      </c>
      <c r="E774" s="21" t="s">
        <v>465</v>
      </c>
      <c r="F774" s="14" t="s">
        <v>253</v>
      </c>
      <c r="G774" s="22" t="n">
        <f aca="false">G775</f>
        <v>0</v>
      </c>
      <c r="H774" s="22" t="n">
        <f aca="false">H775</f>
        <v>0</v>
      </c>
    </row>
    <row r="775" customFormat="false" ht="41.4" hidden="true" customHeight="true" outlineLevel="0" collapsed="false">
      <c r="B775" s="25" t="s">
        <v>387</v>
      </c>
      <c r="C775" s="14" t="s">
        <v>119</v>
      </c>
      <c r="D775" s="14" t="s">
        <v>25</v>
      </c>
      <c r="E775" s="21" t="s">
        <v>465</v>
      </c>
      <c r="F775" s="14" t="s">
        <v>388</v>
      </c>
      <c r="G775" s="22" t="n">
        <v>0</v>
      </c>
      <c r="H775" s="22" t="n">
        <v>0</v>
      </c>
    </row>
    <row r="776" customFormat="false" ht="46.95" hidden="true" customHeight="true" outlineLevel="0" collapsed="false">
      <c r="B776" s="25" t="s">
        <v>435</v>
      </c>
      <c r="C776" s="14" t="s">
        <v>119</v>
      </c>
      <c r="D776" s="14" t="s">
        <v>25</v>
      </c>
      <c r="E776" s="21" t="s">
        <v>466</v>
      </c>
      <c r="F776" s="14"/>
      <c r="G776" s="22" t="n">
        <f aca="false">G777</f>
        <v>0</v>
      </c>
      <c r="H776" s="22" t="n">
        <f aca="false">H777</f>
        <v>0</v>
      </c>
    </row>
    <row r="777" customFormat="false" ht="27.6" hidden="true" customHeight="true" outlineLevel="0" collapsed="false">
      <c r="B777" s="32" t="s">
        <v>250</v>
      </c>
      <c r="C777" s="14" t="s">
        <v>119</v>
      </c>
      <c r="D777" s="14" t="s">
        <v>25</v>
      </c>
      <c r="E777" s="21" t="s">
        <v>466</v>
      </c>
      <c r="F777" s="14" t="s">
        <v>251</v>
      </c>
      <c r="G777" s="22" t="n">
        <f aca="false">G778</f>
        <v>0</v>
      </c>
      <c r="H777" s="22" t="n">
        <f aca="false">H778</f>
        <v>0</v>
      </c>
    </row>
    <row r="778" customFormat="false" ht="13.95" hidden="true" customHeight="true" outlineLevel="0" collapsed="false">
      <c r="B778" s="58" t="s">
        <v>252</v>
      </c>
      <c r="C778" s="14" t="s">
        <v>119</v>
      </c>
      <c r="D778" s="14" t="s">
        <v>25</v>
      </c>
      <c r="E778" s="21" t="s">
        <v>466</v>
      </c>
      <c r="F778" s="14" t="s">
        <v>253</v>
      </c>
      <c r="G778" s="22" t="n">
        <f aca="false">G779</f>
        <v>0</v>
      </c>
      <c r="H778" s="22" t="n">
        <f aca="false">H779</f>
        <v>0</v>
      </c>
    </row>
    <row r="779" customFormat="false" ht="13.95" hidden="true" customHeight="true" outlineLevel="0" collapsed="false">
      <c r="B779" s="25" t="s">
        <v>254</v>
      </c>
      <c r="C779" s="14" t="s">
        <v>119</v>
      </c>
      <c r="D779" s="14" t="s">
        <v>25</v>
      </c>
      <c r="E779" s="21" t="s">
        <v>466</v>
      </c>
      <c r="F779" s="14" t="s">
        <v>255</v>
      </c>
      <c r="G779" s="22" t="n">
        <v>0</v>
      </c>
      <c r="H779" s="22" t="n">
        <v>0</v>
      </c>
    </row>
    <row r="780" customFormat="false" ht="27.6" hidden="true" customHeight="true" outlineLevel="0" collapsed="false">
      <c r="B780" s="25" t="s">
        <v>467</v>
      </c>
      <c r="C780" s="14" t="s">
        <v>119</v>
      </c>
      <c r="D780" s="14" t="s">
        <v>25</v>
      </c>
      <c r="E780" s="21" t="s">
        <v>468</v>
      </c>
      <c r="F780" s="14"/>
      <c r="G780" s="22" t="n">
        <f aca="false">G781+G785</f>
        <v>0</v>
      </c>
      <c r="H780" s="22" t="n">
        <f aca="false">H781+H785</f>
        <v>0</v>
      </c>
    </row>
    <row r="781" customFormat="false" ht="27.6" hidden="true" customHeight="true" outlineLevel="0" collapsed="false">
      <c r="B781" s="25" t="s">
        <v>415</v>
      </c>
      <c r="C781" s="14" t="s">
        <v>119</v>
      </c>
      <c r="D781" s="14" t="s">
        <v>25</v>
      </c>
      <c r="E781" s="21" t="s">
        <v>469</v>
      </c>
      <c r="F781" s="14"/>
      <c r="G781" s="22" t="n">
        <f aca="false">G782</f>
        <v>0</v>
      </c>
      <c r="H781" s="22" t="n">
        <f aca="false">H782</f>
        <v>0</v>
      </c>
    </row>
    <row r="782" customFormat="false" ht="27.6" hidden="true" customHeight="true" outlineLevel="0" collapsed="false">
      <c r="B782" s="32" t="s">
        <v>250</v>
      </c>
      <c r="C782" s="14" t="s">
        <v>119</v>
      </c>
      <c r="D782" s="14" t="s">
        <v>25</v>
      </c>
      <c r="E782" s="21" t="s">
        <v>469</v>
      </c>
      <c r="F782" s="14" t="s">
        <v>251</v>
      </c>
      <c r="G782" s="22" t="n">
        <f aca="false">G783</f>
        <v>0</v>
      </c>
      <c r="H782" s="22" t="n">
        <f aca="false">H783</f>
        <v>0</v>
      </c>
    </row>
    <row r="783" customFormat="false" ht="13.95" hidden="true" customHeight="true" outlineLevel="0" collapsed="false">
      <c r="B783" s="58" t="s">
        <v>252</v>
      </c>
      <c r="C783" s="14" t="s">
        <v>119</v>
      </c>
      <c r="D783" s="14" t="s">
        <v>25</v>
      </c>
      <c r="E783" s="21" t="s">
        <v>469</v>
      </c>
      <c r="F783" s="14" t="s">
        <v>253</v>
      </c>
      <c r="G783" s="22" t="n">
        <f aca="false">G784</f>
        <v>0</v>
      </c>
      <c r="H783" s="22" t="n">
        <f aca="false">H784</f>
        <v>0</v>
      </c>
    </row>
    <row r="784" customFormat="false" ht="13.95" hidden="true" customHeight="true" outlineLevel="0" collapsed="false">
      <c r="B784" s="25" t="s">
        <v>254</v>
      </c>
      <c r="C784" s="14" t="s">
        <v>119</v>
      </c>
      <c r="D784" s="14" t="s">
        <v>25</v>
      </c>
      <c r="E784" s="21" t="s">
        <v>469</v>
      </c>
      <c r="F784" s="14" t="s">
        <v>255</v>
      </c>
      <c r="G784" s="22" t="n">
        <v>0</v>
      </c>
      <c r="H784" s="22" t="n">
        <v>0</v>
      </c>
    </row>
    <row r="785" customFormat="false" ht="41.4" hidden="true" customHeight="true" outlineLevel="0" collapsed="false">
      <c r="B785" s="82" t="s">
        <v>470</v>
      </c>
      <c r="C785" s="14" t="s">
        <v>119</v>
      </c>
      <c r="D785" s="14" t="s">
        <v>25</v>
      </c>
      <c r="E785" s="21" t="s">
        <v>471</v>
      </c>
      <c r="F785" s="14"/>
      <c r="G785" s="22" t="n">
        <f aca="false">G786</f>
        <v>0</v>
      </c>
      <c r="H785" s="22" t="n">
        <f aca="false">H786</f>
        <v>0</v>
      </c>
    </row>
    <row r="786" customFormat="false" ht="27.6" hidden="true" customHeight="true" outlineLevel="0" collapsed="false">
      <c r="B786" s="32" t="s">
        <v>250</v>
      </c>
      <c r="C786" s="14" t="s">
        <v>119</v>
      </c>
      <c r="D786" s="14" t="s">
        <v>25</v>
      </c>
      <c r="E786" s="21" t="s">
        <v>471</v>
      </c>
      <c r="F786" s="14" t="s">
        <v>251</v>
      </c>
      <c r="G786" s="22" t="n">
        <f aca="false">G787</f>
        <v>0</v>
      </c>
      <c r="H786" s="22" t="n">
        <f aca="false">H787</f>
        <v>0</v>
      </c>
    </row>
    <row r="787" customFormat="false" ht="13.95" hidden="true" customHeight="true" outlineLevel="0" collapsed="false">
      <c r="B787" s="58" t="s">
        <v>252</v>
      </c>
      <c r="C787" s="14" t="s">
        <v>119</v>
      </c>
      <c r="D787" s="14" t="s">
        <v>25</v>
      </c>
      <c r="E787" s="21" t="s">
        <v>471</v>
      </c>
      <c r="F787" s="14" t="s">
        <v>253</v>
      </c>
      <c r="G787" s="22" t="n">
        <f aca="false">G788</f>
        <v>0</v>
      </c>
      <c r="H787" s="22" t="n">
        <f aca="false">H788</f>
        <v>0</v>
      </c>
    </row>
    <row r="788" customFormat="false" ht="13.95" hidden="true" customHeight="true" outlineLevel="0" collapsed="false">
      <c r="B788" s="25" t="s">
        <v>254</v>
      </c>
      <c r="C788" s="14" t="s">
        <v>119</v>
      </c>
      <c r="D788" s="14" t="s">
        <v>25</v>
      </c>
      <c r="E788" s="21" t="s">
        <v>471</v>
      </c>
      <c r="F788" s="14" t="s">
        <v>255</v>
      </c>
      <c r="G788" s="22" t="n">
        <v>0</v>
      </c>
      <c r="H788" s="22" t="n">
        <v>0</v>
      </c>
    </row>
    <row r="789" customFormat="false" ht="27.6" hidden="true" customHeight="true" outlineLevel="0" collapsed="false">
      <c r="B789" s="24" t="s">
        <v>472</v>
      </c>
      <c r="C789" s="14" t="s">
        <v>119</v>
      </c>
      <c r="D789" s="14" t="s">
        <v>25</v>
      </c>
      <c r="E789" s="21" t="s">
        <v>473</v>
      </c>
      <c r="F789" s="14"/>
      <c r="G789" s="22" t="n">
        <f aca="false">G790+G798+G794</f>
        <v>0</v>
      </c>
      <c r="H789" s="22" t="n">
        <f aca="false">H790+H798+H794</f>
        <v>0</v>
      </c>
    </row>
    <row r="790" customFormat="false" ht="27.6" hidden="true" customHeight="true" outlineLevel="0" collapsed="false">
      <c r="B790" s="25" t="s">
        <v>415</v>
      </c>
      <c r="C790" s="14" t="s">
        <v>119</v>
      </c>
      <c r="D790" s="14" t="s">
        <v>25</v>
      </c>
      <c r="E790" s="21" t="s">
        <v>474</v>
      </c>
      <c r="F790" s="14"/>
      <c r="G790" s="22" t="n">
        <f aca="false">G791</f>
        <v>0</v>
      </c>
      <c r="H790" s="22" t="n">
        <f aca="false">H791</f>
        <v>0</v>
      </c>
    </row>
    <row r="791" customFormat="false" ht="27.6" hidden="true" customHeight="true" outlineLevel="0" collapsed="false">
      <c r="B791" s="32" t="s">
        <v>250</v>
      </c>
      <c r="C791" s="14" t="s">
        <v>119</v>
      </c>
      <c r="D791" s="14" t="s">
        <v>25</v>
      </c>
      <c r="E791" s="21" t="s">
        <v>474</v>
      </c>
      <c r="F791" s="14" t="s">
        <v>251</v>
      </c>
      <c r="G791" s="22" t="n">
        <f aca="false">G792</f>
        <v>0</v>
      </c>
      <c r="H791" s="22" t="n">
        <f aca="false">H792</f>
        <v>0</v>
      </c>
    </row>
    <row r="792" customFormat="false" ht="13.95" hidden="true" customHeight="true" outlineLevel="0" collapsed="false">
      <c r="B792" s="58" t="s">
        <v>252</v>
      </c>
      <c r="C792" s="14" t="s">
        <v>119</v>
      </c>
      <c r="D792" s="14" t="s">
        <v>25</v>
      </c>
      <c r="E792" s="21" t="s">
        <v>474</v>
      </c>
      <c r="F792" s="14" t="s">
        <v>253</v>
      </c>
      <c r="G792" s="22" t="n">
        <f aca="false">G793</f>
        <v>0</v>
      </c>
      <c r="H792" s="22" t="n">
        <f aca="false">H793</f>
        <v>0</v>
      </c>
    </row>
    <row r="793" customFormat="false" ht="41.4" hidden="true" customHeight="true" outlineLevel="0" collapsed="false">
      <c r="B793" s="25" t="s">
        <v>387</v>
      </c>
      <c r="C793" s="14" t="s">
        <v>119</v>
      </c>
      <c r="D793" s="14" t="s">
        <v>25</v>
      </c>
      <c r="E793" s="21" t="s">
        <v>474</v>
      </c>
      <c r="F793" s="14" t="s">
        <v>388</v>
      </c>
      <c r="G793" s="22" t="n">
        <v>0</v>
      </c>
      <c r="H793" s="22" t="n">
        <v>0</v>
      </c>
    </row>
    <row r="794" customFormat="false" ht="41.4" hidden="true" customHeight="true" outlineLevel="0" collapsed="false">
      <c r="B794" s="25" t="s">
        <v>475</v>
      </c>
      <c r="C794" s="14" t="s">
        <v>119</v>
      </c>
      <c r="D794" s="14" t="s">
        <v>25</v>
      </c>
      <c r="E794" s="21" t="s">
        <v>476</v>
      </c>
      <c r="F794" s="14"/>
      <c r="G794" s="22" t="n">
        <f aca="false">G795</f>
        <v>0</v>
      </c>
      <c r="H794" s="22" t="n">
        <f aca="false">H795</f>
        <v>0</v>
      </c>
    </row>
    <row r="795" customFormat="false" ht="31.2" hidden="true" customHeight="true" outlineLevel="0" collapsed="false">
      <c r="B795" s="79" t="s">
        <v>250</v>
      </c>
      <c r="C795" s="14" t="s">
        <v>119</v>
      </c>
      <c r="D795" s="14" t="s">
        <v>25</v>
      </c>
      <c r="E795" s="21" t="s">
        <v>476</v>
      </c>
      <c r="F795" s="77" t="s">
        <v>251</v>
      </c>
      <c r="G795" s="22" t="n">
        <f aca="false">G796</f>
        <v>0</v>
      </c>
      <c r="H795" s="22" t="n">
        <f aca="false">H796</f>
        <v>0</v>
      </c>
    </row>
    <row r="796" customFormat="false" ht="15.6" hidden="true" customHeight="true" outlineLevel="0" collapsed="false">
      <c r="B796" s="80" t="s">
        <v>252</v>
      </c>
      <c r="C796" s="14" t="s">
        <v>119</v>
      </c>
      <c r="D796" s="14" t="s">
        <v>25</v>
      </c>
      <c r="E796" s="21" t="s">
        <v>476</v>
      </c>
      <c r="F796" s="77" t="s">
        <v>253</v>
      </c>
      <c r="G796" s="22" t="n">
        <f aca="false">G797</f>
        <v>0</v>
      </c>
      <c r="H796" s="22" t="n">
        <f aca="false">H797</f>
        <v>0</v>
      </c>
    </row>
    <row r="797" customFormat="false" ht="15.6" hidden="true" customHeight="true" outlineLevel="0" collapsed="false">
      <c r="B797" s="83" t="s">
        <v>254</v>
      </c>
      <c r="C797" s="14" t="s">
        <v>119</v>
      </c>
      <c r="D797" s="14" t="s">
        <v>25</v>
      </c>
      <c r="E797" s="21" t="s">
        <v>476</v>
      </c>
      <c r="F797" s="77" t="s">
        <v>255</v>
      </c>
      <c r="G797" s="22" t="n">
        <v>0</v>
      </c>
      <c r="H797" s="22" t="n">
        <v>0</v>
      </c>
    </row>
    <row r="798" customFormat="false" ht="27.6" hidden="true" customHeight="true" outlineLevel="0" collapsed="false">
      <c r="B798" s="25" t="s">
        <v>477</v>
      </c>
      <c r="C798" s="14" t="s">
        <v>119</v>
      </c>
      <c r="D798" s="14" t="s">
        <v>25</v>
      </c>
      <c r="E798" s="21" t="s">
        <v>478</v>
      </c>
      <c r="F798" s="14"/>
      <c r="G798" s="22" t="n">
        <f aca="false">G799</f>
        <v>0</v>
      </c>
      <c r="H798" s="22" t="n">
        <f aca="false">H799</f>
        <v>0</v>
      </c>
    </row>
    <row r="799" customFormat="false" ht="31.2" hidden="true" customHeight="true" outlineLevel="0" collapsed="false">
      <c r="B799" s="79" t="s">
        <v>250</v>
      </c>
      <c r="C799" s="14" t="s">
        <v>119</v>
      </c>
      <c r="D799" s="14" t="s">
        <v>25</v>
      </c>
      <c r="E799" s="21" t="s">
        <v>478</v>
      </c>
      <c r="F799" s="77" t="s">
        <v>251</v>
      </c>
      <c r="G799" s="22" t="n">
        <f aca="false">G800</f>
        <v>0</v>
      </c>
      <c r="H799" s="22" t="n">
        <f aca="false">H800</f>
        <v>0</v>
      </c>
    </row>
    <row r="800" customFormat="false" ht="15.6" hidden="true" customHeight="true" outlineLevel="0" collapsed="false">
      <c r="B800" s="80" t="s">
        <v>252</v>
      </c>
      <c r="C800" s="14" t="s">
        <v>119</v>
      </c>
      <c r="D800" s="14" t="s">
        <v>25</v>
      </c>
      <c r="E800" s="21" t="s">
        <v>478</v>
      </c>
      <c r="F800" s="77" t="s">
        <v>253</v>
      </c>
      <c r="G800" s="22" t="n">
        <f aca="false">G801</f>
        <v>0</v>
      </c>
      <c r="H800" s="22" t="n">
        <f aca="false">H801</f>
        <v>0</v>
      </c>
    </row>
    <row r="801" customFormat="false" ht="15.6" hidden="true" customHeight="true" outlineLevel="0" collapsed="false">
      <c r="B801" s="83" t="s">
        <v>254</v>
      </c>
      <c r="C801" s="14" t="s">
        <v>119</v>
      </c>
      <c r="D801" s="14" t="s">
        <v>25</v>
      </c>
      <c r="E801" s="21" t="s">
        <v>478</v>
      </c>
      <c r="F801" s="77" t="s">
        <v>255</v>
      </c>
      <c r="G801" s="22" t="n">
        <v>0</v>
      </c>
      <c r="H801" s="22" t="n">
        <v>0</v>
      </c>
    </row>
    <row r="802" customFormat="false" ht="13.8" hidden="false" customHeight="false" outlineLevel="0" collapsed="false">
      <c r="B802" s="32" t="s">
        <v>26</v>
      </c>
      <c r="C802" s="14" t="s">
        <v>119</v>
      </c>
      <c r="D802" s="14" t="s">
        <v>25</v>
      </c>
      <c r="E802" s="21" t="s">
        <v>27</v>
      </c>
      <c r="F802" s="14"/>
      <c r="G802" s="22" t="n">
        <f aca="false">G803+G807</f>
        <v>1369</v>
      </c>
      <c r="H802" s="22" t="n">
        <f aca="false">H803+H807</f>
        <v>1406</v>
      </c>
    </row>
    <row r="803" customFormat="false" ht="55.2" hidden="false" customHeight="false" outlineLevel="0" collapsed="false">
      <c r="B803" s="75" t="s">
        <v>479</v>
      </c>
      <c r="C803" s="14" t="s">
        <v>119</v>
      </c>
      <c r="D803" s="14" t="s">
        <v>25</v>
      </c>
      <c r="E803" s="21" t="s">
        <v>480</v>
      </c>
      <c r="F803" s="14"/>
      <c r="G803" s="22" t="n">
        <f aca="false">G804</f>
        <v>1369</v>
      </c>
      <c r="H803" s="22" t="n">
        <f aca="false">H804</f>
        <v>1406</v>
      </c>
    </row>
    <row r="804" customFormat="false" ht="27.6" hidden="false" customHeight="false" outlineLevel="0" collapsed="false">
      <c r="B804" s="74" t="s">
        <v>250</v>
      </c>
      <c r="C804" s="14" t="s">
        <v>119</v>
      </c>
      <c r="D804" s="14" t="s">
        <v>25</v>
      </c>
      <c r="E804" s="21" t="s">
        <v>480</v>
      </c>
      <c r="F804" s="14" t="s">
        <v>251</v>
      </c>
      <c r="G804" s="22" t="n">
        <f aca="false">G805</f>
        <v>1369</v>
      </c>
      <c r="H804" s="22" t="n">
        <f aca="false">H805</f>
        <v>1406</v>
      </c>
    </row>
    <row r="805" customFormat="false" ht="13.8" hidden="false" customHeight="false" outlineLevel="0" collapsed="false">
      <c r="B805" s="24" t="s">
        <v>252</v>
      </c>
      <c r="C805" s="14" t="s">
        <v>119</v>
      </c>
      <c r="D805" s="14" t="s">
        <v>25</v>
      </c>
      <c r="E805" s="21" t="s">
        <v>480</v>
      </c>
      <c r="F805" s="14" t="s">
        <v>253</v>
      </c>
      <c r="G805" s="22" t="n">
        <f aca="false">G806</f>
        <v>1369</v>
      </c>
      <c r="H805" s="22" t="n">
        <f aca="false">H806</f>
        <v>1406</v>
      </c>
    </row>
    <row r="806" customFormat="false" ht="13.8" hidden="false" customHeight="false" outlineLevel="0" collapsed="false">
      <c r="B806" s="84" t="s">
        <v>254</v>
      </c>
      <c r="C806" s="14" t="s">
        <v>119</v>
      </c>
      <c r="D806" s="14" t="s">
        <v>25</v>
      </c>
      <c r="E806" s="21" t="s">
        <v>480</v>
      </c>
      <c r="F806" s="14" t="s">
        <v>255</v>
      </c>
      <c r="G806" s="85" t="n">
        <v>1369</v>
      </c>
      <c r="H806" s="85" t="n">
        <v>1406</v>
      </c>
    </row>
    <row r="807" customFormat="false" ht="41.4" hidden="true" customHeight="true" outlineLevel="0" collapsed="false">
      <c r="B807" s="74" t="s">
        <v>66</v>
      </c>
      <c r="C807" s="14" t="s">
        <v>119</v>
      </c>
      <c r="D807" s="14" t="s">
        <v>25</v>
      </c>
      <c r="E807" s="21" t="s">
        <v>67</v>
      </c>
      <c r="F807" s="14"/>
      <c r="G807" s="22" t="n">
        <f aca="false">G808</f>
        <v>0</v>
      </c>
      <c r="H807" s="22" t="n">
        <f aca="false">H808</f>
        <v>0</v>
      </c>
    </row>
    <row r="808" customFormat="false" ht="27.6" hidden="true" customHeight="true" outlineLevel="0" collapsed="false">
      <c r="B808" s="32" t="s">
        <v>250</v>
      </c>
      <c r="C808" s="14" t="s">
        <v>119</v>
      </c>
      <c r="D808" s="14" t="s">
        <v>25</v>
      </c>
      <c r="E808" s="21" t="s">
        <v>67</v>
      </c>
      <c r="F808" s="14" t="s">
        <v>251</v>
      </c>
      <c r="G808" s="22" t="n">
        <f aca="false">G809</f>
        <v>0</v>
      </c>
      <c r="H808" s="22" t="n">
        <f aca="false">H809</f>
        <v>0</v>
      </c>
    </row>
    <row r="809" customFormat="false" ht="13.95" hidden="true" customHeight="true" outlineLevel="0" collapsed="false">
      <c r="B809" s="58" t="s">
        <v>252</v>
      </c>
      <c r="C809" s="14" t="s">
        <v>119</v>
      </c>
      <c r="D809" s="14" t="s">
        <v>25</v>
      </c>
      <c r="E809" s="21" t="s">
        <v>67</v>
      </c>
      <c r="F809" s="14" t="s">
        <v>253</v>
      </c>
      <c r="G809" s="22" t="n">
        <f aca="false">G810</f>
        <v>0</v>
      </c>
      <c r="H809" s="22" t="n">
        <f aca="false">H810</f>
        <v>0</v>
      </c>
    </row>
    <row r="810" customFormat="false" ht="41.4" hidden="true" customHeight="true" outlineLevel="0" collapsed="false">
      <c r="B810" s="25" t="s">
        <v>393</v>
      </c>
      <c r="C810" s="14" t="s">
        <v>119</v>
      </c>
      <c r="D810" s="14" t="s">
        <v>25</v>
      </c>
      <c r="E810" s="21" t="s">
        <v>67</v>
      </c>
      <c r="F810" s="14" t="s">
        <v>388</v>
      </c>
      <c r="G810" s="22" t="n">
        <v>0</v>
      </c>
      <c r="H810" s="22" t="n">
        <v>0</v>
      </c>
    </row>
    <row r="811" s="28" customFormat="true" ht="13.8" hidden="false" customHeight="false" outlineLevel="0" collapsed="false">
      <c r="B811" s="29" t="s">
        <v>481</v>
      </c>
      <c r="C811" s="17" t="s">
        <v>119</v>
      </c>
      <c r="D811" s="17" t="s">
        <v>51</v>
      </c>
      <c r="E811" s="45"/>
      <c r="F811" s="17"/>
      <c r="G811" s="18" t="n">
        <f aca="false">G812+G831+G846</f>
        <v>40294.5</v>
      </c>
      <c r="H811" s="18" t="n">
        <f aca="false">H812+H831+H846</f>
        <v>40298.7</v>
      </c>
    </row>
    <row r="812" customFormat="false" ht="27.6" hidden="false" customHeight="false" outlineLevel="0" collapsed="false">
      <c r="B812" s="32" t="s">
        <v>203</v>
      </c>
      <c r="C812" s="14" t="s">
        <v>119</v>
      </c>
      <c r="D812" s="14" t="s">
        <v>51</v>
      </c>
      <c r="E812" s="21" t="s">
        <v>119</v>
      </c>
      <c r="F812" s="14"/>
      <c r="G812" s="22" t="n">
        <f aca="false">G813</f>
        <v>20901.6</v>
      </c>
      <c r="H812" s="22" t="n">
        <f aca="false">H813</f>
        <v>20901.6</v>
      </c>
    </row>
    <row r="813" customFormat="false" ht="13.8" hidden="false" customHeight="false" outlineLevel="0" collapsed="false">
      <c r="B813" s="32" t="s">
        <v>482</v>
      </c>
      <c r="C813" s="14" t="s">
        <v>119</v>
      </c>
      <c r="D813" s="14" t="s">
        <v>51</v>
      </c>
      <c r="E813" s="21" t="s">
        <v>483</v>
      </c>
      <c r="F813" s="14"/>
      <c r="G813" s="22" t="n">
        <f aca="false">G814+G827</f>
        <v>20901.6</v>
      </c>
      <c r="H813" s="22" t="n">
        <f aca="false">H814+H827</f>
        <v>20901.6</v>
      </c>
    </row>
    <row r="814" customFormat="false" ht="27.6" hidden="false" customHeight="false" outlineLevel="0" collapsed="false">
      <c r="B814" s="32" t="s">
        <v>484</v>
      </c>
      <c r="C814" s="14" t="s">
        <v>119</v>
      </c>
      <c r="D814" s="14" t="s">
        <v>51</v>
      </c>
      <c r="E814" s="21" t="s">
        <v>485</v>
      </c>
      <c r="F814" s="14"/>
      <c r="G814" s="22" t="n">
        <f aca="false">G815+G819+G823</f>
        <v>20901.6</v>
      </c>
      <c r="H814" s="22" t="n">
        <f aca="false">H815+H819+H823</f>
        <v>20901.6</v>
      </c>
    </row>
    <row r="815" customFormat="false" ht="13.8" hidden="false" customHeight="false" outlineLevel="0" collapsed="false">
      <c r="B815" s="25" t="s">
        <v>486</v>
      </c>
      <c r="C815" s="14" t="s">
        <v>119</v>
      </c>
      <c r="D815" s="14" t="s">
        <v>51</v>
      </c>
      <c r="E815" s="21" t="s">
        <v>487</v>
      </c>
      <c r="F815" s="14"/>
      <c r="G815" s="22" t="n">
        <f aca="false">G818</f>
        <v>20901.6</v>
      </c>
      <c r="H815" s="22" t="n">
        <f aca="false">H818</f>
        <v>20901.6</v>
      </c>
    </row>
    <row r="816" customFormat="false" ht="27.6" hidden="false" customHeight="false" outlineLevel="0" collapsed="false">
      <c r="B816" s="32" t="s">
        <v>250</v>
      </c>
      <c r="C816" s="14" t="s">
        <v>119</v>
      </c>
      <c r="D816" s="14" t="s">
        <v>51</v>
      </c>
      <c r="E816" s="21" t="s">
        <v>487</v>
      </c>
      <c r="F816" s="14" t="s">
        <v>251</v>
      </c>
      <c r="G816" s="22" t="n">
        <f aca="false">G817</f>
        <v>20901.6</v>
      </c>
      <c r="H816" s="22" t="n">
        <f aca="false">H817</f>
        <v>20901.6</v>
      </c>
    </row>
    <row r="817" customFormat="false" ht="13.8" hidden="false" customHeight="false" outlineLevel="0" collapsed="false">
      <c r="B817" s="58" t="s">
        <v>252</v>
      </c>
      <c r="C817" s="14" t="s">
        <v>119</v>
      </c>
      <c r="D817" s="14" t="s">
        <v>51</v>
      </c>
      <c r="E817" s="21" t="s">
        <v>487</v>
      </c>
      <c r="F817" s="14" t="s">
        <v>253</v>
      </c>
      <c r="G817" s="22" t="n">
        <f aca="false">G818</f>
        <v>20901.6</v>
      </c>
      <c r="H817" s="22" t="n">
        <f aca="false">H818</f>
        <v>20901.6</v>
      </c>
    </row>
    <row r="818" customFormat="false" ht="41.4" hidden="false" customHeight="false" outlineLevel="0" collapsed="false">
      <c r="B818" s="25" t="s">
        <v>387</v>
      </c>
      <c r="C818" s="14" t="s">
        <v>119</v>
      </c>
      <c r="D818" s="14" t="s">
        <v>51</v>
      </c>
      <c r="E818" s="21" t="s">
        <v>487</v>
      </c>
      <c r="F818" s="14" t="s">
        <v>388</v>
      </c>
      <c r="G818" s="22" t="n">
        <f aca="false">9656.5+11245.1</f>
        <v>20901.6</v>
      </c>
      <c r="H818" s="22" t="n">
        <f aca="false">9656.5+11245.1</f>
        <v>20901.6</v>
      </c>
    </row>
    <row r="819" customFormat="false" ht="41.4" hidden="true" customHeight="true" outlineLevel="0" collapsed="false">
      <c r="B819" s="32" t="s">
        <v>395</v>
      </c>
      <c r="C819" s="14" t="s">
        <v>119</v>
      </c>
      <c r="D819" s="14" t="s">
        <v>51</v>
      </c>
      <c r="E819" s="21" t="s">
        <v>488</v>
      </c>
      <c r="F819" s="14"/>
      <c r="G819" s="22" t="n">
        <f aca="false">G820</f>
        <v>0</v>
      </c>
      <c r="H819" s="22" t="n">
        <f aca="false">H820</f>
        <v>0</v>
      </c>
    </row>
    <row r="820" customFormat="false" ht="27.6" hidden="true" customHeight="true" outlineLevel="0" collapsed="false">
      <c r="B820" s="32" t="s">
        <v>250</v>
      </c>
      <c r="C820" s="14" t="s">
        <v>119</v>
      </c>
      <c r="D820" s="14" t="s">
        <v>51</v>
      </c>
      <c r="E820" s="21" t="s">
        <v>488</v>
      </c>
      <c r="F820" s="14" t="s">
        <v>251</v>
      </c>
      <c r="G820" s="22" t="n">
        <f aca="false">G821</f>
        <v>0</v>
      </c>
      <c r="H820" s="22" t="n">
        <f aca="false">H821</f>
        <v>0</v>
      </c>
    </row>
    <row r="821" customFormat="false" ht="13.95" hidden="true" customHeight="true" outlineLevel="0" collapsed="false">
      <c r="B821" s="58" t="s">
        <v>252</v>
      </c>
      <c r="C821" s="14" t="s">
        <v>119</v>
      </c>
      <c r="D821" s="14" t="s">
        <v>51</v>
      </c>
      <c r="E821" s="21" t="s">
        <v>488</v>
      </c>
      <c r="F821" s="14" t="s">
        <v>253</v>
      </c>
      <c r="G821" s="22" t="n">
        <f aca="false">G822</f>
        <v>0</v>
      </c>
      <c r="H821" s="22" t="n">
        <f aca="false">H822</f>
        <v>0</v>
      </c>
    </row>
    <row r="822" customFormat="false" ht="41.4" hidden="true" customHeight="true" outlineLevel="0" collapsed="false">
      <c r="B822" s="25" t="s">
        <v>393</v>
      </c>
      <c r="C822" s="14" t="s">
        <v>119</v>
      </c>
      <c r="D822" s="14" t="s">
        <v>51</v>
      </c>
      <c r="E822" s="21" t="s">
        <v>488</v>
      </c>
      <c r="F822" s="14" t="s">
        <v>388</v>
      </c>
      <c r="G822" s="22" t="n">
        <v>0</v>
      </c>
      <c r="H822" s="22" t="n">
        <v>0</v>
      </c>
    </row>
    <row r="823" customFormat="false" ht="41.4" hidden="true" customHeight="true" outlineLevel="0" collapsed="false">
      <c r="B823" s="25" t="s">
        <v>395</v>
      </c>
      <c r="C823" s="14" t="s">
        <v>119</v>
      </c>
      <c r="D823" s="14" t="s">
        <v>51</v>
      </c>
      <c r="E823" s="21" t="s">
        <v>489</v>
      </c>
      <c r="F823" s="14"/>
      <c r="G823" s="22" t="n">
        <f aca="false">G824</f>
        <v>0</v>
      </c>
      <c r="H823" s="22" t="n">
        <f aca="false">H824</f>
        <v>0</v>
      </c>
    </row>
    <row r="824" customFormat="false" ht="27.6" hidden="true" customHeight="true" outlineLevel="0" collapsed="false">
      <c r="B824" s="32" t="s">
        <v>250</v>
      </c>
      <c r="C824" s="14" t="s">
        <v>119</v>
      </c>
      <c r="D824" s="14" t="s">
        <v>51</v>
      </c>
      <c r="E824" s="21" t="s">
        <v>489</v>
      </c>
      <c r="F824" s="14" t="s">
        <v>251</v>
      </c>
      <c r="G824" s="22" t="n">
        <f aca="false">G825</f>
        <v>0</v>
      </c>
      <c r="H824" s="22" t="n">
        <f aca="false">H825</f>
        <v>0</v>
      </c>
    </row>
    <row r="825" customFormat="false" ht="13.95" hidden="true" customHeight="true" outlineLevel="0" collapsed="false">
      <c r="B825" s="58" t="s">
        <v>252</v>
      </c>
      <c r="C825" s="14" t="s">
        <v>119</v>
      </c>
      <c r="D825" s="14" t="s">
        <v>51</v>
      </c>
      <c r="E825" s="21" t="s">
        <v>489</v>
      </c>
      <c r="F825" s="14" t="s">
        <v>253</v>
      </c>
      <c r="G825" s="22" t="n">
        <f aca="false">G826</f>
        <v>0</v>
      </c>
      <c r="H825" s="22" t="n">
        <f aca="false">H826</f>
        <v>0</v>
      </c>
    </row>
    <row r="826" customFormat="false" ht="41.4" hidden="true" customHeight="true" outlineLevel="0" collapsed="false">
      <c r="B826" s="25" t="s">
        <v>393</v>
      </c>
      <c r="C826" s="14" t="s">
        <v>119</v>
      </c>
      <c r="D826" s="14" t="s">
        <v>51</v>
      </c>
      <c r="E826" s="21" t="s">
        <v>489</v>
      </c>
      <c r="F826" s="14" t="s">
        <v>388</v>
      </c>
      <c r="G826" s="22" t="n">
        <v>0</v>
      </c>
      <c r="H826" s="22" t="n">
        <v>0</v>
      </c>
    </row>
    <row r="827" customFormat="false" ht="13.95" hidden="true" customHeight="true" outlineLevel="0" collapsed="false">
      <c r="B827" s="47" t="s">
        <v>490</v>
      </c>
      <c r="C827" s="14" t="s">
        <v>119</v>
      </c>
      <c r="D827" s="14" t="s">
        <v>51</v>
      </c>
      <c r="E827" s="86" t="s">
        <v>491</v>
      </c>
      <c r="F827" s="14"/>
      <c r="G827" s="22" t="n">
        <f aca="false">G828</f>
        <v>0</v>
      </c>
      <c r="H827" s="22" t="n">
        <f aca="false">H828</f>
        <v>0</v>
      </c>
    </row>
    <row r="828" customFormat="false" ht="27.6" hidden="true" customHeight="true" outlineLevel="0" collapsed="false">
      <c r="B828" s="32" t="s">
        <v>250</v>
      </c>
      <c r="C828" s="14" t="s">
        <v>119</v>
      </c>
      <c r="D828" s="14" t="s">
        <v>51</v>
      </c>
      <c r="E828" s="87" t="s">
        <v>491</v>
      </c>
      <c r="F828" s="14" t="s">
        <v>251</v>
      </c>
      <c r="G828" s="22" t="n">
        <f aca="false">G829</f>
        <v>0</v>
      </c>
      <c r="H828" s="22" t="n">
        <f aca="false">H829</f>
        <v>0</v>
      </c>
    </row>
    <row r="829" customFormat="false" ht="13.95" hidden="true" customHeight="true" outlineLevel="0" collapsed="false">
      <c r="B829" s="58" t="s">
        <v>252</v>
      </c>
      <c r="C829" s="14" t="s">
        <v>119</v>
      </c>
      <c r="D829" s="14" t="s">
        <v>51</v>
      </c>
      <c r="E829" s="87" t="s">
        <v>491</v>
      </c>
      <c r="F829" s="14" t="s">
        <v>253</v>
      </c>
      <c r="G829" s="22" t="n">
        <f aca="false">G830</f>
        <v>0</v>
      </c>
      <c r="H829" s="22" t="n">
        <f aca="false">H830</f>
        <v>0</v>
      </c>
    </row>
    <row r="830" customFormat="false" ht="15.6" hidden="true" customHeight="true" outlineLevel="0" collapsed="false">
      <c r="B830" s="83" t="s">
        <v>254</v>
      </c>
      <c r="C830" s="14" t="s">
        <v>119</v>
      </c>
      <c r="D830" s="14" t="s">
        <v>51</v>
      </c>
      <c r="E830" s="87" t="s">
        <v>491</v>
      </c>
      <c r="F830" s="14" t="s">
        <v>255</v>
      </c>
      <c r="G830" s="22" t="n">
        <v>0</v>
      </c>
      <c r="H830" s="22" t="n">
        <v>0</v>
      </c>
    </row>
    <row r="831" customFormat="false" ht="27.6" hidden="false" customHeight="false" outlineLevel="0" collapsed="false">
      <c r="B831" s="25" t="s">
        <v>375</v>
      </c>
      <c r="C831" s="14" t="s">
        <v>119</v>
      </c>
      <c r="D831" s="14" t="s">
        <v>51</v>
      </c>
      <c r="E831" s="21" t="s">
        <v>376</v>
      </c>
      <c r="F831" s="14"/>
      <c r="G831" s="22" t="n">
        <f aca="false">G832</f>
        <v>19237.8</v>
      </c>
      <c r="H831" s="22" t="n">
        <f aca="false">H832</f>
        <v>19237.8</v>
      </c>
    </row>
    <row r="832" customFormat="false" ht="27.6" hidden="false" customHeight="false" outlineLevel="0" collapsed="false">
      <c r="B832" s="25" t="s">
        <v>492</v>
      </c>
      <c r="C832" s="14" t="s">
        <v>119</v>
      </c>
      <c r="D832" s="14" t="s">
        <v>51</v>
      </c>
      <c r="E832" s="21" t="s">
        <v>493</v>
      </c>
      <c r="F832" s="14"/>
      <c r="G832" s="22" t="n">
        <f aca="false">G833</f>
        <v>19237.8</v>
      </c>
      <c r="H832" s="22" t="n">
        <f aca="false">H833</f>
        <v>19237.8</v>
      </c>
    </row>
    <row r="833" customFormat="false" ht="41.4" hidden="false" customHeight="false" outlineLevel="0" collapsed="false">
      <c r="B833" s="25" t="s">
        <v>494</v>
      </c>
      <c r="C833" s="14" t="s">
        <v>119</v>
      </c>
      <c r="D833" s="14" t="s">
        <v>51</v>
      </c>
      <c r="E833" s="21" t="s">
        <v>495</v>
      </c>
      <c r="F833" s="14"/>
      <c r="G833" s="22" t="n">
        <f aca="false">G834+G838+G842</f>
        <v>19237.8</v>
      </c>
      <c r="H833" s="22" t="n">
        <f aca="false">H834+H838+H842</f>
        <v>19237.8</v>
      </c>
    </row>
    <row r="834" customFormat="false" ht="13.8" hidden="false" customHeight="false" outlineLevel="0" collapsed="false">
      <c r="B834" s="25" t="s">
        <v>486</v>
      </c>
      <c r="C834" s="14" t="s">
        <v>119</v>
      </c>
      <c r="D834" s="14" t="s">
        <v>51</v>
      </c>
      <c r="E834" s="21" t="s">
        <v>496</v>
      </c>
      <c r="F834" s="14"/>
      <c r="G834" s="22" t="n">
        <f aca="false">G835</f>
        <v>19237.8</v>
      </c>
      <c r="H834" s="22" t="n">
        <f aca="false">H835</f>
        <v>19237.8</v>
      </c>
    </row>
    <row r="835" customFormat="false" ht="27.6" hidden="false" customHeight="false" outlineLevel="0" collapsed="false">
      <c r="B835" s="32" t="s">
        <v>250</v>
      </c>
      <c r="C835" s="14" t="s">
        <v>119</v>
      </c>
      <c r="D835" s="14" t="s">
        <v>51</v>
      </c>
      <c r="E835" s="21" t="s">
        <v>496</v>
      </c>
      <c r="F835" s="14" t="s">
        <v>251</v>
      </c>
      <c r="G835" s="22" t="n">
        <f aca="false">G836</f>
        <v>19237.8</v>
      </c>
      <c r="H835" s="22" t="n">
        <f aca="false">H836</f>
        <v>19237.8</v>
      </c>
    </row>
    <row r="836" customFormat="false" ht="13.8" hidden="false" customHeight="false" outlineLevel="0" collapsed="false">
      <c r="B836" s="58" t="s">
        <v>252</v>
      </c>
      <c r="C836" s="14" t="s">
        <v>119</v>
      </c>
      <c r="D836" s="14" t="s">
        <v>51</v>
      </c>
      <c r="E836" s="21" t="s">
        <v>496</v>
      </c>
      <c r="F836" s="14" t="s">
        <v>253</v>
      </c>
      <c r="G836" s="22" t="n">
        <f aca="false">G837</f>
        <v>19237.8</v>
      </c>
      <c r="H836" s="22" t="n">
        <f aca="false">H837</f>
        <v>19237.8</v>
      </c>
    </row>
    <row r="837" customFormat="false" ht="41.4" hidden="false" customHeight="false" outlineLevel="0" collapsed="false">
      <c r="B837" s="25" t="s">
        <v>387</v>
      </c>
      <c r="C837" s="14" t="s">
        <v>119</v>
      </c>
      <c r="D837" s="14" t="s">
        <v>51</v>
      </c>
      <c r="E837" s="21" t="s">
        <v>496</v>
      </c>
      <c r="F837" s="14" t="s">
        <v>388</v>
      </c>
      <c r="G837" s="22" t="n">
        <f aca="false">9908.4+9329.4</f>
        <v>19237.8</v>
      </c>
      <c r="H837" s="22" t="n">
        <f aca="false">9908.4+9329.4</f>
        <v>19237.8</v>
      </c>
    </row>
    <row r="838" customFormat="false" ht="69" hidden="true" customHeight="true" outlineLevel="0" collapsed="false">
      <c r="B838" s="25" t="s">
        <v>162</v>
      </c>
      <c r="C838" s="14" t="s">
        <v>119</v>
      </c>
      <c r="D838" s="14" t="s">
        <v>51</v>
      </c>
      <c r="E838" s="21" t="s">
        <v>497</v>
      </c>
      <c r="F838" s="14"/>
      <c r="G838" s="22" t="n">
        <f aca="false">G839</f>
        <v>0</v>
      </c>
      <c r="H838" s="22" t="n">
        <f aca="false">H839</f>
        <v>0</v>
      </c>
    </row>
    <row r="839" customFormat="false" ht="27.6" hidden="true" customHeight="true" outlineLevel="0" collapsed="false">
      <c r="B839" s="32" t="s">
        <v>250</v>
      </c>
      <c r="C839" s="14" t="s">
        <v>119</v>
      </c>
      <c r="D839" s="14" t="s">
        <v>51</v>
      </c>
      <c r="E839" s="21" t="s">
        <v>497</v>
      </c>
      <c r="F839" s="14" t="s">
        <v>251</v>
      </c>
      <c r="G839" s="22" t="n">
        <f aca="false">G840</f>
        <v>0</v>
      </c>
      <c r="H839" s="22" t="n">
        <f aca="false">H840</f>
        <v>0</v>
      </c>
    </row>
    <row r="840" customFormat="false" ht="13.95" hidden="true" customHeight="true" outlineLevel="0" collapsed="false">
      <c r="B840" s="58" t="s">
        <v>252</v>
      </c>
      <c r="C840" s="14" t="s">
        <v>119</v>
      </c>
      <c r="D840" s="14" t="s">
        <v>51</v>
      </c>
      <c r="E840" s="21" t="s">
        <v>497</v>
      </c>
      <c r="F840" s="14" t="s">
        <v>253</v>
      </c>
      <c r="G840" s="22" t="n">
        <f aca="false">G841</f>
        <v>0</v>
      </c>
      <c r="H840" s="22" t="n">
        <f aca="false">H841</f>
        <v>0</v>
      </c>
    </row>
    <row r="841" customFormat="false" ht="41.4" hidden="true" customHeight="true" outlineLevel="0" collapsed="false">
      <c r="B841" s="25" t="s">
        <v>387</v>
      </c>
      <c r="C841" s="14" t="s">
        <v>119</v>
      </c>
      <c r="D841" s="14" t="s">
        <v>51</v>
      </c>
      <c r="E841" s="21" t="s">
        <v>497</v>
      </c>
      <c r="F841" s="14" t="s">
        <v>388</v>
      </c>
      <c r="G841" s="22" t="n">
        <v>0</v>
      </c>
      <c r="H841" s="22" t="n">
        <v>0</v>
      </c>
    </row>
    <row r="842" customFormat="false" ht="41.4" hidden="true" customHeight="true" outlineLevel="0" collapsed="false">
      <c r="B842" s="32" t="s">
        <v>395</v>
      </c>
      <c r="C842" s="14" t="s">
        <v>119</v>
      </c>
      <c r="D842" s="14" t="s">
        <v>51</v>
      </c>
      <c r="E842" s="21" t="s">
        <v>498</v>
      </c>
      <c r="F842" s="14"/>
      <c r="G842" s="22" t="n">
        <f aca="false">G843</f>
        <v>0</v>
      </c>
      <c r="H842" s="22" t="n">
        <f aca="false">H843</f>
        <v>0</v>
      </c>
    </row>
    <row r="843" customFormat="false" ht="27.6" hidden="true" customHeight="true" outlineLevel="0" collapsed="false">
      <c r="B843" s="32" t="s">
        <v>250</v>
      </c>
      <c r="C843" s="14" t="s">
        <v>119</v>
      </c>
      <c r="D843" s="14" t="s">
        <v>51</v>
      </c>
      <c r="E843" s="21" t="s">
        <v>498</v>
      </c>
      <c r="F843" s="14" t="s">
        <v>251</v>
      </c>
      <c r="G843" s="22" t="n">
        <f aca="false">G844</f>
        <v>0</v>
      </c>
      <c r="H843" s="22" t="n">
        <f aca="false">H844</f>
        <v>0</v>
      </c>
    </row>
    <row r="844" customFormat="false" ht="13.95" hidden="true" customHeight="true" outlineLevel="0" collapsed="false">
      <c r="B844" s="58" t="s">
        <v>252</v>
      </c>
      <c r="C844" s="14" t="s">
        <v>119</v>
      </c>
      <c r="D844" s="14" t="s">
        <v>51</v>
      </c>
      <c r="E844" s="21" t="s">
        <v>498</v>
      </c>
      <c r="F844" s="14" t="s">
        <v>253</v>
      </c>
      <c r="G844" s="22" t="n">
        <f aca="false">G845</f>
        <v>0</v>
      </c>
      <c r="H844" s="22" t="n">
        <f aca="false">H845</f>
        <v>0</v>
      </c>
    </row>
    <row r="845" customFormat="false" ht="41.4" hidden="true" customHeight="true" outlineLevel="0" collapsed="false">
      <c r="B845" s="25" t="s">
        <v>393</v>
      </c>
      <c r="C845" s="14" t="s">
        <v>119</v>
      </c>
      <c r="D845" s="14" t="s">
        <v>51</v>
      </c>
      <c r="E845" s="21" t="s">
        <v>498</v>
      </c>
      <c r="F845" s="14" t="s">
        <v>388</v>
      </c>
      <c r="G845" s="22" t="n">
        <v>0</v>
      </c>
      <c r="H845" s="22" t="n">
        <v>0</v>
      </c>
    </row>
    <row r="846" customFormat="false" ht="13.8" hidden="false" customHeight="false" outlineLevel="0" collapsed="false">
      <c r="B846" s="25" t="s">
        <v>26</v>
      </c>
      <c r="C846" s="14" t="s">
        <v>119</v>
      </c>
      <c r="D846" s="14" t="s">
        <v>51</v>
      </c>
      <c r="E846" s="21" t="s">
        <v>27</v>
      </c>
      <c r="F846" s="14"/>
      <c r="G846" s="22" t="n">
        <f aca="false">G847+G851+G855</f>
        <v>155.1</v>
      </c>
      <c r="H846" s="22" t="n">
        <f aca="false">H847+H851+H855</f>
        <v>159.3</v>
      </c>
    </row>
    <row r="847" customFormat="false" ht="82.8" hidden="false" customHeight="false" outlineLevel="0" collapsed="false">
      <c r="B847" s="32" t="s">
        <v>499</v>
      </c>
      <c r="C847" s="14" t="s">
        <v>119</v>
      </c>
      <c r="D847" s="14" t="s">
        <v>51</v>
      </c>
      <c r="E847" s="21" t="s">
        <v>500</v>
      </c>
      <c r="F847" s="14"/>
      <c r="G847" s="22" t="n">
        <f aca="false">G848</f>
        <v>155.1</v>
      </c>
      <c r="H847" s="22" t="n">
        <f aca="false">H848</f>
        <v>159.3</v>
      </c>
    </row>
    <row r="848" customFormat="false" ht="27.6" hidden="false" customHeight="false" outlineLevel="0" collapsed="false">
      <c r="B848" s="32" t="s">
        <v>250</v>
      </c>
      <c r="C848" s="14" t="s">
        <v>119</v>
      </c>
      <c r="D848" s="14" t="s">
        <v>51</v>
      </c>
      <c r="E848" s="21" t="s">
        <v>500</v>
      </c>
      <c r="F848" s="14" t="s">
        <v>251</v>
      </c>
      <c r="G848" s="22" t="n">
        <f aca="false">G849</f>
        <v>155.1</v>
      </c>
      <c r="H848" s="22" t="n">
        <f aca="false">H849</f>
        <v>159.3</v>
      </c>
    </row>
    <row r="849" customFormat="false" ht="13.8" hidden="false" customHeight="false" outlineLevel="0" collapsed="false">
      <c r="B849" s="58" t="s">
        <v>252</v>
      </c>
      <c r="C849" s="14" t="s">
        <v>119</v>
      </c>
      <c r="D849" s="14" t="s">
        <v>51</v>
      </c>
      <c r="E849" s="21" t="s">
        <v>500</v>
      </c>
      <c r="F849" s="14" t="s">
        <v>253</v>
      </c>
      <c r="G849" s="22" t="n">
        <f aca="false">G850</f>
        <v>155.1</v>
      </c>
      <c r="H849" s="22" t="n">
        <f aca="false">H850</f>
        <v>159.3</v>
      </c>
    </row>
    <row r="850" customFormat="false" ht="41.4" hidden="false" customHeight="false" outlineLevel="0" collapsed="false">
      <c r="B850" s="25" t="s">
        <v>387</v>
      </c>
      <c r="C850" s="14" t="s">
        <v>119</v>
      </c>
      <c r="D850" s="14" t="s">
        <v>51</v>
      </c>
      <c r="E850" s="21" t="s">
        <v>500</v>
      </c>
      <c r="F850" s="14" t="s">
        <v>388</v>
      </c>
      <c r="G850" s="85" t="n">
        <v>155.1</v>
      </c>
      <c r="H850" s="85" t="n">
        <v>159.3</v>
      </c>
    </row>
    <row r="851" customFormat="false" ht="21" hidden="true" customHeight="true" outlineLevel="0" collapsed="false">
      <c r="B851" s="24" t="s">
        <v>501</v>
      </c>
      <c r="C851" s="14" t="s">
        <v>119</v>
      </c>
      <c r="D851" s="14" t="s">
        <v>51</v>
      </c>
      <c r="E851" s="40" t="s">
        <v>502</v>
      </c>
      <c r="F851" s="40"/>
      <c r="G851" s="88" t="n">
        <f aca="false">G852</f>
        <v>0</v>
      </c>
      <c r="H851" s="88" t="n">
        <f aca="false">H852</f>
        <v>0</v>
      </c>
    </row>
    <row r="852" customFormat="false" ht="27.6" hidden="true" customHeight="true" outlineLevel="0" collapsed="false">
      <c r="B852" s="32" t="s">
        <v>250</v>
      </c>
      <c r="C852" s="14" t="s">
        <v>119</v>
      </c>
      <c r="D852" s="14" t="s">
        <v>51</v>
      </c>
      <c r="E852" s="89" t="s">
        <v>502</v>
      </c>
      <c r="F852" s="14" t="s">
        <v>251</v>
      </c>
      <c r="G852" s="22" t="n">
        <f aca="false">G853</f>
        <v>0</v>
      </c>
      <c r="H852" s="22" t="n">
        <f aca="false">H853</f>
        <v>0</v>
      </c>
    </row>
    <row r="853" customFormat="false" ht="13.95" hidden="true" customHeight="true" outlineLevel="0" collapsed="false">
      <c r="B853" s="58" t="s">
        <v>252</v>
      </c>
      <c r="C853" s="14" t="s">
        <v>119</v>
      </c>
      <c r="D853" s="14" t="s">
        <v>51</v>
      </c>
      <c r="E853" s="89" t="s">
        <v>502</v>
      </c>
      <c r="F853" s="14" t="s">
        <v>253</v>
      </c>
      <c r="G853" s="22" t="n">
        <f aca="false">G854</f>
        <v>0</v>
      </c>
      <c r="H853" s="22" t="n">
        <f aca="false">H854</f>
        <v>0</v>
      </c>
    </row>
    <row r="854" customFormat="false" ht="41.4" hidden="true" customHeight="true" outlineLevel="0" collapsed="false">
      <c r="B854" s="25" t="s">
        <v>393</v>
      </c>
      <c r="C854" s="14" t="s">
        <v>119</v>
      </c>
      <c r="D854" s="14" t="s">
        <v>51</v>
      </c>
      <c r="E854" s="89" t="s">
        <v>502</v>
      </c>
      <c r="F854" s="14" t="s">
        <v>255</v>
      </c>
      <c r="G854" s="22" t="n">
        <v>0</v>
      </c>
      <c r="H854" s="22" t="n">
        <v>0</v>
      </c>
    </row>
    <row r="855" customFormat="false" ht="27.6" hidden="true" customHeight="true" outlineLevel="0" collapsed="false">
      <c r="B855" s="24" t="s">
        <v>503</v>
      </c>
      <c r="C855" s="14" t="s">
        <v>119</v>
      </c>
      <c r="D855" s="14" t="s">
        <v>51</v>
      </c>
      <c r="E855" s="89" t="s">
        <v>504</v>
      </c>
      <c r="F855" s="89"/>
      <c r="G855" s="90" t="n">
        <f aca="false">G856</f>
        <v>0</v>
      </c>
      <c r="H855" s="90" t="n">
        <f aca="false">H856</f>
        <v>0</v>
      </c>
    </row>
    <row r="856" customFormat="false" ht="27.6" hidden="true" customHeight="true" outlineLevel="0" collapsed="false">
      <c r="B856" s="32" t="s">
        <v>250</v>
      </c>
      <c r="C856" s="14" t="s">
        <v>119</v>
      </c>
      <c r="D856" s="14" t="s">
        <v>51</v>
      </c>
      <c r="E856" s="89" t="s">
        <v>504</v>
      </c>
      <c r="F856" s="14" t="s">
        <v>251</v>
      </c>
      <c r="G856" s="22" t="n">
        <f aca="false">G857</f>
        <v>0</v>
      </c>
      <c r="H856" s="22" t="n">
        <f aca="false">H857</f>
        <v>0</v>
      </c>
    </row>
    <row r="857" customFormat="false" ht="13.95" hidden="true" customHeight="true" outlineLevel="0" collapsed="false">
      <c r="B857" s="58" t="s">
        <v>252</v>
      </c>
      <c r="C857" s="14" t="s">
        <v>119</v>
      </c>
      <c r="D857" s="14" t="s">
        <v>51</v>
      </c>
      <c r="E857" s="89" t="s">
        <v>504</v>
      </c>
      <c r="F857" s="14" t="s">
        <v>253</v>
      </c>
      <c r="G857" s="22" t="n">
        <f aca="false">G858</f>
        <v>0</v>
      </c>
      <c r="H857" s="22" t="n">
        <f aca="false">H858</f>
        <v>0</v>
      </c>
    </row>
    <row r="858" customFormat="false" ht="41.4" hidden="true" customHeight="true" outlineLevel="0" collapsed="false">
      <c r="B858" s="25" t="s">
        <v>393</v>
      </c>
      <c r="C858" s="14" t="s">
        <v>119</v>
      </c>
      <c r="D858" s="14" t="s">
        <v>51</v>
      </c>
      <c r="E858" s="89" t="s">
        <v>504</v>
      </c>
      <c r="F858" s="14" t="s">
        <v>255</v>
      </c>
      <c r="G858" s="22" t="n">
        <v>0</v>
      </c>
      <c r="H858" s="22" t="n">
        <v>0</v>
      </c>
    </row>
    <row r="859" customFormat="false" ht="13.8" hidden="false" customHeight="false" outlineLevel="0" collapsed="false">
      <c r="B859" s="29" t="s">
        <v>505</v>
      </c>
      <c r="C859" s="17" t="s">
        <v>119</v>
      </c>
      <c r="D859" s="17" t="s">
        <v>119</v>
      </c>
      <c r="E859" s="45"/>
      <c r="F859" s="17"/>
      <c r="G859" s="18" t="n">
        <f aca="false">G860</f>
        <v>200</v>
      </c>
      <c r="H859" s="18" t="n">
        <f aca="false">H860</f>
        <v>200</v>
      </c>
    </row>
    <row r="860" customFormat="false" ht="27.6" hidden="false" customHeight="false" outlineLevel="0" collapsed="false">
      <c r="B860" s="32" t="s">
        <v>203</v>
      </c>
      <c r="C860" s="14" t="s">
        <v>119</v>
      </c>
      <c r="D860" s="14" t="s">
        <v>119</v>
      </c>
      <c r="E860" s="21" t="s">
        <v>390</v>
      </c>
      <c r="F860" s="14"/>
      <c r="G860" s="22" t="n">
        <f aca="false">G861</f>
        <v>200</v>
      </c>
      <c r="H860" s="22" t="n">
        <f aca="false">H861</f>
        <v>200</v>
      </c>
    </row>
    <row r="861" customFormat="false" ht="13.8" hidden="false" customHeight="false" outlineLevel="0" collapsed="false">
      <c r="B861" s="32" t="s">
        <v>506</v>
      </c>
      <c r="C861" s="14" t="s">
        <v>119</v>
      </c>
      <c r="D861" s="14" t="s">
        <v>119</v>
      </c>
      <c r="E861" s="21" t="s">
        <v>507</v>
      </c>
      <c r="F861" s="14"/>
      <c r="G861" s="22" t="n">
        <f aca="false">G862</f>
        <v>200</v>
      </c>
      <c r="H861" s="22" t="n">
        <f aca="false">H862</f>
        <v>200</v>
      </c>
    </row>
    <row r="862" customFormat="false" ht="27.6" hidden="false" customHeight="false" outlineLevel="0" collapsed="false">
      <c r="B862" s="32" t="s">
        <v>508</v>
      </c>
      <c r="C862" s="14" t="s">
        <v>119</v>
      </c>
      <c r="D862" s="14" t="s">
        <v>119</v>
      </c>
      <c r="E862" s="21" t="s">
        <v>509</v>
      </c>
      <c r="F862" s="14"/>
      <c r="G862" s="22" t="n">
        <f aca="false">G863</f>
        <v>200</v>
      </c>
      <c r="H862" s="22" t="n">
        <f aca="false">H863</f>
        <v>200</v>
      </c>
    </row>
    <row r="863" customFormat="false" ht="27.6" hidden="false" customHeight="false" outlineLevel="0" collapsed="false">
      <c r="B863" s="48" t="s">
        <v>510</v>
      </c>
      <c r="C863" s="14" t="s">
        <v>119</v>
      </c>
      <c r="D863" s="14" t="s">
        <v>119</v>
      </c>
      <c r="E863" s="21" t="s">
        <v>511</v>
      </c>
      <c r="F863" s="14"/>
      <c r="G863" s="22" t="n">
        <f aca="false">G864</f>
        <v>200</v>
      </c>
      <c r="H863" s="22" t="n">
        <f aca="false">H864</f>
        <v>200</v>
      </c>
    </row>
    <row r="864" customFormat="false" ht="27.6" hidden="false" customHeight="false" outlineLevel="0" collapsed="false">
      <c r="B864" s="24" t="s">
        <v>40</v>
      </c>
      <c r="C864" s="14" t="s">
        <v>119</v>
      </c>
      <c r="D864" s="14" t="s">
        <v>119</v>
      </c>
      <c r="E864" s="21" t="s">
        <v>511</v>
      </c>
      <c r="F864" s="14" t="s">
        <v>41</v>
      </c>
      <c r="G864" s="22" t="n">
        <f aca="false">G865</f>
        <v>200</v>
      </c>
      <c r="H864" s="22" t="n">
        <f aca="false">H865</f>
        <v>200</v>
      </c>
    </row>
    <row r="865" customFormat="false" ht="13.8" hidden="false" customHeight="false" outlineLevel="0" collapsed="false">
      <c r="B865" s="25" t="s">
        <v>42</v>
      </c>
      <c r="C865" s="14" t="s">
        <v>119</v>
      </c>
      <c r="D865" s="14" t="s">
        <v>119</v>
      </c>
      <c r="E865" s="21" t="s">
        <v>511</v>
      </c>
      <c r="F865" s="14" t="s">
        <v>43</v>
      </c>
      <c r="G865" s="22" t="n">
        <f aca="false">G866</f>
        <v>200</v>
      </c>
      <c r="H865" s="22" t="n">
        <f aca="false">H866</f>
        <v>200</v>
      </c>
    </row>
    <row r="866" customFormat="false" ht="13.8" hidden="false" customHeight="false" outlineLevel="0" collapsed="false">
      <c r="B866" s="25" t="s">
        <v>81</v>
      </c>
      <c r="C866" s="14" t="s">
        <v>119</v>
      </c>
      <c r="D866" s="14" t="s">
        <v>119</v>
      </c>
      <c r="E866" s="21" t="s">
        <v>511</v>
      </c>
      <c r="F866" s="14" t="s">
        <v>45</v>
      </c>
      <c r="G866" s="22" t="n">
        <v>200</v>
      </c>
      <c r="H866" s="22" t="n">
        <v>200</v>
      </c>
    </row>
    <row r="867" s="28" customFormat="true" ht="13.8" hidden="false" customHeight="false" outlineLevel="0" collapsed="false">
      <c r="B867" s="29" t="s">
        <v>512</v>
      </c>
      <c r="C867" s="17" t="s">
        <v>119</v>
      </c>
      <c r="D867" s="17" t="s">
        <v>231</v>
      </c>
      <c r="E867" s="45"/>
      <c r="F867" s="17"/>
      <c r="G867" s="18" t="n">
        <f aca="false">G868+G965</f>
        <v>20859.8</v>
      </c>
      <c r="H867" s="18" t="n">
        <f aca="false">H868+H965</f>
        <v>20990.3</v>
      </c>
    </row>
    <row r="868" customFormat="false" ht="27.6" hidden="false" customHeight="false" outlineLevel="0" collapsed="false">
      <c r="B868" s="25" t="s">
        <v>375</v>
      </c>
      <c r="C868" s="14" t="s">
        <v>119</v>
      </c>
      <c r="D868" s="14" t="s">
        <v>231</v>
      </c>
      <c r="E868" s="21" t="s">
        <v>376</v>
      </c>
      <c r="F868" s="14"/>
      <c r="G868" s="22" t="n">
        <f aca="false">G869+G875+G895+G924+G910+G919</f>
        <v>20859.8</v>
      </c>
      <c r="H868" s="22" t="n">
        <f aca="false">H869+H875+H895+H924+H910+H919</f>
        <v>20990.3</v>
      </c>
    </row>
    <row r="869" customFormat="false" ht="13.8" hidden="false" customHeight="false" outlineLevel="0" collapsed="false">
      <c r="B869" s="25" t="s">
        <v>377</v>
      </c>
      <c r="C869" s="14" t="s">
        <v>119</v>
      </c>
      <c r="D869" s="14" t="s">
        <v>231</v>
      </c>
      <c r="E869" s="21" t="s">
        <v>378</v>
      </c>
      <c r="F869" s="14"/>
      <c r="G869" s="22" t="n">
        <f aca="false">G870</f>
        <v>20</v>
      </c>
      <c r="H869" s="22" t="n">
        <f aca="false">H870</f>
        <v>20</v>
      </c>
    </row>
    <row r="870" customFormat="false" ht="27.6" hidden="false" customHeight="false" outlineLevel="0" collapsed="false">
      <c r="B870" s="32" t="s">
        <v>513</v>
      </c>
      <c r="C870" s="14" t="s">
        <v>119</v>
      </c>
      <c r="D870" s="14" t="s">
        <v>231</v>
      </c>
      <c r="E870" s="21" t="s">
        <v>514</v>
      </c>
      <c r="F870" s="14"/>
      <c r="G870" s="22" t="n">
        <f aca="false">G871</f>
        <v>20</v>
      </c>
      <c r="H870" s="22" t="n">
        <f aca="false">H871</f>
        <v>20</v>
      </c>
    </row>
    <row r="871" customFormat="false" ht="82.95" hidden="false" customHeight="true" outlineLevel="0" collapsed="false">
      <c r="B871" s="24" t="s">
        <v>515</v>
      </c>
      <c r="C871" s="14" t="s">
        <v>119</v>
      </c>
      <c r="D871" s="14" t="s">
        <v>231</v>
      </c>
      <c r="E871" s="21" t="s">
        <v>516</v>
      </c>
      <c r="F871" s="14"/>
      <c r="G871" s="22" t="n">
        <f aca="false">G872</f>
        <v>20</v>
      </c>
      <c r="H871" s="22" t="n">
        <f aca="false">H872</f>
        <v>20</v>
      </c>
    </row>
    <row r="872" customFormat="false" ht="27.6" hidden="false" customHeight="false" outlineLevel="0" collapsed="false">
      <c r="B872" s="24" t="s">
        <v>40</v>
      </c>
      <c r="C872" s="14" t="s">
        <v>119</v>
      </c>
      <c r="D872" s="14" t="s">
        <v>231</v>
      </c>
      <c r="E872" s="21" t="s">
        <v>516</v>
      </c>
      <c r="F872" s="14" t="s">
        <v>41</v>
      </c>
      <c r="G872" s="22" t="n">
        <f aca="false">G873</f>
        <v>20</v>
      </c>
      <c r="H872" s="22" t="n">
        <f aca="false">H873</f>
        <v>20</v>
      </c>
    </row>
    <row r="873" customFormat="false" ht="13.8" hidden="false" customHeight="false" outlineLevel="0" collapsed="false">
      <c r="B873" s="25" t="s">
        <v>42</v>
      </c>
      <c r="C873" s="14" t="s">
        <v>119</v>
      </c>
      <c r="D873" s="14" t="s">
        <v>231</v>
      </c>
      <c r="E873" s="21" t="s">
        <v>516</v>
      </c>
      <c r="F873" s="14" t="s">
        <v>43</v>
      </c>
      <c r="G873" s="22" t="n">
        <f aca="false">G874</f>
        <v>20</v>
      </c>
      <c r="H873" s="22" t="n">
        <f aca="false">H874</f>
        <v>20</v>
      </c>
    </row>
    <row r="874" customFormat="false" ht="13.8" hidden="false" customHeight="false" outlineLevel="0" collapsed="false">
      <c r="B874" s="25" t="s">
        <v>81</v>
      </c>
      <c r="C874" s="14" t="s">
        <v>119</v>
      </c>
      <c r="D874" s="14" t="s">
        <v>231</v>
      </c>
      <c r="E874" s="21" t="s">
        <v>516</v>
      </c>
      <c r="F874" s="14" t="s">
        <v>45</v>
      </c>
      <c r="G874" s="22" t="n">
        <v>20</v>
      </c>
      <c r="H874" s="22" t="n">
        <v>20</v>
      </c>
    </row>
    <row r="875" customFormat="false" ht="27.6" hidden="false" customHeight="false" outlineLevel="0" collapsed="false">
      <c r="B875" s="32" t="s">
        <v>411</v>
      </c>
      <c r="C875" s="14" t="s">
        <v>119</v>
      </c>
      <c r="D875" s="14" t="s">
        <v>231</v>
      </c>
      <c r="E875" s="21" t="s">
        <v>412</v>
      </c>
      <c r="F875" s="14"/>
      <c r="G875" s="22" t="n">
        <f aca="false">G880+G891+G876+G886</f>
        <v>4064.2</v>
      </c>
      <c r="H875" s="22" t="n">
        <f aca="false">H880+H891+H876+H886</f>
        <v>4118.3</v>
      </c>
    </row>
    <row r="876" customFormat="false" ht="27.6" hidden="false" customHeight="false" outlineLevel="0" collapsed="false">
      <c r="B876" s="49" t="s">
        <v>517</v>
      </c>
      <c r="C876" s="14" t="s">
        <v>119</v>
      </c>
      <c r="D876" s="14" t="s">
        <v>231</v>
      </c>
      <c r="E876" s="21" t="s">
        <v>414</v>
      </c>
      <c r="F876" s="14"/>
      <c r="G876" s="22" t="n">
        <f aca="false">G877</f>
        <v>0</v>
      </c>
      <c r="H876" s="22" t="n">
        <f aca="false">H877</f>
        <v>0</v>
      </c>
    </row>
    <row r="877" customFormat="false" ht="13.8" hidden="false" customHeight="false" outlineLevel="0" collapsed="false">
      <c r="B877" s="49" t="s">
        <v>518</v>
      </c>
      <c r="C877" s="14" t="s">
        <v>119</v>
      </c>
      <c r="D877" s="14" t="s">
        <v>231</v>
      </c>
      <c r="E877" s="21" t="s">
        <v>416</v>
      </c>
      <c r="F877" s="14" t="s">
        <v>41</v>
      </c>
      <c r="G877" s="22" t="n">
        <f aca="false">G878</f>
        <v>0</v>
      </c>
      <c r="H877" s="22" t="n">
        <f aca="false">H878</f>
        <v>0</v>
      </c>
    </row>
    <row r="878" customFormat="false" ht="27.6" hidden="false" customHeight="false" outlineLevel="0" collapsed="false">
      <c r="B878" s="24" t="s">
        <v>40</v>
      </c>
      <c r="C878" s="14" t="s">
        <v>119</v>
      </c>
      <c r="D878" s="14" t="s">
        <v>231</v>
      </c>
      <c r="E878" s="21" t="s">
        <v>416</v>
      </c>
      <c r="F878" s="14" t="s">
        <v>43</v>
      </c>
      <c r="G878" s="22" t="n">
        <f aca="false">G879</f>
        <v>0</v>
      </c>
      <c r="H878" s="22" t="n">
        <f aca="false">H879</f>
        <v>0</v>
      </c>
    </row>
    <row r="879" customFormat="false" ht="27.6" hidden="false" customHeight="false" outlineLevel="0" collapsed="false">
      <c r="B879" s="26" t="s">
        <v>54</v>
      </c>
      <c r="C879" s="14" t="s">
        <v>119</v>
      </c>
      <c r="D879" s="14" t="s">
        <v>231</v>
      </c>
      <c r="E879" s="21" t="s">
        <v>416</v>
      </c>
      <c r="F879" s="14" t="s">
        <v>55</v>
      </c>
      <c r="G879" s="22" t="n">
        <v>0</v>
      </c>
      <c r="H879" s="22" t="n">
        <v>0</v>
      </c>
    </row>
    <row r="880" customFormat="false" ht="55.2" hidden="false" customHeight="false" outlineLevel="0" collapsed="false">
      <c r="B880" s="25" t="s">
        <v>420</v>
      </c>
      <c r="C880" s="14" t="s">
        <v>119</v>
      </c>
      <c r="D880" s="14" t="s">
        <v>231</v>
      </c>
      <c r="E880" s="21" t="s">
        <v>421</v>
      </c>
      <c r="F880" s="14"/>
      <c r="G880" s="22" t="n">
        <f aca="false">G881</f>
        <v>21</v>
      </c>
      <c r="H880" s="22" t="n">
        <f aca="false">H881</f>
        <v>21</v>
      </c>
    </row>
    <row r="881" customFormat="false" ht="55.2" hidden="false" customHeight="false" outlineLevel="0" collapsed="false">
      <c r="B881" s="32" t="s">
        <v>519</v>
      </c>
      <c r="C881" s="14" t="s">
        <v>119</v>
      </c>
      <c r="D881" s="14" t="s">
        <v>231</v>
      </c>
      <c r="E881" s="21" t="s">
        <v>520</v>
      </c>
      <c r="F881" s="14"/>
      <c r="G881" s="22" t="n">
        <f aca="false">G882</f>
        <v>21</v>
      </c>
      <c r="H881" s="22" t="n">
        <f aca="false">H882</f>
        <v>21</v>
      </c>
    </row>
    <row r="882" customFormat="false" ht="27.6" hidden="false" customHeight="false" outlineLevel="0" collapsed="false">
      <c r="B882" s="24" t="s">
        <v>40</v>
      </c>
      <c r="C882" s="14" t="s">
        <v>119</v>
      </c>
      <c r="D882" s="14" t="s">
        <v>231</v>
      </c>
      <c r="E882" s="21" t="s">
        <v>520</v>
      </c>
      <c r="F882" s="14" t="s">
        <v>41</v>
      </c>
      <c r="G882" s="22" t="n">
        <f aca="false">G883</f>
        <v>21</v>
      </c>
      <c r="H882" s="22" t="n">
        <f aca="false">H883</f>
        <v>21</v>
      </c>
    </row>
    <row r="883" customFormat="false" ht="13.8" hidden="false" customHeight="false" outlineLevel="0" collapsed="false">
      <c r="B883" s="25" t="s">
        <v>42</v>
      </c>
      <c r="C883" s="14" t="s">
        <v>119</v>
      </c>
      <c r="D883" s="14" t="s">
        <v>231</v>
      </c>
      <c r="E883" s="21" t="s">
        <v>520</v>
      </c>
      <c r="F883" s="14" t="s">
        <v>43</v>
      </c>
      <c r="G883" s="22" t="n">
        <f aca="false">G884+G885</f>
        <v>21</v>
      </c>
      <c r="H883" s="22" t="n">
        <f aca="false">H884+H885</f>
        <v>21</v>
      </c>
    </row>
    <row r="884" customFormat="false" ht="27.6" hidden="false" customHeight="false" outlineLevel="0" collapsed="false">
      <c r="B884" s="26" t="s">
        <v>54</v>
      </c>
      <c r="C884" s="14" t="s">
        <v>119</v>
      </c>
      <c r="D884" s="14" t="s">
        <v>231</v>
      </c>
      <c r="E884" s="21" t="s">
        <v>520</v>
      </c>
      <c r="F884" s="14" t="s">
        <v>55</v>
      </c>
      <c r="G884" s="22" t="n">
        <v>15</v>
      </c>
      <c r="H884" s="22" t="n">
        <v>15</v>
      </c>
    </row>
    <row r="885" customFormat="false" ht="13.8" hidden="false" customHeight="false" outlineLevel="0" collapsed="false">
      <c r="B885" s="25" t="s">
        <v>81</v>
      </c>
      <c r="C885" s="14" t="s">
        <v>119</v>
      </c>
      <c r="D885" s="14" t="s">
        <v>231</v>
      </c>
      <c r="E885" s="21" t="s">
        <v>520</v>
      </c>
      <c r="F885" s="14" t="s">
        <v>45</v>
      </c>
      <c r="G885" s="22" t="n">
        <v>6</v>
      </c>
      <c r="H885" s="22" t="n">
        <v>6</v>
      </c>
    </row>
    <row r="886" customFormat="false" ht="27.6" hidden="false" customHeight="false" outlineLevel="0" collapsed="false">
      <c r="B886" s="25" t="s">
        <v>443</v>
      </c>
      <c r="C886" s="14" t="s">
        <v>119</v>
      </c>
      <c r="D886" s="14" t="s">
        <v>231</v>
      </c>
      <c r="E886" s="21" t="s">
        <v>444</v>
      </c>
      <c r="F886" s="14"/>
      <c r="G886" s="22" t="n">
        <f aca="false">G887</f>
        <v>1054.6</v>
      </c>
      <c r="H886" s="22" t="n">
        <f aca="false">H887</f>
        <v>1054.6</v>
      </c>
    </row>
    <row r="887" customFormat="false" ht="58.2" hidden="false" customHeight="true" outlineLevel="0" collapsed="false">
      <c r="B887" s="91" t="s">
        <v>521</v>
      </c>
      <c r="C887" s="14" t="s">
        <v>119</v>
      </c>
      <c r="D887" s="14" t="s">
        <v>231</v>
      </c>
      <c r="E887" s="21" t="s">
        <v>522</v>
      </c>
      <c r="F887" s="14"/>
      <c r="G887" s="22" t="n">
        <f aca="false">G888</f>
        <v>1054.6</v>
      </c>
      <c r="H887" s="22" t="n">
        <f aca="false">H888</f>
        <v>1054.6</v>
      </c>
    </row>
    <row r="888" customFormat="false" ht="27.6" hidden="false" customHeight="false" outlineLevel="0" collapsed="false">
      <c r="B888" s="32" t="s">
        <v>250</v>
      </c>
      <c r="C888" s="14" t="s">
        <v>119</v>
      </c>
      <c r="D888" s="14" t="s">
        <v>231</v>
      </c>
      <c r="E888" s="21" t="s">
        <v>522</v>
      </c>
      <c r="F888" s="14" t="s">
        <v>251</v>
      </c>
      <c r="G888" s="22" t="n">
        <f aca="false">G889</f>
        <v>1054.6</v>
      </c>
      <c r="H888" s="22" t="n">
        <f aca="false">H889</f>
        <v>1054.6</v>
      </c>
    </row>
    <row r="889" customFormat="false" ht="13.8" hidden="false" customHeight="false" outlineLevel="0" collapsed="false">
      <c r="B889" s="58" t="s">
        <v>252</v>
      </c>
      <c r="C889" s="14" t="s">
        <v>119</v>
      </c>
      <c r="D889" s="14" t="s">
        <v>231</v>
      </c>
      <c r="E889" s="21" t="s">
        <v>522</v>
      </c>
      <c r="F889" s="14" t="s">
        <v>253</v>
      </c>
      <c r="G889" s="22" t="n">
        <f aca="false">G890</f>
        <v>1054.6</v>
      </c>
      <c r="H889" s="22" t="n">
        <f aca="false">H890</f>
        <v>1054.6</v>
      </c>
    </row>
    <row r="890" customFormat="false" ht="13.8" hidden="false" customHeight="false" outlineLevel="0" collapsed="false">
      <c r="B890" s="25" t="s">
        <v>254</v>
      </c>
      <c r="C890" s="14" t="s">
        <v>119</v>
      </c>
      <c r="D890" s="14" t="s">
        <v>231</v>
      </c>
      <c r="E890" s="21" t="s">
        <v>522</v>
      </c>
      <c r="F890" s="14" t="s">
        <v>255</v>
      </c>
      <c r="G890" s="43" t="n">
        <v>1054.6</v>
      </c>
      <c r="H890" s="43" t="n">
        <v>1054.6</v>
      </c>
    </row>
    <row r="891" customFormat="false" ht="55.2" hidden="false" customHeight="false" outlineLevel="0" collapsed="false">
      <c r="B891" s="92" t="s">
        <v>523</v>
      </c>
      <c r="C891" s="14" t="s">
        <v>119</v>
      </c>
      <c r="D891" s="14" t="s">
        <v>231</v>
      </c>
      <c r="E891" s="21" t="s">
        <v>524</v>
      </c>
      <c r="F891" s="14"/>
      <c r="G891" s="22" t="n">
        <f aca="false">G892</f>
        <v>2988.6</v>
      </c>
      <c r="H891" s="22" t="n">
        <f aca="false">H892</f>
        <v>3042.7</v>
      </c>
    </row>
    <row r="892" customFormat="false" ht="27.6" hidden="false" customHeight="false" outlineLevel="0" collapsed="false">
      <c r="B892" s="32" t="s">
        <v>250</v>
      </c>
      <c r="C892" s="14" t="s">
        <v>119</v>
      </c>
      <c r="D892" s="14" t="s">
        <v>231</v>
      </c>
      <c r="E892" s="21" t="s">
        <v>524</v>
      </c>
      <c r="F892" s="14" t="s">
        <v>251</v>
      </c>
      <c r="G892" s="22" t="n">
        <f aca="false">G893</f>
        <v>2988.6</v>
      </c>
      <c r="H892" s="22" t="n">
        <f aca="false">H893</f>
        <v>3042.7</v>
      </c>
    </row>
    <row r="893" customFormat="false" ht="13.8" hidden="false" customHeight="false" outlineLevel="0" collapsed="false">
      <c r="B893" s="58" t="s">
        <v>252</v>
      </c>
      <c r="C893" s="14" t="s">
        <v>119</v>
      </c>
      <c r="D893" s="14" t="s">
        <v>231</v>
      </c>
      <c r="E893" s="21" t="s">
        <v>524</v>
      </c>
      <c r="F893" s="14" t="s">
        <v>253</v>
      </c>
      <c r="G893" s="22" t="n">
        <f aca="false">G894</f>
        <v>2988.6</v>
      </c>
      <c r="H893" s="22" t="n">
        <f aca="false">H894</f>
        <v>3042.7</v>
      </c>
    </row>
    <row r="894" customFormat="false" ht="13.8" hidden="false" customHeight="false" outlineLevel="0" collapsed="false">
      <c r="B894" s="25" t="s">
        <v>254</v>
      </c>
      <c r="C894" s="14" t="s">
        <v>119</v>
      </c>
      <c r="D894" s="14" t="s">
        <v>231</v>
      </c>
      <c r="E894" s="21" t="s">
        <v>524</v>
      </c>
      <c r="F894" s="14" t="s">
        <v>255</v>
      </c>
      <c r="G894" s="43" t="n">
        <v>2988.6</v>
      </c>
      <c r="H894" s="43" t="n">
        <v>3042.7</v>
      </c>
    </row>
    <row r="895" customFormat="false" ht="27.6" hidden="false" customHeight="false" outlineLevel="0" collapsed="false">
      <c r="B895" s="25" t="s">
        <v>525</v>
      </c>
      <c r="C895" s="14" t="s">
        <v>119</v>
      </c>
      <c r="D895" s="14" t="s">
        <v>231</v>
      </c>
      <c r="E895" s="21" t="s">
        <v>526</v>
      </c>
      <c r="F895" s="14"/>
      <c r="G895" s="22" t="n">
        <f aca="false">G896</f>
        <v>4612.4</v>
      </c>
      <c r="H895" s="22" t="n">
        <f aca="false">H896</f>
        <v>4622.3</v>
      </c>
    </row>
    <row r="896" customFormat="false" ht="27.6" hidden="false" customHeight="false" outlineLevel="0" collapsed="false">
      <c r="B896" s="25" t="s">
        <v>527</v>
      </c>
      <c r="C896" s="14" t="s">
        <v>119</v>
      </c>
      <c r="D896" s="14" t="s">
        <v>231</v>
      </c>
      <c r="E896" s="21" t="s">
        <v>528</v>
      </c>
      <c r="F896" s="14"/>
      <c r="G896" s="22" t="n">
        <f aca="false">G897</f>
        <v>4612.4</v>
      </c>
      <c r="H896" s="22" t="n">
        <f aca="false">H897</f>
        <v>4622.3</v>
      </c>
    </row>
    <row r="897" customFormat="false" ht="41.4" hidden="false" customHeight="false" outlineLevel="0" collapsed="false">
      <c r="B897" s="24" t="s">
        <v>529</v>
      </c>
      <c r="C897" s="14" t="s">
        <v>119</v>
      </c>
      <c r="D897" s="14" t="s">
        <v>231</v>
      </c>
      <c r="E897" s="21" t="s">
        <v>530</v>
      </c>
      <c r="F897" s="14"/>
      <c r="G897" s="22" t="n">
        <f aca="false">G898+G903+G907</f>
        <v>4612.4</v>
      </c>
      <c r="H897" s="22" t="n">
        <f aca="false">H898+H903+H907</f>
        <v>4622.3</v>
      </c>
    </row>
    <row r="898" customFormat="false" ht="55.2" hidden="false" customHeight="false" outlineLevel="0" collapsed="false">
      <c r="B898" s="44" t="s">
        <v>30</v>
      </c>
      <c r="C898" s="14" t="s">
        <v>119</v>
      </c>
      <c r="D898" s="14" t="s">
        <v>231</v>
      </c>
      <c r="E898" s="21" t="s">
        <v>530</v>
      </c>
      <c r="F898" s="14" t="s">
        <v>31</v>
      </c>
      <c r="G898" s="22" t="n">
        <f aca="false">G899</f>
        <v>3115.2</v>
      </c>
      <c r="H898" s="22" t="n">
        <f aca="false">H899</f>
        <v>3115.2</v>
      </c>
    </row>
    <row r="899" customFormat="false" ht="13.8" hidden="false" customHeight="false" outlineLevel="0" collapsed="false">
      <c r="B899" s="25" t="s">
        <v>32</v>
      </c>
      <c r="C899" s="14" t="s">
        <v>119</v>
      </c>
      <c r="D899" s="14" t="s">
        <v>231</v>
      </c>
      <c r="E899" s="21" t="s">
        <v>530</v>
      </c>
      <c r="F899" s="14" t="s">
        <v>33</v>
      </c>
      <c r="G899" s="22" t="n">
        <f aca="false">G900+G901+G902</f>
        <v>3115.2</v>
      </c>
      <c r="H899" s="22" t="n">
        <f aca="false">H900+H901+H902</f>
        <v>3115.2</v>
      </c>
    </row>
    <row r="900" customFormat="false" ht="13.8" hidden="false" customHeight="false" outlineLevel="0" collapsed="false">
      <c r="B900" s="25" t="s">
        <v>34</v>
      </c>
      <c r="C900" s="14" t="s">
        <v>119</v>
      </c>
      <c r="D900" s="14" t="s">
        <v>231</v>
      </c>
      <c r="E900" s="21" t="s">
        <v>530</v>
      </c>
      <c r="F900" s="14" t="s">
        <v>35</v>
      </c>
      <c r="G900" s="22" t="n">
        <v>2239</v>
      </c>
      <c r="H900" s="22" t="n">
        <v>2239</v>
      </c>
    </row>
    <row r="901" customFormat="false" ht="13.8" hidden="false" customHeight="false" outlineLevel="0" collapsed="false">
      <c r="B901" s="26" t="s">
        <v>36</v>
      </c>
      <c r="C901" s="14" t="s">
        <v>119</v>
      </c>
      <c r="D901" s="14" t="s">
        <v>231</v>
      </c>
      <c r="E901" s="21" t="s">
        <v>530</v>
      </c>
      <c r="F901" s="14" t="s">
        <v>37</v>
      </c>
      <c r="G901" s="22" t="n">
        <v>200</v>
      </c>
      <c r="H901" s="22" t="n">
        <v>200</v>
      </c>
    </row>
    <row r="902" customFormat="false" ht="27.6" hidden="false" customHeight="false" outlineLevel="0" collapsed="false">
      <c r="B902" s="26" t="s">
        <v>38</v>
      </c>
      <c r="C902" s="14" t="s">
        <v>119</v>
      </c>
      <c r="D902" s="14" t="s">
        <v>231</v>
      </c>
      <c r="E902" s="21" t="s">
        <v>530</v>
      </c>
      <c r="F902" s="14" t="s">
        <v>39</v>
      </c>
      <c r="G902" s="22" t="n">
        <v>676.2</v>
      </c>
      <c r="H902" s="22" t="n">
        <v>676.2</v>
      </c>
    </row>
    <row r="903" customFormat="false" ht="27.6" hidden="false" customHeight="false" outlineLevel="0" collapsed="false">
      <c r="B903" s="24" t="s">
        <v>40</v>
      </c>
      <c r="C903" s="14" t="s">
        <v>119</v>
      </c>
      <c r="D903" s="14" t="s">
        <v>231</v>
      </c>
      <c r="E903" s="21" t="s">
        <v>530</v>
      </c>
      <c r="F903" s="14" t="s">
        <v>41</v>
      </c>
      <c r="G903" s="22" t="n">
        <f aca="false">G904</f>
        <v>1497.2</v>
      </c>
      <c r="H903" s="22" t="n">
        <f aca="false">H904</f>
        <v>1507.1</v>
      </c>
    </row>
    <row r="904" customFormat="false" ht="13.8" hidden="false" customHeight="false" outlineLevel="0" collapsed="false">
      <c r="B904" s="25" t="s">
        <v>42</v>
      </c>
      <c r="C904" s="14" t="s">
        <v>119</v>
      </c>
      <c r="D904" s="14" t="s">
        <v>231</v>
      </c>
      <c r="E904" s="21" t="s">
        <v>530</v>
      </c>
      <c r="F904" s="14" t="s">
        <v>43</v>
      </c>
      <c r="G904" s="22" t="n">
        <f aca="false">G905+G906</f>
        <v>1497.2</v>
      </c>
      <c r="H904" s="22" t="n">
        <f aca="false">H905+H906</f>
        <v>1507.1</v>
      </c>
    </row>
    <row r="905" customFormat="false" ht="27.6" hidden="false" customHeight="false" outlineLevel="0" collapsed="false">
      <c r="B905" s="26" t="s">
        <v>54</v>
      </c>
      <c r="C905" s="14" t="s">
        <v>119</v>
      </c>
      <c r="D905" s="14" t="s">
        <v>231</v>
      </c>
      <c r="E905" s="21" t="s">
        <v>530</v>
      </c>
      <c r="F905" s="14" t="s">
        <v>55</v>
      </c>
      <c r="G905" s="22" t="n">
        <v>912.2</v>
      </c>
      <c r="H905" s="22" t="n">
        <v>922.1</v>
      </c>
    </row>
    <row r="906" customFormat="false" ht="13.8" hidden="false" customHeight="false" outlineLevel="0" collapsed="false">
      <c r="B906" s="25" t="s">
        <v>81</v>
      </c>
      <c r="C906" s="14" t="s">
        <v>119</v>
      </c>
      <c r="D906" s="14" t="s">
        <v>231</v>
      </c>
      <c r="E906" s="21" t="s">
        <v>530</v>
      </c>
      <c r="F906" s="14" t="s">
        <v>45</v>
      </c>
      <c r="G906" s="22" t="n">
        <v>585</v>
      </c>
      <c r="H906" s="22" t="n">
        <v>585</v>
      </c>
    </row>
    <row r="907" customFormat="false" ht="13.8" hidden="false" customHeight="false" outlineLevel="0" collapsed="false">
      <c r="B907" s="27" t="s">
        <v>56</v>
      </c>
      <c r="C907" s="14" t="s">
        <v>119</v>
      </c>
      <c r="D907" s="14" t="s">
        <v>231</v>
      </c>
      <c r="E907" s="21" t="s">
        <v>530</v>
      </c>
      <c r="F907" s="14" t="s">
        <v>57</v>
      </c>
      <c r="G907" s="22" t="n">
        <f aca="false">G908</f>
        <v>0</v>
      </c>
      <c r="H907" s="22" t="n">
        <f aca="false">H908</f>
        <v>0</v>
      </c>
    </row>
    <row r="908" customFormat="false" ht="13.8" hidden="false" customHeight="false" outlineLevel="0" collapsed="false">
      <c r="B908" s="25" t="s">
        <v>82</v>
      </c>
      <c r="C908" s="14" t="s">
        <v>119</v>
      </c>
      <c r="D908" s="14" t="s">
        <v>231</v>
      </c>
      <c r="E908" s="21" t="s">
        <v>530</v>
      </c>
      <c r="F908" s="14" t="s">
        <v>83</v>
      </c>
      <c r="G908" s="22" t="n">
        <f aca="false">G909</f>
        <v>0</v>
      </c>
      <c r="H908" s="22" t="n">
        <f aca="false">H909</f>
        <v>0</v>
      </c>
    </row>
    <row r="909" customFormat="false" ht="41.4" hidden="false" customHeight="true" outlineLevel="0" collapsed="false">
      <c r="B909" s="25" t="s">
        <v>84</v>
      </c>
      <c r="C909" s="14" t="s">
        <v>119</v>
      </c>
      <c r="D909" s="14" t="s">
        <v>231</v>
      </c>
      <c r="E909" s="21" t="s">
        <v>530</v>
      </c>
      <c r="F909" s="14" t="s">
        <v>85</v>
      </c>
      <c r="G909" s="22" t="n">
        <v>0</v>
      </c>
      <c r="H909" s="22" t="n">
        <v>0</v>
      </c>
    </row>
    <row r="910" customFormat="false" ht="21" hidden="false" customHeight="true" outlineLevel="0" collapsed="false">
      <c r="B910" s="25" t="s">
        <v>531</v>
      </c>
      <c r="C910" s="14" t="s">
        <v>119</v>
      </c>
      <c r="D910" s="14" t="s">
        <v>231</v>
      </c>
      <c r="E910" s="21" t="s">
        <v>532</v>
      </c>
      <c r="F910" s="14"/>
      <c r="G910" s="22" t="n">
        <f aca="false">G911</f>
        <v>2707.3</v>
      </c>
      <c r="H910" s="22" t="n">
        <f aca="false">H911</f>
        <v>2773.8</v>
      </c>
    </row>
    <row r="911" customFormat="false" ht="29.1" hidden="false" customHeight="true" outlineLevel="0" collapsed="false">
      <c r="B911" s="25" t="s">
        <v>533</v>
      </c>
      <c r="C911" s="14" t="s">
        <v>119</v>
      </c>
      <c r="D911" s="14" t="s">
        <v>231</v>
      </c>
      <c r="E911" s="21" t="s">
        <v>534</v>
      </c>
      <c r="F911" s="14"/>
      <c r="G911" s="22" t="n">
        <f aca="false">G916+G912</f>
        <v>2707.3</v>
      </c>
      <c r="H911" s="22" t="n">
        <f aca="false">H916+H912</f>
        <v>2773.8</v>
      </c>
    </row>
    <row r="912" customFormat="false" ht="29.1" hidden="false" customHeight="true" outlineLevel="0" collapsed="false">
      <c r="B912" s="47" t="s">
        <v>535</v>
      </c>
      <c r="C912" s="14" t="s">
        <v>119</v>
      </c>
      <c r="D912" s="14" t="s">
        <v>231</v>
      </c>
      <c r="E912" s="21" t="s">
        <v>536</v>
      </c>
      <c r="F912" s="14"/>
      <c r="G912" s="22" t="n">
        <f aca="false">G913</f>
        <v>2307.3</v>
      </c>
      <c r="H912" s="22" t="n">
        <f aca="false">H913</f>
        <v>2373.8</v>
      </c>
    </row>
    <row r="913" customFormat="false" ht="29.1" hidden="false" customHeight="true" outlineLevel="0" collapsed="false">
      <c r="B913" s="32" t="s">
        <v>250</v>
      </c>
      <c r="C913" s="14" t="s">
        <v>119</v>
      </c>
      <c r="D913" s="14" t="s">
        <v>231</v>
      </c>
      <c r="E913" s="21" t="s">
        <v>536</v>
      </c>
      <c r="F913" s="14" t="s">
        <v>251</v>
      </c>
      <c r="G913" s="22" t="n">
        <f aca="false">G914</f>
        <v>2307.3</v>
      </c>
      <c r="H913" s="22" t="n">
        <f aca="false">H914</f>
        <v>2373.8</v>
      </c>
    </row>
    <row r="914" customFormat="false" ht="18.6" hidden="false" customHeight="true" outlineLevel="0" collapsed="false">
      <c r="B914" s="58" t="s">
        <v>252</v>
      </c>
      <c r="C914" s="14" t="s">
        <v>119</v>
      </c>
      <c r="D914" s="14" t="s">
        <v>231</v>
      </c>
      <c r="E914" s="21" t="s">
        <v>536</v>
      </c>
      <c r="F914" s="14" t="s">
        <v>253</v>
      </c>
      <c r="G914" s="22" t="n">
        <f aca="false">G915</f>
        <v>2307.3</v>
      </c>
      <c r="H914" s="22" t="n">
        <f aca="false">H915</f>
        <v>2373.8</v>
      </c>
    </row>
    <row r="915" customFormat="false" ht="19.2" hidden="false" customHeight="true" outlineLevel="0" collapsed="false">
      <c r="B915" s="25" t="s">
        <v>254</v>
      </c>
      <c r="C915" s="14" t="s">
        <v>119</v>
      </c>
      <c r="D915" s="14" t="s">
        <v>231</v>
      </c>
      <c r="E915" s="21" t="s">
        <v>536</v>
      </c>
      <c r="F915" s="14" t="s">
        <v>255</v>
      </c>
      <c r="G915" s="22" t="n">
        <v>2307.3</v>
      </c>
      <c r="H915" s="22" t="n">
        <v>2373.8</v>
      </c>
    </row>
    <row r="916" customFormat="false" ht="29.1" hidden="false" customHeight="true" outlineLevel="0" collapsed="false">
      <c r="B916" s="32" t="s">
        <v>250</v>
      </c>
      <c r="C916" s="14" t="s">
        <v>119</v>
      </c>
      <c r="D916" s="14" t="s">
        <v>231</v>
      </c>
      <c r="E916" s="21" t="s">
        <v>537</v>
      </c>
      <c r="F916" s="14" t="s">
        <v>251</v>
      </c>
      <c r="G916" s="22" t="n">
        <f aca="false">G917</f>
        <v>400</v>
      </c>
      <c r="H916" s="22" t="n">
        <f aca="false">H917</f>
        <v>400</v>
      </c>
    </row>
    <row r="917" customFormat="false" ht="16.2" hidden="false" customHeight="true" outlineLevel="0" collapsed="false">
      <c r="B917" s="58" t="s">
        <v>252</v>
      </c>
      <c r="C917" s="14" t="s">
        <v>119</v>
      </c>
      <c r="D917" s="14" t="s">
        <v>231</v>
      </c>
      <c r="E917" s="21" t="s">
        <v>537</v>
      </c>
      <c r="F917" s="14" t="s">
        <v>253</v>
      </c>
      <c r="G917" s="22" t="n">
        <f aca="false">G918</f>
        <v>400</v>
      </c>
      <c r="H917" s="22" t="n">
        <f aca="false">H918</f>
        <v>400</v>
      </c>
    </row>
    <row r="918" customFormat="false" ht="16.95" hidden="false" customHeight="true" outlineLevel="0" collapsed="false">
      <c r="B918" s="25" t="s">
        <v>254</v>
      </c>
      <c r="C918" s="14" t="s">
        <v>119</v>
      </c>
      <c r="D918" s="14" t="s">
        <v>231</v>
      </c>
      <c r="E918" s="21" t="s">
        <v>537</v>
      </c>
      <c r="F918" s="14" t="s">
        <v>255</v>
      </c>
      <c r="G918" s="22" t="n">
        <f aca="false">400</f>
        <v>400</v>
      </c>
      <c r="H918" s="22" t="n">
        <f aca="false">400</f>
        <v>400</v>
      </c>
    </row>
    <row r="919" customFormat="false" ht="16.95" hidden="false" customHeight="true" outlineLevel="0" collapsed="false">
      <c r="B919" s="25" t="s">
        <v>454</v>
      </c>
      <c r="C919" s="14" t="s">
        <v>119</v>
      </c>
      <c r="D919" s="14" t="s">
        <v>231</v>
      </c>
      <c r="E919" s="21" t="s">
        <v>455</v>
      </c>
      <c r="F919" s="14"/>
      <c r="G919" s="22" t="n">
        <f aca="false">G920</f>
        <v>0</v>
      </c>
      <c r="H919" s="22" t="n">
        <f aca="false">H920</f>
        <v>0</v>
      </c>
    </row>
    <row r="920" customFormat="false" ht="16.95" hidden="false" customHeight="true" outlineLevel="0" collapsed="false">
      <c r="B920" s="25" t="s">
        <v>458</v>
      </c>
      <c r="C920" s="14" t="s">
        <v>119</v>
      </c>
      <c r="D920" s="14" t="s">
        <v>231</v>
      </c>
      <c r="E920" s="21" t="s">
        <v>459</v>
      </c>
      <c r="F920" s="14"/>
      <c r="G920" s="22" t="n">
        <f aca="false">G921</f>
        <v>0</v>
      </c>
      <c r="H920" s="22" t="n">
        <f aca="false">H921</f>
        <v>0</v>
      </c>
    </row>
    <row r="921" customFormat="false" ht="27.6" hidden="false" customHeight="true" outlineLevel="0" collapsed="false">
      <c r="B921" s="24" t="s">
        <v>40</v>
      </c>
      <c r="C921" s="14" t="s">
        <v>119</v>
      </c>
      <c r="D921" s="14" t="s">
        <v>231</v>
      </c>
      <c r="E921" s="21" t="s">
        <v>459</v>
      </c>
      <c r="F921" s="14" t="s">
        <v>41</v>
      </c>
      <c r="G921" s="22" t="n">
        <f aca="false">G922</f>
        <v>0</v>
      </c>
      <c r="H921" s="22" t="n">
        <f aca="false">H922</f>
        <v>0</v>
      </c>
    </row>
    <row r="922" customFormat="false" ht="16.95" hidden="false" customHeight="true" outlineLevel="0" collapsed="false">
      <c r="B922" s="25" t="s">
        <v>42</v>
      </c>
      <c r="C922" s="14" t="s">
        <v>119</v>
      </c>
      <c r="D922" s="14" t="s">
        <v>231</v>
      </c>
      <c r="E922" s="21" t="s">
        <v>459</v>
      </c>
      <c r="F922" s="14" t="s">
        <v>43</v>
      </c>
      <c r="G922" s="22" t="n">
        <f aca="false">G923</f>
        <v>0</v>
      </c>
      <c r="H922" s="22" t="n">
        <f aca="false">H923</f>
        <v>0</v>
      </c>
    </row>
    <row r="923" customFormat="false" ht="16.95" hidden="false" customHeight="true" outlineLevel="0" collapsed="false">
      <c r="B923" s="25" t="s">
        <v>81</v>
      </c>
      <c r="C923" s="14" t="s">
        <v>119</v>
      </c>
      <c r="D923" s="14" t="s">
        <v>231</v>
      </c>
      <c r="E923" s="21" t="s">
        <v>459</v>
      </c>
      <c r="F923" s="14" t="s">
        <v>45</v>
      </c>
      <c r="G923" s="22" t="n">
        <v>0</v>
      </c>
      <c r="H923" s="22" t="n">
        <v>0</v>
      </c>
    </row>
    <row r="924" customFormat="false" ht="27.6" hidden="false" customHeight="false" outlineLevel="0" collapsed="false">
      <c r="B924" s="25" t="s">
        <v>538</v>
      </c>
      <c r="C924" s="14" t="s">
        <v>119</v>
      </c>
      <c r="D924" s="14" t="s">
        <v>231</v>
      </c>
      <c r="E924" s="21" t="s">
        <v>539</v>
      </c>
      <c r="F924" s="14"/>
      <c r="G924" s="22" t="n">
        <f aca="false">G925+G945</f>
        <v>9455.9</v>
      </c>
      <c r="H924" s="22" t="n">
        <f aca="false">H925+H945</f>
        <v>9455.9</v>
      </c>
    </row>
    <row r="925" customFormat="false" ht="27.6" hidden="false" customHeight="false" outlineLevel="0" collapsed="false">
      <c r="B925" s="25" t="s">
        <v>540</v>
      </c>
      <c r="C925" s="14" t="s">
        <v>119</v>
      </c>
      <c r="D925" s="14" t="s">
        <v>231</v>
      </c>
      <c r="E925" s="21" t="s">
        <v>541</v>
      </c>
      <c r="F925" s="14"/>
      <c r="G925" s="22" t="n">
        <f aca="false">G926+G940</f>
        <v>4773.6</v>
      </c>
      <c r="H925" s="22" t="n">
        <f aca="false">H926+H940</f>
        <v>4773.6</v>
      </c>
    </row>
    <row r="926" customFormat="false" ht="27.6" hidden="false" customHeight="false" outlineLevel="0" collapsed="false">
      <c r="B926" s="30" t="s">
        <v>76</v>
      </c>
      <c r="C926" s="14" t="s">
        <v>119</v>
      </c>
      <c r="D926" s="14" t="s">
        <v>231</v>
      </c>
      <c r="E926" s="21" t="s">
        <v>542</v>
      </c>
      <c r="F926" s="14"/>
      <c r="G926" s="22" t="n">
        <f aca="false">G927+G932+G936</f>
        <v>4773.6</v>
      </c>
      <c r="H926" s="22" t="n">
        <f aca="false">H927+H932+H936</f>
        <v>4773.6</v>
      </c>
    </row>
    <row r="927" customFormat="false" ht="55.2" hidden="false" customHeight="false" outlineLevel="0" collapsed="false">
      <c r="B927" s="44" t="s">
        <v>30</v>
      </c>
      <c r="C927" s="14" t="s">
        <v>119</v>
      </c>
      <c r="D927" s="14" t="s">
        <v>231</v>
      </c>
      <c r="E927" s="21" t="s">
        <v>542</v>
      </c>
      <c r="F927" s="14" t="s">
        <v>31</v>
      </c>
      <c r="G927" s="22" t="n">
        <f aca="false">G928</f>
        <v>4746.3</v>
      </c>
      <c r="H927" s="22" t="n">
        <f aca="false">H928</f>
        <v>4746.3</v>
      </c>
    </row>
    <row r="928" customFormat="false" ht="13.8" hidden="false" customHeight="false" outlineLevel="0" collapsed="false">
      <c r="B928" s="25" t="s">
        <v>32</v>
      </c>
      <c r="C928" s="14" t="s">
        <v>119</v>
      </c>
      <c r="D928" s="14" t="s">
        <v>231</v>
      </c>
      <c r="E928" s="21" t="s">
        <v>542</v>
      </c>
      <c r="F928" s="14" t="s">
        <v>33</v>
      </c>
      <c r="G928" s="22" t="n">
        <f aca="false">G929+G930+G931</f>
        <v>4746.3</v>
      </c>
      <c r="H928" s="22" t="n">
        <f aca="false">H929+H930+H931</f>
        <v>4746.3</v>
      </c>
    </row>
    <row r="929" customFormat="false" ht="13.8" hidden="false" customHeight="false" outlineLevel="0" collapsed="false">
      <c r="B929" s="25" t="s">
        <v>34</v>
      </c>
      <c r="C929" s="14" t="s">
        <v>119</v>
      </c>
      <c r="D929" s="14" t="s">
        <v>231</v>
      </c>
      <c r="E929" s="21" t="s">
        <v>542</v>
      </c>
      <c r="F929" s="14" t="s">
        <v>35</v>
      </c>
      <c r="G929" s="22" t="n">
        <v>3506.2</v>
      </c>
      <c r="H929" s="22" t="n">
        <v>3506.2</v>
      </c>
    </row>
    <row r="930" customFormat="false" ht="13.8" hidden="false" customHeight="false" outlineLevel="0" collapsed="false">
      <c r="B930" s="26" t="s">
        <v>36</v>
      </c>
      <c r="C930" s="14" t="s">
        <v>119</v>
      </c>
      <c r="D930" s="14" t="s">
        <v>231</v>
      </c>
      <c r="E930" s="21" t="s">
        <v>542</v>
      </c>
      <c r="F930" s="14" t="s">
        <v>37</v>
      </c>
      <c r="G930" s="22" t="n">
        <f aca="false">5+20+120</f>
        <v>145</v>
      </c>
      <c r="H930" s="22" t="n">
        <f aca="false">5+20+120</f>
        <v>145</v>
      </c>
    </row>
    <row r="931" customFormat="false" ht="27.6" hidden="false" customHeight="false" outlineLevel="0" collapsed="false">
      <c r="B931" s="26" t="s">
        <v>38</v>
      </c>
      <c r="C931" s="14" t="s">
        <v>119</v>
      </c>
      <c r="D931" s="14" t="s">
        <v>231</v>
      </c>
      <c r="E931" s="21" t="s">
        <v>542</v>
      </c>
      <c r="F931" s="14" t="s">
        <v>39</v>
      </c>
      <c r="G931" s="22" t="n">
        <f aca="false">1058.9+36.2</f>
        <v>1095.1</v>
      </c>
      <c r="H931" s="22" t="n">
        <f aca="false">1058.9+36.2</f>
        <v>1095.1</v>
      </c>
    </row>
    <row r="932" customFormat="false" ht="27.6" hidden="false" customHeight="false" outlineLevel="0" collapsed="false">
      <c r="B932" s="24" t="s">
        <v>40</v>
      </c>
      <c r="C932" s="14" t="s">
        <v>119</v>
      </c>
      <c r="D932" s="14" t="s">
        <v>231</v>
      </c>
      <c r="E932" s="21" t="s">
        <v>542</v>
      </c>
      <c r="F932" s="14" t="s">
        <v>41</v>
      </c>
      <c r="G932" s="22" t="n">
        <f aca="false">G933</f>
        <v>25.3</v>
      </c>
      <c r="H932" s="22" t="n">
        <f aca="false">H933</f>
        <v>25.3</v>
      </c>
    </row>
    <row r="933" customFormat="false" ht="13.8" hidden="false" customHeight="false" outlineLevel="0" collapsed="false">
      <c r="B933" s="25" t="s">
        <v>42</v>
      </c>
      <c r="C933" s="14" t="s">
        <v>119</v>
      </c>
      <c r="D933" s="14" t="s">
        <v>231</v>
      </c>
      <c r="E933" s="21" t="s">
        <v>542</v>
      </c>
      <c r="F933" s="14" t="s">
        <v>43</v>
      </c>
      <c r="G933" s="22" t="n">
        <f aca="false">G934+G935</f>
        <v>25.3</v>
      </c>
      <c r="H933" s="22" t="n">
        <f aca="false">H934+H935</f>
        <v>25.3</v>
      </c>
    </row>
    <row r="934" customFormat="false" ht="27.6" hidden="false" customHeight="false" outlineLevel="0" collapsed="false">
      <c r="B934" s="26" t="s">
        <v>54</v>
      </c>
      <c r="C934" s="14" t="s">
        <v>119</v>
      </c>
      <c r="D934" s="14" t="s">
        <v>231</v>
      </c>
      <c r="E934" s="21" t="s">
        <v>542</v>
      </c>
      <c r="F934" s="14" t="s">
        <v>55</v>
      </c>
      <c r="G934" s="22" t="n">
        <f aca="false">6</f>
        <v>6</v>
      </c>
      <c r="H934" s="22" t="n">
        <f aca="false">6</f>
        <v>6</v>
      </c>
    </row>
    <row r="935" customFormat="false" ht="13.8" hidden="false" customHeight="false" outlineLevel="0" collapsed="false">
      <c r="B935" s="25" t="s">
        <v>81</v>
      </c>
      <c r="C935" s="14" t="s">
        <v>119</v>
      </c>
      <c r="D935" s="14" t="s">
        <v>231</v>
      </c>
      <c r="E935" s="21" t="s">
        <v>542</v>
      </c>
      <c r="F935" s="14" t="s">
        <v>45</v>
      </c>
      <c r="G935" s="22" t="n">
        <f aca="false">9.3+10</f>
        <v>19.3</v>
      </c>
      <c r="H935" s="22" t="n">
        <f aca="false">9.3+10</f>
        <v>19.3</v>
      </c>
    </row>
    <row r="936" customFormat="false" ht="13.8" hidden="false" customHeight="false" outlineLevel="0" collapsed="false">
      <c r="B936" s="27" t="s">
        <v>56</v>
      </c>
      <c r="C936" s="14" t="s">
        <v>119</v>
      </c>
      <c r="D936" s="14" t="s">
        <v>231</v>
      </c>
      <c r="E936" s="21" t="s">
        <v>542</v>
      </c>
      <c r="F936" s="14" t="s">
        <v>57</v>
      </c>
      <c r="G936" s="22" t="n">
        <f aca="false">G937</f>
        <v>2</v>
      </c>
      <c r="H936" s="22" t="n">
        <f aca="false">H937</f>
        <v>2</v>
      </c>
    </row>
    <row r="937" customFormat="false" ht="13.8" hidden="false" customHeight="false" outlineLevel="0" collapsed="false">
      <c r="B937" s="26" t="s">
        <v>58</v>
      </c>
      <c r="C937" s="14" t="s">
        <v>119</v>
      </c>
      <c r="D937" s="14" t="s">
        <v>231</v>
      </c>
      <c r="E937" s="21" t="s">
        <v>542</v>
      </c>
      <c r="F937" s="14" t="s">
        <v>59</v>
      </c>
      <c r="G937" s="22" t="n">
        <f aca="false">G938+G939</f>
        <v>2</v>
      </c>
      <c r="H937" s="22" t="n">
        <f aca="false">H938+H939</f>
        <v>2</v>
      </c>
    </row>
    <row r="938" customFormat="false" ht="13.8" hidden="false" customHeight="false" outlineLevel="0" collapsed="false">
      <c r="B938" s="26" t="s">
        <v>86</v>
      </c>
      <c r="C938" s="14" t="s">
        <v>119</v>
      </c>
      <c r="D938" s="14" t="s">
        <v>231</v>
      </c>
      <c r="E938" s="21" t="s">
        <v>542</v>
      </c>
      <c r="F938" s="14" t="s">
        <v>87</v>
      </c>
      <c r="G938" s="22" t="n">
        <v>0</v>
      </c>
      <c r="H938" s="22" t="n">
        <v>0</v>
      </c>
    </row>
    <row r="939" customFormat="false" ht="13.8" hidden="false" customHeight="false" outlineLevel="0" collapsed="false">
      <c r="B939" s="26" t="s">
        <v>141</v>
      </c>
      <c r="C939" s="14" t="s">
        <v>119</v>
      </c>
      <c r="D939" s="14" t="s">
        <v>231</v>
      </c>
      <c r="E939" s="21" t="s">
        <v>542</v>
      </c>
      <c r="F939" s="14" t="s">
        <v>63</v>
      </c>
      <c r="G939" s="22" t="n">
        <v>2</v>
      </c>
      <c r="H939" s="22" t="n">
        <v>2</v>
      </c>
    </row>
    <row r="940" customFormat="false" ht="41.4" hidden="true" customHeight="true" outlineLevel="0" collapsed="false">
      <c r="B940" s="32" t="s">
        <v>395</v>
      </c>
      <c r="C940" s="14" t="s">
        <v>119</v>
      </c>
      <c r="D940" s="14" t="s">
        <v>231</v>
      </c>
      <c r="E940" s="21" t="s">
        <v>543</v>
      </c>
      <c r="F940" s="14"/>
      <c r="G940" s="22" t="n">
        <f aca="false">G941</f>
        <v>0</v>
      </c>
      <c r="H940" s="22" t="n">
        <f aca="false">H941</f>
        <v>0</v>
      </c>
    </row>
    <row r="941" customFormat="false" ht="55.2" hidden="true" customHeight="true" outlineLevel="0" collapsed="false">
      <c r="B941" s="44" t="s">
        <v>30</v>
      </c>
      <c r="C941" s="14" t="s">
        <v>119</v>
      </c>
      <c r="D941" s="14" t="s">
        <v>231</v>
      </c>
      <c r="E941" s="21" t="s">
        <v>543</v>
      </c>
      <c r="F941" s="14" t="s">
        <v>31</v>
      </c>
      <c r="G941" s="22" t="n">
        <f aca="false">G942</f>
        <v>0</v>
      </c>
      <c r="H941" s="22" t="n">
        <f aca="false">H942</f>
        <v>0</v>
      </c>
    </row>
    <row r="942" customFormat="false" ht="13.95" hidden="true" customHeight="true" outlineLevel="0" collapsed="false">
      <c r="B942" s="25" t="s">
        <v>32</v>
      </c>
      <c r="C942" s="14" t="s">
        <v>119</v>
      </c>
      <c r="D942" s="14" t="s">
        <v>231</v>
      </c>
      <c r="E942" s="21" t="s">
        <v>543</v>
      </c>
      <c r="F942" s="14" t="s">
        <v>33</v>
      </c>
      <c r="G942" s="22" t="n">
        <f aca="false">G943+G944</f>
        <v>0</v>
      </c>
      <c r="H942" s="22" t="n">
        <f aca="false">H943+H944</f>
        <v>0</v>
      </c>
    </row>
    <row r="943" customFormat="false" ht="13.95" hidden="true" customHeight="true" outlineLevel="0" collapsed="false">
      <c r="B943" s="25" t="s">
        <v>34</v>
      </c>
      <c r="C943" s="14" t="s">
        <v>119</v>
      </c>
      <c r="D943" s="14" t="s">
        <v>231</v>
      </c>
      <c r="E943" s="21" t="s">
        <v>543</v>
      </c>
      <c r="F943" s="14" t="s">
        <v>35</v>
      </c>
      <c r="G943" s="22" t="n">
        <v>0</v>
      </c>
      <c r="H943" s="22" t="n">
        <v>0</v>
      </c>
    </row>
    <row r="944" customFormat="false" ht="27.6" hidden="true" customHeight="true" outlineLevel="0" collapsed="false">
      <c r="B944" s="26" t="s">
        <v>38</v>
      </c>
      <c r="C944" s="14" t="s">
        <v>119</v>
      </c>
      <c r="D944" s="14" t="s">
        <v>231</v>
      </c>
      <c r="E944" s="21" t="s">
        <v>543</v>
      </c>
      <c r="F944" s="14" t="s">
        <v>39</v>
      </c>
      <c r="G944" s="22" t="n">
        <v>0</v>
      </c>
      <c r="H944" s="22" t="n">
        <v>0</v>
      </c>
    </row>
    <row r="945" customFormat="false" ht="27.6" hidden="false" customHeight="false" outlineLevel="0" collapsed="false">
      <c r="B945" s="26" t="s">
        <v>544</v>
      </c>
      <c r="C945" s="14" t="s">
        <v>119</v>
      </c>
      <c r="D945" s="14" t="s">
        <v>231</v>
      </c>
      <c r="E945" s="21" t="s">
        <v>545</v>
      </c>
      <c r="F945" s="14"/>
      <c r="G945" s="22" t="n">
        <f aca="false">G946+G960</f>
        <v>4682.3</v>
      </c>
      <c r="H945" s="22" t="n">
        <f aca="false">H946+H960</f>
        <v>4682.3</v>
      </c>
    </row>
    <row r="946" customFormat="false" ht="13.8" hidden="false" customHeight="false" outlineLevel="0" collapsed="false">
      <c r="B946" s="25" t="s">
        <v>518</v>
      </c>
      <c r="C946" s="14" t="s">
        <v>119</v>
      </c>
      <c r="D946" s="14" t="s">
        <v>231</v>
      </c>
      <c r="E946" s="21" t="s">
        <v>546</v>
      </c>
      <c r="F946" s="14"/>
      <c r="G946" s="22" t="n">
        <f aca="false">G947+G952+G956</f>
        <v>4682.3</v>
      </c>
      <c r="H946" s="22" t="n">
        <f aca="false">H947+H952+H956</f>
        <v>4682.3</v>
      </c>
    </row>
    <row r="947" customFormat="false" ht="55.2" hidden="false" customHeight="false" outlineLevel="0" collapsed="false">
      <c r="B947" s="44" t="s">
        <v>30</v>
      </c>
      <c r="C947" s="14" t="s">
        <v>119</v>
      </c>
      <c r="D947" s="14" t="s">
        <v>231</v>
      </c>
      <c r="E947" s="21" t="s">
        <v>546</v>
      </c>
      <c r="F947" s="14" t="s">
        <v>31</v>
      </c>
      <c r="G947" s="22" t="n">
        <f aca="false">G948</f>
        <v>4574</v>
      </c>
      <c r="H947" s="22" t="n">
        <f aca="false">H948</f>
        <v>4574</v>
      </c>
    </row>
    <row r="948" customFormat="false" ht="13.8" hidden="false" customHeight="false" outlineLevel="0" collapsed="false">
      <c r="B948" s="44" t="s">
        <v>132</v>
      </c>
      <c r="C948" s="14" t="s">
        <v>119</v>
      </c>
      <c r="D948" s="14" t="s">
        <v>231</v>
      </c>
      <c r="E948" s="21" t="s">
        <v>546</v>
      </c>
      <c r="F948" s="14" t="s">
        <v>133</v>
      </c>
      <c r="G948" s="46" t="n">
        <f aca="false">G949+G950+G951</f>
        <v>4574</v>
      </c>
      <c r="H948" s="46" t="n">
        <f aca="false">H949+H950+H951</f>
        <v>4574</v>
      </c>
    </row>
    <row r="949" customFormat="false" ht="13.8" hidden="false" customHeight="false" outlineLevel="0" collapsed="false">
      <c r="B949" s="44" t="s">
        <v>134</v>
      </c>
      <c r="C949" s="14" t="s">
        <v>119</v>
      </c>
      <c r="D949" s="14" t="s">
        <v>231</v>
      </c>
      <c r="E949" s="21" t="s">
        <v>546</v>
      </c>
      <c r="F949" s="14" t="s">
        <v>135</v>
      </c>
      <c r="G949" s="22" t="n">
        <v>3493.9</v>
      </c>
      <c r="H949" s="22" t="n">
        <v>3493.9</v>
      </c>
    </row>
    <row r="950" customFormat="false" ht="13.8" hidden="false" customHeight="false" outlineLevel="0" collapsed="false">
      <c r="B950" s="26" t="s">
        <v>36</v>
      </c>
      <c r="C950" s="14" t="s">
        <v>119</v>
      </c>
      <c r="D950" s="14" t="s">
        <v>231</v>
      </c>
      <c r="E950" s="21" t="s">
        <v>546</v>
      </c>
      <c r="F950" s="14" t="s">
        <v>140</v>
      </c>
      <c r="G950" s="22" t="n">
        <f aca="false">5+20</f>
        <v>25</v>
      </c>
      <c r="H950" s="22" t="n">
        <f aca="false">5+20</f>
        <v>25</v>
      </c>
    </row>
    <row r="951" customFormat="false" ht="27.6" hidden="false" customHeight="false" outlineLevel="0" collapsed="false">
      <c r="B951" s="44" t="s">
        <v>38</v>
      </c>
      <c r="C951" s="14" t="s">
        <v>119</v>
      </c>
      <c r="D951" s="14" t="s">
        <v>231</v>
      </c>
      <c r="E951" s="21" t="s">
        <v>546</v>
      </c>
      <c r="F951" s="14" t="s">
        <v>136</v>
      </c>
      <c r="G951" s="22" t="n">
        <v>1055.1</v>
      </c>
      <c r="H951" s="22" t="n">
        <v>1055.1</v>
      </c>
    </row>
    <row r="952" customFormat="false" ht="27.6" hidden="false" customHeight="false" outlineLevel="0" collapsed="false">
      <c r="B952" s="24" t="s">
        <v>40</v>
      </c>
      <c r="C952" s="14" t="s">
        <v>119</v>
      </c>
      <c r="D952" s="14" t="s">
        <v>231</v>
      </c>
      <c r="E952" s="21" t="s">
        <v>546</v>
      </c>
      <c r="F952" s="14" t="s">
        <v>41</v>
      </c>
      <c r="G952" s="22" t="n">
        <f aca="false">G953</f>
        <v>101.3</v>
      </c>
      <c r="H952" s="22" t="n">
        <f aca="false">H953</f>
        <v>101.3</v>
      </c>
    </row>
    <row r="953" customFormat="false" ht="13.8" hidden="false" customHeight="false" outlineLevel="0" collapsed="false">
      <c r="B953" s="25" t="s">
        <v>42</v>
      </c>
      <c r="C953" s="14" t="s">
        <v>119</v>
      </c>
      <c r="D953" s="14" t="s">
        <v>231</v>
      </c>
      <c r="E953" s="21" t="s">
        <v>546</v>
      </c>
      <c r="F953" s="14" t="s">
        <v>43</v>
      </c>
      <c r="G953" s="22" t="n">
        <f aca="false">G954+G955</f>
        <v>101.3</v>
      </c>
      <c r="H953" s="22" t="n">
        <f aca="false">H954+H955</f>
        <v>101.3</v>
      </c>
    </row>
    <row r="954" customFormat="false" ht="27.6" hidden="false" customHeight="false" outlineLevel="0" collapsed="false">
      <c r="B954" s="26" t="s">
        <v>54</v>
      </c>
      <c r="C954" s="14" t="s">
        <v>119</v>
      </c>
      <c r="D954" s="14" t="s">
        <v>231</v>
      </c>
      <c r="E954" s="21" t="s">
        <v>546</v>
      </c>
      <c r="F954" s="14" t="s">
        <v>55</v>
      </c>
      <c r="G954" s="22" t="n">
        <f aca="false">6.3+47+10</f>
        <v>63.3</v>
      </c>
      <c r="H954" s="22" t="n">
        <f aca="false">6.3+47+10</f>
        <v>63.3</v>
      </c>
    </row>
    <row r="955" customFormat="false" ht="13.8" hidden="false" customHeight="false" outlineLevel="0" collapsed="false">
      <c r="B955" s="25" t="s">
        <v>81</v>
      </c>
      <c r="C955" s="14" t="s">
        <v>119</v>
      </c>
      <c r="D955" s="14" t="s">
        <v>231</v>
      </c>
      <c r="E955" s="21" t="s">
        <v>546</v>
      </c>
      <c r="F955" s="14" t="s">
        <v>45</v>
      </c>
      <c r="G955" s="22" t="n">
        <f aca="false">10+10+18</f>
        <v>38</v>
      </c>
      <c r="H955" s="22" t="n">
        <f aca="false">10+10+18</f>
        <v>38</v>
      </c>
    </row>
    <row r="956" customFormat="false" ht="13.8" hidden="false" customHeight="false" outlineLevel="0" collapsed="false">
      <c r="B956" s="27" t="s">
        <v>56</v>
      </c>
      <c r="C956" s="14" t="s">
        <v>119</v>
      </c>
      <c r="D956" s="14" t="s">
        <v>231</v>
      </c>
      <c r="E956" s="21" t="s">
        <v>546</v>
      </c>
      <c r="F956" s="14" t="s">
        <v>57</v>
      </c>
      <c r="G956" s="22" t="n">
        <f aca="false">G957</f>
        <v>7</v>
      </c>
      <c r="H956" s="22" t="n">
        <f aca="false">H957</f>
        <v>7</v>
      </c>
    </row>
    <row r="957" customFormat="false" ht="13.8" hidden="false" customHeight="false" outlineLevel="0" collapsed="false">
      <c r="B957" s="26" t="s">
        <v>58</v>
      </c>
      <c r="C957" s="14" t="s">
        <v>119</v>
      </c>
      <c r="D957" s="14" t="s">
        <v>231</v>
      </c>
      <c r="E957" s="21" t="s">
        <v>546</v>
      </c>
      <c r="F957" s="14" t="s">
        <v>59</v>
      </c>
      <c r="G957" s="22" t="n">
        <f aca="false">G958+G959</f>
        <v>7</v>
      </c>
      <c r="H957" s="22" t="n">
        <f aca="false">H958+H959</f>
        <v>7</v>
      </c>
    </row>
    <row r="958" customFormat="false" ht="13.8" hidden="false" customHeight="false" outlineLevel="0" collapsed="false">
      <c r="B958" s="25" t="s">
        <v>547</v>
      </c>
      <c r="C958" s="14" t="s">
        <v>119</v>
      </c>
      <c r="D958" s="14" t="s">
        <v>231</v>
      </c>
      <c r="E958" s="21" t="s">
        <v>546</v>
      </c>
      <c r="F958" s="14" t="s">
        <v>61</v>
      </c>
      <c r="G958" s="22" t="n">
        <v>5</v>
      </c>
      <c r="H958" s="22" t="n">
        <v>5</v>
      </c>
    </row>
    <row r="959" customFormat="false" ht="13.8" hidden="false" customHeight="false" outlineLevel="0" collapsed="false">
      <c r="B959" s="26" t="s">
        <v>141</v>
      </c>
      <c r="C959" s="14" t="s">
        <v>119</v>
      </c>
      <c r="D959" s="14" t="s">
        <v>231</v>
      </c>
      <c r="E959" s="21" t="s">
        <v>546</v>
      </c>
      <c r="F959" s="14" t="s">
        <v>63</v>
      </c>
      <c r="G959" s="22" t="n">
        <v>2</v>
      </c>
      <c r="H959" s="22" t="n">
        <v>2</v>
      </c>
    </row>
    <row r="960" customFormat="false" ht="41.4" hidden="true" customHeight="true" outlineLevel="0" collapsed="false">
      <c r="B960" s="32" t="s">
        <v>395</v>
      </c>
      <c r="C960" s="14" t="s">
        <v>119</v>
      </c>
      <c r="D960" s="14" t="s">
        <v>231</v>
      </c>
      <c r="E960" s="21" t="s">
        <v>548</v>
      </c>
      <c r="F960" s="14"/>
      <c r="G960" s="22" t="n">
        <f aca="false">G961</f>
        <v>0</v>
      </c>
      <c r="H960" s="22" t="n">
        <f aca="false">H961</f>
        <v>0</v>
      </c>
    </row>
    <row r="961" customFormat="false" ht="55.2" hidden="true" customHeight="true" outlineLevel="0" collapsed="false">
      <c r="B961" s="44" t="s">
        <v>30</v>
      </c>
      <c r="C961" s="14" t="s">
        <v>119</v>
      </c>
      <c r="D961" s="14" t="s">
        <v>231</v>
      </c>
      <c r="E961" s="21" t="s">
        <v>548</v>
      </c>
      <c r="F961" s="14" t="s">
        <v>31</v>
      </c>
      <c r="G961" s="22" t="n">
        <f aca="false">G962</f>
        <v>0</v>
      </c>
      <c r="H961" s="22" t="n">
        <f aca="false">H962</f>
        <v>0</v>
      </c>
    </row>
    <row r="962" customFormat="false" ht="13.95" hidden="true" customHeight="true" outlineLevel="0" collapsed="false">
      <c r="B962" s="44" t="s">
        <v>132</v>
      </c>
      <c r="C962" s="14" t="s">
        <v>119</v>
      </c>
      <c r="D962" s="14" t="s">
        <v>231</v>
      </c>
      <c r="E962" s="21" t="s">
        <v>548</v>
      </c>
      <c r="F962" s="14" t="s">
        <v>133</v>
      </c>
      <c r="G962" s="22" t="n">
        <f aca="false">G963+G964</f>
        <v>0</v>
      </c>
      <c r="H962" s="22" t="n">
        <f aca="false">H963+H964</f>
        <v>0</v>
      </c>
    </row>
    <row r="963" customFormat="false" ht="13.95" hidden="true" customHeight="true" outlineLevel="0" collapsed="false">
      <c r="B963" s="44" t="s">
        <v>134</v>
      </c>
      <c r="C963" s="14" t="s">
        <v>119</v>
      </c>
      <c r="D963" s="14" t="s">
        <v>231</v>
      </c>
      <c r="E963" s="21" t="s">
        <v>548</v>
      </c>
      <c r="F963" s="14" t="s">
        <v>135</v>
      </c>
      <c r="G963" s="22" t="n">
        <v>0</v>
      </c>
      <c r="H963" s="22" t="n">
        <v>0</v>
      </c>
    </row>
    <row r="964" customFormat="false" ht="27.6" hidden="true" customHeight="true" outlineLevel="0" collapsed="false">
      <c r="B964" s="44" t="s">
        <v>38</v>
      </c>
      <c r="C964" s="14" t="s">
        <v>119</v>
      </c>
      <c r="D964" s="14" t="s">
        <v>231</v>
      </c>
      <c r="E964" s="21" t="s">
        <v>548</v>
      </c>
      <c r="F964" s="14" t="s">
        <v>136</v>
      </c>
      <c r="G964" s="22" t="n">
        <v>0</v>
      </c>
      <c r="H964" s="22" t="n">
        <v>0</v>
      </c>
    </row>
    <row r="965" customFormat="false" ht="13.95" hidden="true" customHeight="true" outlineLevel="0" collapsed="false">
      <c r="B965" s="20" t="s">
        <v>26</v>
      </c>
      <c r="C965" s="14" t="s">
        <v>119</v>
      </c>
      <c r="D965" s="14" t="s">
        <v>231</v>
      </c>
      <c r="E965" s="21" t="s">
        <v>27</v>
      </c>
      <c r="F965" s="14"/>
      <c r="G965" s="22" t="n">
        <f aca="false">G966+G970</f>
        <v>0</v>
      </c>
      <c r="H965" s="22" t="n">
        <f aca="false">H966+H970</f>
        <v>0</v>
      </c>
    </row>
    <row r="966" customFormat="false" ht="27.6" hidden="true" customHeight="true" outlineLevel="0" collapsed="false">
      <c r="B966" s="25" t="s">
        <v>89</v>
      </c>
      <c r="C966" s="14" t="s">
        <v>119</v>
      </c>
      <c r="D966" s="14" t="s">
        <v>231</v>
      </c>
      <c r="E966" s="21" t="s">
        <v>90</v>
      </c>
      <c r="F966" s="14"/>
      <c r="G966" s="22" t="n">
        <f aca="false">G967</f>
        <v>0</v>
      </c>
      <c r="H966" s="22" t="n">
        <f aca="false">H967</f>
        <v>0</v>
      </c>
    </row>
    <row r="967" customFormat="false" ht="27.6" hidden="true" customHeight="true" outlineLevel="0" collapsed="false">
      <c r="B967" s="24" t="s">
        <v>40</v>
      </c>
      <c r="C967" s="14" t="s">
        <v>119</v>
      </c>
      <c r="D967" s="14" t="s">
        <v>231</v>
      </c>
      <c r="E967" s="21" t="s">
        <v>90</v>
      </c>
      <c r="F967" s="14" t="s">
        <v>41</v>
      </c>
      <c r="G967" s="22" t="n">
        <f aca="false">G968</f>
        <v>0</v>
      </c>
      <c r="H967" s="22" t="n">
        <f aca="false">H968</f>
        <v>0</v>
      </c>
    </row>
    <row r="968" customFormat="false" ht="13.95" hidden="true" customHeight="true" outlineLevel="0" collapsed="false">
      <c r="B968" s="25" t="s">
        <v>42</v>
      </c>
      <c r="C968" s="14" t="s">
        <v>119</v>
      </c>
      <c r="D968" s="14" t="s">
        <v>231</v>
      </c>
      <c r="E968" s="21" t="s">
        <v>90</v>
      </c>
      <c r="F968" s="14" t="s">
        <v>43</v>
      </c>
      <c r="G968" s="22" t="n">
        <f aca="false">G969</f>
        <v>0</v>
      </c>
      <c r="H968" s="22" t="n">
        <f aca="false">H969</f>
        <v>0</v>
      </c>
    </row>
    <row r="969" customFormat="false" ht="13.95" hidden="true" customHeight="true" outlineLevel="0" collapsed="false">
      <c r="B969" s="25" t="s">
        <v>81</v>
      </c>
      <c r="C969" s="14" t="s">
        <v>119</v>
      </c>
      <c r="D969" s="14" t="s">
        <v>231</v>
      </c>
      <c r="E969" s="21" t="s">
        <v>90</v>
      </c>
      <c r="F969" s="14" t="s">
        <v>45</v>
      </c>
      <c r="G969" s="22" t="n">
        <v>0</v>
      </c>
      <c r="H969" s="22" t="n">
        <v>0</v>
      </c>
    </row>
    <row r="970" customFormat="false" ht="41.4" hidden="true" customHeight="true" outlineLevel="0" collapsed="false">
      <c r="B970" s="26" t="s">
        <v>66</v>
      </c>
      <c r="C970" s="14" t="s">
        <v>119</v>
      </c>
      <c r="D970" s="14" t="s">
        <v>231</v>
      </c>
      <c r="E970" s="21" t="s">
        <v>67</v>
      </c>
      <c r="F970" s="14"/>
      <c r="G970" s="22" t="n">
        <f aca="false">G971+G975</f>
        <v>0</v>
      </c>
      <c r="H970" s="22" t="n">
        <f aca="false">H971+H975</f>
        <v>0</v>
      </c>
    </row>
    <row r="971" customFormat="false" ht="55.2" hidden="true" customHeight="true" outlineLevel="0" collapsed="false">
      <c r="B971" s="44" t="s">
        <v>30</v>
      </c>
      <c r="C971" s="14" t="s">
        <v>119</v>
      </c>
      <c r="D971" s="14" t="s">
        <v>231</v>
      </c>
      <c r="E971" s="21" t="s">
        <v>67</v>
      </c>
      <c r="F971" s="14" t="s">
        <v>31</v>
      </c>
      <c r="G971" s="22" t="n">
        <f aca="false">G972</f>
        <v>0</v>
      </c>
      <c r="H971" s="22" t="n">
        <f aca="false">H972</f>
        <v>0</v>
      </c>
    </row>
    <row r="972" customFormat="false" ht="13.95" hidden="true" customHeight="true" outlineLevel="0" collapsed="false">
      <c r="B972" s="44" t="s">
        <v>132</v>
      </c>
      <c r="C972" s="14" t="s">
        <v>119</v>
      </c>
      <c r="D972" s="14" t="s">
        <v>231</v>
      </c>
      <c r="E972" s="21" t="s">
        <v>67</v>
      </c>
      <c r="F972" s="14" t="s">
        <v>133</v>
      </c>
      <c r="G972" s="22" t="n">
        <f aca="false">G973+G974</f>
        <v>0</v>
      </c>
      <c r="H972" s="22" t="n">
        <f aca="false">H973+H974</f>
        <v>0</v>
      </c>
    </row>
    <row r="973" customFormat="false" ht="13.95" hidden="true" customHeight="true" outlineLevel="0" collapsed="false">
      <c r="B973" s="44" t="s">
        <v>134</v>
      </c>
      <c r="C973" s="14" t="s">
        <v>119</v>
      </c>
      <c r="D973" s="14" t="s">
        <v>231</v>
      </c>
      <c r="E973" s="21" t="s">
        <v>67</v>
      </c>
      <c r="F973" s="14" t="s">
        <v>135</v>
      </c>
      <c r="G973" s="22" t="n">
        <v>0</v>
      </c>
      <c r="H973" s="22" t="n">
        <v>0</v>
      </c>
    </row>
    <row r="974" customFormat="false" ht="27.6" hidden="true" customHeight="true" outlineLevel="0" collapsed="false">
      <c r="B974" s="44" t="s">
        <v>38</v>
      </c>
      <c r="C974" s="14" t="s">
        <v>119</v>
      </c>
      <c r="D974" s="14" t="s">
        <v>231</v>
      </c>
      <c r="E974" s="21" t="s">
        <v>67</v>
      </c>
      <c r="F974" s="14" t="s">
        <v>136</v>
      </c>
      <c r="G974" s="22" t="n">
        <v>0</v>
      </c>
      <c r="H974" s="22" t="n">
        <v>0</v>
      </c>
    </row>
    <row r="975" customFormat="false" ht="13.95" hidden="true" customHeight="true" outlineLevel="0" collapsed="false">
      <c r="B975" s="25" t="s">
        <v>32</v>
      </c>
      <c r="C975" s="14" t="s">
        <v>119</v>
      </c>
      <c r="D975" s="14" t="s">
        <v>231</v>
      </c>
      <c r="E975" s="21" t="s">
        <v>67</v>
      </c>
      <c r="F975" s="14" t="s">
        <v>33</v>
      </c>
      <c r="G975" s="22" t="n">
        <f aca="false">G976+G977</f>
        <v>0</v>
      </c>
      <c r="H975" s="22" t="n">
        <f aca="false">H976+H977</f>
        <v>0</v>
      </c>
    </row>
    <row r="976" customFormat="false" ht="13.95" hidden="true" customHeight="true" outlineLevel="0" collapsed="false">
      <c r="B976" s="25" t="s">
        <v>34</v>
      </c>
      <c r="C976" s="14" t="s">
        <v>119</v>
      </c>
      <c r="D976" s="14" t="s">
        <v>231</v>
      </c>
      <c r="E976" s="21" t="s">
        <v>67</v>
      </c>
      <c r="F976" s="14" t="s">
        <v>35</v>
      </c>
      <c r="G976" s="22" t="n">
        <v>0</v>
      </c>
      <c r="H976" s="22" t="n">
        <v>0</v>
      </c>
    </row>
    <row r="977" customFormat="false" ht="27.6" hidden="true" customHeight="true" outlineLevel="0" collapsed="false">
      <c r="B977" s="26" t="s">
        <v>38</v>
      </c>
      <c r="C977" s="14" t="s">
        <v>119</v>
      </c>
      <c r="D977" s="14" t="s">
        <v>231</v>
      </c>
      <c r="E977" s="21" t="s">
        <v>67</v>
      </c>
      <c r="F977" s="14" t="s">
        <v>39</v>
      </c>
      <c r="G977" s="22" t="n">
        <v>0</v>
      </c>
      <c r="H977" s="22" t="n">
        <v>0</v>
      </c>
    </row>
    <row r="978" customFormat="false" ht="13.8" hidden="false" customHeight="false" outlineLevel="0" collapsed="false">
      <c r="B978" s="16" t="s">
        <v>549</v>
      </c>
      <c r="C978" s="17" t="s">
        <v>376</v>
      </c>
      <c r="D978" s="17"/>
      <c r="E978" s="17"/>
      <c r="F978" s="17"/>
      <c r="G978" s="18" t="n">
        <f aca="false">G979+G1047</f>
        <v>68646.3</v>
      </c>
      <c r="H978" s="18" t="n">
        <f aca="false">H979+H1047</f>
        <v>68646.3</v>
      </c>
    </row>
    <row r="979" s="28" customFormat="true" ht="13.8" hidden="false" customHeight="false" outlineLevel="0" collapsed="false">
      <c r="B979" s="16" t="s">
        <v>550</v>
      </c>
      <c r="C979" s="17" t="s">
        <v>376</v>
      </c>
      <c r="D979" s="17" t="s">
        <v>23</v>
      </c>
      <c r="E979" s="17"/>
      <c r="F979" s="17"/>
      <c r="G979" s="18" t="n">
        <f aca="false">G980</f>
        <v>65969.6</v>
      </c>
      <c r="H979" s="18" t="n">
        <f aca="false">H980</f>
        <v>65969.6</v>
      </c>
    </row>
    <row r="980" customFormat="false" ht="27.6" hidden="false" customHeight="false" outlineLevel="0" collapsed="false">
      <c r="B980" s="25" t="s">
        <v>203</v>
      </c>
      <c r="C980" s="14" t="s">
        <v>376</v>
      </c>
      <c r="D980" s="14" t="s">
        <v>23</v>
      </c>
      <c r="E980" s="21" t="s">
        <v>119</v>
      </c>
      <c r="F980" s="14"/>
      <c r="G980" s="22" t="n">
        <f aca="false">G981+G999+G1029</f>
        <v>65969.6</v>
      </c>
      <c r="H980" s="22" t="n">
        <f aca="false">H981+H999+H1029</f>
        <v>65969.6</v>
      </c>
    </row>
    <row r="981" customFormat="false" ht="13.8" hidden="false" customHeight="false" outlineLevel="0" collapsed="false">
      <c r="B981" s="25" t="s">
        <v>551</v>
      </c>
      <c r="C981" s="14" t="s">
        <v>376</v>
      </c>
      <c r="D981" s="14" t="s">
        <v>23</v>
      </c>
      <c r="E981" s="21" t="s">
        <v>552</v>
      </c>
      <c r="F981" s="14"/>
      <c r="G981" s="22" t="n">
        <f aca="false">G982</f>
        <v>24094.7</v>
      </c>
      <c r="H981" s="22" t="n">
        <f aca="false">H982</f>
        <v>24094.7</v>
      </c>
    </row>
    <row r="982" customFormat="false" ht="27.6" hidden="false" customHeight="false" outlineLevel="0" collapsed="false">
      <c r="B982" s="72" t="s">
        <v>553</v>
      </c>
      <c r="C982" s="14" t="s">
        <v>376</v>
      </c>
      <c r="D982" s="14" t="s">
        <v>23</v>
      </c>
      <c r="E982" s="21" t="s">
        <v>554</v>
      </c>
      <c r="F982" s="14"/>
      <c r="G982" s="22" t="n">
        <f aca="false">G983+G991+G995+G987</f>
        <v>24094.7</v>
      </c>
      <c r="H982" s="22" t="n">
        <f aca="false">H983+H991+H995+H987</f>
        <v>24094.7</v>
      </c>
    </row>
    <row r="983" customFormat="false" ht="13.8" hidden="false" customHeight="false" outlineLevel="0" collapsed="false">
      <c r="B983" s="26" t="s">
        <v>555</v>
      </c>
      <c r="C983" s="14" t="s">
        <v>376</v>
      </c>
      <c r="D983" s="14" t="s">
        <v>23</v>
      </c>
      <c r="E983" s="93" t="s">
        <v>556</v>
      </c>
      <c r="F983" s="14"/>
      <c r="G983" s="22" t="n">
        <f aca="false">G984</f>
        <v>24094.7</v>
      </c>
      <c r="H983" s="22" t="n">
        <f aca="false">H984</f>
        <v>24094.7</v>
      </c>
    </row>
    <row r="984" customFormat="false" ht="27.6" hidden="false" customHeight="false" outlineLevel="0" collapsed="false">
      <c r="B984" s="32" t="s">
        <v>250</v>
      </c>
      <c r="C984" s="14" t="s">
        <v>376</v>
      </c>
      <c r="D984" s="14" t="s">
        <v>23</v>
      </c>
      <c r="E984" s="93" t="s">
        <v>556</v>
      </c>
      <c r="F984" s="14" t="s">
        <v>251</v>
      </c>
      <c r="G984" s="22" t="n">
        <f aca="false">G985</f>
        <v>24094.7</v>
      </c>
      <c r="H984" s="22" t="n">
        <f aca="false">H985</f>
        <v>24094.7</v>
      </c>
    </row>
    <row r="985" customFormat="false" ht="13.8" hidden="false" customHeight="false" outlineLevel="0" collapsed="false">
      <c r="B985" s="58" t="s">
        <v>252</v>
      </c>
      <c r="C985" s="14" t="s">
        <v>376</v>
      </c>
      <c r="D985" s="14" t="s">
        <v>23</v>
      </c>
      <c r="E985" s="93" t="s">
        <v>556</v>
      </c>
      <c r="F985" s="14" t="s">
        <v>253</v>
      </c>
      <c r="G985" s="22" t="n">
        <f aca="false">G986</f>
        <v>24094.7</v>
      </c>
      <c r="H985" s="22" t="n">
        <f aca="false">H986</f>
        <v>24094.7</v>
      </c>
    </row>
    <row r="986" customFormat="false" ht="41.4" hidden="false" customHeight="false" outlineLevel="0" collapsed="false">
      <c r="B986" s="25" t="s">
        <v>387</v>
      </c>
      <c r="C986" s="14" t="s">
        <v>376</v>
      </c>
      <c r="D986" s="14" t="s">
        <v>23</v>
      </c>
      <c r="E986" s="93" t="s">
        <v>556</v>
      </c>
      <c r="F986" s="14" t="s">
        <v>388</v>
      </c>
      <c r="G986" s="22" t="n">
        <f aca="false">19319.2+4775.5</f>
        <v>24094.7</v>
      </c>
      <c r="H986" s="22" t="n">
        <f aca="false">19319.2+4775.5</f>
        <v>24094.7</v>
      </c>
    </row>
    <row r="987" customFormat="false" ht="55.2" hidden="true" customHeight="true" outlineLevel="0" collapsed="false">
      <c r="B987" s="25" t="s">
        <v>557</v>
      </c>
      <c r="C987" s="14" t="s">
        <v>376</v>
      </c>
      <c r="D987" s="14" t="s">
        <v>23</v>
      </c>
      <c r="E987" s="93" t="s">
        <v>558</v>
      </c>
      <c r="F987" s="14"/>
      <c r="G987" s="22" t="n">
        <f aca="false">G988</f>
        <v>0</v>
      </c>
      <c r="H987" s="22" t="n">
        <f aca="false">H988</f>
        <v>0</v>
      </c>
    </row>
    <row r="988" customFormat="false" ht="27.6" hidden="true" customHeight="true" outlineLevel="0" collapsed="false">
      <c r="B988" s="32" t="s">
        <v>250</v>
      </c>
      <c r="C988" s="14" t="s">
        <v>376</v>
      </c>
      <c r="D988" s="14" t="s">
        <v>23</v>
      </c>
      <c r="E988" s="93" t="s">
        <v>558</v>
      </c>
      <c r="F988" s="14" t="s">
        <v>251</v>
      </c>
      <c r="G988" s="22" t="n">
        <f aca="false">G989</f>
        <v>0</v>
      </c>
      <c r="H988" s="22" t="n">
        <f aca="false">H989</f>
        <v>0</v>
      </c>
    </row>
    <row r="989" customFormat="false" ht="13.95" hidden="true" customHeight="true" outlineLevel="0" collapsed="false">
      <c r="B989" s="58" t="s">
        <v>252</v>
      </c>
      <c r="C989" s="14" t="s">
        <v>376</v>
      </c>
      <c r="D989" s="14" t="s">
        <v>23</v>
      </c>
      <c r="E989" s="93" t="s">
        <v>558</v>
      </c>
      <c r="F989" s="14" t="s">
        <v>253</v>
      </c>
      <c r="G989" s="22" t="n">
        <f aca="false">G990</f>
        <v>0</v>
      </c>
      <c r="H989" s="22" t="n">
        <f aca="false">H990</f>
        <v>0</v>
      </c>
    </row>
    <row r="990" customFormat="false" ht="13.95" hidden="true" customHeight="true" outlineLevel="0" collapsed="false">
      <c r="B990" s="84" t="s">
        <v>254</v>
      </c>
      <c r="C990" s="14" t="s">
        <v>376</v>
      </c>
      <c r="D990" s="14" t="s">
        <v>23</v>
      </c>
      <c r="E990" s="93" t="s">
        <v>558</v>
      </c>
      <c r="F990" s="14" t="s">
        <v>255</v>
      </c>
      <c r="G990" s="22" t="n">
        <v>0</v>
      </c>
      <c r="H990" s="22" t="n">
        <v>0</v>
      </c>
    </row>
    <row r="991" customFormat="false" ht="41.4" hidden="true" customHeight="true" outlineLevel="0" collapsed="false">
      <c r="B991" s="32" t="s">
        <v>395</v>
      </c>
      <c r="C991" s="14" t="s">
        <v>376</v>
      </c>
      <c r="D991" s="14" t="s">
        <v>23</v>
      </c>
      <c r="E991" s="93" t="s">
        <v>559</v>
      </c>
      <c r="F991" s="14"/>
      <c r="G991" s="22" t="n">
        <f aca="false">G992</f>
        <v>0</v>
      </c>
      <c r="H991" s="22" t="n">
        <f aca="false">H992</f>
        <v>0</v>
      </c>
    </row>
    <row r="992" customFormat="false" ht="27.6" hidden="true" customHeight="true" outlineLevel="0" collapsed="false">
      <c r="B992" s="32" t="s">
        <v>250</v>
      </c>
      <c r="C992" s="14" t="s">
        <v>376</v>
      </c>
      <c r="D992" s="14" t="s">
        <v>23</v>
      </c>
      <c r="E992" s="93" t="s">
        <v>559</v>
      </c>
      <c r="F992" s="14" t="s">
        <v>251</v>
      </c>
      <c r="G992" s="22" t="n">
        <f aca="false">G993</f>
        <v>0</v>
      </c>
      <c r="H992" s="22" t="n">
        <f aca="false">H993</f>
        <v>0</v>
      </c>
    </row>
    <row r="993" customFormat="false" ht="13.95" hidden="true" customHeight="true" outlineLevel="0" collapsed="false">
      <c r="B993" s="58" t="s">
        <v>252</v>
      </c>
      <c r="C993" s="14" t="s">
        <v>376</v>
      </c>
      <c r="D993" s="14" t="s">
        <v>23</v>
      </c>
      <c r="E993" s="93" t="s">
        <v>559</v>
      </c>
      <c r="F993" s="14" t="s">
        <v>253</v>
      </c>
      <c r="G993" s="22" t="n">
        <f aca="false">G994</f>
        <v>0</v>
      </c>
      <c r="H993" s="22" t="n">
        <f aca="false">H994</f>
        <v>0</v>
      </c>
    </row>
    <row r="994" customFormat="false" ht="41.4" hidden="true" customHeight="true" outlineLevel="0" collapsed="false">
      <c r="B994" s="25" t="s">
        <v>393</v>
      </c>
      <c r="C994" s="14" t="s">
        <v>376</v>
      </c>
      <c r="D994" s="14" t="s">
        <v>23</v>
      </c>
      <c r="E994" s="93" t="s">
        <v>559</v>
      </c>
      <c r="F994" s="14" t="s">
        <v>388</v>
      </c>
      <c r="G994" s="22" t="n">
        <v>0</v>
      </c>
      <c r="H994" s="22" t="n">
        <v>0</v>
      </c>
    </row>
    <row r="995" customFormat="false" ht="41.4" hidden="true" customHeight="true" outlineLevel="0" collapsed="false">
      <c r="B995" s="25" t="s">
        <v>395</v>
      </c>
      <c r="C995" s="14" t="s">
        <v>376</v>
      </c>
      <c r="D995" s="14" t="s">
        <v>23</v>
      </c>
      <c r="E995" s="93" t="s">
        <v>560</v>
      </c>
      <c r="F995" s="14"/>
      <c r="G995" s="22" t="n">
        <f aca="false">G996</f>
        <v>0</v>
      </c>
      <c r="H995" s="22" t="n">
        <f aca="false">H996</f>
        <v>0</v>
      </c>
    </row>
    <row r="996" customFormat="false" ht="13.5" hidden="true" customHeight="true" outlineLevel="0" collapsed="false">
      <c r="B996" s="32" t="s">
        <v>250</v>
      </c>
      <c r="C996" s="14" t="s">
        <v>376</v>
      </c>
      <c r="D996" s="14" t="s">
        <v>23</v>
      </c>
      <c r="E996" s="93" t="s">
        <v>560</v>
      </c>
      <c r="F996" s="14" t="s">
        <v>251</v>
      </c>
      <c r="G996" s="22" t="n">
        <f aca="false">G997</f>
        <v>0</v>
      </c>
      <c r="H996" s="22" t="n">
        <f aca="false">H997</f>
        <v>0</v>
      </c>
    </row>
    <row r="997" customFormat="false" ht="13.5" hidden="true" customHeight="true" outlineLevel="0" collapsed="false">
      <c r="B997" s="58" t="s">
        <v>252</v>
      </c>
      <c r="C997" s="14" t="s">
        <v>376</v>
      </c>
      <c r="D997" s="14" t="s">
        <v>23</v>
      </c>
      <c r="E997" s="93" t="s">
        <v>560</v>
      </c>
      <c r="F997" s="14" t="s">
        <v>253</v>
      </c>
      <c r="G997" s="22" t="n">
        <f aca="false">G998</f>
        <v>0</v>
      </c>
      <c r="H997" s="22" t="n">
        <f aca="false">H998</f>
        <v>0</v>
      </c>
    </row>
    <row r="998" customFormat="false" ht="41.4" hidden="true" customHeight="true" outlineLevel="0" collapsed="false">
      <c r="B998" s="25" t="s">
        <v>393</v>
      </c>
      <c r="C998" s="14" t="s">
        <v>376</v>
      </c>
      <c r="D998" s="14" t="s">
        <v>23</v>
      </c>
      <c r="E998" s="93" t="s">
        <v>560</v>
      </c>
      <c r="F998" s="14" t="s">
        <v>388</v>
      </c>
      <c r="G998" s="22" t="n">
        <v>0</v>
      </c>
      <c r="H998" s="22" t="n">
        <v>0</v>
      </c>
    </row>
    <row r="999" customFormat="false" ht="13.8" hidden="false" customHeight="false" outlineLevel="0" collapsed="false">
      <c r="B999" s="25" t="s">
        <v>561</v>
      </c>
      <c r="C999" s="14" t="s">
        <v>376</v>
      </c>
      <c r="D999" s="14" t="s">
        <v>23</v>
      </c>
      <c r="E999" s="93" t="s">
        <v>562</v>
      </c>
      <c r="F999" s="14"/>
      <c r="G999" s="22" t="n">
        <f aca="false">G1000+G1021</f>
        <v>39161.3</v>
      </c>
      <c r="H999" s="22" t="n">
        <f aca="false">H1000+H1021</f>
        <v>39161.3</v>
      </c>
    </row>
    <row r="1000" customFormat="false" ht="27.6" hidden="false" customHeight="false" outlineLevel="0" collapsed="false">
      <c r="B1000" s="25" t="s">
        <v>563</v>
      </c>
      <c r="C1000" s="14" t="s">
        <v>376</v>
      </c>
      <c r="D1000" s="14" t="s">
        <v>23</v>
      </c>
      <c r="E1000" s="93" t="s">
        <v>564</v>
      </c>
      <c r="F1000" s="14"/>
      <c r="G1000" s="22" t="n">
        <f aca="false">G1001+G1025+G1005+G1013+G1017+G1009</f>
        <v>39161.3</v>
      </c>
      <c r="H1000" s="22" t="n">
        <f aca="false">H1001+H1025+H1005+H1013+H1017+H1009</f>
        <v>39161.3</v>
      </c>
    </row>
    <row r="1001" customFormat="false" ht="13.8" hidden="false" customHeight="false" outlineLevel="0" collapsed="false">
      <c r="B1001" s="23" t="s">
        <v>565</v>
      </c>
      <c r="C1001" s="14" t="s">
        <v>376</v>
      </c>
      <c r="D1001" s="14" t="s">
        <v>23</v>
      </c>
      <c r="E1001" s="21" t="s">
        <v>566</v>
      </c>
      <c r="F1001" s="14"/>
      <c r="G1001" s="22" t="n">
        <f aca="false">G1003</f>
        <v>39161.3</v>
      </c>
      <c r="H1001" s="22" t="n">
        <f aca="false">H1003</f>
        <v>39161.3</v>
      </c>
    </row>
    <row r="1002" customFormat="false" ht="27.6" hidden="false" customHeight="false" outlineLevel="0" collapsed="false">
      <c r="B1002" s="32" t="s">
        <v>250</v>
      </c>
      <c r="C1002" s="14" t="s">
        <v>376</v>
      </c>
      <c r="D1002" s="14" t="s">
        <v>23</v>
      </c>
      <c r="E1002" s="21" t="s">
        <v>566</v>
      </c>
      <c r="F1002" s="14" t="s">
        <v>251</v>
      </c>
      <c r="G1002" s="22" t="n">
        <f aca="false">G1003</f>
        <v>39161.3</v>
      </c>
      <c r="H1002" s="22" t="n">
        <f aca="false">H1003</f>
        <v>39161.3</v>
      </c>
    </row>
    <row r="1003" customFormat="false" ht="13.8" hidden="false" customHeight="false" outlineLevel="0" collapsed="false">
      <c r="B1003" s="58" t="s">
        <v>252</v>
      </c>
      <c r="C1003" s="14" t="s">
        <v>376</v>
      </c>
      <c r="D1003" s="14" t="s">
        <v>23</v>
      </c>
      <c r="E1003" s="21" t="s">
        <v>566</v>
      </c>
      <c r="F1003" s="14" t="s">
        <v>253</v>
      </c>
      <c r="G1003" s="22" t="n">
        <f aca="false">G1004</f>
        <v>39161.3</v>
      </c>
      <c r="H1003" s="22" t="n">
        <f aca="false">H1004</f>
        <v>39161.3</v>
      </c>
    </row>
    <row r="1004" customFormat="false" ht="41.4" hidden="false" customHeight="false" outlineLevel="0" collapsed="false">
      <c r="B1004" s="25" t="s">
        <v>387</v>
      </c>
      <c r="C1004" s="14" t="s">
        <v>376</v>
      </c>
      <c r="D1004" s="14" t="s">
        <v>23</v>
      </c>
      <c r="E1004" s="21" t="s">
        <v>566</v>
      </c>
      <c r="F1004" s="14" t="s">
        <v>388</v>
      </c>
      <c r="G1004" s="22" t="n">
        <v>39161.3</v>
      </c>
      <c r="H1004" s="22" t="n">
        <v>39161.3</v>
      </c>
    </row>
    <row r="1005" customFormat="false" ht="41.4" hidden="true" customHeight="true" outlineLevel="0" collapsed="false">
      <c r="B1005" s="25" t="s">
        <v>431</v>
      </c>
      <c r="C1005" s="14" t="s">
        <v>376</v>
      </c>
      <c r="D1005" s="14" t="s">
        <v>23</v>
      </c>
      <c r="E1005" s="21" t="s">
        <v>567</v>
      </c>
      <c r="F1005" s="14"/>
      <c r="G1005" s="22" t="n">
        <f aca="false">G1006</f>
        <v>0</v>
      </c>
      <c r="H1005" s="22" t="n">
        <f aca="false">H1006</f>
        <v>0</v>
      </c>
    </row>
    <row r="1006" customFormat="false" ht="27.6" hidden="true" customHeight="true" outlineLevel="0" collapsed="false">
      <c r="B1006" s="32" t="s">
        <v>250</v>
      </c>
      <c r="C1006" s="14" t="s">
        <v>376</v>
      </c>
      <c r="D1006" s="14" t="s">
        <v>23</v>
      </c>
      <c r="E1006" s="21" t="s">
        <v>567</v>
      </c>
      <c r="F1006" s="14" t="s">
        <v>251</v>
      </c>
      <c r="G1006" s="22" t="n">
        <f aca="false">G1007</f>
        <v>0</v>
      </c>
      <c r="H1006" s="22" t="n">
        <f aca="false">H1007</f>
        <v>0</v>
      </c>
    </row>
    <row r="1007" customFormat="false" ht="13.95" hidden="true" customHeight="true" outlineLevel="0" collapsed="false">
      <c r="B1007" s="58" t="s">
        <v>252</v>
      </c>
      <c r="C1007" s="14" t="s">
        <v>376</v>
      </c>
      <c r="D1007" s="14" t="s">
        <v>23</v>
      </c>
      <c r="E1007" s="21" t="s">
        <v>567</v>
      </c>
      <c r="F1007" s="14" t="s">
        <v>253</v>
      </c>
      <c r="G1007" s="22" t="n">
        <f aca="false">G1008</f>
        <v>0</v>
      </c>
      <c r="H1007" s="22" t="n">
        <f aca="false">H1008</f>
        <v>0</v>
      </c>
    </row>
    <row r="1008" customFormat="false" ht="13.95" hidden="true" customHeight="true" outlineLevel="0" collapsed="false">
      <c r="B1008" s="84" t="s">
        <v>254</v>
      </c>
      <c r="C1008" s="14" t="s">
        <v>376</v>
      </c>
      <c r="D1008" s="14" t="s">
        <v>23</v>
      </c>
      <c r="E1008" s="21" t="s">
        <v>567</v>
      </c>
      <c r="F1008" s="14" t="s">
        <v>255</v>
      </c>
      <c r="G1008" s="22" t="n">
        <v>0</v>
      </c>
      <c r="H1008" s="22" t="n">
        <v>0</v>
      </c>
    </row>
    <row r="1009" customFormat="false" ht="69" hidden="true" customHeight="true" outlineLevel="0" collapsed="false">
      <c r="B1009" s="50" t="s">
        <v>162</v>
      </c>
      <c r="C1009" s="14" t="s">
        <v>376</v>
      </c>
      <c r="D1009" s="14" t="s">
        <v>23</v>
      </c>
      <c r="E1009" s="21" t="s">
        <v>568</v>
      </c>
      <c r="F1009" s="14"/>
      <c r="G1009" s="22" t="n">
        <f aca="false">G1010</f>
        <v>0</v>
      </c>
      <c r="H1009" s="22" t="n">
        <f aca="false">H1010</f>
        <v>0</v>
      </c>
    </row>
    <row r="1010" customFormat="false" ht="27.6" hidden="true" customHeight="true" outlineLevel="0" collapsed="false">
      <c r="B1010" s="32" t="s">
        <v>250</v>
      </c>
      <c r="C1010" s="14" t="s">
        <v>376</v>
      </c>
      <c r="D1010" s="14" t="s">
        <v>23</v>
      </c>
      <c r="E1010" s="21" t="s">
        <v>568</v>
      </c>
      <c r="F1010" s="14" t="s">
        <v>251</v>
      </c>
      <c r="G1010" s="22" t="n">
        <f aca="false">G1011</f>
        <v>0</v>
      </c>
      <c r="H1010" s="22" t="n">
        <f aca="false">H1011</f>
        <v>0</v>
      </c>
    </row>
    <row r="1011" customFormat="false" ht="13.95" hidden="true" customHeight="true" outlineLevel="0" collapsed="false">
      <c r="B1011" s="58" t="s">
        <v>252</v>
      </c>
      <c r="C1011" s="14" t="s">
        <v>376</v>
      </c>
      <c r="D1011" s="14" t="s">
        <v>23</v>
      </c>
      <c r="E1011" s="21" t="s">
        <v>568</v>
      </c>
      <c r="F1011" s="14" t="s">
        <v>253</v>
      </c>
      <c r="G1011" s="22" t="n">
        <f aca="false">G1012</f>
        <v>0</v>
      </c>
      <c r="H1011" s="22" t="n">
        <f aca="false">H1012</f>
        <v>0</v>
      </c>
    </row>
    <row r="1012" customFormat="false" ht="41.4" hidden="true" customHeight="true" outlineLevel="0" collapsed="false">
      <c r="B1012" s="25" t="s">
        <v>387</v>
      </c>
      <c r="C1012" s="14" t="s">
        <v>376</v>
      </c>
      <c r="D1012" s="14" t="s">
        <v>23</v>
      </c>
      <c r="E1012" s="21" t="s">
        <v>568</v>
      </c>
      <c r="F1012" s="14" t="s">
        <v>388</v>
      </c>
      <c r="G1012" s="22" t="n">
        <v>0</v>
      </c>
      <c r="H1012" s="22" t="n">
        <v>0</v>
      </c>
    </row>
    <row r="1013" customFormat="false" ht="41.4" hidden="true" customHeight="true" outlineLevel="0" collapsed="false">
      <c r="B1013" s="32" t="s">
        <v>395</v>
      </c>
      <c r="C1013" s="14" t="s">
        <v>376</v>
      </c>
      <c r="D1013" s="14" t="s">
        <v>23</v>
      </c>
      <c r="E1013" s="93" t="s">
        <v>569</v>
      </c>
      <c r="F1013" s="14"/>
      <c r="G1013" s="22" t="n">
        <f aca="false">G1014</f>
        <v>0</v>
      </c>
      <c r="H1013" s="22" t="n">
        <f aca="false">H1014</f>
        <v>0</v>
      </c>
    </row>
    <row r="1014" customFormat="false" ht="27.6" hidden="true" customHeight="true" outlineLevel="0" collapsed="false">
      <c r="B1014" s="32" t="s">
        <v>250</v>
      </c>
      <c r="C1014" s="14" t="s">
        <v>376</v>
      </c>
      <c r="D1014" s="14" t="s">
        <v>23</v>
      </c>
      <c r="E1014" s="93" t="s">
        <v>569</v>
      </c>
      <c r="F1014" s="14" t="s">
        <v>251</v>
      </c>
      <c r="G1014" s="22" t="n">
        <f aca="false">G1015</f>
        <v>0</v>
      </c>
      <c r="H1014" s="22" t="n">
        <f aca="false">H1015</f>
        <v>0</v>
      </c>
    </row>
    <row r="1015" customFormat="false" ht="13.95" hidden="true" customHeight="true" outlineLevel="0" collapsed="false">
      <c r="B1015" s="58" t="s">
        <v>252</v>
      </c>
      <c r="C1015" s="14" t="s">
        <v>376</v>
      </c>
      <c r="D1015" s="14" t="s">
        <v>23</v>
      </c>
      <c r="E1015" s="93" t="s">
        <v>569</v>
      </c>
      <c r="F1015" s="14" t="s">
        <v>253</v>
      </c>
      <c r="G1015" s="22" t="n">
        <f aca="false">G1016</f>
        <v>0</v>
      </c>
      <c r="H1015" s="22" t="n">
        <f aca="false">H1016</f>
        <v>0</v>
      </c>
    </row>
    <row r="1016" customFormat="false" ht="41.4" hidden="true" customHeight="true" outlineLevel="0" collapsed="false">
      <c r="B1016" s="25" t="s">
        <v>393</v>
      </c>
      <c r="C1016" s="14" t="s">
        <v>376</v>
      </c>
      <c r="D1016" s="14" t="s">
        <v>23</v>
      </c>
      <c r="E1016" s="93" t="s">
        <v>569</v>
      </c>
      <c r="F1016" s="14" t="s">
        <v>388</v>
      </c>
      <c r="G1016" s="22" t="n">
        <v>0</v>
      </c>
      <c r="H1016" s="22" t="n">
        <v>0</v>
      </c>
    </row>
    <row r="1017" customFormat="false" ht="41.4" hidden="true" customHeight="true" outlineLevel="0" collapsed="false">
      <c r="B1017" s="25" t="s">
        <v>395</v>
      </c>
      <c r="C1017" s="14" t="s">
        <v>376</v>
      </c>
      <c r="D1017" s="14" t="s">
        <v>23</v>
      </c>
      <c r="E1017" s="93" t="s">
        <v>570</v>
      </c>
      <c r="F1017" s="14"/>
      <c r="G1017" s="22" t="n">
        <f aca="false">G1018</f>
        <v>0</v>
      </c>
      <c r="H1017" s="22" t="n">
        <f aca="false">H1018</f>
        <v>0</v>
      </c>
    </row>
    <row r="1018" customFormat="false" ht="27.6" hidden="true" customHeight="true" outlineLevel="0" collapsed="false">
      <c r="B1018" s="32" t="s">
        <v>250</v>
      </c>
      <c r="C1018" s="14" t="s">
        <v>376</v>
      </c>
      <c r="D1018" s="14" t="s">
        <v>23</v>
      </c>
      <c r="E1018" s="93" t="s">
        <v>570</v>
      </c>
      <c r="F1018" s="14" t="s">
        <v>251</v>
      </c>
      <c r="G1018" s="22" t="n">
        <f aca="false">G1019</f>
        <v>0</v>
      </c>
      <c r="H1018" s="22" t="n">
        <f aca="false">H1019</f>
        <v>0</v>
      </c>
    </row>
    <row r="1019" customFormat="false" ht="13.95" hidden="true" customHeight="true" outlineLevel="0" collapsed="false">
      <c r="B1019" s="58" t="s">
        <v>252</v>
      </c>
      <c r="C1019" s="14" t="s">
        <v>376</v>
      </c>
      <c r="D1019" s="14" t="s">
        <v>23</v>
      </c>
      <c r="E1019" s="93" t="s">
        <v>570</v>
      </c>
      <c r="F1019" s="14" t="s">
        <v>253</v>
      </c>
      <c r="G1019" s="22" t="n">
        <f aca="false">G1020</f>
        <v>0</v>
      </c>
      <c r="H1019" s="22" t="n">
        <f aca="false">H1020</f>
        <v>0</v>
      </c>
    </row>
    <row r="1020" customFormat="false" ht="41.4" hidden="true" customHeight="true" outlineLevel="0" collapsed="false">
      <c r="B1020" s="25" t="s">
        <v>393</v>
      </c>
      <c r="C1020" s="14" t="s">
        <v>376</v>
      </c>
      <c r="D1020" s="14" t="s">
        <v>23</v>
      </c>
      <c r="E1020" s="93" t="s">
        <v>570</v>
      </c>
      <c r="F1020" s="14" t="s">
        <v>388</v>
      </c>
      <c r="G1020" s="22" t="n">
        <v>0</v>
      </c>
      <c r="H1020" s="22" t="n">
        <v>0</v>
      </c>
    </row>
    <row r="1021" customFormat="false" ht="27.6" hidden="true" customHeight="true" outlineLevel="0" collapsed="false">
      <c r="B1021" s="26" t="s">
        <v>571</v>
      </c>
      <c r="C1021" s="14" t="s">
        <v>376</v>
      </c>
      <c r="D1021" s="14" t="s">
        <v>23</v>
      </c>
      <c r="E1021" s="94" t="s">
        <v>572</v>
      </c>
      <c r="F1021" s="14"/>
      <c r="G1021" s="22" t="n">
        <f aca="false">G1022</f>
        <v>0</v>
      </c>
      <c r="H1021" s="22" t="n">
        <f aca="false">H1022</f>
        <v>0</v>
      </c>
    </row>
    <row r="1022" customFormat="false" ht="27.6" hidden="true" customHeight="true" outlineLevel="0" collapsed="false">
      <c r="B1022" s="32" t="s">
        <v>250</v>
      </c>
      <c r="C1022" s="14" t="s">
        <v>376</v>
      </c>
      <c r="D1022" s="14" t="s">
        <v>23</v>
      </c>
      <c r="E1022" s="94" t="s">
        <v>572</v>
      </c>
      <c r="F1022" s="14" t="s">
        <v>251</v>
      </c>
      <c r="G1022" s="22" t="n">
        <f aca="false">G1023</f>
        <v>0</v>
      </c>
      <c r="H1022" s="22" t="n">
        <f aca="false">H1023</f>
        <v>0</v>
      </c>
    </row>
    <row r="1023" customFormat="false" ht="15" hidden="true" customHeight="true" outlineLevel="0" collapsed="false">
      <c r="B1023" s="58" t="s">
        <v>252</v>
      </c>
      <c r="C1023" s="14" t="s">
        <v>376</v>
      </c>
      <c r="D1023" s="14" t="s">
        <v>23</v>
      </c>
      <c r="E1023" s="94" t="s">
        <v>572</v>
      </c>
      <c r="F1023" s="14" t="s">
        <v>253</v>
      </c>
      <c r="G1023" s="22" t="n">
        <f aca="false">G1024</f>
        <v>0</v>
      </c>
      <c r="H1023" s="22" t="n">
        <f aca="false">H1024</f>
        <v>0</v>
      </c>
    </row>
    <row r="1024" customFormat="false" ht="13.95" hidden="true" customHeight="true" outlineLevel="0" collapsed="false">
      <c r="B1024" s="84" t="s">
        <v>254</v>
      </c>
      <c r="C1024" s="14" t="s">
        <v>376</v>
      </c>
      <c r="D1024" s="14" t="s">
        <v>23</v>
      </c>
      <c r="E1024" s="95" t="s">
        <v>572</v>
      </c>
      <c r="F1024" s="14" t="s">
        <v>255</v>
      </c>
      <c r="G1024" s="22" t="n">
        <v>0</v>
      </c>
      <c r="H1024" s="22" t="n">
        <v>0</v>
      </c>
    </row>
    <row r="1025" customFormat="false" ht="40.2" hidden="true" customHeight="true" outlineLevel="0" collapsed="false">
      <c r="B1025" s="47" t="s">
        <v>573</v>
      </c>
      <c r="C1025" s="14" t="s">
        <v>376</v>
      </c>
      <c r="D1025" s="14" t="s">
        <v>23</v>
      </c>
      <c r="E1025" s="21" t="s">
        <v>574</v>
      </c>
      <c r="F1025" s="14"/>
      <c r="G1025" s="22" t="n">
        <f aca="false">G1026</f>
        <v>0</v>
      </c>
      <c r="H1025" s="22" t="n">
        <f aca="false">H1026</f>
        <v>0</v>
      </c>
    </row>
    <row r="1026" customFormat="false" ht="27.6" hidden="true" customHeight="true" outlineLevel="0" collapsed="false">
      <c r="B1026" s="32" t="s">
        <v>250</v>
      </c>
      <c r="C1026" s="14" t="s">
        <v>376</v>
      </c>
      <c r="D1026" s="14" t="s">
        <v>23</v>
      </c>
      <c r="E1026" s="21" t="s">
        <v>574</v>
      </c>
      <c r="F1026" s="14" t="s">
        <v>251</v>
      </c>
      <c r="G1026" s="22" t="n">
        <f aca="false">G1027</f>
        <v>0</v>
      </c>
      <c r="H1026" s="22" t="n">
        <f aca="false">H1027</f>
        <v>0</v>
      </c>
    </row>
    <row r="1027" customFormat="false" ht="13.95" hidden="true" customHeight="true" outlineLevel="0" collapsed="false">
      <c r="B1027" s="58" t="s">
        <v>252</v>
      </c>
      <c r="C1027" s="14" t="s">
        <v>376</v>
      </c>
      <c r="D1027" s="14" t="s">
        <v>23</v>
      </c>
      <c r="E1027" s="21" t="s">
        <v>574</v>
      </c>
      <c r="F1027" s="14" t="s">
        <v>253</v>
      </c>
      <c r="G1027" s="22" t="n">
        <f aca="false">G1028</f>
        <v>0</v>
      </c>
      <c r="H1027" s="22" t="n">
        <f aca="false">H1028</f>
        <v>0</v>
      </c>
    </row>
    <row r="1028" customFormat="false" ht="13.95" hidden="true" customHeight="true" outlineLevel="0" collapsed="false">
      <c r="B1028" s="84" t="s">
        <v>254</v>
      </c>
      <c r="C1028" s="14" t="s">
        <v>376</v>
      </c>
      <c r="D1028" s="14" t="s">
        <v>23</v>
      </c>
      <c r="E1028" s="21" t="s">
        <v>574</v>
      </c>
      <c r="F1028" s="14" t="s">
        <v>255</v>
      </c>
      <c r="G1028" s="22" t="n">
        <v>0</v>
      </c>
      <c r="H1028" s="22" t="n">
        <v>0</v>
      </c>
    </row>
    <row r="1029" customFormat="false" ht="13.8" hidden="false" customHeight="false" outlineLevel="0" collapsed="false">
      <c r="B1029" s="26" t="s">
        <v>575</v>
      </c>
      <c r="C1029" s="14" t="s">
        <v>376</v>
      </c>
      <c r="D1029" s="14" t="s">
        <v>23</v>
      </c>
      <c r="E1029" s="21" t="s">
        <v>576</v>
      </c>
      <c r="F1029" s="14"/>
      <c r="G1029" s="22" t="n">
        <f aca="false">G1030+G1043</f>
        <v>2713.6</v>
      </c>
      <c r="H1029" s="22" t="n">
        <f aca="false">H1030+H1043</f>
        <v>2713.6</v>
      </c>
    </row>
    <row r="1030" customFormat="false" ht="27.6" hidden="false" customHeight="false" outlineLevel="0" collapsed="false">
      <c r="B1030" s="26" t="s">
        <v>577</v>
      </c>
      <c r="C1030" s="14" t="s">
        <v>376</v>
      </c>
      <c r="D1030" s="14" t="s">
        <v>23</v>
      </c>
      <c r="E1030" s="21" t="s">
        <v>578</v>
      </c>
      <c r="F1030" s="14"/>
      <c r="G1030" s="22" t="n">
        <f aca="false">G1031+G1035+G1039</f>
        <v>2713.6</v>
      </c>
      <c r="H1030" s="22" t="n">
        <f aca="false">H1031+H1035+H1039</f>
        <v>2713.6</v>
      </c>
    </row>
    <row r="1031" customFormat="false" ht="13.8" hidden="false" customHeight="false" outlineLevel="0" collapsed="false">
      <c r="B1031" s="26" t="s">
        <v>579</v>
      </c>
      <c r="C1031" s="14" t="s">
        <v>376</v>
      </c>
      <c r="D1031" s="14" t="s">
        <v>23</v>
      </c>
      <c r="E1031" s="21" t="s">
        <v>580</v>
      </c>
      <c r="F1031" s="14"/>
      <c r="G1031" s="22" t="n">
        <f aca="false">G1032</f>
        <v>2713.6</v>
      </c>
      <c r="H1031" s="22" t="n">
        <f aca="false">H1032</f>
        <v>2713.6</v>
      </c>
    </row>
    <row r="1032" customFormat="false" ht="27.6" hidden="false" customHeight="false" outlineLevel="0" collapsed="false">
      <c r="B1032" s="32" t="s">
        <v>250</v>
      </c>
      <c r="C1032" s="14" t="s">
        <v>376</v>
      </c>
      <c r="D1032" s="14" t="s">
        <v>23</v>
      </c>
      <c r="E1032" s="21" t="s">
        <v>580</v>
      </c>
      <c r="F1032" s="14" t="s">
        <v>251</v>
      </c>
      <c r="G1032" s="22" t="n">
        <f aca="false">G1033</f>
        <v>2713.6</v>
      </c>
      <c r="H1032" s="22" t="n">
        <f aca="false">H1033</f>
        <v>2713.6</v>
      </c>
    </row>
    <row r="1033" customFormat="false" ht="13.8" hidden="false" customHeight="false" outlineLevel="0" collapsed="false">
      <c r="B1033" s="58" t="s">
        <v>252</v>
      </c>
      <c r="C1033" s="14" t="s">
        <v>376</v>
      </c>
      <c r="D1033" s="14" t="s">
        <v>23</v>
      </c>
      <c r="E1033" s="21" t="s">
        <v>580</v>
      </c>
      <c r="F1033" s="14" t="s">
        <v>253</v>
      </c>
      <c r="G1033" s="22" t="n">
        <f aca="false">G1034</f>
        <v>2713.6</v>
      </c>
      <c r="H1033" s="22" t="n">
        <f aca="false">H1034</f>
        <v>2713.6</v>
      </c>
    </row>
    <row r="1034" customFormat="false" ht="41.4" hidden="false" customHeight="false" outlineLevel="0" collapsed="false">
      <c r="B1034" s="25" t="s">
        <v>387</v>
      </c>
      <c r="C1034" s="14" t="s">
        <v>376</v>
      </c>
      <c r="D1034" s="14" t="s">
        <v>23</v>
      </c>
      <c r="E1034" s="21" t="s">
        <v>580</v>
      </c>
      <c r="F1034" s="14" t="s">
        <v>388</v>
      </c>
      <c r="G1034" s="22" t="n">
        <v>2713.6</v>
      </c>
      <c r="H1034" s="22" t="n">
        <v>2713.6</v>
      </c>
    </row>
    <row r="1035" customFormat="false" ht="41.4" hidden="true" customHeight="true" outlineLevel="0" collapsed="false">
      <c r="B1035" s="32" t="s">
        <v>395</v>
      </c>
      <c r="C1035" s="14" t="s">
        <v>376</v>
      </c>
      <c r="D1035" s="14" t="s">
        <v>23</v>
      </c>
      <c r="E1035" s="93" t="s">
        <v>581</v>
      </c>
      <c r="F1035" s="14"/>
      <c r="G1035" s="22" t="n">
        <f aca="false">G1036</f>
        <v>0</v>
      </c>
      <c r="H1035" s="22" t="n">
        <f aca="false">H1036</f>
        <v>0</v>
      </c>
    </row>
    <row r="1036" customFormat="false" ht="27.6" hidden="true" customHeight="true" outlineLevel="0" collapsed="false">
      <c r="B1036" s="32" t="s">
        <v>250</v>
      </c>
      <c r="C1036" s="14" t="s">
        <v>376</v>
      </c>
      <c r="D1036" s="14" t="s">
        <v>23</v>
      </c>
      <c r="E1036" s="93" t="s">
        <v>581</v>
      </c>
      <c r="F1036" s="14" t="s">
        <v>251</v>
      </c>
      <c r="G1036" s="22" t="n">
        <f aca="false">G1037</f>
        <v>0</v>
      </c>
      <c r="H1036" s="22" t="n">
        <f aca="false">H1037</f>
        <v>0</v>
      </c>
    </row>
    <row r="1037" customFormat="false" ht="13.95" hidden="true" customHeight="true" outlineLevel="0" collapsed="false">
      <c r="B1037" s="58" t="s">
        <v>252</v>
      </c>
      <c r="C1037" s="14" t="s">
        <v>376</v>
      </c>
      <c r="D1037" s="14" t="s">
        <v>23</v>
      </c>
      <c r="E1037" s="93" t="s">
        <v>581</v>
      </c>
      <c r="F1037" s="14" t="s">
        <v>253</v>
      </c>
      <c r="G1037" s="22" t="n">
        <f aca="false">G1038</f>
        <v>0</v>
      </c>
      <c r="H1037" s="22" t="n">
        <f aca="false">H1038</f>
        <v>0</v>
      </c>
    </row>
    <row r="1038" customFormat="false" ht="41.4" hidden="true" customHeight="true" outlineLevel="0" collapsed="false">
      <c r="B1038" s="25" t="s">
        <v>393</v>
      </c>
      <c r="C1038" s="14" t="s">
        <v>376</v>
      </c>
      <c r="D1038" s="14" t="s">
        <v>23</v>
      </c>
      <c r="E1038" s="93" t="s">
        <v>581</v>
      </c>
      <c r="F1038" s="14" t="s">
        <v>388</v>
      </c>
      <c r="G1038" s="22" t="n">
        <v>0</v>
      </c>
      <c r="H1038" s="22" t="n">
        <v>0</v>
      </c>
    </row>
    <row r="1039" customFormat="false" ht="41.4" hidden="true" customHeight="true" outlineLevel="0" collapsed="false">
      <c r="B1039" s="25" t="s">
        <v>395</v>
      </c>
      <c r="C1039" s="14" t="s">
        <v>376</v>
      </c>
      <c r="D1039" s="14" t="s">
        <v>23</v>
      </c>
      <c r="E1039" s="93" t="s">
        <v>582</v>
      </c>
      <c r="F1039" s="14"/>
      <c r="G1039" s="22" t="n">
        <f aca="false">G1040</f>
        <v>0</v>
      </c>
      <c r="H1039" s="22" t="n">
        <f aca="false">H1040</f>
        <v>0</v>
      </c>
    </row>
    <row r="1040" customFormat="false" ht="27.6" hidden="true" customHeight="true" outlineLevel="0" collapsed="false">
      <c r="B1040" s="32" t="s">
        <v>250</v>
      </c>
      <c r="C1040" s="14" t="s">
        <v>376</v>
      </c>
      <c r="D1040" s="14" t="s">
        <v>23</v>
      </c>
      <c r="E1040" s="93" t="s">
        <v>582</v>
      </c>
      <c r="F1040" s="14" t="s">
        <v>251</v>
      </c>
      <c r="G1040" s="22" t="n">
        <f aca="false">G1041</f>
        <v>0</v>
      </c>
      <c r="H1040" s="22" t="n">
        <f aca="false">H1041</f>
        <v>0</v>
      </c>
    </row>
    <row r="1041" customFormat="false" ht="13.95" hidden="true" customHeight="true" outlineLevel="0" collapsed="false">
      <c r="B1041" s="58" t="s">
        <v>252</v>
      </c>
      <c r="C1041" s="14" t="s">
        <v>376</v>
      </c>
      <c r="D1041" s="14" t="s">
        <v>23</v>
      </c>
      <c r="E1041" s="93" t="s">
        <v>582</v>
      </c>
      <c r="F1041" s="14" t="s">
        <v>253</v>
      </c>
      <c r="G1041" s="22" t="n">
        <f aca="false">G1042</f>
        <v>0</v>
      </c>
      <c r="H1041" s="22" t="n">
        <f aca="false">H1042</f>
        <v>0</v>
      </c>
    </row>
    <row r="1042" customFormat="false" ht="41.4" hidden="true" customHeight="true" outlineLevel="0" collapsed="false">
      <c r="B1042" s="25" t="s">
        <v>393</v>
      </c>
      <c r="C1042" s="14" t="s">
        <v>376</v>
      </c>
      <c r="D1042" s="14" t="s">
        <v>23</v>
      </c>
      <c r="E1042" s="93" t="s">
        <v>582</v>
      </c>
      <c r="F1042" s="14" t="s">
        <v>388</v>
      </c>
      <c r="G1042" s="22" t="n">
        <v>0</v>
      </c>
      <c r="H1042" s="22" t="n">
        <v>0</v>
      </c>
    </row>
    <row r="1043" customFormat="false" ht="13.95" hidden="true" customHeight="true" outlineLevel="0" collapsed="false">
      <c r="B1043" s="47" t="s">
        <v>583</v>
      </c>
      <c r="C1043" s="14" t="s">
        <v>376</v>
      </c>
      <c r="D1043" s="14" t="s">
        <v>23</v>
      </c>
      <c r="E1043" s="96" t="s">
        <v>584</v>
      </c>
      <c r="F1043" s="14"/>
      <c r="G1043" s="22" t="n">
        <f aca="false">G1044</f>
        <v>0</v>
      </c>
      <c r="H1043" s="22" t="n">
        <f aca="false">H1044</f>
        <v>0</v>
      </c>
    </row>
    <row r="1044" customFormat="false" ht="27.6" hidden="true" customHeight="true" outlineLevel="0" collapsed="false">
      <c r="B1044" s="32" t="s">
        <v>250</v>
      </c>
      <c r="C1044" s="14" t="s">
        <v>376</v>
      </c>
      <c r="D1044" s="14" t="s">
        <v>23</v>
      </c>
      <c r="E1044" s="87" t="s">
        <v>584</v>
      </c>
      <c r="F1044" s="14" t="s">
        <v>251</v>
      </c>
      <c r="G1044" s="22" t="n">
        <f aca="false">G1045</f>
        <v>0</v>
      </c>
      <c r="H1044" s="22" t="n">
        <f aca="false">H1045</f>
        <v>0</v>
      </c>
    </row>
    <row r="1045" customFormat="false" ht="13.95" hidden="true" customHeight="true" outlineLevel="0" collapsed="false">
      <c r="B1045" s="58" t="s">
        <v>252</v>
      </c>
      <c r="C1045" s="14" t="s">
        <v>376</v>
      </c>
      <c r="D1045" s="14" t="s">
        <v>23</v>
      </c>
      <c r="E1045" s="87" t="s">
        <v>584</v>
      </c>
      <c r="F1045" s="14" t="s">
        <v>253</v>
      </c>
      <c r="G1045" s="22" t="n">
        <f aca="false">G1046</f>
        <v>0</v>
      </c>
      <c r="H1045" s="22" t="n">
        <f aca="false">H1046</f>
        <v>0</v>
      </c>
    </row>
    <row r="1046" customFormat="false" ht="13.95" hidden="true" customHeight="true" outlineLevel="0" collapsed="false">
      <c r="B1046" s="84" t="s">
        <v>254</v>
      </c>
      <c r="C1046" s="14" t="s">
        <v>376</v>
      </c>
      <c r="D1046" s="14" t="s">
        <v>23</v>
      </c>
      <c r="E1046" s="87" t="s">
        <v>584</v>
      </c>
      <c r="F1046" s="14" t="s">
        <v>255</v>
      </c>
      <c r="G1046" s="22" t="n">
        <v>0</v>
      </c>
      <c r="H1046" s="22" t="n">
        <v>0</v>
      </c>
    </row>
    <row r="1047" s="28" customFormat="true" ht="13.8" hidden="false" customHeight="false" outlineLevel="0" collapsed="false">
      <c r="B1047" s="97" t="s">
        <v>585</v>
      </c>
      <c r="C1047" s="17" t="s">
        <v>376</v>
      </c>
      <c r="D1047" s="17" t="s">
        <v>69</v>
      </c>
      <c r="E1047" s="45"/>
      <c r="F1047" s="17"/>
      <c r="G1047" s="18" t="n">
        <f aca="false">G1048+G1098</f>
        <v>2676.7</v>
      </c>
      <c r="H1047" s="18" t="n">
        <f aca="false">H1048+H1098</f>
        <v>2676.7</v>
      </c>
    </row>
    <row r="1048" customFormat="false" ht="27.6" hidden="false" customHeight="false" outlineLevel="0" collapsed="false">
      <c r="B1048" s="25" t="s">
        <v>203</v>
      </c>
      <c r="C1048" s="14" t="s">
        <v>376</v>
      </c>
      <c r="D1048" s="14" t="s">
        <v>69</v>
      </c>
      <c r="E1048" s="21" t="s">
        <v>119</v>
      </c>
      <c r="F1048" s="14"/>
      <c r="G1048" s="22" t="n">
        <f aca="false">G1049</f>
        <v>2676.7</v>
      </c>
      <c r="H1048" s="22" t="n">
        <f aca="false">H1049</f>
        <v>2676.7</v>
      </c>
    </row>
    <row r="1049" customFormat="false" ht="13.8" hidden="false" customHeight="false" outlineLevel="0" collapsed="false">
      <c r="B1049" s="25" t="s">
        <v>204</v>
      </c>
      <c r="C1049" s="14" t="s">
        <v>376</v>
      </c>
      <c r="D1049" s="14" t="s">
        <v>69</v>
      </c>
      <c r="E1049" s="21" t="s">
        <v>205</v>
      </c>
      <c r="F1049" s="14"/>
      <c r="G1049" s="22" t="n">
        <f aca="false">G1050</f>
        <v>2676.7</v>
      </c>
      <c r="H1049" s="22" t="n">
        <f aca="false">H1050</f>
        <v>2676.7</v>
      </c>
    </row>
    <row r="1050" customFormat="false" ht="27.6" hidden="false" customHeight="false" outlineLevel="0" collapsed="false">
      <c r="B1050" s="25" t="s">
        <v>206</v>
      </c>
      <c r="C1050" s="14" t="s">
        <v>376</v>
      </c>
      <c r="D1050" s="14" t="s">
        <v>69</v>
      </c>
      <c r="E1050" s="21" t="s">
        <v>586</v>
      </c>
      <c r="F1050" s="14"/>
      <c r="G1050" s="22" t="n">
        <f aca="false">G1051+G1065+G1082+G1086+G1090</f>
        <v>2676.7</v>
      </c>
      <c r="H1050" s="22" t="n">
        <f aca="false">H1051+H1065+H1082+H1086+H1090</f>
        <v>2676.7</v>
      </c>
    </row>
    <row r="1051" customFormat="false" ht="27.6" hidden="false" customHeight="false" outlineLevel="0" collapsed="false">
      <c r="B1051" s="30" t="s">
        <v>76</v>
      </c>
      <c r="C1051" s="14" t="s">
        <v>376</v>
      </c>
      <c r="D1051" s="14" t="s">
        <v>69</v>
      </c>
      <c r="E1051" s="21" t="s">
        <v>587</v>
      </c>
      <c r="F1051" s="14"/>
      <c r="G1051" s="22" t="n">
        <f aca="false">G1052+G1057+G1061</f>
        <v>1768</v>
      </c>
      <c r="H1051" s="22" t="n">
        <f aca="false">H1052+H1057+H1061</f>
        <v>1768</v>
      </c>
    </row>
    <row r="1052" customFormat="false" ht="55.2" hidden="false" customHeight="false" outlineLevel="0" collapsed="false">
      <c r="B1052" s="44" t="s">
        <v>30</v>
      </c>
      <c r="C1052" s="14" t="s">
        <v>376</v>
      </c>
      <c r="D1052" s="14" t="s">
        <v>69</v>
      </c>
      <c r="E1052" s="21" t="s">
        <v>587</v>
      </c>
      <c r="F1052" s="14" t="s">
        <v>31</v>
      </c>
      <c r="G1052" s="22" t="n">
        <f aca="false">G1053</f>
        <v>1761.8</v>
      </c>
      <c r="H1052" s="22" t="n">
        <f aca="false">H1053</f>
        <v>1761.8</v>
      </c>
    </row>
    <row r="1053" customFormat="false" ht="13.8" hidden="false" customHeight="false" outlineLevel="0" collapsed="false">
      <c r="B1053" s="25" t="s">
        <v>32</v>
      </c>
      <c r="C1053" s="14" t="s">
        <v>376</v>
      </c>
      <c r="D1053" s="14" t="s">
        <v>69</v>
      </c>
      <c r="E1053" s="21" t="s">
        <v>587</v>
      </c>
      <c r="F1053" s="14" t="s">
        <v>33</v>
      </c>
      <c r="G1053" s="22" t="n">
        <f aca="false">G1054+G1055+G1056</f>
        <v>1761.8</v>
      </c>
      <c r="H1053" s="22" t="n">
        <f aca="false">H1054+H1055+H1056</f>
        <v>1761.8</v>
      </c>
    </row>
    <row r="1054" customFormat="false" ht="13.8" hidden="false" customHeight="false" outlineLevel="0" collapsed="false">
      <c r="B1054" s="25" t="s">
        <v>34</v>
      </c>
      <c r="C1054" s="14" t="s">
        <v>376</v>
      </c>
      <c r="D1054" s="14" t="s">
        <v>69</v>
      </c>
      <c r="E1054" s="21" t="s">
        <v>587</v>
      </c>
      <c r="F1054" s="14" t="s">
        <v>35</v>
      </c>
      <c r="G1054" s="22" t="n">
        <v>1321.2</v>
      </c>
      <c r="H1054" s="22" t="n">
        <v>1321.2</v>
      </c>
    </row>
    <row r="1055" customFormat="false" ht="13.8" hidden="false" customHeight="false" outlineLevel="0" collapsed="false">
      <c r="B1055" s="26" t="s">
        <v>36</v>
      </c>
      <c r="C1055" s="14" t="s">
        <v>376</v>
      </c>
      <c r="D1055" s="14" t="s">
        <v>69</v>
      </c>
      <c r="E1055" s="21" t="s">
        <v>587</v>
      </c>
      <c r="F1055" s="14" t="s">
        <v>37</v>
      </c>
      <c r="G1055" s="22" t="n">
        <f aca="false">0.6+20+15</f>
        <v>35.6</v>
      </c>
      <c r="H1055" s="22" t="n">
        <f aca="false">0.6+20+15</f>
        <v>35.6</v>
      </c>
    </row>
    <row r="1056" customFormat="false" ht="27.6" hidden="false" customHeight="false" outlineLevel="0" collapsed="false">
      <c r="B1056" s="26" t="s">
        <v>38</v>
      </c>
      <c r="C1056" s="14" t="s">
        <v>376</v>
      </c>
      <c r="D1056" s="14" t="s">
        <v>69</v>
      </c>
      <c r="E1056" s="21" t="s">
        <v>587</v>
      </c>
      <c r="F1056" s="14" t="s">
        <v>39</v>
      </c>
      <c r="G1056" s="22" t="n">
        <f aca="false">399+6</f>
        <v>405</v>
      </c>
      <c r="H1056" s="22" t="n">
        <f aca="false">399+6</f>
        <v>405</v>
      </c>
    </row>
    <row r="1057" customFormat="false" ht="27.6" hidden="false" customHeight="false" outlineLevel="0" collapsed="false">
      <c r="B1057" s="24" t="s">
        <v>40</v>
      </c>
      <c r="C1057" s="14" t="s">
        <v>376</v>
      </c>
      <c r="D1057" s="14" t="s">
        <v>69</v>
      </c>
      <c r="E1057" s="21" t="s">
        <v>587</v>
      </c>
      <c r="F1057" s="14" t="s">
        <v>41</v>
      </c>
      <c r="G1057" s="22" t="n">
        <f aca="false">G1058</f>
        <v>6.2</v>
      </c>
      <c r="H1057" s="22" t="n">
        <f aca="false">H1058</f>
        <v>6.2</v>
      </c>
    </row>
    <row r="1058" customFormat="false" ht="13.8" hidden="false" customHeight="false" outlineLevel="0" collapsed="false">
      <c r="B1058" s="25" t="s">
        <v>42</v>
      </c>
      <c r="C1058" s="14" t="s">
        <v>376</v>
      </c>
      <c r="D1058" s="14" t="s">
        <v>69</v>
      </c>
      <c r="E1058" s="21" t="s">
        <v>587</v>
      </c>
      <c r="F1058" s="14" t="s">
        <v>43</v>
      </c>
      <c r="G1058" s="22" t="n">
        <f aca="false">G1059+G1060</f>
        <v>6.2</v>
      </c>
      <c r="H1058" s="22" t="n">
        <f aca="false">H1059+H1060</f>
        <v>6.2</v>
      </c>
    </row>
    <row r="1059" customFormat="false" ht="27.6" hidden="false" customHeight="false" outlineLevel="0" collapsed="false">
      <c r="B1059" s="26" t="s">
        <v>54</v>
      </c>
      <c r="C1059" s="14" t="s">
        <v>376</v>
      </c>
      <c r="D1059" s="14" t="s">
        <v>69</v>
      </c>
      <c r="E1059" s="21" t="s">
        <v>587</v>
      </c>
      <c r="F1059" s="14" t="s">
        <v>55</v>
      </c>
      <c r="G1059" s="22" t="n">
        <v>0</v>
      </c>
      <c r="H1059" s="22" t="n">
        <v>0</v>
      </c>
    </row>
    <row r="1060" customFormat="false" ht="13.8" hidden="false" customHeight="false" outlineLevel="0" collapsed="false">
      <c r="B1060" s="25" t="s">
        <v>81</v>
      </c>
      <c r="C1060" s="14" t="s">
        <v>376</v>
      </c>
      <c r="D1060" s="14" t="s">
        <v>69</v>
      </c>
      <c r="E1060" s="21" t="s">
        <v>587</v>
      </c>
      <c r="F1060" s="14" t="s">
        <v>45</v>
      </c>
      <c r="G1060" s="22" t="n">
        <f aca="false">1.2+5</f>
        <v>6.2</v>
      </c>
      <c r="H1060" s="22" t="n">
        <f aca="false">1.2+5</f>
        <v>6.2</v>
      </c>
    </row>
    <row r="1061" customFormat="false" ht="13.8" hidden="false" customHeight="false" outlineLevel="0" collapsed="false">
      <c r="B1061" s="27" t="s">
        <v>56</v>
      </c>
      <c r="C1061" s="14" t="s">
        <v>376</v>
      </c>
      <c r="D1061" s="14" t="s">
        <v>69</v>
      </c>
      <c r="E1061" s="21" t="s">
        <v>587</v>
      </c>
      <c r="F1061" s="14" t="s">
        <v>57</v>
      </c>
      <c r="G1061" s="22" t="n">
        <f aca="false">G1062</f>
        <v>0</v>
      </c>
      <c r="H1061" s="22" t="n">
        <f aca="false">H1062</f>
        <v>0</v>
      </c>
    </row>
    <row r="1062" customFormat="false" ht="13.8" hidden="false" customHeight="false" outlineLevel="0" collapsed="false">
      <c r="B1062" s="26" t="s">
        <v>58</v>
      </c>
      <c r="C1062" s="14" t="s">
        <v>376</v>
      </c>
      <c r="D1062" s="14" t="s">
        <v>69</v>
      </c>
      <c r="E1062" s="21" t="s">
        <v>587</v>
      </c>
      <c r="F1062" s="14" t="s">
        <v>59</v>
      </c>
      <c r="G1062" s="22" t="n">
        <f aca="false">G1063+G1064</f>
        <v>0</v>
      </c>
      <c r="H1062" s="22" t="n">
        <f aca="false">H1063+H1064</f>
        <v>0</v>
      </c>
    </row>
    <row r="1063" customFormat="false" ht="13.8" hidden="false" customHeight="false" outlineLevel="0" collapsed="false">
      <c r="B1063" s="26" t="s">
        <v>86</v>
      </c>
      <c r="C1063" s="14" t="s">
        <v>376</v>
      </c>
      <c r="D1063" s="14" t="s">
        <v>69</v>
      </c>
      <c r="E1063" s="21" t="s">
        <v>587</v>
      </c>
      <c r="F1063" s="14" t="s">
        <v>87</v>
      </c>
      <c r="G1063" s="22" t="n">
        <v>0</v>
      </c>
      <c r="H1063" s="22" t="n">
        <v>0</v>
      </c>
    </row>
    <row r="1064" customFormat="false" ht="13.8" hidden="false" customHeight="false" outlineLevel="0" collapsed="false">
      <c r="B1064" s="26" t="s">
        <v>141</v>
      </c>
      <c r="C1064" s="14" t="s">
        <v>376</v>
      </c>
      <c r="D1064" s="14" t="s">
        <v>69</v>
      </c>
      <c r="E1064" s="21" t="s">
        <v>587</v>
      </c>
      <c r="F1064" s="14" t="s">
        <v>63</v>
      </c>
      <c r="G1064" s="22" t="n">
        <v>0</v>
      </c>
      <c r="H1064" s="22" t="n">
        <v>0</v>
      </c>
    </row>
    <row r="1065" customFormat="false" ht="13.8" hidden="false" customHeight="false" outlineLevel="0" collapsed="false">
      <c r="B1065" s="26" t="s">
        <v>518</v>
      </c>
      <c r="C1065" s="14" t="s">
        <v>376</v>
      </c>
      <c r="D1065" s="14" t="s">
        <v>69</v>
      </c>
      <c r="E1065" s="21" t="s">
        <v>588</v>
      </c>
      <c r="F1065" s="14"/>
      <c r="G1065" s="22" t="n">
        <f aca="false">G1066+G1071+G1076</f>
        <v>908.7</v>
      </c>
      <c r="H1065" s="22" t="n">
        <f aca="false">H1066+H1071+H1076</f>
        <v>908.7</v>
      </c>
    </row>
    <row r="1066" customFormat="false" ht="55.2" hidden="false" customHeight="false" outlineLevel="0" collapsed="false">
      <c r="B1066" s="44" t="s">
        <v>30</v>
      </c>
      <c r="C1066" s="14" t="s">
        <v>376</v>
      </c>
      <c r="D1066" s="14" t="s">
        <v>69</v>
      </c>
      <c r="E1066" s="21" t="s">
        <v>588</v>
      </c>
      <c r="F1066" s="14" t="s">
        <v>31</v>
      </c>
      <c r="G1066" s="22" t="n">
        <f aca="false">G1067</f>
        <v>446.6</v>
      </c>
      <c r="H1066" s="22" t="n">
        <f aca="false">H1067</f>
        <v>446.6</v>
      </c>
    </row>
    <row r="1067" customFormat="false" ht="13.8" hidden="false" customHeight="false" outlineLevel="0" collapsed="false">
      <c r="B1067" s="44" t="s">
        <v>132</v>
      </c>
      <c r="C1067" s="14" t="s">
        <v>376</v>
      </c>
      <c r="D1067" s="14" t="s">
        <v>69</v>
      </c>
      <c r="E1067" s="21" t="s">
        <v>588</v>
      </c>
      <c r="F1067" s="14" t="s">
        <v>133</v>
      </c>
      <c r="G1067" s="46" t="n">
        <f aca="false">G1068+G1069+G1070</f>
        <v>446.6</v>
      </c>
      <c r="H1067" s="46" t="n">
        <f aca="false">H1068+H1069+H1070</f>
        <v>446.6</v>
      </c>
    </row>
    <row r="1068" customFormat="false" ht="13.8" hidden="false" customHeight="false" outlineLevel="0" collapsed="false">
      <c r="B1068" s="44" t="s">
        <v>134</v>
      </c>
      <c r="C1068" s="14" t="s">
        <v>376</v>
      </c>
      <c r="D1068" s="14" t="s">
        <v>69</v>
      </c>
      <c r="E1068" s="21" t="s">
        <v>588</v>
      </c>
      <c r="F1068" s="14" t="s">
        <v>135</v>
      </c>
      <c r="G1068" s="22" t="n">
        <v>343</v>
      </c>
      <c r="H1068" s="22" t="n">
        <v>343</v>
      </c>
    </row>
    <row r="1069" customFormat="false" ht="13.8" hidden="false" customHeight="false" outlineLevel="0" collapsed="false">
      <c r="B1069" s="26" t="s">
        <v>36</v>
      </c>
      <c r="C1069" s="14" t="s">
        <v>376</v>
      </c>
      <c r="D1069" s="14" t="s">
        <v>69</v>
      </c>
      <c r="E1069" s="21" t="s">
        <v>588</v>
      </c>
      <c r="F1069" s="14" t="s">
        <v>140</v>
      </c>
      <c r="G1069" s="22" t="n">
        <v>0</v>
      </c>
      <c r="H1069" s="22" t="n">
        <v>0</v>
      </c>
    </row>
    <row r="1070" customFormat="false" ht="27.6" hidden="false" customHeight="false" outlineLevel="0" collapsed="false">
      <c r="B1070" s="44" t="s">
        <v>38</v>
      </c>
      <c r="C1070" s="14" t="s">
        <v>376</v>
      </c>
      <c r="D1070" s="14" t="s">
        <v>69</v>
      </c>
      <c r="E1070" s="21" t="s">
        <v>588</v>
      </c>
      <c r="F1070" s="14" t="s">
        <v>136</v>
      </c>
      <c r="G1070" s="22" t="n">
        <v>103.6</v>
      </c>
      <c r="H1070" s="22" t="n">
        <v>103.6</v>
      </c>
    </row>
    <row r="1071" customFormat="false" ht="27.6" hidden="false" customHeight="false" outlineLevel="0" collapsed="false">
      <c r="B1071" s="24" t="s">
        <v>40</v>
      </c>
      <c r="C1071" s="14" t="s">
        <v>376</v>
      </c>
      <c r="D1071" s="14" t="s">
        <v>69</v>
      </c>
      <c r="E1071" s="21" t="s">
        <v>588</v>
      </c>
      <c r="F1071" s="14" t="s">
        <v>41</v>
      </c>
      <c r="G1071" s="22" t="n">
        <f aca="false">G1072</f>
        <v>457.1</v>
      </c>
      <c r="H1071" s="22" t="n">
        <f aca="false">H1072</f>
        <v>457.1</v>
      </c>
    </row>
    <row r="1072" customFormat="false" ht="13.8" hidden="false" customHeight="false" outlineLevel="0" collapsed="false">
      <c r="B1072" s="25" t="s">
        <v>42</v>
      </c>
      <c r="C1072" s="14" t="s">
        <v>376</v>
      </c>
      <c r="D1072" s="14" t="s">
        <v>69</v>
      </c>
      <c r="E1072" s="21" t="s">
        <v>588</v>
      </c>
      <c r="F1072" s="14" t="s">
        <v>43</v>
      </c>
      <c r="G1072" s="22" t="n">
        <f aca="false">G1073+G1074+G1075</f>
        <v>457.1</v>
      </c>
      <c r="H1072" s="22" t="n">
        <f aca="false">H1073+H1074+H1075</f>
        <v>457.1</v>
      </c>
    </row>
    <row r="1073" customFormat="false" ht="27.6" hidden="false" customHeight="false" outlineLevel="0" collapsed="false">
      <c r="B1073" s="26" t="s">
        <v>54</v>
      </c>
      <c r="C1073" s="14" t="s">
        <v>376</v>
      </c>
      <c r="D1073" s="14" t="s">
        <v>69</v>
      </c>
      <c r="E1073" s="21" t="s">
        <v>588</v>
      </c>
      <c r="F1073" s="14" t="s">
        <v>55</v>
      </c>
      <c r="G1073" s="22" t="n">
        <f aca="false">44+12.6+120.5</f>
        <v>177.1</v>
      </c>
      <c r="H1073" s="22" t="n">
        <f aca="false">44+12.6+120.5</f>
        <v>177.1</v>
      </c>
    </row>
    <row r="1074" customFormat="false" ht="13.8" hidden="false" customHeight="false" outlineLevel="0" collapsed="false">
      <c r="B1074" s="25" t="s">
        <v>81</v>
      </c>
      <c r="C1074" s="14" t="s">
        <v>376</v>
      </c>
      <c r="D1074" s="14" t="s">
        <v>69</v>
      </c>
      <c r="E1074" s="21" t="s">
        <v>588</v>
      </c>
      <c r="F1074" s="14" t="s">
        <v>45</v>
      </c>
      <c r="G1074" s="22" t="n">
        <f aca="false">13+11.2+2.6+10.6+5+3.6+18.2</f>
        <v>64.2</v>
      </c>
      <c r="H1074" s="22" t="n">
        <f aca="false">13+11.2+2.6+10.6+5+3.6+18.2</f>
        <v>64.2</v>
      </c>
    </row>
    <row r="1075" customFormat="false" ht="13.8" hidden="false" customHeight="false" outlineLevel="0" collapsed="false">
      <c r="B1075" s="25" t="s">
        <v>589</v>
      </c>
      <c r="C1075" s="14" t="s">
        <v>376</v>
      </c>
      <c r="D1075" s="14" t="s">
        <v>69</v>
      </c>
      <c r="E1075" s="21" t="s">
        <v>588</v>
      </c>
      <c r="F1075" s="14" t="s">
        <v>157</v>
      </c>
      <c r="G1075" s="22" t="n">
        <f aca="false">215.8</f>
        <v>215.8</v>
      </c>
      <c r="H1075" s="22" t="n">
        <f aca="false">215.8</f>
        <v>215.8</v>
      </c>
    </row>
    <row r="1076" customFormat="false" ht="13.8" hidden="false" customHeight="false" outlineLevel="0" collapsed="false">
      <c r="B1076" s="27" t="s">
        <v>56</v>
      </c>
      <c r="C1076" s="14" t="s">
        <v>376</v>
      </c>
      <c r="D1076" s="14" t="s">
        <v>69</v>
      </c>
      <c r="E1076" s="21" t="s">
        <v>588</v>
      </c>
      <c r="F1076" s="14" t="s">
        <v>57</v>
      </c>
      <c r="G1076" s="22" t="n">
        <f aca="false">G1079+G1077</f>
        <v>5</v>
      </c>
      <c r="H1076" s="22" t="n">
        <f aca="false">H1079+H1077</f>
        <v>5</v>
      </c>
    </row>
    <row r="1077" customFormat="false" ht="13.8" hidden="false" customHeight="false" outlineLevel="0" collapsed="false">
      <c r="B1077" s="25" t="s">
        <v>82</v>
      </c>
      <c r="C1077" s="14" t="s">
        <v>376</v>
      </c>
      <c r="D1077" s="14" t="s">
        <v>69</v>
      </c>
      <c r="E1077" s="21" t="s">
        <v>588</v>
      </c>
      <c r="F1077" s="14" t="s">
        <v>83</v>
      </c>
      <c r="G1077" s="22" t="n">
        <f aca="false">G1078</f>
        <v>0</v>
      </c>
      <c r="H1077" s="22" t="n">
        <f aca="false">H1078</f>
        <v>0</v>
      </c>
    </row>
    <row r="1078" customFormat="false" ht="24.6" hidden="false" customHeight="true" outlineLevel="0" collapsed="false">
      <c r="B1078" s="25" t="s">
        <v>84</v>
      </c>
      <c r="C1078" s="14" t="s">
        <v>376</v>
      </c>
      <c r="D1078" s="14" t="s">
        <v>69</v>
      </c>
      <c r="E1078" s="21" t="s">
        <v>588</v>
      </c>
      <c r="F1078" s="14" t="s">
        <v>85</v>
      </c>
      <c r="G1078" s="22" t="n">
        <v>0</v>
      </c>
      <c r="H1078" s="22" t="n">
        <v>0</v>
      </c>
    </row>
    <row r="1079" customFormat="false" ht="13.8" hidden="false" customHeight="false" outlineLevel="0" collapsed="false">
      <c r="B1079" s="26" t="s">
        <v>58</v>
      </c>
      <c r="C1079" s="14" t="s">
        <v>376</v>
      </c>
      <c r="D1079" s="14" t="s">
        <v>69</v>
      </c>
      <c r="E1079" s="21" t="s">
        <v>588</v>
      </c>
      <c r="F1079" s="14" t="s">
        <v>59</v>
      </c>
      <c r="G1079" s="22" t="n">
        <f aca="false">G1080+G1081</f>
        <v>5</v>
      </c>
      <c r="H1079" s="22" t="n">
        <f aca="false">H1080+H1081</f>
        <v>5</v>
      </c>
    </row>
    <row r="1080" customFormat="false" ht="13.8" hidden="false" customHeight="false" outlineLevel="0" collapsed="false">
      <c r="B1080" s="25" t="s">
        <v>547</v>
      </c>
      <c r="C1080" s="14" t="s">
        <v>376</v>
      </c>
      <c r="D1080" s="14" t="s">
        <v>69</v>
      </c>
      <c r="E1080" s="21" t="s">
        <v>588</v>
      </c>
      <c r="F1080" s="14" t="s">
        <v>61</v>
      </c>
      <c r="G1080" s="22" t="n">
        <v>0</v>
      </c>
      <c r="H1080" s="22" t="n">
        <v>0</v>
      </c>
    </row>
    <row r="1081" customFormat="false" ht="13.8" hidden="false" customHeight="false" outlineLevel="0" collapsed="false">
      <c r="B1081" s="26" t="s">
        <v>141</v>
      </c>
      <c r="C1081" s="14" t="s">
        <v>376</v>
      </c>
      <c r="D1081" s="14" t="s">
        <v>69</v>
      </c>
      <c r="E1081" s="21" t="s">
        <v>588</v>
      </c>
      <c r="F1081" s="14" t="s">
        <v>63</v>
      </c>
      <c r="G1081" s="22" t="n">
        <v>5</v>
      </c>
      <c r="H1081" s="22" t="n">
        <v>5</v>
      </c>
    </row>
    <row r="1082" customFormat="false" ht="41.4" hidden="true" customHeight="true" outlineLevel="0" collapsed="false">
      <c r="B1082" s="44" t="s">
        <v>431</v>
      </c>
      <c r="C1082" s="14" t="s">
        <v>376</v>
      </c>
      <c r="D1082" s="14" t="s">
        <v>69</v>
      </c>
      <c r="E1082" s="21" t="s">
        <v>590</v>
      </c>
      <c r="F1082" s="14"/>
      <c r="G1082" s="22" t="n">
        <f aca="false">G1083</f>
        <v>0</v>
      </c>
      <c r="H1082" s="22" t="n">
        <f aca="false">H1083</f>
        <v>0</v>
      </c>
    </row>
    <row r="1083" customFormat="false" ht="27.6" hidden="true" customHeight="true" outlineLevel="0" collapsed="false">
      <c r="B1083" s="24" t="s">
        <v>40</v>
      </c>
      <c r="C1083" s="14" t="s">
        <v>376</v>
      </c>
      <c r="D1083" s="14" t="s">
        <v>69</v>
      </c>
      <c r="E1083" s="21" t="s">
        <v>590</v>
      </c>
      <c r="F1083" s="14" t="s">
        <v>41</v>
      </c>
      <c r="G1083" s="22" t="n">
        <f aca="false">G1084</f>
        <v>0</v>
      </c>
      <c r="H1083" s="22" t="n">
        <f aca="false">H1084</f>
        <v>0</v>
      </c>
    </row>
    <row r="1084" customFormat="false" ht="13.95" hidden="true" customHeight="true" outlineLevel="0" collapsed="false">
      <c r="B1084" s="25" t="s">
        <v>42</v>
      </c>
      <c r="C1084" s="14" t="s">
        <v>376</v>
      </c>
      <c r="D1084" s="14" t="s">
        <v>69</v>
      </c>
      <c r="E1084" s="21" t="s">
        <v>590</v>
      </c>
      <c r="F1084" s="14" t="s">
        <v>43</v>
      </c>
      <c r="G1084" s="22" t="n">
        <f aca="false">G1085</f>
        <v>0</v>
      </c>
      <c r="H1084" s="22" t="n">
        <f aca="false">H1085</f>
        <v>0</v>
      </c>
    </row>
    <row r="1085" customFormat="false" ht="27.6" hidden="true" customHeight="true" outlineLevel="0" collapsed="false">
      <c r="B1085" s="26" t="s">
        <v>54</v>
      </c>
      <c r="C1085" s="14" t="s">
        <v>376</v>
      </c>
      <c r="D1085" s="14" t="s">
        <v>69</v>
      </c>
      <c r="E1085" s="21" t="s">
        <v>590</v>
      </c>
      <c r="F1085" s="14" t="s">
        <v>55</v>
      </c>
      <c r="G1085" s="22" t="n">
        <v>0</v>
      </c>
      <c r="H1085" s="22" t="n">
        <v>0</v>
      </c>
    </row>
    <row r="1086" customFormat="false" ht="69" hidden="true" customHeight="true" outlineLevel="0" collapsed="false">
      <c r="B1086" s="26" t="s">
        <v>162</v>
      </c>
      <c r="C1086" s="14" t="s">
        <v>376</v>
      </c>
      <c r="D1086" s="14" t="s">
        <v>69</v>
      </c>
      <c r="E1086" s="21" t="s">
        <v>591</v>
      </c>
      <c r="F1086" s="14"/>
      <c r="G1086" s="22" t="n">
        <f aca="false">G1087</f>
        <v>0</v>
      </c>
      <c r="H1086" s="22" t="n">
        <f aca="false">H1087</f>
        <v>0</v>
      </c>
    </row>
    <row r="1087" customFormat="false" ht="27.6" hidden="true" customHeight="true" outlineLevel="0" collapsed="false">
      <c r="B1087" s="24" t="s">
        <v>40</v>
      </c>
      <c r="C1087" s="14" t="s">
        <v>376</v>
      </c>
      <c r="D1087" s="14" t="s">
        <v>69</v>
      </c>
      <c r="E1087" s="21" t="s">
        <v>591</v>
      </c>
      <c r="F1087" s="14" t="s">
        <v>41</v>
      </c>
      <c r="G1087" s="22" t="n">
        <f aca="false">G1088</f>
        <v>0</v>
      </c>
      <c r="H1087" s="22" t="n">
        <f aca="false">H1088</f>
        <v>0</v>
      </c>
    </row>
    <row r="1088" customFormat="false" ht="13.95" hidden="true" customHeight="true" outlineLevel="0" collapsed="false">
      <c r="B1088" s="25" t="s">
        <v>42</v>
      </c>
      <c r="C1088" s="14" t="s">
        <v>376</v>
      </c>
      <c r="D1088" s="14" t="s">
        <v>69</v>
      </c>
      <c r="E1088" s="21" t="s">
        <v>591</v>
      </c>
      <c r="F1088" s="14" t="s">
        <v>43</v>
      </c>
      <c r="G1088" s="22" t="n">
        <f aca="false">G1089</f>
        <v>0</v>
      </c>
      <c r="H1088" s="22" t="n">
        <f aca="false">H1089</f>
        <v>0</v>
      </c>
    </row>
    <row r="1089" customFormat="false" ht="13.95" hidden="true" customHeight="true" outlineLevel="0" collapsed="false">
      <c r="B1089" s="25" t="s">
        <v>81</v>
      </c>
      <c r="C1089" s="14" t="s">
        <v>376</v>
      </c>
      <c r="D1089" s="14" t="s">
        <v>69</v>
      </c>
      <c r="E1089" s="21" t="s">
        <v>591</v>
      </c>
      <c r="F1089" s="14" t="s">
        <v>45</v>
      </c>
      <c r="G1089" s="22" t="n">
        <v>0</v>
      </c>
      <c r="H1089" s="22" t="n">
        <v>0</v>
      </c>
    </row>
    <row r="1090" customFormat="false" ht="41.4" hidden="true" customHeight="true" outlineLevel="0" collapsed="false">
      <c r="B1090" s="26" t="s">
        <v>46</v>
      </c>
      <c r="C1090" s="14" t="s">
        <v>376</v>
      </c>
      <c r="D1090" s="14" t="s">
        <v>69</v>
      </c>
      <c r="E1090" s="21" t="s">
        <v>210</v>
      </c>
      <c r="F1090" s="14"/>
      <c r="G1090" s="22" t="n">
        <f aca="false">G1091</f>
        <v>0</v>
      </c>
      <c r="H1090" s="22" t="n">
        <f aca="false">H1091</f>
        <v>0</v>
      </c>
    </row>
    <row r="1091" customFormat="false" ht="55.2" hidden="true" customHeight="true" outlineLevel="0" collapsed="false">
      <c r="B1091" s="24" t="s">
        <v>30</v>
      </c>
      <c r="C1091" s="14" t="s">
        <v>376</v>
      </c>
      <c r="D1091" s="14" t="s">
        <v>69</v>
      </c>
      <c r="E1091" s="21" t="s">
        <v>210</v>
      </c>
      <c r="F1091" s="14" t="s">
        <v>592</v>
      </c>
      <c r="G1091" s="22" t="n">
        <f aca="false">G1092+G1095</f>
        <v>0</v>
      </c>
      <c r="H1091" s="22" t="n">
        <f aca="false">H1092+H1095</f>
        <v>0</v>
      </c>
    </row>
    <row r="1092" customFormat="false" ht="13.95" hidden="true" customHeight="true" outlineLevel="0" collapsed="false">
      <c r="B1092" s="44" t="s">
        <v>132</v>
      </c>
      <c r="C1092" s="14" t="s">
        <v>376</v>
      </c>
      <c r="D1092" s="14" t="s">
        <v>69</v>
      </c>
      <c r="E1092" s="21" t="s">
        <v>210</v>
      </c>
      <c r="F1092" s="14" t="s">
        <v>133</v>
      </c>
      <c r="G1092" s="22" t="n">
        <f aca="false">G1093+G1094</f>
        <v>0</v>
      </c>
      <c r="H1092" s="22" t="n">
        <f aca="false">H1093+H1094</f>
        <v>0</v>
      </c>
    </row>
    <row r="1093" customFormat="false" ht="13.95" hidden="true" customHeight="true" outlineLevel="0" collapsed="false">
      <c r="B1093" s="25" t="s">
        <v>34</v>
      </c>
      <c r="C1093" s="14" t="s">
        <v>376</v>
      </c>
      <c r="D1093" s="14" t="s">
        <v>69</v>
      </c>
      <c r="E1093" s="21" t="s">
        <v>210</v>
      </c>
      <c r="F1093" s="14" t="s">
        <v>135</v>
      </c>
      <c r="G1093" s="22" t="n">
        <v>0</v>
      </c>
      <c r="H1093" s="22" t="n">
        <v>0</v>
      </c>
    </row>
    <row r="1094" customFormat="false" ht="27.6" hidden="true" customHeight="true" outlineLevel="0" collapsed="false">
      <c r="B1094" s="26" t="s">
        <v>38</v>
      </c>
      <c r="C1094" s="14" t="s">
        <v>376</v>
      </c>
      <c r="D1094" s="14" t="s">
        <v>69</v>
      </c>
      <c r="E1094" s="21" t="s">
        <v>210</v>
      </c>
      <c r="F1094" s="14" t="s">
        <v>136</v>
      </c>
      <c r="G1094" s="22" t="n">
        <v>0</v>
      </c>
      <c r="H1094" s="22" t="n">
        <v>0</v>
      </c>
    </row>
    <row r="1095" customFormat="false" ht="13.95" hidden="true" customHeight="true" outlineLevel="0" collapsed="false">
      <c r="B1095" s="25" t="s">
        <v>32</v>
      </c>
      <c r="C1095" s="14" t="s">
        <v>376</v>
      </c>
      <c r="D1095" s="14" t="s">
        <v>69</v>
      </c>
      <c r="E1095" s="21" t="s">
        <v>210</v>
      </c>
      <c r="F1095" s="14" t="s">
        <v>33</v>
      </c>
      <c r="G1095" s="22" t="n">
        <f aca="false">G1096+G1097</f>
        <v>0</v>
      </c>
      <c r="H1095" s="22" t="n">
        <f aca="false">H1096+H1097</f>
        <v>0</v>
      </c>
    </row>
    <row r="1096" customFormat="false" ht="13.95" hidden="true" customHeight="true" outlineLevel="0" collapsed="false">
      <c r="B1096" s="25" t="s">
        <v>34</v>
      </c>
      <c r="C1096" s="14" t="s">
        <v>376</v>
      </c>
      <c r="D1096" s="14" t="s">
        <v>69</v>
      </c>
      <c r="E1096" s="21" t="s">
        <v>210</v>
      </c>
      <c r="F1096" s="14" t="s">
        <v>35</v>
      </c>
      <c r="G1096" s="22" t="n">
        <v>0</v>
      </c>
      <c r="H1096" s="22" t="n">
        <v>0</v>
      </c>
    </row>
    <row r="1097" customFormat="false" ht="27.6" hidden="true" customHeight="true" outlineLevel="0" collapsed="false">
      <c r="B1097" s="26" t="s">
        <v>38</v>
      </c>
      <c r="C1097" s="14" t="s">
        <v>376</v>
      </c>
      <c r="D1097" s="14" t="s">
        <v>69</v>
      </c>
      <c r="E1097" s="21" t="s">
        <v>210</v>
      </c>
      <c r="F1097" s="14" t="s">
        <v>39</v>
      </c>
      <c r="G1097" s="22" t="n">
        <v>0</v>
      </c>
      <c r="H1097" s="22" t="n">
        <v>0</v>
      </c>
    </row>
    <row r="1098" customFormat="false" ht="13.95" hidden="true" customHeight="true" outlineLevel="0" collapsed="false">
      <c r="B1098" s="25" t="s">
        <v>593</v>
      </c>
      <c r="C1098" s="14" t="s">
        <v>376</v>
      </c>
      <c r="D1098" s="14" t="s">
        <v>69</v>
      </c>
      <c r="E1098" s="21" t="s">
        <v>27</v>
      </c>
      <c r="F1098" s="14"/>
      <c r="G1098" s="22" t="n">
        <f aca="false">G1099</f>
        <v>0</v>
      </c>
      <c r="H1098" s="22" t="n">
        <f aca="false">H1099</f>
        <v>0</v>
      </c>
    </row>
    <row r="1099" customFormat="false" ht="41.4" hidden="true" customHeight="true" outlineLevel="0" collapsed="false">
      <c r="B1099" s="26" t="s">
        <v>66</v>
      </c>
      <c r="C1099" s="14" t="s">
        <v>376</v>
      </c>
      <c r="D1099" s="14" t="s">
        <v>69</v>
      </c>
      <c r="E1099" s="21" t="s">
        <v>67</v>
      </c>
      <c r="F1099" s="14"/>
      <c r="G1099" s="22" t="n">
        <f aca="false">G1100</f>
        <v>0</v>
      </c>
      <c r="H1099" s="22" t="n">
        <f aca="false">H1100</f>
        <v>0</v>
      </c>
    </row>
    <row r="1100" customFormat="false" ht="13.95" hidden="true" customHeight="true" outlineLevel="0" collapsed="false">
      <c r="B1100" s="25" t="s">
        <v>32</v>
      </c>
      <c r="C1100" s="14" t="s">
        <v>376</v>
      </c>
      <c r="D1100" s="14" t="s">
        <v>69</v>
      </c>
      <c r="E1100" s="21" t="s">
        <v>67</v>
      </c>
      <c r="F1100" s="14" t="s">
        <v>33</v>
      </c>
      <c r="G1100" s="22" t="n">
        <f aca="false">G1101+G1102</f>
        <v>0</v>
      </c>
      <c r="H1100" s="22" t="n">
        <f aca="false">H1101+H1102</f>
        <v>0</v>
      </c>
    </row>
    <row r="1101" customFormat="false" ht="13.95" hidden="true" customHeight="true" outlineLevel="0" collapsed="false">
      <c r="B1101" s="25" t="s">
        <v>34</v>
      </c>
      <c r="C1101" s="14" t="s">
        <v>376</v>
      </c>
      <c r="D1101" s="14" t="s">
        <v>69</v>
      </c>
      <c r="E1101" s="21" t="s">
        <v>67</v>
      </c>
      <c r="F1101" s="14" t="s">
        <v>35</v>
      </c>
      <c r="G1101" s="22" t="n">
        <v>0</v>
      </c>
      <c r="H1101" s="22" t="n">
        <v>0</v>
      </c>
    </row>
    <row r="1102" customFormat="false" ht="27.6" hidden="true" customHeight="true" outlineLevel="0" collapsed="false">
      <c r="B1102" s="26" t="s">
        <v>38</v>
      </c>
      <c r="C1102" s="14" t="s">
        <v>376</v>
      </c>
      <c r="D1102" s="14" t="s">
        <v>69</v>
      </c>
      <c r="E1102" s="21" t="s">
        <v>67</v>
      </c>
      <c r="F1102" s="14" t="s">
        <v>39</v>
      </c>
      <c r="G1102" s="22" t="n">
        <v>0</v>
      </c>
      <c r="H1102" s="22" t="n">
        <v>0</v>
      </c>
    </row>
    <row r="1103" customFormat="false" ht="13.8" hidden="false" customHeight="false" outlineLevel="0" collapsed="false">
      <c r="B1103" s="16" t="s">
        <v>594</v>
      </c>
      <c r="C1103" s="17" t="s">
        <v>364</v>
      </c>
      <c r="D1103" s="17"/>
      <c r="E1103" s="17"/>
      <c r="F1103" s="17"/>
      <c r="G1103" s="18" t="n">
        <f aca="false">G1104+G1113+G1130+G1193</f>
        <v>28040.1</v>
      </c>
      <c r="H1103" s="18" t="n">
        <f aca="false">H1104+H1113+H1130+H1193</f>
        <v>28833.7</v>
      </c>
    </row>
    <row r="1104" s="28" customFormat="true" ht="13.8" hidden="false" customHeight="false" outlineLevel="0" collapsed="false">
      <c r="B1104" s="16" t="s">
        <v>595</v>
      </c>
      <c r="C1104" s="17" t="s">
        <v>364</v>
      </c>
      <c r="D1104" s="17" t="s">
        <v>23</v>
      </c>
      <c r="E1104" s="17"/>
      <c r="F1104" s="17"/>
      <c r="G1104" s="18" t="n">
        <f aca="false">G1106</f>
        <v>4708.9</v>
      </c>
      <c r="H1104" s="18" t="n">
        <f aca="false">H1106</f>
        <v>4708.9</v>
      </c>
    </row>
    <row r="1105" customFormat="false" ht="13.8" hidden="false" customHeight="false" outlineLevel="0" collapsed="false">
      <c r="B1105" s="25" t="s">
        <v>593</v>
      </c>
      <c r="C1105" s="14" t="s">
        <v>364</v>
      </c>
      <c r="D1105" s="14" t="s">
        <v>23</v>
      </c>
      <c r="E1105" s="21" t="s">
        <v>27</v>
      </c>
      <c r="F1105" s="14"/>
      <c r="G1105" s="22" t="n">
        <f aca="false">G1106</f>
        <v>4708.9</v>
      </c>
      <c r="H1105" s="22" t="n">
        <f aca="false">H1106</f>
        <v>4708.9</v>
      </c>
    </row>
    <row r="1106" customFormat="false" ht="13.8" hidden="false" customHeight="false" outlineLevel="0" collapsed="false">
      <c r="B1106" s="25" t="s">
        <v>596</v>
      </c>
      <c r="C1106" s="14" t="s">
        <v>364</v>
      </c>
      <c r="D1106" s="14" t="s">
        <v>23</v>
      </c>
      <c r="E1106" s="21" t="s">
        <v>597</v>
      </c>
      <c r="F1106" s="14"/>
      <c r="G1106" s="22" t="n">
        <f aca="false">G1107+G1110</f>
        <v>4708.9</v>
      </c>
      <c r="H1106" s="22" t="n">
        <f aca="false">H1107+H1110</f>
        <v>4708.9</v>
      </c>
    </row>
    <row r="1107" customFormat="false" ht="27.6" hidden="false" customHeight="false" outlineLevel="0" collapsed="false">
      <c r="B1107" s="24" t="s">
        <v>40</v>
      </c>
      <c r="C1107" s="14" t="s">
        <v>364</v>
      </c>
      <c r="D1107" s="14" t="s">
        <v>23</v>
      </c>
      <c r="E1107" s="21" t="s">
        <v>597</v>
      </c>
      <c r="F1107" s="14" t="s">
        <v>150</v>
      </c>
      <c r="G1107" s="22" t="n">
        <f aca="false">G1108</f>
        <v>200</v>
      </c>
      <c r="H1107" s="22" t="n">
        <f aca="false">H1108</f>
        <v>200</v>
      </c>
    </row>
    <row r="1108" customFormat="false" ht="13.8" hidden="false" customHeight="false" outlineLevel="0" collapsed="false">
      <c r="B1108" s="25" t="s">
        <v>42</v>
      </c>
      <c r="C1108" s="14" t="s">
        <v>364</v>
      </c>
      <c r="D1108" s="14" t="s">
        <v>23</v>
      </c>
      <c r="E1108" s="21" t="s">
        <v>597</v>
      </c>
      <c r="F1108" s="14" t="s">
        <v>43</v>
      </c>
      <c r="G1108" s="22" t="n">
        <f aca="false">G1109</f>
        <v>200</v>
      </c>
      <c r="H1108" s="22" t="n">
        <f aca="false">H1109</f>
        <v>200</v>
      </c>
    </row>
    <row r="1109" customFormat="false" ht="27.6" hidden="false" customHeight="false" outlineLevel="0" collapsed="false">
      <c r="B1109" s="26" t="s">
        <v>54</v>
      </c>
      <c r="C1109" s="14" t="s">
        <v>364</v>
      </c>
      <c r="D1109" s="14" t="s">
        <v>23</v>
      </c>
      <c r="E1109" s="21" t="s">
        <v>597</v>
      </c>
      <c r="F1109" s="14" t="s">
        <v>45</v>
      </c>
      <c r="G1109" s="22" t="n">
        <v>200</v>
      </c>
      <c r="H1109" s="22" t="n">
        <v>200</v>
      </c>
    </row>
    <row r="1110" customFormat="false" ht="13.8" hidden="false" customHeight="false" outlineLevel="0" collapsed="false">
      <c r="B1110" s="58" t="s">
        <v>158</v>
      </c>
      <c r="C1110" s="14" t="s">
        <v>364</v>
      </c>
      <c r="D1110" s="14" t="s">
        <v>23</v>
      </c>
      <c r="E1110" s="21" t="s">
        <v>597</v>
      </c>
      <c r="F1110" s="14" t="s">
        <v>598</v>
      </c>
      <c r="G1110" s="22" t="n">
        <f aca="false">G1111</f>
        <v>4508.9</v>
      </c>
      <c r="H1110" s="22" t="n">
        <f aca="false">H1111</f>
        <v>4508.9</v>
      </c>
    </row>
    <row r="1111" customFormat="false" ht="27.6" hidden="false" customHeight="false" outlineLevel="0" collapsed="false">
      <c r="B1111" s="44" t="s">
        <v>599</v>
      </c>
      <c r="C1111" s="14" t="s">
        <v>364</v>
      </c>
      <c r="D1111" s="14" t="s">
        <v>23</v>
      </c>
      <c r="E1111" s="21" t="s">
        <v>597</v>
      </c>
      <c r="F1111" s="14" t="s">
        <v>600</v>
      </c>
      <c r="G1111" s="22" t="n">
        <f aca="false">G1112</f>
        <v>4508.9</v>
      </c>
      <c r="H1111" s="22" t="n">
        <f aca="false">H1112</f>
        <v>4508.9</v>
      </c>
    </row>
    <row r="1112" customFormat="false" ht="27.6" hidden="false" customHeight="false" outlineLevel="0" collapsed="false">
      <c r="B1112" s="44" t="s">
        <v>601</v>
      </c>
      <c r="C1112" s="14" t="s">
        <v>364</v>
      </c>
      <c r="D1112" s="14" t="s">
        <v>23</v>
      </c>
      <c r="E1112" s="21" t="s">
        <v>597</v>
      </c>
      <c r="F1112" s="14" t="s">
        <v>602</v>
      </c>
      <c r="G1112" s="22" t="n">
        <v>4508.9</v>
      </c>
      <c r="H1112" s="22" t="n">
        <v>4508.9</v>
      </c>
    </row>
    <row r="1113" s="28" customFormat="true" ht="13.95" hidden="true" customHeight="true" outlineLevel="0" collapsed="false">
      <c r="B1113" s="98" t="s">
        <v>603</v>
      </c>
      <c r="C1113" s="59" t="s">
        <v>364</v>
      </c>
      <c r="D1113" s="59" t="s">
        <v>51</v>
      </c>
      <c r="E1113" s="59"/>
      <c r="F1113" s="59"/>
      <c r="G1113" s="18" t="n">
        <f aca="false">G1114+G1126</f>
        <v>0</v>
      </c>
      <c r="H1113" s="18" t="n">
        <f aca="false">H1114+H1126</f>
        <v>0</v>
      </c>
    </row>
    <row r="1114" customFormat="false" ht="27.6" hidden="true" customHeight="true" outlineLevel="0" collapsed="false">
      <c r="B1114" s="25" t="s">
        <v>604</v>
      </c>
      <c r="C1114" s="14" t="s">
        <v>605</v>
      </c>
      <c r="D1114" s="14" t="s">
        <v>51</v>
      </c>
      <c r="E1114" s="21" t="s">
        <v>107</v>
      </c>
      <c r="F1114" s="17"/>
      <c r="G1114" s="18" t="n">
        <f aca="false">G1120+G1115</f>
        <v>0</v>
      </c>
      <c r="H1114" s="18" t="n">
        <f aca="false">H1120+H1115</f>
        <v>0</v>
      </c>
    </row>
    <row r="1115" customFormat="false" ht="13.95" hidden="true" customHeight="true" outlineLevel="0" collapsed="false">
      <c r="B1115" s="25" t="s">
        <v>340</v>
      </c>
      <c r="C1115" s="14" t="s">
        <v>364</v>
      </c>
      <c r="D1115" s="14" t="s">
        <v>51</v>
      </c>
      <c r="E1115" s="21" t="s">
        <v>341</v>
      </c>
      <c r="F1115" s="17"/>
      <c r="G1115" s="22" t="n">
        <f aca="false">G1116</f>
        <v>0</v>
      </c>
      <c r="H1115" s="22" t="n">
        <f aca="false">H1116</f>
        <v>0</v>
      </c>
    </row>
    <row r="1116" customFormat="false" ht="27.6" hidden="true" customHeight="true" outlineLevel="0" collapsed="false">
      <c r="B1116" s="25" t="s">
        <v>606</v>
      </c>
      <c r="C1116" s="14" t="s">
        <v>364</v>
      </c>
      <c r="D1116" s="14" t="s">
        <v>51</v>
      </c>
      <c r="E1116" s="21" t="s">
        <v>607</v>
      </c>
      <c r="F1116" s="17"/>
      <c r="G1116" s="22" t="n">
        <f aca="false">G1117</f>
        <v>0</v>
      </c>
      <c r="H1116" s="22" t="n">
        <f aca="false">H1117</f>
        <v>0</v>
      </c>
    </row>
    <row r="1117" customFormat="false" ht="13.95" hidden="true" customHeight="true" outlineLevel="0" collapsed="false">
      <c r="B1117" s="58" t="s">
        <v>158</v>
      </c>
      <c r="C1117" s="14" t="s">
        <v>364</v>
      </c>
      <c r="D1117" s="14" t="s">
        <v>51</v>
      </c>
      <c r="E1117" s="21" t="s">
        <v>608</v>
      </c>
      <c r="F1117" s="14" t="s">
        <v>598</v>
      </c>
      <c r="G1117" s="22" t="n">
        <f aca="false">G1118</f>
        <v>0</v>
      </c>
      <c r="H1117" s="22" t="n">
        <f aca="false">H1118</f>
        <v>0</v>
      </c>
    </row>
    <row r="1118" customFormat="false" ht="27.6" hidden="true" customHeight="true" outlineLevel="0" collapsed="false">
      <c r="B1118" s="26" t="s">
        <v>599</v>
      </c>
      <c r="C1118" s="14" t="s">
        <v>364</v>
      </c>
      <c r="D1118" s="14" t="s">
        <v>51</v>
      </c>
      <c r="E1118" s="21" t="s">
        <v>608</v>
      </c>
      <c r="F1118" s="14" t="s">
        <v>609</v>
      </c>
      <c r="G1118" s="22" t="n">
        <f aca="false">G1119</f>
        <v>0</v>
      </c>
      <c r="H1118" s="22" t="n">
        <f aca="false">H1119</f>
        <v>0</v>
      </c>
    </row>
    <row r="1119" customFormat="false" ht="13.95" hidden="true" customHeight="true" outlineLevel="0" collapsed="false">
      <c r="B1119" s="26" t="s">
        <v>610</v>
      </c>
      <c r="C1119" s="14" t="s">
        <v>364</v>
      </c>
      <c r="D1119" s="14" t="s">
        <v>51</v>
      </c>
      <c r="E1119" s="21" t="s">
        <v>608</v>
      </c>
      <c r="F1119" s="14" t="s">
        <v>611</v>
      </c>
      <c r="G1119" s="22" t="n">
        <v>0</v>
      </c>
      <c r="H1119" s="22" t="n">
        <v>0</v>
      </c>
    </row>
    <row r="1120" customFormat="false" ht="27.6" hidden="true" customHeight="true" outlineLevel="0" collapsed="false">
      <c r="B1120" s="37" t="s">
        <v>612</v>
      </c>
      <c r="C1120" s="14" t="s">
        <v>364</v>
      </c>
      <c r="D1120" s="14" t="s">
        <v>51</v>
      </c>
      <c r="E1120" s="21" t="s">
        <v>613</v>
      </c>
      <c r="F1120" s="14"/>
      <c r="G1120" s="22" t="n">
        <f aca="false">G1121</f>
        <v>0</v>
      </c>
      <c r="H1120" s="22" t="n">
        <f aca="false">H1121</f>
        <v>0</v>
      </c>
    </row>
    <row r="1121" customFormat="false" ht="41.4" hidden="true" customHeight="true" outlineLevel="0" collapsed="false">
      <c r="B1121" s="37" t="s">
        <v>614</v>
      </c>
      <c r="C1121" s="14" t="s">
        <v>364</v>
      </c>
      <c r="D1121" s="14" t="s">
        <v>51</v>
      </c>
      <c r="E1121" s="21" t="s">
        <v>615</v>
      </c>
      <c r="F1121" s="14"/>
      <c r="G1121" s="22" t="n">
        <f aca="false">G1122</f>
        <v>0</v>
      </c>
      <c r="H1121" s="22" t="n">
        <f aca="false">H1122</f>
        <v>0</v>
      </c>
    </row>
    <row r="1122" customFormat="false" ht="27.6" hidden="true" customHeight="true" outlineLevel="0" collapsed="false">
      <c r="B1122" s="24" t="s">
        <v>616</v>
      </c>
      <c r="C1122" s="14" t="s">
        <v>364</v>
      </c>
      <c r="D1122" s="14" t="s">
        <v>51</v>
      </c>
      <c r="E1122" s="21" t="s">
        <v>617</v>
      </c>
      <c r="F1122" s="14"/>
      <c r="G1122" s="22" t="n">
        <f aca="false">G1123</f>
        <v>0</v>
      </c>
      <c r="H1122" s="22" t="n">
        <f aca="false">H1123</f>
        <v>0</v>
      </c>
    </row>
    <row r="1123" customFormat="false" ht="13.95" hidden="true" customHeight="true" outlineLevel="0" collapsed="false">
      <c r="B1123" s="58" t="s">
        <v>158</v>
      </c>
      <c r="C1123" s="14" t="s">
        <v>364</v>
      </c>
      <c r="D1123" s="14" t="s">
        <v>51</v>
      </c>
      <c r="E1123" s="21" t="s">
        <v>617</v>
      </c>
      <c r="F1123" s="14" t="s">
        <v>159</v>
      </c>
      <c r="G1123" s="22" t="n">
        <f aca="false">G1124</f>
        <v>0</v>
      </c>
      <c r="H1123" s="22" t="n">
        <f aca="false">H1124</f>
        <v>0</v>
      </c>
    </row>
    <row r="1124" customFormat="false" ht="27.6" hidden="true" customHeight="true" outlineLevel="0" collapsed="false">
      <c r="B1124" s="26" t="s">
        <v>599</v>
      </c>
      <c r="C1124" s="14" t="s">
        <v>364</v>
      </c>
      <c r="D1124" s="14" t="s">
        <v>51</v>
      </c>
      <c r="E1124" s="21" t="s">
        <v>617</v>
      </c>
      <c r="F1124" s="14" t="s">
        <v>600</v>
      </c>
      <c r="G1124" s="22" t="n">
        <f aca="false">G1125</f>
        <v>0</v>
      </c>
      <c r="H1124" s="22" t="n">
        <f aca="false">H1125</f>
        <v>0</v>
      </c>
    </row>
    <row r="1125" customFormat="false" ht="13.95" hidden="true" customHeight="true" outlineLevel="0" collapsed="false">
      <c r="B1125" s="26" t="s">
        <v>610</v>
      </c>
      <c r="C1125" s="14" t="s">
        <v>364</v>
      </c>
      <c r="D1125" s="14" t="s">
        <v>51</v>
      </c>
      <c r="E1125" s="21" t="s">
        <v>617</v>
      </c>
      <c r="F1125" s="14" t="s">
        <v>611</v>
      </c>
      <c r="G1125" s="22" t="n">
        <v>0</v>
      </c>
      <c r="H1125" s="22" t="n">
        <v>0</v>
      </c>
    </row>
    <row r="1126" customFormat="false" ht="13.95" hidden="true" customHeight="true" outlineLevel="0" collapsed="false">
      <c r="B1126" s="99" t="s">
        <v>593</v>
      </c>
      <c r="C1126" s="14" t="s">
        <v>364</v>
      </c>
      <c r="D1126" s="14" t="s">
        <v>51</v>
      </c>
      <c r="E1126" s="21" t="s">
        <v>27</v>
      </c>
      <c r="F1126" s="14"/>
      <c r="G1126" s="22" t="n">
        <f aca="false">G1127</f>
        <v>0</v>
      </c>
      <c r="H1126" s="22" t="n">
        <f aca="false">H1127</f>
        <v>0</v>
      </c>
    </row>
    <row r="1127" customFormat="false" ht="13.95" hidden="true" customHeight="true" outlineLevel="0" collapsed="false">
      <c r="B1127" s="58" t="s">
        <v>95</v>
      </c>
      <c r="C1127" s="14" t="s">
        <v>364</v>
      </c>
      <c r="D1127" s="14" t="s">
        <v>51</v>
      </c>
      <c r="E1127" s="21" t="s">
        <v>618</v>
      </c>
      <c r="F1127" s="14" t="s">
        <v>96</v>
      </c>
      <c r="G1127" s="22" t="n">
        <f aca="false">G1128</f>
        <v>0</v>
      </c>
      <c r="H1127" s="22" t="n">
        <f aca="false">H1128</f>
        <v>0</v>
      </c>
    </row>
    <row r="1128" customFormat="false" ht="13.95" hidden="true" customHeight="true" outlineLevel="0" collapsed="false">
      <c r="B1128" s="25" t="s">
        <v>300</v>
      </c>
      <c r="C1128" s="14" t="s">
        <v>364</v>
      </c>
      <c r="D1128" s="14" t="s">
        <v>51</v>
      </c>
      <c r="E1128" s="21" t="s">
        <v>618</v>
      </c>
      <c r="F1128" s="14" t="s">
        <v>301</v>
      </c>
      <c r="G1128" s="22" t="n">
        <f aca="false">G1129</f>
        <v>0</v>
      </c>
      <c r="H1128" s="22" t="n">
        <f aca="false">H1129</f>
        <v>0</v>
      </c>
    </row>
    <row r="1129" customFormat="false" ht="41.4" hidden="true" customHeight="true" outlineLevel="0" collapsed="false">
      <c r="B1129" s="25" t="s">
        <v>302</v>
      </c>
      <c r="C1129" s="14" t="s">
        <v>364</v>
      </c>
      <c r="D1129" s="14" t="s">
        <v>51</v>
      </c>
      <c r="E1129" s="21" t="s">
        <v>618</v>
      </c>
      <c r="F1129" s="14" t="s">
        <v>303</v>
      </c>
      <c r="G1129" s="22" t="n">
        <v>0</v>
      </c>
      <c r="H1129" s="22" t="n">
        <v>0</v>
      </c>
    </row>
    <row r="1130" customFormat="false" ht="13.8" hidden="false" customHeight="false" outlineLevel="0" collapsed="false">
      <c r="B1130" s="16" t="s">
        <v>619</v>
      </c>
      <c r="C1130" s="17" t="s">
        <v>364</v>
      </c>
      <c r="D1130" s="17" t="s">
        <v>69</v>
      </c>
      <c r="E1130" s="17"/>
      <c r="F1130" s="17"/>
      <c r="G1130" s="18" t="n">
        <f aca="false">G1139+G1131+G1185</f>
        <v>23281.2</v>
      </c>
      <c r="H1130" s="18" t="n">
        <f aca="false">H1139+H1131+H1185</f>
        <v>24074.8</v>
      </c>
    </row>
    <row r="1131" customFormat="false" ht="27.6" hidden="false" customHeight="false" outlineLevel="0" collapsed="false">
      <c r="B1131" s="25" t="s">
        <v>180</v>
      </c>
      <c r="C1131" s="14" t="s">
        <v>364</v>
      </c>
      <c r="D1131" s="14" t="s">
        <v>69</v>
      </c>
      <c r="E1131" s="21" t="s">
        <v>107</v>
      </c>
      <c r="F1131" s="17"/>
      <c r="G1131" s="22" t="n">
        <f aca="false">G1132</f>
        <v>1610.3</v>
      </c>
      <c r="H1131" s="22" t="n">
        <f aca="false">H1132</f>
        <v>1610.3</v>
      </c>
    </row>
    <row r="1132" customFormat="false" ht="27.6" hidden="false" customHeight="false" outlineLevel="0" collapsed="false">
      <c r="B1132" s="37" t="s">
        <v>612</v>
      </c>
      <c r="C1132" s="14" t="s">
        <v>364</v>
      </c>
      <c r="D1132" s="14" t="s">
        <v>69</v>
      </c>
      <c r="E1132" s="21" t="s">
        <v>613</v>
      </c>
      <c r="F1132" s="14"/>
      <c r="G1132" s="22" t="n">
        <f aca="false">G1133</f>
        <v>1610.3</v>
      </c>
      <c r="H1132" s="22" t="n">
        <f aca="false">H1133</f>
        <v>1610.3</v>
      </c>
    </row>
    <row r="1133" customFormat="false" ht="41.4" hidden="false" customHeight="false" outlineLevel="0" collapsed="false">
      <c r="B1133" s="37" t="s">
        <v>614</v>
      </c>
      <c r="C1133" s="14" t="s">
        <v>364</v>
      </c>
      <c r="D1133" s="14" t="s">
        <v>69</v>
      </c>
      <c r="E1133" s="21" t="s">
        <v>615</v>
      </c>
      <c r="F1133" s="14"/>
      <c r="G1133" s="22" t="n">
        <f aca="false">G1134</f>
        <v>1610.3</v>
      </c>
      <c r="H1133" s="22" t="n">
        <f aca="false">H1134</f>
        <v>1610.3</v>
      </c>
    </row>
    <row r="1134" customFormat="false" ht="27.6" hidden="false" customHeight="false" outlineLevel="0" collapsed="false">
      <c r="B1134" s="24" t="s">
        <v>616</v>
      </c>
      <c r="C1134" s="14" t="s">
        <v>364</v>
      </c>
      <c r="D1134" s="14" t="s">
        <v>69</v>
      </c>
      <c r="E1134" s="21" t="s">
        <v>617</v>
      </c>
      <c r="F1134" s="14"/>
      <c r="G1134" s="22" t="n">
        <f aca="false">G1135</f>
        <v>1610.3</v>
      </c>
      <c r="H1134" s="22" t="n">
        <f aca="false">H1135</f>
        <v>1610.3</v>
      </c>
    </row>
    <row r="1135" customFormat="false" ht="13.8" hidden="false" customHeight="false" outlineLevel="0" collapsed="false">
      <c r="B1135" s="58" t="s">
        <v>158</v>
      </c>
      <c r="C1135" s="14" t="s">
        <v>364</v>
      </c>
      <c r="D1135" s="14" t="s">
        <v>69</v>
      </c>
      <c r="E1135" s="21" t="s">
        <v>617</v>
      </c>
      <c r="F1135" s="14" t="s">
        <v>159</v>
      </c>
      <c r="G1135" s="22" t="n">
        <f aca="false">G1136</f>
        <v>1610.3</v>
      </c>
      <c r="H1135" s="22" t="n">
        <f aca="false">H1136</f>
        <v>1610.3</v>
      </c>
    </row>
    <row r="1136" customFormat="false" ht="27.6" hidden="false" customHeight="false" outlineLevel="0" collapsed="false">
      <c r="B1136" s="26" t="s">
        <v>599</v>
      </c>
      <c r="C1136" s="14" t="s">
        <v>364</v>
      </c>
      <c r="D1136" s="14" t="s">
        <v>69</v>
      </c>
      <c r="E1136" s="21" t="s">
        <v>617</v>
      </c>
      <c r="F1136" s="14" t="s">
        <v>600</v>
      </c>
      <c r="G1136" s="22" t="n">
        <f aca="false">G1137+G1138</f>
        <v>1610.3</v>
      </c>
      <c r="H1136" s="22" t="n">
        <f aca="false">H1137+H1138</f>
        <v>1610.3</v>
      </c>
    </row>
    <row r="1137" customFormat="false" ht="13.8" hidden="false" customHeight="false" outlineLevel="0" collapsed="false">
      <c r="B1137" s="26" t="s">
        <v>620</v>
      </c>
      <c r="C1137" s="14" t="s">
        <v>364</v>
      </c>
      <c r="D1137" s="14" t="s">
        <v>69</v>
      </c>
      <c r="E1137" s="21" t="s">
        <v>617</v>
      </c>
      <c r="F1137" s="14" t="s">
        <v>602</v>
      </c>
      <c r="G1137" s="43" t="n">
        <v>1396.3</v>
      </c>
      <c r="H1137" s="43" t="n">
        <v>1396.3</v>
      </c>
    </row>
    <row r="1138" customFormat="false" ht="13.8" hidden="false" customHeight="false" outlineLevel="0" collapsed="false">
      <c r="B1138" s="26" t="s">
        <v>621</v>
      </c>
      <c r="C1138" s="14" t="s">
        <v>364</v>
      </c>
      <c r="D1138" s="14" t="s">
        <v>69</v>
      </c>
      <c r="E1138" s="21" t="s">
        <v>617</v>
      </c>
      <c r="F1138" s="14" t="s">
        <v>611</v>
      </c>
      <c r="G1138" s="22" t="n">
        <v>214</v>
      </c>
      <c r="H1138" s="22" t="n">
        <v>214</v>
      </c>
    </row>
    <row r="1139" customFormat="false" ht="27.6" hidden="false" customHeight="false" outlineLevel="0" collapsed="false">
      <c r="B1139" s="26" t="s">
        <v>375</v>
      </c>
      <c r="C1139" s="14" t="s">
        <v>364</v>
      </c>
      <c r="D1139" s="14" t="s">
        <v>69</v>
      </c>
      <c r="E1139" s="21" t="s">
        <v>376</v>
      </c>
      <c r="F1139" s="14"/>
      <c r="G1139" s="100" t="n">
        <f aca="false">G1140+G1155+G1149</f>
        <v>21670.9</v>
      </c>
      <c r="H1139" s="100" t="n">
        <f aca="false">H1140+H1155+H1149</f>
        <v>22464.5</v>
      </c>
    </row>
    <row r="1140" customFormat="false" ht="13.8" hidden="false" customHeight="false" outlineLevel="0" collapsed="false">
      <c r="B1140" s="25" t="s">
        <v>377</v>
      </c>
      <c r="C1140" s="14" t="s">
        <v>364</v>
      </c>
      <c r="D1140" s="14" t="s">
        <v>69</v>
      </c>
      <c r="E1140" s="21" t="s">
        <v>378</v>
      </c>
      <c r="F1140" s="14"/>
      <c r="G1140" s="100" t="n">
        <f aca="false">G1141</f>
        <v>204.9</v>
      </c>
      <c r="H1140" s="100" t="n">
        <f aca="false">H1141</f>
        <v>210.4</v>
      </c>
    </row>
    <row r="1141" customFormat="false" ht="27.6" hidden="false" customHeight="false" outlineLevel="0" collapsed="false">
      <c r="B1141" s="25" t="s">
        <v>622</v>
      </c>
      <c r="C1141" s="14" t="s">
        <v>364</v>
      </c>
      <c r="D1141" s="14" t="s">
        <v>69</v>
      </c>
      <c r="E1141" s="21" t="s">
        <v>514</v>
      </c>
      <c r="F1141" s="14"/>
      <c r="G1141" s="100" t="n">
        <f aca="false">G1142</f>
        <v>204.9</v>
      </c>
      <c r="H1141" s="100" t="n">
        <f aca="false">H1142</f>
        <v>210.4</v>
      </c>
    </row>
    <row r="1142" customFormat="false" ht="55.2" hidden="false" customHeight="false" outlineLevel="0" collapsed="false">
      <c r="B1142" s="44" t="s">
        <v>623</v>
      </c>
      <c r="C1142" s="14" t="s">
        <v>364</v>
      </c>
      <c r="D1142" s="14" t="s">
        <v>69</v>
      </c>
      <c r="E1142" s="21" t="s">
        <v>624</v>
      </c>
      <c r="F1142" s="14"/>
      <c r="G1142" s="100" t="n">
        <f aca="false">G1143+G1146</f>
        <v>204.9</v>
      </c>
      <c r="H1142" s="100" t="n">
        <f aca="false">H1143+H1146</f>
        <v>210.4</v>
      </c>
    </row>
    <row r="1143" customFormat="false" ht="27.6" hidden="false" customHeight="false" outlineLevel="0" collapsed="false">
      <c r="B1143" s="24" t="s">
        <v>40</v>
      </c>
      <c r="C1143" s="14" t="s">
        <v>364</v>
      </c>
      <c r="D1143" s="14" t="s">
        <v>69</v>
      </c>
      <c r="E1143" s="21" t="s">
        <v>624</v>
      </c>
      <c r="F1143" s="14" t="s">
        <v>150</v>
      </c>
      <c r="G1143" s="22" t="n">
        <f aca="false">G1144</f>
        <v>1</v>
      </c>
      <c r="H1143" s="22" t="n">
        <f aca="false">H1144</f>
        <v>1.1</v>
      </c>
    </row>
    <row r="1144" customFormat="false" ht="13.8" hidden="false" customHeight="false" outlineLevel="0" collapsed="false">
      <c r="B1144" s="25" t="s">
        <v>42</v>
      </c>
      <c r="C1144" s="14" t="s">
        <v>364</v>
      </c>
      <c r="D1144" s="14" t="s">
        <v>69</v>
      </c>
      <c r="E1144" s="21" t="s">
        <v>624</v>
      </c>
      <c r="F1144" s="14" t="s">
        <v>43</v>
      </c>
      <c r="G1144" s="22" t="n">
        <f aca="false">G1145</f>
        <v>1</v>
      </c>
      <c r="H1144" s="22" t="n">
        <f aca="false">H1145</f>
        <v>1.1</v>
      </c>
    </row>
    <row r="1145" customFormat="false" ht="13.8" hidden="false" customHeight="false" outlineLevel="0" collapsed="false">
      <c r="B1145" s="25" t="s">
        <v>81</v>
      </c>
      <c r="C1145" s="14" t="s">
        <v>364</v>
      </c>
      <c r="D1145" s="14" t="s">
        <v>69</v>
      </c>
      <c r="E1145" s="21" t="s">
        <v>624</v>
      </c>
      <c r="F1145" s="14" t="s">
        <v>45</v>
      </c>
      <c r="G1145" s="22" t="n">
        <v>1</v>
      </c>
      <c r="H1145" s="22" t="n">
        <v>1.1</v>
      </c>
    </row>
    <row r="1146" customFormat="false" ht="13.8" hidden="false" customHeight="false" outlineLevel="0" collapsed="false">
      <c r="B1146" s="32" t="s">
        <v>158</v>
      </c>
      <c r="C1146" s="14" t="s">
        <v>364</v>
      </c>
      <c r="D1146" s="14" t="s">
        <v>69</v>
      </c>
      <c r="E1146" s="21" t="s">
        <v>624</v>
      </c>
      <c r="F1146" s="14" t="s">
        <v>598</v>
      </c>
      <c r="G1146" s="100" t="n">
        <f aca="false">G1147</f>
        <v>203.9</v>
      </c>
      <c r="H1146" s="100" t="n">
        <f aca="false">H1147</f>
        <v>209.3</v>
      </c>
    </row>
    <row r="1147" customFormat="false" ht="27.6" hidden="false" customHeight="false" outlineLevel="0" collapsed="false">
      <c r="B1147" s="32" t="s">
        <v>599</v>
      </c>
      <c r="C1147" s="14" t="s">
        <v>364</v>
      </c>
      <c r="D1147" s="14" t="s">
        <v>69</v>
      </c>
      <c r="E1147" s="21" t="s">
        <v>624</v>
      </c>
      <c r="F1147" s="14" t="s">
        <v>600</v>
      </c>
      <c r="G1147" s="100" t="n">
        <f aca="false">G1148</f>
        <v>203.9</v>
      </c>
      <c r="H1147" s="100" t="n">
        <f aca="false">H1148</f>
        <v>209.3</v>
      </c>
    </row>
    <row r="1148" customFormat="false" ht="27.6" hidden="false" customHeight="false" outlineLevel="0" collapsed="false">
      <c r="B1148" s="32" t="s">
        <v>601</v>
      </c>
      <c r="C1148" s="14" t="s">
        <v>364</v>
      </c>
      <c r="D1148" s="14" t="s">
        <v>69</v>
      </c>
      <c r="E1148" s="21" t="s">
        <v>624</v>
      </c>
      <c r="F1148" s="14" t="s">
        <v>602</v>
      </c>
      <c r="G1148" s="100" t="n">
        <v>203.9</v>
      </c>
      <c r="H1148" s="100" t="n">
        <v>209.3</v>
      </c>
    </row>
    <row r="1149" customFormat="false" ht="27.6" hidden="false" customHeight="false" outlineLevel="0" collapsed="false">
      <c r="B1149" s="25" t="s">
        <v>411</v>
      </c>
      <c r="C1149" s="14" t="s">
        <v>364</v>
      </c>
      <c r="D1149" s="14" t="s">
        <v>69</v>
      </c>
      <c r="E1149" s="21" t="s">
        <v>625</v>
      </c>
      <c r="F1149" s="14"/>
      <c r="G1149" s="100" t="n">
        <f aca="false">G1150</f>
        <v>37.8</v>
      </c>
      <c r="H1149" s="100" t="n">
        <f aca="false">H1150</f>
        <v>38.8</v>
      </c>
    </row>
    <row r="1150" customFormat="false" ht="27.6" hidden="false" customHeight="false" outlineLevel="0" collapsed="false">
      <c r="B1150" s="25" t="s">
        <v>443</v>
      </c>
      <c r="C1150" s="14" t="s">
        <v>364</v>
      </c>
      <c r="D1150" s="14" t="s">
        <v>69</v>
      </c>
      <c r="E1150" s="21" t="s">
        <v>626</v>
      </c>
      <c r="F1150" s="14"/>
      <c r="G1150" s="100" t="n">
        <f aca="false">G1151</f>
        <v>37.8</v>
      </c>
      <c r="H1150" s="100" t="n">
        <f aca="false">H1151</f>
        <v>38.8</v>
      </c>
    </row>
    <row r="1151" customFormat="false" ht="41.4" hidden="false" customHeight="false" outlineLevel="0" collapsed="false">
      <c r="B1151" s="32" t="s">
        <v>627</v>
      </c>
      <c r="C1151" s="14" t="s">
        <v>364</v>
      </c>
      <c r="D1151" s="14" t="s">
        <v>69</v>
      </c>
      <c r="E1151" s="21" t="s">
        <v>628</v>
      </c>
      <c r="F1151" s="14"/>
      <c r="G1151" s="100" t="n">
        <f aca="false">G1152</f>
        <v>37.8</v>
      </c>
      <c r="H1151" s="100" t="n">
        <f aca="false">H1152</f>
        <v>38.8</v>
      </c>
    </row>
    <row r="1152" customFormat="false" ht="27.6" hidden="false" customHeight="false" outlineLevel="0" collapsed="false">
      <c r="B1152" s="32" t="s">
        <v>599</v>
      </c>
      <c r="C1152" s="14" t="s">
        <v>364</v>
      </c>
      <c r="D1152" s="14" t="s">
        <v>69</v>
      </c>
      <c r="E1152" s="21" t="s">
        <v>628</v>
      </c>
      <c r="F1152" s="14" t="s">
        <v>159</v>
      </c>
      <c r="G1152" s="100" t="n">
        <f aca="false">G1153</f>
        <v>37.8</v>
      </c>
      <c r="H1152" s="100" t="n">
        <f aca="false">H1153</f>
        <v>38.8</v>
      </c>
    </row>
    <row r="1153" customFormat="false" ht="27.6" hidden="false" customHeight="false" outlineLevel="0" collapsed="false">
      <c r="B1153" s="32" t="s">
        <v>601</v>
      </c>
      <c r="C1153" s="14" t="s">
        <v>364</v>
      </c>
      <c r="D1153" s="14" t="s">
        <v>69</v>
      </c>
      <c r="E1153" s="21" t="s">
        <v>628</v>
      </c>
      <c r="F1153" s="14" t="s">
        <v>600</v>
      </c>
      <c r="G1153" s="100" t="n">
        <f aca="false">G1154</f>
        <v>37.8</v>
      </c>
      <c r="H1153" s="100" t="n">
        <f aca="false">H1154</f>
        <v>38.8</v>
      </c>
    </row>
    <row r="1154" customFormat="false" ht="27.6" hidden="false" customHeight="false" outlineLevel="0" collapsed="false">
      <c r="B1154" s="32" t="s">
        <v>601</v>
      </c>
      <c r="C1154" s="14" t="s">
        <v>364</v>
      </c>
      <c r="D1154" s="14" t="s">
        <v>69</v>
      </c>
      <c r="E1154" s="21" t="s">
        <v>628</v>
      </c>
      <c r="F1154" s="14" t="s">
        <v>602</v>
      </c>
      <c r="G1154" s="100" t="n">
        <v>37.8</v>
      </c>
      <c r="H1154" s="100" t="n">
        <v>38.8</v>
      </c>
    </row>
    <row r="1155" customFormat="false" ht="27.6" hidden="false" customHeight="false" outlineLevel="0" collapsed="false">
      <c r="B1155" s="25" t="s">
        <v>525</v>
      </c>
      <c r="C1155" s="14" t="s">
        <v>364</v>
      </c>
      <c r="D1155" s="14" t="s">
        <v>69</v>
      </c>
      <c r="E1155" s="21" t="s">
        <v>629</v>
      </c>
      <c r="F1155" s="14"/>
      <c r="G1155" s="100" t="n">
        <f aca="false">G1156</f>
        <v>21428.2</v>
      </c>
      <c r="H1155" s="100" t="n">
        <f aca="false">H1156</f>
        <v>22215.3</v>
      </c>
    </row>
    <row r="1156" customFormat="false" ht="27.6" hidden="false" customHeight="false" outlineLevel="0" collapsed="false">
      <c r="B1156" s="25" t="s">
        <v>527</v>
      </c>
      <c r="C1156" s="14" t="s">
        <v>364</v>
      </c>
      <c r="D1156" s="14" t="s">
        <v>69</v>
      </c>
      <c r="E1156" s="21" t="s">
        <v>528</v>
      </c>
      <c r="F1156" s="14"/>
      <c r="G1156" s="100" t="n">
        <f aca="false">G1157+G1164+G1171+G1178</f>
        <v>21428.2</v>
      </c>
      <c r="H1156" s="100" t="n">
        <f aca="false">H1157+H1164+H1171+H1178</f>
        <v>22215.3</v>
      </c>
    </row>
    <row r="1157" customFormat="false" ht="55.2" hidden="false" customHeight="false" outlineLevel="0" collapsed="false">
      <c r="B1157" s="25" t="s">
        <v>630</v>
      </c>
      <c r="C1157" s="14" t="s">
        <v>364</v>
      </c>
      <c r="D1157" s="14" t="s">
        <v>69</v>
      </c>
      <c r="E1157" s="21" t="s">
        <v>631</v>
      </c>
      <c r="F1157" s="14"/>
      <c r="G1157" s="100" t="n">
        <f aca="false">G1158+G1161</f>
        <v>106.3</v>
      </c>
      <c r="H1157" s="100" t="n">
        <f aca="false">H1158+H1161</f>
        <v>106.3</v>
      </c>
    </row>
    <row r="1158" customFormat="false" ht="27.6" hidden="false" customHeight="false" outlineLevel="0" collapsed="false">
      <c r="B1158" s="24" t="s">
        <v>40</v>
      </c>
      <c r="C1158" s="14" t="s">
        <v>364</v>
      </c>
      <c r="D1158" s="14" t="s">
        <v>69</v>
      </c>
      <c r="E1158" s="21" t="s">
        <v>631</v>
      </c>
      <c r="F1158" s="14" t="s">
        <v>150</v>
      </c>
      <c r="G1158" s="22" t="n">
        <f aca="false">G1159</f>
        <v>0.5</v>
      </c>
      <c r="H1158" s="22" t="n">
        <f aca="false">H1159</f>
        <v>0.5</v>
      </c>
    </row>
    <row r="1159" customFormat="false" ht="13.8" hidden="false" customHeight="false" outlineLevel="0" collapsed="false">
      <c r="B1159" s="25" t="s">
        <v>42</v>
      </c>
      <c r="C1159" s="14" t="s">
        <v>364</v>
      </c>
      <c r="D1159" s="14" t="s">
        <v>69</v>
      </c>
      <c r="E1159" s="21" t="s">
        <v>631</v>
      </c>
      <c r="F1159" s="14" t="s">
        <v>43</v>
      </c>
      <c r="G1159" s="22" t="n">
        <f aca="false">G1160</f>
        <v>0.5</v>
      </c>
      <c r="H1159" s="22" t="n">
        <f aca="false">H1160</f>
        <v>0.5</v>
      </c>
    </row>
    <row r="1160" customFormat="false" ht="13.8" hidden="false" customHeight="false" outlineLevel="0" collapsed="false">
      <c r="B1160" s="25" t="s">
        <v>81</v>
      </c>
      <c r="C1160" s="14" t="s">
        <v>364</v>
      </c>
      <c r="D1160" s="14" t="s">
        <v>69</v>
      </c>
      <c r="E1160" s="21" t="s">
        <v>631</v>
      </c>
      <c r="F1160" s="14" t="s">
        <v>45</v>
      </c>
      <c r="G1160" s="22" t="n">
        <v>0.5</v>
      </c>
      <c r="H1160" s="22" t="n">
        <v>0.5</v>
      </c>
    </row>
    <row r="1161" customFormat="false" ht="13.8" hidden="false" customHeight="false" outlineLevel="0" collapsed="false">
      <c r="B1161" s="32" t="s">
        <v>158</v>
      </c>
      <c r="C1161" s="14" t="s">
        <v>364</v>
      </c>
      <c r="D1161" s="14" t="s">
        <v>69</v>
      </c>
      <c r="E1161" s="21" t="s">
        <v>631</v>
      </c>
      <c r="F1161" s="14" t="s">
        <v>159</v>
      </c>
      <c r="G1161" s="22" t="n">
        <f aca="false">G1162</f>
        <v>105.8</v>
      </c>
      <c r="H1161" s="22" t="n">
        <f aca="false">H1162</f>
        <v>105.8</v>
      </c>
    </row>
    <row r="1162" customFormat="false" ht="13.8" hidden="false" customHeight="false" outlineLevel="0" collapsed="false">
      <c r="B1162" s="32" t="s">
        <v>632</v>
      </c>
      <c r="C1162" s="14" t="s">
        <v>364</v>
      </c>
      <c r="D1162" s="14" t="s">
        <v>69</v>
      </c>
      <c r="E1162" s="21" t="s">
        <v>631</v>
      </c>
      <c r="F1162" s="14" t="s">
        <v>633</v>
      </c>
      <c r="G1162" s="22" t="n">
        <f aca="false">G1163</f>
        <v>105.8</v>
      </c>
      <c r="H1162" s="22" t="n">
        <f aca="false">H1163</f>
        <v>105.8</v>
      </c>
    </row>
    <row r="1163" customFormat="false" ht="27.6" hidden="false" customHeight="false" outlineLevel="0" collapsed="false">
      <c r="B1163" s="26" t="s">
        <v>634</v>
      </c>
      <c r="C1163" s="14" t="s">
        <v>364</v>
      </c>
      <c r="D1163" s="14" t="s">
        <v>69</v>
      </c>
      <c r="E1163" s="21" t="s">
        <v>631</v>
      </c>
      <c r="F1163" s="14" t="s">
        <v>635</v>
      </c>
      <c r="G1163" s="22" t="n">
        <v>105.8</v>
      </c>
      <c r="H1163" s="22" t="n">
        <v>105.8</v>
      </c>
    </row>
    <row r="1164" customFormat="false" ht="27.6" hidden="false" customHeight="false" outlineLevel="0" collapsed="false">
      <c r="B1164" s="101" t="s">
        <v>636</v>
      </c>
      <c r="C1164" s="14" t="s">
        <v>364</v>
      </c>
      <c r="D1164" s="14" t="s">
        <v>69</v>
      </c>
      <c r="E1164" s="21" t="s">
        <v>637</v>
      </c>
      <c r="F1164" s="14"/>
      <c r="G1164" s="22" t="n">
        <f aca="false">G1165+G1168</f>
        <v>8044.5</v>
      </c>
      <c r="H1164" s="22" t="n">
        <f aca="false">H1165+H1168</f>
        <v>8150.8</v>
      </c>
    </row>
    <row r="1165" customFormat="false" ht="27.6" hidden="false" customHeight="false" outlineLevel="0" collapsed="false">
      <c r="B1165" s="24" t="s">
        <v>40</v>
      </c>
      <c r="C1165" s="14" t="s">
        <v>364</v>
      </c>
      <c r="D1165" s="14" t="s">
        <v>69</v>
      </c>
      <c r="E1165" s="21" t="s">
        <v>637</v>
      </c>
      <c r="F1165" s="14" t="s">
        <v>150</v>
      </c>
      <c r="G1165" s="22" t="n">
        <f aca="false">G1166</f>
        <v>40.2</v>
      </c>
      <c r="H1165" s="22" t="n">
        <f aca="false">H1166</f>
        <v>40.8</v>
      </c>
    </row>
    <row r="1166" customFormat="false" ht="13.8" hidden="false" customHeight="false" outlineLevel="0" collapsed="false">
      <c r="B1166" s="25" t="s">
        <v>42</v>
      </c>
      <c r="C1166" s="14" t="s">
        <v>364</v>
      </c>
      <c r="D1166" s="14" t="s">
        <v>69</v>
      </c>
      <c r="E1166" s="21" t="s">
        <v>637</v>
      </c>
      <c r="F1166" s="14" t="s">
        <v>43</v>
      </c>
      <c r="G1166" s="22" t="n">
        <f aca="false">G1167</f>
        <v>40.2</v>
      </c>
      <c r="H1166" s="22" t="n">
        <f aca="false">H1167</f>
        <v>40.8</v>
      </c>
    </row>
    <row r="1167" customFormat="false" ht="13.8" hidden="false" customHeight="false" outlineLevel="0" collapsed="false">
      <c r="B1167" s="25" t="s">
        <v>81</v>
      </c>
      <c r="C1167" s="14" t="s">
        <v>364</v>
      </c>
      <c r="D1167" s="14" t="s">
        <v>69</v>
      </c>
      <c r="E1167" s="21" t="s">
        <v>637</v>
      </c>
      <c r="F1167" s="14" t="s">
        <v>45</v>
      </c>
      <c r="G1167" s="22" t="n">
        <v>40.2</v>
      </c>
      <c r="H1167" s="22" t="n">
        <v>40.8</v>
      </c>
    </row>
    <row r="1168" customFormat="false" ht="13.8" hidden="false" customHeight="false" outlineLevel="0" collapsed="false">
      <c r="B1168" s="32" t="s">
        <v>158</v>
      </c>
      <c r="C1168" s="14" t="s">
        <v>364</v>
      </c>
      <c r="D1168" s="14" t="s">
        <v>69</v>
      </c>
      <c r="E1168" s="21" t="s">
        <v>637</v>
      </c>
      <c r="F1168" s="14" t="s">
        <v>159</v>
      </c>
      <c r="G1168" s="22" t="n">
        <f aca="false">G1169</f>
        <v>8004.3</v>
      </c>
      <c r="H1168" s="22" t="n">
        <f aca="false">H1169</f>
        <v>8110</v>
      </c>
    </row>
    <row r="1169" customFormat="false" ht="13.8" hidden="false" customHeight="false" outlineLevel="0" collapsed="false">
      <c r="B1169" s="32" t="s">
        <v>632</v>
      </c>
      <c r="C1169" s="14" t="s">
        <v>364</v>
      </c>
      <c r="D1169" s="14" t="s">
        <v>69</v>
      </c>
      <c r="E1169" s="21" t="s">
        <v>637</v>
      </c>
      <c r="F1169" s="14" t="s">
        <v>633</v>
      </c>
      <c r="G1169" s="22" t="n">
        <f aca="false">G1170</f>
        <v>8004.3</v>
      </c>
      <c r="H1169" s="22" t="n">
        <f aca="false">H1170</f>
        <v>8110</v>
      </c>
    </row>
    <row r="1170" customFormat="false" ht="27.6" hidden="false" customHeight="false" outlineLevel="0" collapsed="false">
      <c r="B1170" s="26" t="s">
        <v>634</v>
      </c>
      <c r="C1170" s="14" t="s">
        <v>364</v>
      </c>
      <c r="D1170" s="14" t="s">
        <v>69</v>
      </c>
      <c r="E1170" s="21" t="s">
        <v>637</v>
      </c>
      <c r="F1170" s="14" t="s">
        <v>635</v>
      </c>
      <c r="G1170" s="22" t="n">
        <v>8004.3</v>
      </c>
      <c r="H1170" s="22" t="n">
        <v>8110</v>
      </c>
    </row>
    <row r="1171" customFormat="false" ht="13.8" hidden="false" customHeight="false" outlineLevel="0" collapsed="false">
      <c r="B1171" s="26" t="s">
        <v>638</v>
      </c>
      <c r="C1171" s="14" t="s">
        <v>364</v>
      </c>
      <c r="D1171" s="14" t="s">
        <v>69</v>
      </c>
      <c r="E1171" s="21" t="s">
        <v>639</v>
      </c>
      <c r="F1171" s="14"/>
      <c r="G1171" s="22" t="n">
        <f aca="false">G1172+G1175</f>
        <v>5346.9</v>
      </c>
      <c r="H1171" s="22" t="n">
        <f aca="false">H1172+H1175</f>
        <v>6357.7</v>
      </c>
    </row>
    <row r="1172" customFormat="false" ht="27.6" hidden="false" customHeight="false" outlineLevel="0" collapsed="false">
      <c r="B1172" s="24" t="s">
        <v>40</v>
      </c>
      <c r="C1172" s="14" t="s">
        <v>364</v>
      </c>
      <c r="D1172" s="14" t="s">
        <v>69</v>
      </c>
      <c r="E1172" s="21" t="s">
        <v>639</v>
      </c>
      <c r="F1172" s="14" t="s">
        <v>150</v>
      </c>
      <c r="G1172" s="22" t="n">
        <f aca="false">G1173</f>
        <v>26.7</v>
      </c>
      <c r="H1172" s="22" t="n">
        <f aca="false">H1173</f>
        <v>31.8</v>
      </c>
    </row>
    <row r="1173" customFormat="false" ht="13.8" hidden="false" customHeight="false" outlineLevel="0" collapsed="false">
      <c r="B1173" s="25" t="s">
        <v>42</v>
      </c>
      <c r="C1173" s="14" t="s">
        <v>364</v>
      </c>
      <c r="D1173" s="14" t="s">
        <v>69</v>
      </c>
      <c r="E1173" s="21" t="s">
        <v>639</v>
      </c>
      <c r="F1173" s="14" t="s">
        <v>43</v>
      </c>
      <c r="G1173" s="22" t="n">
        <f aca="false">G1174</f>
        <v>26.7</v>
      </c>
      <c r="H1173" s="22" t="n">
        <f aca="false">H1174</f>
        <v>31.8</v>
      </c>
    </row>
    <row r="1174" customFormat="false" ht="13.8" hidden="false" customHeight="false" outlineLevel="0" collapsed="false">
      <c r="B1174" s="25" t="s">
        <v>81</v>
      </c>
      <c r="C1174" s="14" t="s">
        <v>364</v>
      </c>
      <c r="D1174" s="14" t="s">
        <v>69</v>
      </c>
      <c r="E1174" s="21" t="s">
        <v>639</v>
      </c>
      <c r="F1174" s="14" t="s">
        <v>45</v>
      </c>
      <c r="G1174" s="22" t="n">
        <v>26.7</v>
      </c>
      <c r="H1174" s="22" t="n">
        <v>31.8</v>
      </c>
    </row>
    <row r="1175" customFormat="false" ht="13.8" hidden="false" customHeight="false" outlineLevel="0" collapsed="false">
      <c r="B1175" s="32" t="s">
        <v>158</v>
      </c>
      <c r="C1175" s="14" t="s">
        <v>364</v>
      </c>
      <c r="D1175" s="14" t="s">
        <v>69</v>
      </c>
      <c r="E1175" s="21" t="s">
        <v>639</v>
      </c>
      <c r="F1175" s="14" t="s">
        <v>159</v>
      </c>
      <c r="G1175" s="22" t="n">
        <f aca="false">G1176</f>
        <v>5320.2</v>
      </c>
      <c r="H1175" s="22" t="n">
        <f aca="false">H1176</f>
        <v>6325.9</v>
      </c>
    </row>
    <row r="1176" customFormat="false" ht="13.8" hidden="false" customHeight="false" outlineLevel="0" collapsed="false">
      <c r="B1176" s="32" t="s">
        <v>632</v>
      </c>
      <c r="C1176" s="14" t="s">
        <v>364</v>
      </c>
      <c r="D1176" s="14" t="s">
        <v>69</v>
      </c>
      <c r="E1176" s="21" t="s">
        <v>639</v>
      </c>
      <c r="F1176" s="14" t="s">
        <v>600</v>
      </c>
      <c r="G1176" s="22" t="n">
        <f aca="false">G1177</f>
        <v>5320.2</v>
      </c>
      <c r="H1176" s="22" t="n">
        <f aca="false">H1177</f>
        <v>6325.9</v>
      </c>
    </row>
    <row r="1177" customFormat="false" ht="27.6" hidden="false" customHeight="false" outlineLevel="0" collapsed="false">
      <c r="B1177" s="26" t="s">
        <v>634</v>
      </c>
      <c r="C1177" s="14" t="s">
        <v>364</v>
      </c>
      <c r="D1177" s="14" t="s">
        <v>69</v>
      </c>
      <c r="E1177" s="21" t="s">
        <v>639</v>
      </c>
      <c r="F1177" s="14" t="s">
        <v>640</v>
      </c>
      <c r="G1177" s="22" t="n">
        <v>5320.2</v>
      </c>
      <c r="H1177" s="22" t="n">
        <v>6325.9</v>
      </c>
    </row>
    <row r="1178" customFormat="false" ht="41.4" hidden="false" customHeight="false" outlineLevel="0" collapsed="false">
      <c r="B1178" s="26" t="s">
        <v>641</v>
      </c>
      <c r="C1178" s="14" t="s">
        <v>364</v>
      </c>
      <c r="D1178" s="14" t="s">
        <v>69</v>
      </c>
      <c r="E1178" s="21" t="s">
        <v>642</v>
      </c>
      <c r="F1178" s="14"/>
      <c r="G1178" s="22" t="n">
        <f aca="false">G1179+G1182</f>
        <v>7930.5</v>
      </c>
      <c r="H1178" s="22" t="n">
        <f aca="false">H1179+H1182</f>
        <v>7600.5</v>
      </c>
    </row>
    <row r="1179" customFormat="false" ht="27.6" hidden="false" customHeight="false" outlineLevel="0" collapsed="false">
      <c r="B1179" s="24" t="s">
        <v>40</v>
      </c>
      <c r="C1179" s="14" t="s">
        <v>364</v>
      </c>
      <c r="D1179" s="14" t="s">
        <v>69</v>
      </c>
      <c r="E1179" s="21" t="s">
        <v>642</v>
      </c>
      <c r="F1179" s="14" t="s">
        <v>150</v>
      </c>
      <c r="G1179" s="22" t="n">
        <f aca="false">G1180</f>
        <v>39.7</v>
      </c>
      <c r="H1179" s="22" t="n">
        <f aca="false">H1180</f>
        <v>38</v>
      </c>
    </row>
    <row r="1180" customFormat="false" ht="13.8" hidden="false" customHeight="false" outlineLevel="0" collapsed="false">
      <c r="B1180" s="25" t="s">
        <v>42</v>
      </c>
      <c r="C1180" s="14" t="s">
        <v>364</v>
      </c>
      <c r="D1180" s="14" t="s">
        <v>69</v>
      </c>
      <c r="E1180" s="21" t="s">
        <v>642</v>
      </c>
      <c r="F1180" s="14" t="s">
        <v>43</v>
      </c>
      <c r="G1180" s="22" t="n">
        <f aca="false">G1181</f>
        <v>39.7</v>
      </c>
      <c r="H1180" s="22" t="n">
        <f aca="false">H1181</f>
        <v>38</v>
      </c>
    </row>
    <row r="1181" customFormat="false" ht="13.8" hidden="false" customHeight="false" outlineLevel="0" collapsed="false">
      <c r="B1181" s="25" t="s">
        <v>81</v>
      </c>
      <c r="C1181" s="14" t="s">
        <v>364</v>
      </c>
      <c r="D1181" s="14" t="s">
        <v>69</v>
      </c>
      <c r="E1181" s="21" t="s">
        <v>642</v>
      </c>
      <c r="F1181" s="14" t="s">
        <v>45</v>
      </c>
      <c r="G1181" s="22" t="n">
        <v>39.7</v>
      </c>
      <c r="H1181" s="22" t="n">
        <v>38</v>
      </c>
    </row>
    <row r="1182" customFormat="false" ht="13.8" hidden="false" customHeight="false" outlineLevel="0" collapsed="false">
      <c r="B1182" s="32" t="s">
        <v>158</v>
      </c>
      <c r="C1182" s="14" t="s">
        <v>364</v>
      </c>
      <c r="D1182" s="14" t="s">
        <v>69</v>
      </c>
      <c r="E1182" s="21" t="s">
        <v>642</v>
      </c>
      <c r="F1182" s="14" t="s">
        <v>159</v>
      </c>
      <c r="G1182" s="22" t="n">
        <f aca="false">G1183</f>
        <v>7890.8</v>
      </c>
      <c r="H1182" s="22" t="n">
        <f aca="false">H1183</f>
        <v>7562.5</v>
      </c>
    </row>
    <row r="1183" customFormat="false" ht="13.8" hidden="false" customHeight="false" outlineLevel="0" collapsed="false">
      <c r="B1183" s="32" t="s">
        <v>632</v>
      </c>
      <c r="C1183" s="14" t="s">
        <v>364</v>
      </c>
      <c r="D1183" s="14" t="s">
        <v>69</v>
      </c>
      <c r="E1183" s="21" t="s">
        <v>642</v>
      </c>
      <c r="F1183" s="14" t="s">
        <v>633</v>
      </c>
      <c r="G1183" s="22" t="n">
        <f aca="false">G1184</f>
        <v>7890.8</v>
      </c>
      <c r="H1183" s="22" t="n">
        <f aca="false">H1184</f>
        <v>7562.5</v>
      </c>
    </row>
    <row r="1184" customFormat="false" ht="27.6" hidden="false" customHeight="false" outlineLevel="0" collapsed="false">
      <c r="B1184" s="26" t="s">
        <v>634</v>
      </c>
      <c r="C1184" s="14" t="s">
        <v>364</v>
      </c>
      <c r="D1184" s="14" t="s">
        <v>69</v>
      </c>
      <c r="E1184" s="21" t="s">
        <v>642</v>
      </c>
      <c r="F1184" s="14" t="s">
        <v>635</v>
      </c>
      <c r="G1184" s="22" t="n">
        <v>7890.8</v>
      </c>
      <c r="H1184" s="22" t="n">
        <v>7562.5</v>
      </c>
    </row>
    <row r="1185" customFormat="false" ht="13.8" hidden="false" customHeight="false" outlineLevel="0" collapsed="false">
      <c r="B1185" s="25" t="s">
        <v>593</v>
      </c>
      <c r="C1185" s="14" t="s">
        <v>364</v>
      </c>
      <c r="D1185" s="14" t="s">
        <v>69</v>
      </c>
      <c r="E1185" s="21" t="s">
        <v>27</v>
      </c>
      <c r="F1185" s="14"/>
      <c r="G1185" s="22" t="n">
        <f aca="false">G1189+G1186</f>
        <v>0</v>
      </c>
      <c r="H1185" s="22" t="n">
        <f aca="false">H1189+H1186</f>
        <v>0</v>
      </c>
    </row>
    <row r="1186" customFormat="false" ht="83.4" hidden="false" customHeight="false" outlineLevel="0" collapsed="false">
      <c r="B1186" s="44" t="s">
        <v>643</v>
      </c>
      <c r="C1186" s="14" t="s">
        <v>364</v>
      </c>
      <c r="D1186" s="14" t="s">
        <v>69</v>
      </c>
      <c r="E1186" s="21" t="s">
        <v>644</v>
      </c>
      <c r="F1186" s="102"/>
      <c r="G1186" s="88" t="n">
        <f aca="false">G1187</f>
        <v>0</v>
      </c>
      <c r="H1186" s="88" t="n">
        <f aca="false">H1187</f>
        <v>0</v>
      </c>
    </row>
    <row r="1187" customFormat="false" ht="27.6" hidden="false" customHeight="false" outlineLevel="0" collapsed="false">
      <c r="B1187" s="25" t="s">
        <v>275</v>
      </c>
      <c r="C1187" s="14" t="s">
        <v>364</v>
      </c>
      <c r="D1187" s="14" t="s">
        <v>69</v>
      </c>
      <c r="E1187" s="21" t="s">
        <v>644</v>
      </c>
      <c r="F1187" s="14" t="s">
        <v>276</v>
      </c>
      <c r="G1187" s="22" t="n">
        <f aca="false">G1188</f>
        <v>0</v>
      </c>
      <c r="H1187" s="22" t="n">
        <f aca="false">H1188</f>
        <v>0</v>
      </c>
    </row>
    <row r="1188" customFormat="false" ht="27.6" hidden="false" customHeight="false" outlineLevel="0" collapsed="false">
      <c r="B1188" s="25" t="s">
        <v>279</v>
      </c>
      <c r="C1188" s="14" t="s">
        <v>364</v>
      </c>
      <c r="D1188" s="14" t="s">
        <v>69</v>
      </c>
      <c r="E1188" s="21" t="s">
        <v>644</v>
      </c>
      <c r="F1188" s="14" t="s">
        <v>645</v>
      </c>
      <c r="G1188" s="22" t="n">
        <v>0</v>
      </c>
      <c r="H1188" s="22" t="n">
        <v>0</v>
      </c>
    </row>
    <row r="1189" customFormat="false" ht="27.6" hidden="false" customHeight="false" outlineLevel="0" collapsed="false">
      <c r="B1189" s="25" t="s">
        <v>646</v>
      </c>
      <c r="C1189" s="14" t="s">
        <v>364</v>
      </c>
      <c r="D1189" s="14" t="s">
        <v>69</v>
      </c>
      <c r="E1189" s="21" t="s">
        <v>100</v>
      </c>
      <c r="F1189" s="14"/>
      <c r="G1189" s="22" t="n">
        <f aca="false">G1190</f>
        <v>0</v>
      </c>
      <c r="H1189" s="22" t="n">
        <f aca="false">H1190</f>
        <v>0</v>
      </c>
    </row>
    <row r="1190" customFormat="false" ht="27.6" hidden="false" customHeight="false" outlineLevel="0" collapsed="false">
      <c r="B1190" s="24" t="s">
        <v>40</v>
      </c>
      <c r="C1190" s="14" t="s">
        <v>364</v>
      </c>
      <c r="D1190" s="14" t="s">
        <v>69</v>
      </c>
      <c r="E1190" s="21" t="s">
        <v>100</v>
      </c>
      <c r="F1190" s="14" t="s">
        <v>41</v>
      </c>
      <c r="G1190" s="22" t="n">
        <f aca="false">G1191</f>
        <v>0</v>
      </c>
      <c r="H1190" s="22" t="n">
        <f aca="false">H1191</f>
        <v>0</v>
      </c>
    </row>
    <row r="1191" customFormat="false" ht="13.8" hidden="false" customHeight="false" outlineLevel="0" collapsed="false">
      <c r="B1191" s="25" t="s">
        <v>42</v>
      </c>
      <c r="C1191" s="14" t="s">
        <v>364</v>
      </c>
      <c r="D1191" s="14" t="s">
        <v>69</v>
      </c>
      <c r="E1191" s="21" t="s">
        <v>100</v>
      </c>
      <c r="F1191" s="14" t="s">
        <v>43</v>
      </c>
      <c r="G1191" s="22" t="n">
        <f aca="false">G1192</f>
        <v>0</v>
      </c>
      <c r="H1191" s="22" t="n">
        <f aca="false">H1192</f>
        <v>0</v>
      </c>
    </row>
    <row r="1192" customFormat="false" ht="13.8" hidden="false" customHeight="false" outlineLevel="0" collapsed="false">
      <c r="B1192" s="25" t="s">
        <v>81</v>
      </c>
      <c r="C1192" s="14" t="s">
        <v>364</v>
      </c>
      <c r="D1192" s="14" t="s">
        <v>69</v>
      </c>
      <c r="E1192" s="21" t="s">
        <v>100</v>
      </c>
      <c r="F1192" s="14" t="s">
        <v>45</v>
      </c>
      <c r="G1192" s="22" t="n">
        <v>0</v>
      </c>
      <c r="H1192" s="22" t="n">
        <v>0</v>
      </c>
    </row>
    <row r="1193" customFormat="false" ht="13.8" hidden="false" customHeight="false" outlineLevel="0" collapsed="false">
      <c r="B1193" s="29" t="s">
        <v>647</v>
      </c>
      <c r="C1193" s="17" t="s">
        <v>364</v>
      </c>
      <c r="D1193" s="17" t="s">
        <v>107</v>
      </c>
      <c r="E1193" s="21"/>
      <c r="F1193" s="14"/>
      <c r="G1193" s="18" t="n">
        <f aca="false">G1194</f>
        <v>50</v>
      </c>
      <c r="H1193" s="18" t="n">
        <f aca="false">H1194</f>
        <v>50</v>
      </c>
    </row>
    <row r="1194" customFormat="false" ht="27.6" hidden="false" customHeight="false" outlineLevel="0" collapsed="false">
      <c r="B1194" s="37" t="s">
        <v>164</v>
      </c>
      <c r="C1194" s="14" t="s">
        <v>364</v>
      </c>
      <c r="D1194" s="14" t="s">
        <v>107</v>
      </c>
      <c r="E1194" s="21" t="s">
        <v>69</v>
      </c>
      <c r="F1194" s="14"/>
      <c r="G1194" s="22" t="n">
        <f aca="false">G1195</f>
        <v>50</v>
      </c>
      <c r="H1194" s="22" t="n">
        <f aca="false">H1195</f>
        <v>50</v>
      </c>
    </row>
    <row r="1195" customFormat="false" ht="13.8" hidden="false" customHeight="false" outlineLevel="0" collapsed="false">
      <c r="B1195" s="26" t="s">
        <v>648</v>
      </c>
      <c r="C1195" s="14" t="s">
        <v>364</v>
      </c>
      <c r="D1195" s="14" t="s">
        <v>107</v>
      </c>
      <c r="E1195" s="21" t="s">
        <v>649</v>
      </c>
      <c r="F1195" s="14"/>
      <c r="G1195" s="22" t="n">
        <f aca="false">G1196</f>
        <v>50</v>
      </c>
      <c r="H1195" s="22" t="n">
        <f aca="false">H1196</f>
        <v>50</v>
      </c>
    </row>
    <row r="1196" customFormat="false" ht="41.4" hidden="false" customHeight="false" outlineLevel="0" collapsed="false">
      <c r="B1196" s="26" t="s">
        <v>650</v>
      </c>
      <c r="C1196" s="14" t="s">
        <v>364</v>
      </c>
      <c r="D1196" s="14" t="s">
        <v>107</v>
      </c>
      <c r="E1196" s="21" t="s">
        <v>651</v>
      </c>
      <c r="F1196" s="14"/>
      <c r="G1196" s="22" t="n">
        <f aca="false">G1197</f>
        <v>50</v>
      </c>
      <c r="H1196" s="22" t="n">
        <f aca="false">H1197</f>
        <v>50</v>
      </c>
    </row>
    <row r="1197" customFormat="false" ht="41.4" hidden="false" customHeight="false" outlineLevel="0" collapsed="false">
      <c r="B1197" s="48" t="s">
        <v>652</v>
      </c>
      <c r="C1197" s="14" t="s">
        <v>364</v>
      </c>
      <c r="D1197" s="14" t="s">
        <v>107</v>
      </c>
      <c r="E1197" s="21" t="s">
        <v>653</v>
      </c>
      <c r="F1197" s="14"/>
      <c r="G1197" s="22" t="n">
        <f aca="false">G1198+G1201+G1203</f>
        <v>50</v>
      </c>
      <c r="H1197" s="22" t="n">
        <f aca="false">H1198+H1201+H1203</f>
        <v>50</v>
      </c>
    </row>
    <row r="1198" customFormat="false" ht="27.6" hidden="false" customHeight="false" outlineLevel="0" collapsed="false">
      <c r="B1198" s="24" t="s">
        <v>40</v>
      </c>
      <c r="C1198" s="14" t="s">
        <v>364</v>
      </c>
      <c r="D1198" s="14" t="s">
        <v>107</v>
      </c>
      <c r="E1198" s="21" t="s">
        <v>653</v>
      </c>
      <c r="F1198" s="14" t="s">
        <v>150</v>
      </c>
      <c r="G1198" s="22" t="n">
        <f aca="false">G1199</f>
        <v>50</v>
      </c>
      <c r="H1198" s="22" t="n">
        <f aca="false">H1199</f>
        <v>50</v>
      </c>
    </row>
    <row r="1199" customFormat="false" ht="13.8" hidden="false" customHeight="false" outlineLevel="0" collapsed="false">
      <c r="B1199" s="26" t="s">
        <v>654</v>
      </c>
      <c r="C1199" s="14" t="s">
        <v>364</v>
      </c>
      <c r="D1199" s="14" t="s">
        <v>107</v>
      </c>
      <c r="E1199" s="21" t="s">
        <v>653</v>
      </c>
      <c r="F1199" s="14" t="s">
        <v>194</v>
      </c>
      <c r="G1199" s="22" t="n">
        <f aca="false">G1200</f>
        <v>50</v>
      </c>
      <c r="H1199" s="22" t="n">
        <f aca="false">H1200</f>
        <v>50</v>
      </c>
    </row>
    <row r="1200" customFormat="false" ht="13.8" hidden="false" customHeight="false" outlineLevel="0" collapsed="false">
      <c r="B1200" s="26" t="s">
        <v>81</v>
      </c>
      <c r="C1200" s="14" t="s">
        <v>364</v>
      </c>
      <c r="D1200" s="14" t="s">
        <v>107</v>
      </c>
      <c r="E1200" s="21" t="s">
        <v>653</v>
      </c>
      <c r="F1200" s="14" t="s">
        <v>45</v>
      </c>
      <c r="G1200" s="22" t="n">
        <v>50</v>
      </c>
      <c r="H1200" s="22" t="n">
        <v>50</v>
      </c>
    </row>
    <row r="1201" customFormat="false" ht="13.8" hidden="false" customHeight="false" outlineLevel="0" collapsed="false">
      <c r="B1201" s="25" t="s">
        <v>300</v>
      </c>
      <c r="C1201" s="14" t="s">
        <v>364</v>
      </c>
      <c r="D1201" s="14" t="s">
        <v>107</v>
      </c>
      <c r="E1201" s="21" t="s">
        <v>653</v>
      </c>
      <c r="F1201" s="14" t="s">
        <v>96</v>
      </c>
      <c r="G1201" s="22" t="n">
        <f aca="false">G1202</f>
        <v>0</v>
      </c>
      <c r="H1201" s="22" t="n">
        <f aca="false">H1202</f>
        <v>0</v>
      </c>
    </row>
    <row r="1202" customFormat="false" ht="41.4" hidden="false" customHeight="false" outlineLevel="0" collapsed="false">
      <c r="B1202" s="25" t="s">
        <v>302</v>
      </c>
      <c r="C1202" s="14" t="s">
        <v>364</v>
      </c>
      <c r="D1202" s="14" t="s">
        <v>107</v>
      </c>
      <c r="E1202" s="21" t="s">
        <v>653</v>
      </c>
      <c r="F1202" s="14" t="s">
        <v>303</v>
      </c>
      <c r="G1202" s="22" t="n">
        <v>0</v>
      </c>
      <c r="H1202" s="22" t="n">
        <v>0</v>
      </c>
    </row>
    <row r="1203" customFormat="false" ht="27.6" hidden="false" customHeight="false" outlineLevel="0" collapsed="false">
      <c r="B1203" s="32" t="s">
        <v>250</v>
      </c>
      <c r="C1203" s="14" t="s">
        <v>364</v>
      </c>
      <c r="D1203" s="14" t="s">
        <v>107</v>
      </c>
      <c r="E1203" s="21" t="s">
        <v>653</v>
      </c>
      <c r="F1203" s="14" t="s">
        <v>251</v>
      </c>
      <c r="G1203" s="22" t="n">
        <f aca="false">G1204</f>
        <v>0</v>
      </c>
      <c r="H1203" s="22" t="n">
        <f aca="false">H1204</f>
        <v>0</v>
      </c>
    </row>
    <row r="1204" customFormat="false" ht="13.8" hidden="false" customHeight="false" outlineLevel="0" collapsed="false">
      <c r="B1204" s="58" t="s">
        <v>252</v>
      </c>
      <c r="C1204" s="14" t="s">
        <v>364</v>
      </c>
      <c r="D1204" s="14" t="s">
        <v>107</v>
      </c>
      <c r="E1204" s="21" t="s">
        <v>653</v>
      </c>
      <c r="F1204" s="14" t="s">
        <v>253</v>
      </c>
      <c r="G1204" s="22" t="n">
        <f aca="false">G1205</f>
        <v>0</v>
      </c>
      <c r="H1204" s="22" t="n">
        <f aca="false">H1205</f>
        <v>0</v>
      </c>
    </row>
    <row r="1205" customFormat="false" ht="13.8" hidden="false" customHeight="false" outlineLevel="0" collapsed="false">
      <c r="B1205" s="32" t="s">
        <v>254</v>
      </c>
      <c r="C1205" s="14" t="s">
        <v>364</v>
      </c>
      <c r="D1205" s="14" t="s">
        <v>107</v>
      </c>
      <c r="E1205" s="21" t="s">
        <v>653</v>
      </c>
      <c r="F1205" s="14" t="s">
        <v>255</v>
      </c>
      <c r="G1205" s="22" t="n">
        <v>0</v>
      </c>
      <c r="H1205" s="22" t="n">
        <v>0</v>
      </c>
    </row>
    <row r="1206" customFormat="false" ht="13.8" hidden="false" customHeight="false" outlineLevel="0" collapsed="false">
      <c r="B1206" s="103" t="s">
        <v>655</v>
      </c>
      <c r="C1206" s="17" t="s">
        <v>123</v>
      </c>
      <c r="D1206" s="17"/>
      <c r="E1206" s="17"/>
      <c r="F1206" s="17"/>
      <c r="G1206" s="18" t="n">
        <f aca="false">G1207</f>
        <v>250</v>
      </c>
      <c r="H1206" s="18" t="n">
        <f aca="false">H1207</f>
        <v>250</v>
      </c>
    </row>
    <row r="1207" customFormat="false" ht="13.8" hidden="false" customHeight="false" outlineLevel="0" collapsed="false">
      <c r="B1207" s="103" t="s">
        <v>656</v>
      </c>
      <c r="C1207" s="17" t="s">
        <v>123</v>
      </c>
      <c r="D1207" s="17" t="s">
        <v>25</v>
      </c>
      <c r="E1207" s="17"/>
      <c r="F1207" s="17"/>
      <c r="G1207" s="18" t="n">
        <f aca="false">G1208</f>
        <v>250</v>
      </c>
      <c r="H1207" s="18" t="n">
        <f aca="false">H1208</f>
        <v>250</v>
      </c>
    </row>
    <row r="1208" customFormat="false" ht="27.6" hidden="false" customHeight="false" outlineLevel="0" collapsed="false">
      <c r="B1208" s="37" t="s">
        <v>164</v>
      </c>
      <c r="C1208" s="14" t="s">
        <v>657</v>
      </c>
      <c r="D1208" s="14" t="s">
        <v>25</v>
      </c>
      <c r="E1208" s="21" t="s">
        <v>69</v>
      </c>
      <c r="F1208" s="14"/>
      <c r="G1208" s="22" t="n">
        <f aca="false">G1209</f>
        <v>250</v>
      </c>
      <c r="H1208" s="22" t="n">
        <f aca="false">H1209</f>
        <v>250</v>
      </c>
    </row>
    <row r="1209" customFormat="false" ht="27.6" hidden="false" customHeight="false" outlineLevel="0" collapsed="false">
      <c r="B1209" s="37" t="s">
        <v>658</v>
      </c>
      <c r="C1209" s="14" t="s">
        <v>123</v>
      </c>
      <c r="D1209" s="14" t="s">
        <v>25</v>
      </c>
      <c r="E1209" s="21" t="s">
        <v>659</v>
      </c>
      <c r="F1209" s="14"/>
      <c r="G1209" s="22" t="n">
        <f aca="false">G1210</f>
        <v>250</v>
      </c>
      <c r="H1209" s="22" t="n">
        <f aca="false">H1210</f>
        <v>250</v>
      </c>
    </row>
    <row r="1210" customFormat="false" ht="41.4" hidden="false" customHeight="false" outlineLevel="0" collapsed="false">
      <c r="B1210" s="26" t="s">
        <v>660</v>
      </c>
      <c r="C1210" s="14" t="s">
        <v>123</v>
      </c>
      <c r="D1210" s="14" t="s">
        <v>25</v>
      </c>
      <c r="E1210" s="21" t="s">
        <v>661</v>
      </c>
      <c r="F1210" s="14"/>
      <c r="G1210" s="22" t="n">
        <f aca="false">G1211</f>
        <v>250</v>
      </c>
      <c r="H1210" s="22" t="n">
        <f aca="false">H1211</f>
        <v>250</v>
      </c>
    </row>
    <row r="1211" customFormat="false" ht="13.8" hidden="false" customHeight="false" outlineLevel="0" collapsed="false">
      <c r="B1211" s="26" t="s">
        <v>662</v>
      </c>
      <c r="C1211" s="14" t="s">
        <v>123</v>
      </c>
      <c r="D1211" s="14" t="s">
        <v>25</v>
      </c>
      <c r="E1211" s="21" t="s">
        <v>663</v>
      </c>
      <c r="F1211" s="14"/>
      <c r="G1211" s="22" t="n">
        <f aca="false">G1212</f>
        <v>250</v>
      </c>
      <c r="H1211" s="22" t="n">
        <f aca="false">H1212</f>
        <v>250</v>
      </c>
    </row>
    <row r="1212" customFormat="false" ht="27.6" hidden="false" customHeight="false" outlineLevel="0" collapsed="false">
      <c r="B1212" s="24" t="s">
        <v>40</v>
      </c>
      <c r="C1212" s="14" t="s">
        <v>123</v>
      </c>
      <c r="D1212" s="14" t="s">
        <v>25</v>
      </c>
      <c r="E1212" s="21" t="s">
        <v>663</v>
      </c>
      <c r="F1212" s="34" t="s">
        <v>41</v>
      </c>
      <c r="G1212" s="22" t="n">
        <f aca="false">G1213</f>
        <v>250</v>
      </c>
      <c r="H1212" s="22" t="n">
        <f aca="false">H1213</f>
        <v>250</v>
      </c>
    </row>
    <row r="1213" customFormat="false" ht="13.8" hidden="false" customHeight="false" outlineLevel="0" collapsed="false">
      <c r="B1213" s="26" t="s">
        <v>654</v>
      </c>
      <c r="C1213" s="14" t="s">
        <v>123</v>
      </c>
      <c r="D1213" s="14" t="s">
        <v>25</v>
      </c>
      <c r="E1213" s="21" t="s">
        <v>663</v>
      </c>
      <c r="F1213" s="34" t="s">
        <v>43</v>
      </c>
      <c r="G1213" s="22" t="n">
        <f aca="false">G1214</f>
        <v>250</v>
      </c>
      <c r="H1213" s="22" t="n">
        <f aca="false">H1214</f>
        <v>250</v>
      </c>
    </row>
    <row r="1214" customFormat="false" ht="13.8" hidden="false" customHeight="false" outlineLevel="0" collapsed="false">
      <c r="B1214" s="26" t="s">
        <v>81</v>
      </c>
      <c r="C1214" s="14" t="s">
        <v>123</v>
      </c>
      <c r="D1214" s="14" t="s">
        <v>25</v>
      </c>
      <c r="E1214" s="21" t="s">
        <v>663</v>
      </c>
      <c r="F1214" s="34" t="s">
        <v>45</v>
      </c>
      <c r="G1214" s="22" t="n">
        <v>250</v>
      </c>
      <c r="H1214" s="22" t="n">
        <v>250</v>
      </c>
    </row>
    <row r="1215" customFormat="false" ht="13.8" hidden="true" customHeight="false" outlineLevel="0" collapsed="false">
      <c r="A1215" s="1" t="s">
        <v>664</v>
      </c>
      <c r="B1215" s="98" t="s">
        <v>664</v>
      </c>
      <c r="C1215" s="17" t="s">
        <v>316</v>
      </c>
      <c r="D1215" s="17"/>
      <c r="E1215" s="45"/>
      <c r="F1215" s="59"/>
      <c r="G1215" s="18" t="n">
        <f aca="false">G1216</f>
        <v>0</v>
      </c>
      <c r="H1215" s="18" t="n">
        <f aca="false">H1216</f>
        <v>0</v>
      </c>
    </row>
    <row r="1216" customFormat="false" ht="13.8" hidden="true" customHeight="false" outlineLevel="0" collapsed="false">
      <c r="B1216" s="26" t="s">
        <v>665</v>
      </c>
      <c r="C1216" s="14" t="s">
        <v>316</v>
      </c>
      <c r="D1216" s="14" t="s">
        <v>25</v>
      </c>
      <c r="E1216" s="21"/>
      <c r="F1216" s="34"/>
      <c r="G1216" s="22" t="n">
        <f aca="false">G1217</f>
        <v>0</v>
      </c>
      <c r="H1216" s="22" t="n">
        <f aca="false">H1217</f>
        <v>0</v>
      </c>
    </row>
    <row r="1217" customFormat="false" ht="69" hidden="true" customHeight="false" outlineLevel="0" collapsed="false">
      <c r="B1217" s="26" t="s">
        <v>162</v>
      </c>
      <c r="C1217" s="14" t="s">
        <v>316</v>
      </c>
      <c r="D1217" s="14" t="s">
        <v>25</v>
      </c>
      <c r="E1217" s="21" t="s">
        <v>666</v>
      </c>
      <c r="F1217" s="34"/>
      <c r="G1217" s="22" t="n">
        <f aca="false">G1218</f>
        <v>0</v>
      </c>
      <c r="H1217" s="22" t="n">
        <f aca="false">H1218</f>
        <v>0</v>
      </c>
    </row>
    <row r="1218" customFormat="false" ht="13.8" hidden="true" customHeight="false" outlineLevel="0" collapsed="false">
      <c r="B1218" s="26" t="s">
        <v>56</v>
      </c>
      <c r="C1218" s="14" t="s">
        <v>316</v>
      </c>
      <c r="D1218" s="14" t="s">
        <v>25</v>
      </c>
      <c r="E1218" s="21" t="s">
        <v>666</v>
      </c>
      <c r="F1218" s="34" t="s">
        <v>57</v>
      </c>
      <c r="G1218" s="22" t="n">
        <f aca="false">G1219</f>
        <v>0</v>
      </c>
      <c r="H1218" s="22" t="n">
        <f aca="false">H1219</f>
        <v>0</v>
      </c>
    </row>
    <row r="1219" customFormat="false" ht="55.2" hidden="true" customHeight="false" outlineLevel="0" collapsed="false">
      <c r="B1219" s="26" t="s">
        <v>667</v>
      </c>
      <c r="C1219" s="14" t="s">
        <v>316</v>
      </c>
      <c r="D1219" s="14" t="s">
        <v>25</v>
      </c>
      <c r="E1219" s="21" t="s">
        <v>666</v>
      </c>
      <c r="F1219" s="34" t="s">
        <v>668</v>
      </c>
      <c r="G1219" s="22" t="n">
        <v>0</v>
      </c>
      <c r="H1219" s="22" t="n">
        <v>0</v>
      </c>
    </row>
    <row r="1220" customFormat="false" ht="13.8" hidden="false" customHeight="false" outlineLevel="0" collapsed="false">
      <c r="B1220" s="103" t="s">
        <v>669</v>
      </c>
      <c r="C1220" s="17" t="s">
        <v>127</v>
      </c>
      <c r="D1220" s="17"/>
      <c r="E1220" s="17"/>
      <c r="F1220" s="17"/>
      <c r="G1220" s="18" t="n">
        <f aca="false">G1221</f>
        <v>19.9</v>
      </c>
      <c r="H1220" s="18" t="n">
        <f aca="false">H1221</f>
        <v>15.1</v>
      </c>
    </row>
    <row r="1221" customFormat="false" ht="27.6" hidden="false" customHeight="false" outlineLevel="0" collapsed="false">
      <c r="B1221" s="103" t="s">
        <v>670</v>
      </c>
      <c r="C1221" s="17" t="s">
        <v>127</v>
      </c>
      <c r="D1221" s="17" t="s">
        <v>23</v>
      </c>
      <c r="E1221" s="17"/>
      <c r="F1221" s="17"/>
      <c r="G1221" s="18" t="n">
        <f aca="false">G1222</f>
        <v>19.9</v>
      </c>
      <c r="H1221" s="18" t="n">
        <f aca="false">H1222</f>
        <v>15.1</v>
      </c>
    </row>
    <row r="1222" customFormat="false" ht="41.4" hidden="false" customHeight="false" outlineLevel="0" collapsed="false">
      <c r="B1222" s="37" t="s">
        <v>671</v>
      </c>
      <c r="C1222" s="14" t="s">
        <v>127</v>
      </c>
      <c r="D1222" s="14" t="s">
        <v>71</v>
      </c>
      <c r="E1222" s="21" t="s">
        <v>672</v>
      </c>
      <c r="F1222" s="14"/>
      <c r="G1222" s="22" t="n">
        <f aca="false">G1223</f>
        <v>19.9</v>
      </c>
      <c r="H1222" s="22" t="n">
        <f aca="false">H1223</f>
        <v>15.1</v>
      </c>
    </row>
    <row r="1223" customFormat="false" ht="27.6" hidden="false" customHeight="false" outlineLevel="0" collapsed="false">
      <c r="B1223" s="37" t="s">
        <v>673</v>
      </c>
      <c r="C1223" s="14" t="s">
        <v>127</v>
      </c>
      <c r="D1223" s="14" t="s">
        <v>23</v>
      </c>
      <c r="E1223" s="21" t="s">
        <v>674</v>
      </c>
      <c r="F1223" s="14"/>
      <c r="G1223" s="22" t="n">
        <f aca="false">G1224</f>
        <v>19.9</v>
      </c>
      <c r="H1223" s="22" t="n">
        <f aca="false">H1224</f>
        <v>15.1</v>
      </c>
    </row>
    <row r="1224" customFormat="false" ht="27.6" hidden="false" customHeight="false" outlineLevel="0" collapsed="false">
      <c r="B1224" s="101" t="s">
        <v>675</v>
      </c>
      <c r="C1224" s="34" t="s">
        <v>127</v>
      </c>
      <c r="D1224" s="14" t="s">
        <v>23</v>
      </c>
      <c r="E1224" s="21" t="s">
        <v>676</v>
      </c>
      <c r="F1224" s="14"/>
      <c r="G1224" s="22" t="n">
        <f aca="false">G1225</f>
        <v>19.9</v>
      </c>
      <c r="H1224" s="22" t="n">
        <f aca="false">H1225</f>
        <v>15.1</v>
      </c>
    </row>
    <row r="1225" customFormat="false" ht="13.8" hidden="false" customHeight="false" outlineLevel="0" collapsed="false">
      <c r="B1225" s="32" t="s">
        <v>677</v>
      </c>
      <c r="C1225" s="34" t="s">
        <v>127</v>
      </c>
      <c r="D1225" s="14" t="s">
        <v>23</v>
      </c>
      <c r="E1225" s="21" t="s">
        <v>676</v>
      </c>
      <c r="F1225" s="14" t="s">
        <v>678</v>
      </c>
      <c r="G1225" s="22" t="n">
        <f aca="false">G1226</f>
        <v>19.9</v>
      </c>
      <c r="H1225" s="22" t="n">
        <f aca="false">H1226</f>
        <v>15.1</v>
      </c>
    </row>
    <row r="1226" customFormat="false" ht="13.8" hidden="false" customHeight="false" outlineLevel="0" collapsed="false">
      <c r="B1226" s="101" t="s">
        <v>679</v>
      </c>
      <c r="C1226" s="34" t="s">
        <v>127</v>
      </c>
      <c r="D1226" s="14" t="s">
        <v>23</v>
      </c>
      <c r="E1226" s="21" t="s">
        <v>676</v>
      </c>
      <c r="F1226" s="14" t="s">
        <v>680</v>
      </c>
      <c r="G1226" s="22" t="n">
        <v>19.9</v>
      </c>
      <c r="H1226" s="22" t="n">
        <v>15.1</v>
      </c>
    </row>
    <row r="1227" customFormat="false" ht="27.6" hidden="false" customHeight="false" outlineLevel="0" collapsed="false">
      <c r="B1227" s="29" t="s">
        <v>681</v>
      </c>
      <c r="C1227" s="17" t="s">
        <v>682</v>
      </c>
      <c r="D1227" s="17"/>
      <c r="E1227" s="17"/>
      <c r="F1227" s="17"/>
      <c r="G1227" s="18" t="n">
        <f aca="false">G1228+G1240+G1251</f>
        <v>87563.9</v>
      </c>
      <c r="H1227" s="18" t="n">
        <f aca="false">H1228+H1240+H1251</f>
        <v>88225.6</v>
      </c>
    </row>
    <row r="1228" s="28" customFormat="true" ht="41.4" hidden="false" customHeight="false" outlineLevel="0" collapsed="false">
      <c r="B1228" s="29" t="s">
        <v>683</v>
      </c>
      <c r="C1228" s="17" t="s">
        <v>682</v>
      </c>
      <c r="D1228" s="17" t="s">
        <v>23</v>
      </c>
      <c r="E1228" s="17"/>
      <c r="F1228" s="17"/>
      <c r="G1228" s="18" t="n">
        <f aca="false">G1229+G1235</f>
        <v>40523.9</v>
      </c>
      <c r="H1228" s="18" t="n">
        <f aca="false">H1229+H1235</f>
        <v>40523.9</v>
      </c>
    </row>
    <row r="1229" customFormat="false" ht="41.4" hidden="false" customHeight="false" outlineLevel="0" collapsed="false">
      <c r="B1229" s="37" t="s">
        <v>671</v>
      </c>
      <c r="C1229" s="14" t="s">
        <v>682</v>
      </c>
      <c r="D1229" s="14" t="s">
        <v>23</v>
      </c>
      <c r="E1229" s="21" t="s">
        <v>23</v>
      </c>
      <c r="F1229" s="14"/>
      <c r="G1229" s="22" t="n">
        <f aca="false">G1230</f>
        <v>36866</v>
      </c>
      <c r="H1229" s="22" t="n">
        <f aca="false">H1230</f>
        <v>36866</v>
      </c>
    </row>
    <row r="1230" customFormat="false" ht="41.4" hidden="false" customHeight="false" outlineLevel="0" collapsed="false">
      <c r="B1230" s="37" t="s">
        <v>684</v>
      </c>
      <c r="C1230" s="14" t="s">
        <v>682</v>
      </c>
      <c r="D1230" s="14" t="s">
        <v>23</v>
      </c>
      <c r="E1230" s="21" t="s">
        <v>685</v>
      </c>
      <c r="F1230" s="14"/>
      <c r="G1230" s="22" t="n">
        <f aca="false">G1231</f>
        <v>36866</v>
      </c>
      <c r="H1230" s="22" t="n">
        <f aca="false">H1231</f>
        <v>36866</v>
      </c>
    </row>
    <row r="1231" customFormat="false" ht="13.8" hidden="false" customHeight="false" outlineLevel="0" collapsed="false">
      <c r="B1231" s="58" t="s">
        <v>686</v>
      </c>
      <c r="C1231" s="14" t="s">
        <v>682</v>
      </c>
      <c r="D1231" s="14" t="s">
        <v>23</v>
      </c>
      <c r="E1231" s="21" t="s">
        <v>687</v>
      </c>
      <c r="F1231" s="14"/>
      <c r="G1231" s="22" t="n">
        <f aca="false">G1232</f>
        <v>36866</v>
      </c>
      <c r="H1231" s="22" t="n">
        <f aca="false">H1232</f>
        <v>36866</v>
      </c>
    </row>
    <row r="1232" customFormat="false" ht="13.8" hidden="false" customHeight="false" outlineLevel="0" collapsed="false">
      <c r="B1232" s="58" t="s">
        <v>95</v>
      </c>
      <c r="C1232" s="14" t="s">
        <v>682</v>
      </c>
      <c r="D1232" s="14" t="s">
        <v>23</v>
      </c>
      <c r="E1232" s="21" t="s">
        <v>687</v>
      </c>
      <c r="F1232" s="14" t="s">
        <v>96</v>
      </c>
      <c r="G1232" s="22" t="n">
        <f aca="false">G1233</f>
        <v>36866</v>
      </c>
      <c r="H1232" s="22" t="n">
        <f aca="false">H1233</f>
        <v>36866</v>
      </c>
    </row>
    <row r="1233" customFormat="false" ht="13.8" hidden="false" customHeight="false" outlineLevel="0" collapsed="false">
      <c r="B1233" s="37" t="s">
        <v>688</v>
      </c>
      <c r="C1233" s="14" t="s">
        <v>682</v>
      </c>
      <c r="D1233" s="14" t="s">
        <v>23</v>
      </c>
      <c r="E1233" s="21" t="s">
        <v>687</v>
      </c>
      <c r="F1233" s="14" t="s">
        <v>689</v>
      </c>
      <c r="G1233" s="22" t="n">
        <f aca="false">G1234</f>
        <v>36866</v>
      </c>
      <c r="H1233" s="22" t="n">
        <f aca="false">H1234</f>
        <v>36866</v>
      </c>
    </row>
    <row r="1234" customFormat="false" ht="27.6" hidden="false" customHeight="false" outlineLevel="0" collapsed="false">
      <c r="B1234" s="37" t="s">
        <v>690</v>
      </c>
      <c r="C1234" s="14" t="s">
        <v>682</v>
      </c>
      <c r="D1234" s="14" t="s">
        <v>23</v>
      </c>
      <c r="E1234" s="21" t="s">
        <v>687</v>
      </c>
      <c r="F1234" s="14" t="s">
        <v>691</v>
      </c>
      <c r="G1234" s="22" t="n">
        <v>36866</v>
      </c>
      <c r="H1234" s="22" t="n">
        <v>36866</v>
      </c>
    </row>
    <row r="1235" customFormat="false" ht="13.8" hidden="false" customHeight="false" outlineLevel="0" collapsed="false">
      <c r="B1235" s="37" t="s">
        <v>593</v>
      </c>
      <c r="C1235" s="14" t="s">
        <v>682</v>
      </c>
      <c r="D1235" s="14" t="s">
        <v>23</v>
      </c>
      <c r="E1235" s="21" t="s">
        <v>27</v>
      </c>
      <c r="F1235" s="14"/>
      <c r="G1235" s="22" t="n">
        <f aca="false">G1236</f>
        <v>3657.9</v>
      </c>
      <c r="H1235" s="22" t="n">
        <f aca="false">H1236</f>
        <v>3657.9</v>
      </c>
    </row>
    <row r="1236" customFormat="false" ht="41.4" hidden="false" customHeight="false" outlineLevel="0" collapsed="false">
      <c r="B1236" s="49" t="s">
        <v>692</v>
      </c>
      <c r="C1236" s="14" t="s">
        <v>682</v>
      </c>
      <c r="D1236" s="14" t="s">
        <v>23</v>
      </c>
      <c r="E1236" s="21" t="s">
        <v>693</v>
      </c>
      <c r="F1236" s="14"/>
      <c r="G1236" s="22" t="n">
        <f aca="false">G1237</f>
        <v>3657.9</v>
      </c>
      <c r="H1236" s="22" t="n">
        <f aca="false">H1237</f>
        <v>3657.9</v>
      </c>
    </row>
    <row r="1237" customFormat="false" ht="13.8" hidden="false" customHeight="false" outlineLevel="0" collapsed="false">
      <c r="B1237" s="58" t="s">
        <v>95</v>
      </c>
      <c r="C1237" s="14" t="s">
        <v>682</v>
      </c>
      <c r="D1237" s="14" t="s">
        <v>23</v>
      </c>
      <c r="E1237" s="21" t="s">
        <v>693</v>
      </c>
      <c r="F1237" s="14" t="s">
        <v>96</v>
      </c>
      <c r="G1237" s="22" t="n">
        <f aca="false">G1238</f>
        <v>3657.9</v>
      </c>
      <c r="H1237" s="22" t="n">
        <f aca="false">H1238</f>
        <v>3657.9</v>
      </c>
    </row>
    <row r="1238" customFormat="false" ht="13.8" hidden="false" customHeight="false" outlineLevel="0" collapsed="false">
      <c r="B1238" s="37" t="s">
        <v>688</v>
      </c>
      <c r="C1238" s="14" t="s">
        <v>682</v>
      </c>
      <c r="D1238" s="14" t="s">
        <v>23</v>
      </c>
      <c r="E1238" s="21" t="s">
        <v>693</v>
      </c>
      <c r="F1238" s="14" t="s">
        <v>689</v>
      </c>
      <c r="G1238" s="22" t="n">
        <f aca="false">G1239</f>
        <v>3657.9</v>
      </c>
      <c r="H1238" s="22" t="n">
        <f aca="false">H1239</f>
        <v>3657.9</v>
      </c>
    </row>
    <row r="1239" customFormat="false" ht="27.6" hidden="false" customHeight="false" outlineLevel="0" collapsed="false">
      <c r="B1239" s="37" t="s">
        <v>690</v>
      </c>
      <c r="C1239" s="14" t="s">
        <v>682</v>
      </c>
      <c r="D1239" s="14" t="s">
        <v>23</v>
      </c>
      <c r="E1239" s="21" t="s">
        <v>693</v>
      </c>
      <c r="F1239" s="14" t="s">
        <v>691</v>
      </c>
      <c r="G1239" s="22" t="n">
        <v>3657.9</v>
      </c>
      <c r="H1239" s="22" t="n">
        <v>3657.9</v>
      </c>
    </row>
    <row r="1240" s="28" customFormat="true" ht="13.95" hidden="true" customHeight="true" outlineLevel="0" collapsed="false">
      <c r="B1240" s="103" t="s">
        <v>694</v>
      </c>
      <c r="C1240" s="17" t="s">
        <v>682</v>
      </c>
      <c r="D1240" s="17" t="s">
        <v>25</v>
      </c>
      <c r="E1240" s="17"/>
      <c r="F1240" s="17"/>
      <c r="G1240" s="18" t="n">
        <f aca="false">G1241+G1247</f>
        <v>0</v>
      </c>
      <c r="H1240" s="18" t="n">
        <f aca="false">H1241+H1247</f>
        <v>0</v>
      </c>
    </row>
    <row r="1241" customFormat="false" ht="41.4" hidden="true" customHeight="true" outlineLevel="0" collapsed="false">
      <c r="B1241" s="37" t="s">
        <v>695</v>
      </c>
      <c r="C1241" s="14" t="s">
        <v>682</v>
      </c>
      <c r="D1241" s="14" t="s">
        <v>25</v>
      </c>
      <c r="E1241" s="21" t="s">
        <v>23</v>
      </c>
      <c r="F1241" s="14"/>
      <c r="G1241" s="22" t="n">
        <f aca="false">G1242</f>
        <v>0</v>
      </c>
      <c r="H1241" s="22" t="n">
        <f aca="false">H1242</f>
        <v>0</v>
      </c>
    </row>
    <row r="1242" customFormat="false" ht="41.4" hidden="true" customHeight="true" outlineLevel="0" collapsed="false">
      <c r="B1242" s="37" t="s">
        <v>696</v>
      </c>
      <c r="C1242" s="14" t="s">
        <v>682</v>
      </c>
      <c r="D1242" s="14" t="s">
        <v>25</v>
      </c>
      <c r="E1242" s="21" t="s">
        <v>697</v>
      </c>
      <c r="F1242" s="14"/>
      <c r="G1242" s="22" t="n">
        <f aca="false">G1243</f>
        <v>0</v>
      </c>
      <c r="H1242" s="22" t="n">
        <f aca="false">H1243</f>
        <v>0</v>
      </c>
    </row>
    <row r="1243" customFormat="false" ht="27.6" hidden="true" customHeight="true" outlineLevel="0" collapsed="false">
      <c r="B1243" s="37" t="s">
        <v>698</v>
      </c>
      <c r="C1243" s="14" t="s">
        <v>682</v>
      </c>
      <c r="D1243" s="14" t="s">
        <v>25</v>
      </c>
      <c r="E1243" s="21" t="s">
        <v>699</v>
      </c>
      <c r="F1243" s="14"/>
      <c r="G1243" s="22" t="n">
        <f aca="false">G1244</f>
        <v>0</v>
      </c>
      <c r="H1243" s="22" t="n">
        <f aca="false">H1244</f>
        <v>0</v>
      </c>
    </row>
    <row r="1244" customFormat="false" ht="13.95" hidden="true" customHeight="true" outlineLevel="0" collapsed="false">
      <c r="B1244" s="58" t="s">
        <v>95</v>
      </c>
      <c r="C1244" s="14" t="s">
        <v>682</v>
      </c>
      <c r="D1244" s="14" t="s">
        <v>25</v>
      </c>
      <c r="E1244" s="21" t="s">
        <v>699</v>
      </c>
      <c r="F1244" s="14" t="s">
        <v>96</v>
      </c>
      <c r="G1244" s="22" t="n">
        <f aca="false">G1245</f>
        <v>0</v>
      </c>
      <c r="H1244" s="22" t="n">
        <f aca="false">H1245</f>
        <v>0</v>
      </c>
    </row>
    <row r="1245" customFormat="false" ht="13.95" hidden="true" customHeight="true" outlineLevel="0" collapsed="false">
      <c r="B1245" s="37" t="s">
        <v>688</v>
      </c>
      <c r="C1245" s="14" t="s">
        <v>682</v>
      </c>
      <c r="D1245" s="14" t="s">
        <v>25</v>
      </c>
      <c r="E1245" s="21" t="s">
        <v>699</v>
      </c>
      <c r="F1245" s="14" t="s">
        <v>689</v>
      </c>
      <c r="G1245" s="22" t="n">
        <f aca="false">G1246</f>
        <v>0</v>
      </c>
      <c r="H1245" s="22" t="n">
        <f aca="false">H1246</f>
        <v>0</v>
      </c>
    </row>
    <row r="1246" customFormat="false" ht="27.6" hidden="true" customHeight="true" outlineLevel="0" collapsed="false">
      <c r="B1246" s="37" t="s">
        <v>698</v>
      </c>
      <c r="C1246" s="14" t="s">
        <v>682</v>
      </c>
      <c r="D1246" s="14" t="s">
        <v>25</v>
      </c>
      <c r="E1246" s="21" t="s">
        <v>699</v>
      </c>
      <c r="F1246" s="14" t="s">
        <v>700</v>
      </c>
      <c r="G1246" s="22" t="n">
        <v>0</v>
      </c>
      <c r="H1246" s="22" t="n">
        <v>0</v>
      </c>
    </row>
    <row r="1247" customFormat="false" ht="13.95" hidden="true" customHeight="true" outlineLevel="0" collapsed="false">
      <c r="B1247" s="99" t="s">
        <v>593</v>
      </c>
      <c r="C1247" s="14" t="s">
        <v>701</v>
      </c>
      <c r="D1247" s="14" t="s">
        <v>25</v>
      </c>
      <c r="E1247" s="21" t="s">
        <v>27</v>
      </c>
      <c r="F1247" s="14"/>
      <c r="G1247" s="22" t="n">
        <f aca="false">G1248</f>
        <v>0</v>
      </c>
      <c r="H1247" s="22" t="n">
        <f aca="false">H1248</f>
        <v>0</v>
      </c>
    </row>
    <row r="1248" customFormat="false" ht="13.95" hidden="true" customHeight="true" outlineLevel="0" collapsed="false">
      <c r="B1248" s="58" t="s">
        <v>95</v>
      </c>
      <c r="C1248" s="14" t="s">
        <v>682</v>
      </c>
      <c r="D1248" s="14" t="s">
        <v>25</v>
      </c>
      <c r="E1248" s="21" t="s">
        <v>702</v>
      </c>
      <c r="F1248" s="14" t="s">
        <v>96</v>
      </c>
      <c r="G1248" s="22" t="n">
        <f aca="false">G1249</f>
        <v>0</v>
      </c>
      <c r="H1248" s="22" t="n">
        <f aca="false">H1249</f>
        <v>0</v>
      </c>
    </row>
    <row r="1249" customFormat="false" ht="13.95" hidden="true" customHeight="true" outlineLevel="0" collapsed="false">
      <c r="B1249" s="37" t="s">
        <v>688</v>
      </c>
      <c r="C1249" s="14" t="s">
        <v>682</v>
      </c>
      <c r="D1249" s="14" t="s">
        <v>25</v>
      </c>
      <c r="E1249" s="21" t="s">
        <v>702</v>
      </c>
      <c r="F1249" s="14" t="s">
        <v>689</v>
      </c>
      <c r="G1249" s="22" t="n">
        <f aca="false">G1250</f>
        <v>0</v>
      </c>
      <c r="H1249" s="22" t="n">
        <f aca="false">H1250</f>
        <v>0</v>
      </c>
    </row>
    <row r="1250" customFormat="false" ht="27.6" hidden="true" customHeight="true" outlineLevel="0" collapsed="false">
      <c r="B1250" s="37" t="s">
        <v>698</v>
      </c>
      <c r="C1250" s="14" t="s">
        <v>682</v>
      </c>
      <c r="D1250" s="14" t="s">
        <v>25</v>
      </c>
      <c r="E1250" s="21" t="s">
        <v>702</v>
      </c>
      <c r="F1250" s="14" t="s">
        <v>700</v>
      </c>
      <c r="G1250" s="22" t="n">
        <v>0</v>
      </c>
      <c r="H1250" s="22" t="n">
        <v>0</v>
      </c>
    </row>
    <row r="1251" customFormat="false" ht="13.8" hidden="false" customHeight="false" outlineLevel="0" collapsed="false">
      <c r="B1251" s="70" t="s">
        <v>703</v>
      </c>
      <c r="C1251" s="17" t="s">
        <v>682</v>
      </c>
      <c r="D1251" s="17" t="s">
        <v>51</v>
      </c>
      <c r="E1251" s="45"/>
      <c r="F1251" s="17"/>
      <c r="G1251" s="18" t="n">
        <f aca="false">G1257+G1252</f>
        <v>47040</v>
      </c>
      <c r="H1251" s="18" t="n">
        <f aca="false">H1257+H1252</f>
        <v>47701.7</v>
      </c>
    </row>
    <row r="1252" customFormat="false" ht="41.4" hidden="false" customHeight="false" outlineLevel="0" collapsed="false">
      <c r="B1252" s="37" t="s">
        <v>671</v>
      </c>
      <c r="C1252" s="14" t="s">
        <v>682</v>
      </c>
      <c r="D1252" s="14" t="s">
        <v>51</v>
      </c>
      <c r="E1252" s="21" t="s">
        <v>23</v>
      </c>
      <c r="F1252" s="14"/>
      <c r="G1252" s="22" t="n">
        <f aca="false">G1253</f>
        <v>25955</v>
      </c>
      <c r="H1252" s="22" t="n">
        <f aca="false">H1253</f>
        <v>25955</v>
      </c>
    </row>
    <row r="1253" customFormat="false" ht="41.4" hidden="false" customHeight="false" outlineLevel="0" collapsed="false">
      <c r="B1253" s="37" t="s">
        <v>704</v>
      </c>
      <c r="C1253" s="14" t="s">
        <v>682</v>
      </c>
      <c r="D1253" s="14" t="s">
        <v>51</v>
      </c>
      <c r="E1253" s="21" t="s">
        <v>697</v>
      </c>
      <c r="F1253" s="14"/>
      <c r="G1253" s="22" t="n">
        <f aca="false">G1254</f>
        <v>25955</v>
      </c>
      <c r="H1253" s="22" t="n">
        <f aca="false">H1254</f>
        <v>25955</v>
      </c>
    </row>
    <row r="1254" customFormat="false" ht="27.6" hidden="false" customHeight="false" outlineLevel="0" collapsed="false">
      <c r="B1254" s="37" t="s">
        <v>705</v>
      </c>
      <c r="C1254" s="14" t="s">
        <v>682</v>
      </c>
      <c r="D1254" s="14" t="s">
        <v>51</v>
      </c>
      <c r="E1254" s="21" t="s">
        <v>699</v>
      </c>
      <c r="F1254" s="14"/>
      <c r="G1254" s="22" t="n">
        <f aca="false">G1255</f>
        <v>25955</v>
      </c>
      <c r="H1254" s="22" t="n">
        <f aca="false">H1255</f>
        <v>25955</v>
      </c>
    </row>
    <row r="1255" customFormat="false" ht="13.8" hidden="false" customHeight="false" outlineLevel="0" collapsed="false">
      <c r="B1255" s="58" t="s">
        <v>95</v>
      </c>
      <c r="C1255" s="14" t="s">
        <v>682</v>
      </c>
      <c r="D1255" s="14" t="s">
        <v>51</v>
      </c>
      <c r="E1255" s="21" t="s">
        <v>699</v>
      </c>
      <c r="F1255" s="14" t="s">
        <v>96</v>
      </c>
      <c r="G1255" s="22" t="n">
        <f aca="false">G1256</f>
        <v>25955</v>
      </c>
      <c r="H1255" s="22" t="n">
        <f aca="false">H1256</f>
        <v>25955</v>
      </c>
    </row>
    <row r="1256" customFormat="false" ht="13.8" hidden="false" customHeight="false" outlineLevel="0" collapsed="false">
      <c r="B1256" s="84" t="s">
        <v>706</v>
      </c>
      <c r="C1256" s="14" t="s">
        <v>682</v>
      </c>
      <c r="D1256" s="14" t="s">
        <v>51</v>
      </c>
      <c r="E1256" s="21" t="s">
        <v>699</v>
      </c>
      <c r="F1256" s="14" t="s">
        <v>707</v>
      </c>
      <c r="G1256" s="22" t="n">
        <v>25955</v>
      </c>
      <c r="H1256" s="22" t="n">
        <v>25955</v>
      </c>
    </row>
    <row r="1257" customFormat="false" ht="13.8" hidden="false" customHeight="false" outlineLevel="0" collapsed="false">
      <c r="B1257" s="99" t="s">
        <v>593</v>
      </c>
      <c r="C1257" s="14" t="s">
        <v>682</v>
      </c>
      <c r="D1257" s="14" t="s">
        <v>51</v>
      </c>
      <c r="E1257" s="21" t="s">
        <v>27</v>
      </c>
      <c r="F1257" s="14"/>
      <c r="G1257" s="22" t="n">
        <f aca="false">G1258+G1261+G1264+G1267+G1270+G1273+G1276+G1279+G1282+G1285+G1288+G1291+G1294+G1297+G1300+G1306+G1303</f>
        <v>21085</v>
      </c>
      <c r="H1257" s="22" t="n">
        <f aca="false">H1258+H1261+H1264+H1267+H1270+H1273+H1276+H1279+H1282+H1285+H1288+H1291+H1294+H1297+H1300+H1306+H1303</f>
        <v>21746.7</v>
      </c>
    </row>
    <row r="1258" customFormat="false" ht="27.6" hidden="true" customHeight="true" outlineLevel="0" collapsed="false">
      <c r="B1258" s="25" t="s">
        <v>89</v>
      </c>
      <c r="C1258" s="14" t="s">
        <v>682</v>
      </c>
      <c r="D1258" s="14" t="s">
        <v>51</v>
      </c>
      <c r="E1258" s="21" t="s">
        <v>90</v>
      </c>
      <c r="F1258" s="14"/>
      <c r="G1258" s="22" t="n">
        <f aca="false">G1259</f>
        <v>0</v>
      </c>
      <c r="H1258" s="22" t="n">
        <f aca="false">H1259</f>
        <v>0</v>
      </c>
    </row>
    <row r="1259" customFormat="false" ht="13.95" hidden="true" customHeight="true" outlineLevel="0" collapsed="false">
      <c r="B1259" s="58" t="s">
        <v>95</v>
      </c>
      <c r="C1259" s="14" t="s">
        <v>682</v>
      </c>
      <c r="D1259" s="14" t="s">
        <v>51</v>
      </c>
      <c r="E1259" s="21" t="s">
        <v>90</v>
      </c>
      <c r="F1259" s="14" t="s">
        <v>96</v>
      </c>
      <c r="G1259" s="22" t="n">
        <f aca="false">G1260</f>
        <v>0</v>
      </c>
      <c r="H1259" s="22" t="n">
        <f aca="false">H1260</f>
        <v>0</v>
      </c>
    </row>
    <row r="1260" customFormat="false" ht="13.95" hidden="true" customHeight="true" outlineLevel="0" collapsed="false">
      <c r="B1260" s="84" t="s">
        <v>706</v>
      </c>
      <c r="C1260" s="14" t="s">
        <v>682</v>
      </c>
      <c r="D1260" s="14" t="s">
        <v>51</v>
      </c>
      <c r="E1260" s="21" t="s">
        <v>90</v>
      </c>
      <c r="F1260" s="14" t="s">
        <v>707</v>
      </c>
      <c r="G1260" s="22" t="n">
        <v>0</v>
      </c>
      <c r="H1260" s="22" t="n">
        <v>0</v>
      </c>
    </row>
    <row r="1261" customFormat="false" ht="55.2" hidden="false" customHeight="false" outlineLevel="0" collapsed="false">
      <c r="B1261" s="84" t="s">
        <v>708</v>
      </c>
      <c r="C1261" s="14" t="s">
        <v>682</v>
      </c>
      <c r="D1261" s="14" t="s">
        <v>51</v>
      </c>
      <c r="E1261" s="21" t="s">
        <v>709</v>
      </c>
      <c r="F1261" s="14"/>
      <c r="G1261" s="22" t="n">
        <f aca="false">G1262</f>
        <v>5625.5</v>
      </c>
      <c r="H1261" s="22" t="n">
        <f aca="false">H1262</f>
        <v>5625.5</v>
      </c>
    </row>
    <row r="1262" customFormat="false" ht="13.8" hidden="false" customHeight="false" outlineLevel="0" collapsed="false">
      <c r="B1262" s="58" t="s">
        <v>95</v>
      </c>
      <c r="C1262" s="14" t="s">
        <v>682</v>
      </c>
      <c r="D1262" s="14" t="s">
        <v>51</v>
      </c>
      <c r="E1262" s="21" t="s">
        <v>709</v>
      </c>
      <c r="F1262" s="14" t="s">
        <v>96</v>
      </c>
      <c r="G1262" s="22" t="n">
        <f aca="false">G1263</f>
        <v>5625.5</v>
      </c>
      <c r="H1262" s="22" t="n">
        <f aca="false">H1263</f>
        <v>5625.5</v>
      </c>
    </row>
    <row r="1263" customFormat="false" ht="13.8" hidden="false" customHeight="false" outlineLevel="0" collapsed="false">
      <c r="B1263" s="84" t="s">
        <v>706</v>
      </c>
      <c r="C1263" s="14" t="s">
        <v>682</v>
      </c>
      <c r="D1263" s="14" t="s">
        <v>51</v>
      </c>
      <c r="E1263" s="21" t="s">
        <v>709</v>
      </c>
      <c r="F1263" s="14" t="s">
        <v>707</v>
      </c>
      <c r="G1263" s="22" t="n">
        <v>5625.5</v>
      </c>
      <c r="H1263" s="22" t="n">
        <v>5625.5</v>
      </c>
    </row>
    <row r="1264" customFormat="false" ht="110.4" hidden="false" customHeight="false" outlineLevel="0" collapsed="false">
      <c r="B1264" s="84" t="s">
        <v>710</v>
      </c>
      <c r="C1264" s="14" t="s">
        <v>682</v>
      </c>
      <c r="D1264" s="14" t="s">
        <v>51</v>
      </c>
      <c r="E1264" s="21" t="s">
        <v>711</v>
      </c>
      <c r="F1264" s="14"/>
      <c r="G1264" s="22" t="n">
        <f aca="false">G1265</f>
        <v>17</v>
      </c>
      <c r="H1264" s="22" t="n">
        <f aca="false">H1265</f>
        <v>17</v>
      </c>
    </row>
    <row r="1265" customFormat="false" ht="13.8" hidden="false" customHeight="false" outlineLevel="0" collapsed="false">
      <c r="B1265" s="58" t="s">
        <v>95</v>
      </c>
      <c r="C1265" s="14" t="s">
        <v>682</v>
      </c>
      <c r="D1265" s="14" t="s">
        <v>51</v>
      </c>
      <c r="E1265" s="21" t="s">
        <v>711</v>
      </c>
      <c r="F1265" s="14" t="s">
        <v>96</v>
      </c>
      <c r="G1265" s="22" t="n">
        <f aca="false">G1266</f>
        <v>17</v>
      </c>
      <c r="H1265" s="22" t="n">
        <f aca="false">H1266</f>
        <v>17</v>
      </c>
    </row>
    <row r="1266" customFormat="false" ht="13.8" hidden="false" customHeight="false" outlineLevel="0" collapsed="false">
      <c r="B1266" s="84" t="s">
        <v>706</v>
      </c>
      <c r="C1266" s="14" t="s">
        <v>682</v>
      </c>
      <c r="D1266" s="14" t="s">
        <v>51</v>
      </c>
      <c r="E1266" s="21" t="s">
        <v>711</v>
      </c>
      <c r="F1266" s="14" t="s">
        <v>707</v>
      </c>
      <c r="G1266" s="22" t="n">
        <v>17</v>
      </c>
      <c r="H1266" s="22" t="n">
        <v>17</v>
      </c>
    </row>
    <row r="1267" customFormat="false" ht="41.4" hidden="false" customHeight="false" outlineLevel="0" collapsed="false">
      <c r="B1267" s="37" t="s">
        <v>712</v>
      </c>
      <c r="C1267" s="14" t="s">
        <v>682</v>
      </c>
      <c r="D1267" s="14" t="s">
        <v>51</v>
      </c>
      <c r="E1267" s="21" t="s">
        <v>713</v>
      </c>
      <c r="F1267" s="14"/>
      <c r="G1267" s="22" t="n">
        <f aca="false">G1268</f>
        <v>142</v>
      </c>
      <c r="H1267" s="22" t="n">
        <f aca="false">H1268</f>
        <v>142</v>
      </c>
    </row>
    <row r="1268" customFormat="false" ht="13.8" hidden="false" customHeight="false" outlineLevel="0" collapsed="false">
      <c r="B1268" s="58" t="s">
        <v>95</v>
      </c>
      <c r="C1268" s="14" t="s">
        <v>682</v>
      </c>
      <c r="D1268" s="14" t="s">
        <v>51</v>
      </c>
      <c r="E1268" s="21" t="s">
        <v>713</v>
      </c>
      <c r="F1268" s="14" t="s">
        <v>96</v>
      </c>
      <c r="G1268" s="22" t="n">
        <f aca="false">G1269</f>
        <v>142</v>
      </c>
      <c r="H1268" s="22" t="n">
        <f aca="false">H1269</f>
        <v>142</v>
      </c>
    </row>
    <row r="1269" customFormat="false" ht="13.8" hidden="false" customHeight="false" outlineLevel="0" collapsed="false">
      <c r="B1269" s="84" t="s">
        <v>706</v>
      </c>
      <c r="C1269" s="14" t="s">
        <v>682</v>
      </c>
      <c r="D1269" s="14" t="s">
        <v>51</v>
      </c>
      <c r="E1269" s="21" t="s">
        <v>713</v>
      </c>
      <c r="F1269" s="14" t="s">
        <v>707</v>
      </c>
      <c r="G1269" s="22" t="n">
        <v>142</v>
      </c>
      <c r="H1269" s="22" t="n">
        <v>142</v>
      </c>
    </row>
    <row r="1270" customFormat="false" ht="55.2" hidden="false" customHeight="false" outlineLevel="0" collapsed="false">
      <c r="B1270" s="37" t="s">
        <v>714</v>
      </c>
      <c r="C1270" s="14" t="s">
        <v>682</v>
      </c>
      <c r="D1270" s="14" t="s">
        <v>51</v>
      </c>
      <c r="E1270" s="21" t="s">
        <v>715</v>
      </c>
      <c r="F1270" s="14"/>
      <c r="G1270" s="22" t="n">
        <f aca="false">G1271</f>
        <v>0</v>
      </c>
      <c r="H1270" s="22" t="n">
        <f aca="false">H1271</f>
        <v>0</v>
      </c>
    </row>
    <row r="1271" customFormat="false" ht="13.8" hidden="false" customHeight="false" outlineLevel="0" collapsed="false">
      <c r="B1271" s="58" t="s">
        <v>95</v>
      </c>
      <c r="C1271" s="14" t="s">
        <v>682</v>
      </c>
      <c r="D1271" s="14" t="s">
        <v>51</v>
      </c>
      <c r="E1271" s="21" t="s">
        <v>715</v>
      </c>
      <c r="F1271" s="14" t="s">
        <v>96</v>
      </c>
      <c r="G1271" s="22" t="n">
        <f aca="false">G1272</f>
        <v>0</v>
      </c>
      <c r="H1271" s="22" t="n">
        <f aca="false">H1272</f>
        <v>0</v>
      </c>
    </row>
    <row r="1272" customFormat="false" ht="13.8" hidden="false" customHeight="false" outlineLevel="0" collapsed="false">
      <c r="B1272" s="84" t="s">
        <v>706</v>
      </c>
      <c r="C1272" s="14" t="s">
        <v>682</v>
      </c>
      <c r="D1272" s="14" t="s">
        <v>51</v>
      </c>
      <c r="E1272" s="21" t="s">
        <v>715</v>
      </c>
      <c r="F1272" s="14" t="s">
        <v>707</v>
      </c>
      <c r="G1272" s="22" t="n">
        <v>0</v>
      </c>
      <c r="H1272" s="22" t="n">
        <v>0</v>
      </c>
    </row>
    <row r="1273" customFormat="false" ht="82.8" hidden="false" customHeight="false" outlineLevel="0" collapsed="false">
      <c r="B1273" s="37" t="s">
        <v>716</v>
      </c>
      <c r="C1273" s="14" t="s">
        <v>682</v>
      </c>
      <c r="D1273" s="14" t="s">
        <v>51</v>
      </c>
      <c r="E1273" s="21" t="s">
        <v>717</v>
      </c>
      <c r="F1273" s="14"/>
      <c r="G1273" s="22" t="n">
        <f aca="false">G1274</f>
        <v>75.2</v>
      </c>
      <c r="H1273" s="22" t="n">
        <f aca="false">H1274</f>
        <v>75.2</v>
      </c>
    </row>
    <row r="1274" customFormat="false" ht="13.8" hidden="false" customHeight="false" outlineLevel="0" collapsed="false">
      <c r="B1274" s="58" t="s">
        <v>95</v>
      </c>
      <c r="C1274" s="14" t="s">
        <v>682</v>
      </c>
      <c r="D1274" s="14" t="s">
        <v>51</v>
      </c>
      <c r="E1274" s="21" t="s">
        <v>717</v>
      </c>
      <c r="F1274" s="14" t="s">
        <v>96</v>
      </c>
      <c r="G1274" s="22" t="n">
        <f aca="false">G1275</f>
        <v>75.2</v>
      </c>
      <c r="H1274" s="22" t="n">
        <f aca="false">H1275</f>
        <v>75.2</v>
      </c>
    </row>
    <row r="1275" customFormat="false" ht="13.8" hidden="false" customHeight="false" outlineLevel="0" collapsed="false">
      <c r="B1275" s="84" t="s">
        <v>706</v>
      </c>
      <c r="C1275" s="14" t="s">
        <v>682</v>
      </c>
      <c r="D1275" s="14" t="s">
        <v>51</v>
      </c>
      <c r="E1275" s="21" t="s">
        <v>717</v>
      </c>
      <c r="F1275" s="14" t="s">
        <v>707</v>
      </c>
      <c r="G1275" s="22" t="n">
        <v>75.2</v>
      </c>
      <c r="H1275" s="22" t="n">
        <v>75.2</v>
      </c>
    </row>
    <row r="1276" customFormat="false" ht="69" hidden="false" customHeight="false" outlineLevel="0" collapsed="false">
      <c r="B1276" s="49" t="s">
        <v>718</v>
      </c>
      <c r="C1276" s="14" t="s">
        <v>701</v>
      </c>
      <c r="D1276" s="14" t="s">
        <v>51</v>
      </c>
      <c r="E1276" s="21" t="s">
        <v>719</v>
      </c>
      <c r="F1276" s="14"/>
      <c r="G1276" s="22" t="n">
        <f aca="false">G1277</f>
        <v>173</v>
      </c>
      <c r="H1276" s="22" t="n">
        <f aca="false">H1277</f>
        <v>173</v>
      </c>
    </row>
    <row r="1277" customFormat="false" ht="13.8" hidden="false" customHeight="false" outlineLevel="0" collapsed="false">
      <c r="B1277" s="58" t="s">
        <v>95</v>
      </c>
      <c r="C1277" s="14" t="s">
        <v>682</v>
      </c>
      <c r="D1277" s="14" t="s">
        <v>51</v>
      </c>
      <c r="E1277" s="21" t="s">
        <v>719</v>
      </c>
      <c r="F1277" s="14" t="s">
        <v>96</v>
      </c>
      <c r="G1277" s="22" t="n">
        <f aca="false">G1278</f>
        <v>173</v>
      </c>
      <c r="H1277" s="22" t="n">
        <f aca="false">H1278</f>
        <v>173</v>
      </c>
    </row>
    <row r="1278" customFormat="false" ht="13.8" hidden="false" customHeight="false" outlineLevel="0" collapsed="false">
      <c r="B1278" s="84" t="s">
        <v>706</v>
      </c>
      <c r="C1278" s="14" t="s">
        <v>682</v>
      </c>
      <c r="D1278" s="14" t="s">
        <v>51</v>
      </c>
      <c r="E1278" s="21" t="s">
        <v>719</v>
      </c>
      <c r="F1278" s="14" t="s">
        <v>707</v>
      </c>
      <c r="G1278" s="22" t="n">
        <v>173</v>
      </c>
      <c r="H1278" s="22" t="n">
        <v>173</v>
      </c>
    </row>
    <row r="1279" customFormat="false" ht="27.6" hidden="false" customHeight="false" outlineLevel="0" collapsed="false">
      <c r="B1279" s="104" t="s">
        <v>720</v>
      </c>
      <c r="C1279" s="14" t="s">
        <v>701</v>
      </c>
      <c r="D1279" s="14" t="s">
        <v>51</v>
      </c>
      <c r="E1279" s="21" t="s">
        <v>721</v>
      </c>
      <c r="F1279" s="14"/>
      <c r="G1279" s="22" t="n">
        <f aca="false">G1280</f>
        <v>234.4</v>
      </c>
      <c r="H1279" s="22" t="n">
        <f aca="false">H1280</f>
        <v>234.4</v>
      </c>
    </row>
    <row r="1280" customFormat="false" ht="13.8" hidden="false" customHeight="false" outlineLevel="0" collapsed="false">
      <c r="B1280" s="58" t="s">
        <v>95</v>
      </c>
      <c r="C1280" s="14" t="s">
        <v>682</v>
      </c>
      <c r="D1280" s="14" t="s">
        <v>51</v>
      </c>
      <c r="E1280" s="21" t="s">
        <v>721</v>
      </c>
      <c r="F1280" s="14" t="s">
        <v>96</v>
      </c>
      <c r="G1280" s="22" t="n">
        <f aca="false">G1281</f>
        <v>234.4</v>
      </c>
      <c r="H1280" s="22" t="n">
        <f aca="false">H1281</f>
        <v>234.4</v>
      </c>
    </row>
    <row r="1281" customFormat="false" ht="13.8" hidden="false" customHeight="false" outlineLevel="0" collapsed="false">
      <c r="B1281" s="84" t="s">
        <v>706</v>
      </c>
      <c r="C1281" s="14" t="s">
        <v>682</v>
      </c>
      <c r="D1281" s="14" t="s">
        <v>51</v>
      </c>
      <c r="E1281" s="21" t="s">
        <v>721</v>
      </c>
      <c r="F1281" s="14" t="s">
        <v>707</v>
      </c>
      <c r="G1281" s="22" t="n">
        <v>234.4</v>
      </c>
      <c r="H1281" s="22" t="n">
        <v>234.4</v>
      </c>
    </row>
    <row r="1282" customFormat="false" ht="27.6" hidden="false" customHeight="false" outlineLevel="0" collapsed="false">
      <c r="B1282" s="104" t="s">
        <v>722</v>
      </c>
      <c r="C1282" s="14" t="s">
        <v>701</v>
      </c>
      <c r="D1282" s="14" t="s">
        <v>51</v>
      </c>
      <c r="E1282" s="21" t="s">
        <v>723</v>
      </c>
      <c r="F1282" s="14"/>
      <c r="G1282" s="22" t="n">
        <f aca="false">G1283</f>
        <v>285</v>
      </c>
      <c r="H1282" s="22" t="n">
        <f aca="false">H1283</f>
        <v>285</v>
      </c>
    </row>
    <row r="1283" customFormat="false" ht="13.8" hidden="false" customHeight="false" outlineLevel="0" collapsed="false">
      <c r="B1283" s="58" t="s">
        <v>95</v>
      </c>
      <c r="C1283" s="14" t="s">
        <v>682</v>
      </c>
      <c r="D1283" s="14" t="s">
        <v>51</v>
      </c>
      <c r="E1283" s="21" t="s">
        <v>723</v>
      </c>
      <c r="F1283" s="14" t="s">
        <v>96</v>
      </c>
      <c r="G1283" s="22" t="n">
        <f aca="false">G1284</f>
        <v>285</v>
      </c>
      <c r="H1283" s="22" t="n">
        <f aca="false">H1284</f>
        <v>285</v>
      </c>
    </row>
    <row r="1284" customFormat="false" ht="13.8" hidden="false" customHeight="false" outlineLevel="0" collapsed="false">
      <c r="B1284" s="84" t="s">
        <v>706</v>
      </c>
      <c r="C1284" s="14" t="s">
        <v>682</v>
      </c>
      <c r="D1284" s="14" t="s">
        <v>51</v>
      </c>
      <c r="E1284" s="21" t="s">
        <v>723</v>
      </c>
      <c r="F1284" s="14" t="s">
        <v>707</v>
      </c>
      <c r="G1284" s="22" t="n">
        <v>285</v>
      </c>
      <c r="H1284" s="22" t="n">
        <v>285</v>
      </c>
    </row>
    <row r="1285" customFormat="false" ht="27.6" hidden="false" customHeight="false" outlineLevel="0" collapsed="false">
      <c r="B1285" s="49" t="s">
        <v>724</v>
      </c>
      <c r="C1285" s="14" t="s">
        <v>701</v>
      </c>
      <c r="D1285" s="14" t="s">
        <v>51</v>
      </c>
      <c r="E1285" s="21" t="s">
        <v>725</v>
      </c>
      <c r="F1285" s="14"/>
      <c r="G1285" s="22" t="n">
        <f aca="false">G1286</f>
        <v>17</v>
      </c>
      <c r="H1285" s="22" t="n">
        <f aca="false">H1286</f>
        <v>17</v>
      </c>
    </row>
    <row r="1286" customFormat="false" ht="13.8" hidden="false" customHeight="false" outlineLevel="0" collapsed="false">
      <c r="B1286" s="58" t="s">
        <v>95</v>
      </c>
      <c r="C1286" s="14" t="s">
        <v>682</v>
      </c>
      <c r="D1286" s="14" t="s">
        <v>51</v>
      </c>
      <c r="E1286" s="21" t="s">
        <v>725</v>
      </c>
      <c r="F1286" s="14" t="s">
        <v>96</v>
      </c>
      <c r="G1286" s="22" t="n">
        <f aca="false">G1287</f>
        <v>17</v>
      </c>
      <c r="H1286" s="22" t="n">
        <f aca="false">H1287</f>
        <v>17</v>
      </c>
    </row>
    <row r="1287" customFormat="false" ht="13.8" hidden="false" customHeight="false" outlineLevel="0" collapsed="false">
      <c r="B1287" s="84" t="s">
        <v>706</v>
      </c>
      <c r="C1287" s="14" t="s">
        <v>682</v>
      </c>
      <c r="D1287" s="14" t="s">
        <v>51</v>
      </c>
      <c r="E1287" s="21" t="s">
        <v>725</v>
      </c>
      <c r="F1287" s="14" t="s">
        <v>707</v>
      </c>
      <c r="G1287" s="22" t="n">
        <v>17</v>
      </c>
      <c r="H1287" s="22" t="n">
        <v>17</v>
      </c>
    </row>
    <row r="1288" customFormat="false" ht="27.6" hidden="false" customHeight="false" outlineLevel="0" collapsed="false">
      <c r="B1288" s="49" t="s">
        <v>726</v>
      </c>
      <c r="C1288" s="14" t="s">
        <v>701</v>
      </c>
      <c r="D1288" s="14" t="s">
        <v>51</v>
      </c>
      <c r="E1288" s="21" t="s">
        <v>727</v>
      </c>
      <c r="F1288" s="14"/>
      <c r="G1288" s="22" t="n">
        <f aca="false">G1289</f>
        <v>14515.9</v>
      </c>
      <c r="H1288" s="22" t="n">
        <f aca="false">H1289</f>
        <v>15177.6</v>
      </c>
    </row>
    <row r="1289" customFormat="false" ht="13.8" hidden="false" customHeight="false" outlineLevel="0" collapsed="false">
      <c r="B1289" s="58" t="s">
        <v>95</v>
      </c>
      <c r="C1289" s="14" t="s">
        <v>682</v>
      </c>
      <c r="D1289" s="14" t="s">
        <v>51</v>
      </c>
      <c r="E1289" s="21" t="s">
        <v>727</v>
      </c>
      <c r="F1289" s="14" t="s">
        <v>96</v>
      </c>
      <c r="G1289" s="22" t="n">
        <f aca="false">G1290</f>
        <v>14515.9</v>
      </c>
      <c r="H1289" s="22" t="n">
        <f aca="false">H1290</f>
        <v>15177.6</v>
      </c>
    </row>
    <row r="1290" customFormat="false" ht="13.8" hidden="false" customHeight="false" outlineLevel="0" collapsed="false">
      <c r="B1290" s="84" t="s">
        <v>706</v>
      </c>
      <c r="C1290" s="14" t="s">
        <v>682</v>
      </c>
      <c r="D1290" s="14" t="s">
        <v>51</v>
      </c>
      <c r="E1290" s="21" t="s">
        <v>727</v>
      </c>
      <c r="F1290" s="14" t="s">
        <v>707</v>
      </c>
      <c r="G1290" s="22" t="n">
        <v>14515.9</v>
      </c>
      <c r="H1290" s="22" t="n">
        <v>15177.6</v>
      </c>
    </row>
    <row r="1291" customFormat="false" ht="41.4" hidden="true" customHeight="true" outlineLevel="0" collapsed="false">
      <c r="B1291" s="99" t="s">
        <v>728</v>
      </c>
      <c r="C1291" s="14" t="s">
        <v>682</v>
      </c>
      <c r="D1291" s="14" t="s">
        <v>51</v>
      </c>
      <c r="E1291" s="21" t="s">
        <v>702</v>
      </c>
      <c r="F1291" s="14"/>
      <c r="G1291" s="22" t="n">
        <f aca="false">G1292</f>
        <v>0</v>
      </c>
      <c r="H1291" s="22" t="n">
        <f aca="false">H1292</f>
        <v>0</v>
      </c>
    </row>
    <row r="1292" customFormat="false" ht="13.95" hidden="true" customHeight="true" outlineLevel="0" collapsed="false">
      <c r="B1292" s="58" t="s">
        <v>95</v>
      </c>
      <c r="C1292" s="14" t="s">
        <v>682</v>
      </c>
      <c r="D1292" s="14" t="s">
        <v>51</v>
      </c>
      <c r="E1292" s="21" t="s">
        <v>702</v>
      </c>
      <c r="F1292" s="14" t="s">
        <v>96</v>
      </c>
      <c r="G1292" s="22" t="n">
        <f aca="false">G1293</f>
        <v>0</v>
      </c>
      <c r="H1292" s="22" t="n">
        <f aca="false">H1293</f>
        <v>0</v>
      </c>
    </row>
    <row r="1293" customFormat="false" ht="13.95" hidden="true" customHeight="true" outlineLevel="0" collapsed="false">
      <c r="B1293" s="84" t="s">
        <v>706</v>
      </c>
      <c r="C1293" s="14" t="s">
        <v>682</v>
      </c>
      <c r="D1293" s="14" t="s">
        <v>51</v>
      </c>
      <c r="E1293" s="21" t="s">
        <v>702</v>
      </c>
      <c r="F1293" s="14" t="s">
        <v>707</v>
      </c>
      <c r="G1293" s="22" t="n">
        <v>0</v>
      </c>
      <c r="H1293" s="22" t="n">
        <v>0</v>
      </c>
    </row>
    <row r="1294" customFormat="false" ht="41.4" hidden="true" customHeight="true" outlineLevel="0" collapsed="false">
      <c r="B1294" s="25" t="s">
        <v>431</v>
      </c>
      <c r="C1294" s="14" t="s">
        <v>682</v>
      </c>
      <c r="D1294" s="14" t="s">
        <v>51</v>
      </c>
      <c r="E1294" s="21" t="s">
        <v>729</v>
      </c>
      <c r="F1294" s="14"/>
      <c r="G1294" s="22" t="n">
        <f aca="false">G1295</f>
        <v>0</v>
      </c>
      <c r="H1294" s="22" t="n">
        <f aca="false">H1295</f>
        <v>0</v>
      </c>
    </row>
    <row r="1295" customFormat="false" ht="13.95" hidden="true" customHeight="true" outlineLevel="0" collapsed="false">
      <c r="B1295" s="58" t="s">
        <v>95</v>
      </c>
      <c r="C1295" s="14" t="s">
        <v>682</v>
      </c>
      <c r="D1295" s="14" t="s">
        <v>51</v>
      </c>
      <c r="E1295" s="21" t="s">
        <v>729</v>
      </c>
      <c r="F1295" s="14" t="s">
        <v>96</v>
      </c>
      <c r="G1295" s="22" t="n">
        <f aca="false">G1296</f>
        <v>0</v>
      </c>
      <c r="H1295" s="22" t="n">
        <f aca="false">H1296</f>
        <v>0</v>
      </c>
    </row>
    <row r="1296" customFormat="false" ht="13.95" hidden="true" customHeight="true" outlineLevel="0" collapsed="false">
      <c r="B1296" s="84" t="s">
        <v>706</v>
      </c>
      <c r="C1296" s="14" t="s">
        <v>682</v>
      </c>
      <c r="D1296" s="14" t="s">
        <v>51</v>
      </c>
      <c r="E1296" s="21" t="s">
        <v>729</v>
      </c>
      <c r="F1296" s="14" t="s">
        <v>707</v>
      </c>
      <c r="G1296" s="22" t="n">
        <v>0</v>
      </c>
      <c r="H1296" s="22" t="n">
        <v>0</v>
      </c>
    </row>
    <row r="1297" customFormat="false" ht="69" hidden="true" customHeight="true" outlineLevel="0" collapsed="false">
      <c r="B1297" s="26" t="s">
        <v>162</v>
      </c>
      <c r="C1297" s="14" t="s">
        <v>682</v>
      </c>
      <c r="D1297" s="14" t="s">
        <v>51</v>
      </c>
      <c r="E1297" s="21" t="s">
        <v>666</v>
      </c>
      <c r="F1297" s="14"/>
      <c r="G1297" s="22" t="n">
        <f aca="false">G1298</f>
        <v>0</v>
      </c>
      <c r="H1297" s="22" t="n">
        <f aca="false">H1298</f>
        <v>0</v>
      </c>
    </row>
    <row r="1298" customFormat="false" ht="13.95" hidden="true" customHeight="true" outlineLevel="0" collapsed="false">
      <c r="B1298" s="58" t="s">
        <v>95</v>
      </c>
      <c r="C1298" s="14" t="s">
        <v>682</v>
      </c>
      <c r="D1298" s="14" t="s">
        <v>51</v>
      </c>
      <c r="E1298" s="21" t="s">
        <v>666</v>
      </c>
      <c r="F1298" s="14" t="s">
        <v>96</v>
      </c>
      <c r="G1298" s="22" t="n">
        <f aca="false">G1299</f>
        <v>0</v>
      </c>
      <c r="H1298" s="22" t="n">
        <f aca="false">H1299</f>
        <v>0</v>
      </c>
    </row>
    <row r="1299" customFormat="false" ht="13.95" hidden="true" customHeight="true" outlineLevel="0" collapsed="false">
      <c r="B1299" s="84" t="s">
        <v>706</v>
      </c>
      <c r="C1299" s="14" t="s">
        <v>682</v>
      </c>
      <c r="D1299" s="14" t="s">
        <v>51</v>
      </c>
      <c r="E1299" s="21" t="s">
        <v>666</v>
      </c>
      <c r="F1299" s="14" t="s">
        <v>707</v>
      </c>
      <c r="G1299" s="22" t="n">
        <v>0</v>
      </c>
      <c r="H1299" s="22" t="n">
        <v>0</v>
      </c>
    </row>
    <row r="1300" customFormat="false" ht="41.4" hidden="true" customHeight="true" outlineLevel="0" collapsed="false">
      <c r="B1300" s="26" t="s">
        <v>66</v>
      </c>
      <c r="C1300" s="14" t="s">
        <v>682</v>
      </c>
      <c r="D1300" s="14" t="s">
        <v>51</v>
      </c>
      <c r="E1300" s="21" t="s">
        <v>67</v>
      </c>
      <c r="F1300" s="14"/>
      <c r="G1300" s="22" t="n">
        <f aca="false">G1301</f>
        <v>0</v>
      </c>
      <c r="H1300" s="22" t="n">
        <f aca="false">H1301</f>
        <v>0</v>
      </c>
    </row>
    <row r="1301" customFormat="false" ht="13.95" hidden="true" customHeight="true" outlineLevel="0" collapsed="false">
      <c r="B1301" s="58" t="s">
        <v>95</v>
      </c>
      <c r="C1301" s="14" t="s">
        <v>682</v>
      </c>
      <c r="D1301" s="14" t="s">
        <v>51</v>
      </c>
      <c r="E1301" s="21" t="s">
        <v>67</v>
      </c>
      <c r="F1301" s="14" t="s">
        <v>96</v>
      </c>
      <c r="G1301" s="22" t="n">
        <f aca="false">G1302</f>
        <v>0</v>
      </c>
      <c r="H1301" s="22" t="n">
        <f aca="false">H1302</f>
        <v>0</v>
      </c>
    </row>
    <row r="1302" customFormat="false" ht="13.95" hidden="true" customHeight="true" outlineLevel="0" collapsed="false">
      <c r="B1302" s="84" t="s">
        <v>706</v>
      </c>
      <c r="C1302" s="14" t="s">
        <v>682</v>
      </c>
      <c r="D1302" s="14" t="s">
        <v>51</v>
      </c>
      <c r="E1302" s="21" t="s">
        <v>67</v>
      </c>
      <c r="F1302" s="14" t="s">
        <v>707</v>
      </c>
      <c r="G1302" s="22" t="n">
        <v>0</v>
      </c>
      <c r="H1302" s="22" t="n">
        <v>0</v>
      </c>
    </row>
    <row r="1303" customFormat="false" ht="41.4" hidden="true" customHeight="true" outlineLevel="0" collapsed="false">
      <c r="B1303" s="25" t="s">
        <v>730</v>
      </c>
      <c r="C1303" s="14" t="s">
        <v>682</v>
      </c>
      <c r="D1303" s="14" t="s">
        <v>51</v>
      </c>
      <c r="E1303" s="21" t="s">
        <v>221</v>
      </c>
      <c r="F1303" s="14"/>
      <c r="G1303" s="22" t="n">
        <f aca="false">G1304</f>
        <v>0</v>
      </c>
      <c r="H1303" s="22" t="n">
        <f aca="false">H1304</f>
        <v>0</v>
      </c>
    </row>
    <row r="1304" customFormat="false" ht="13.95" hidden="true" customHeight="true" outlineLevel="0" collapsed="false">
      <c r="B1304" s="58" t="s">
        <v>95</v>
      </c>
      <c r="C1304" s="14" t="s">
        <v>682</v>
      </c>
      <c r="D1304" s="14" t="s">
        <v>51</v>
      </c>
      <c r="E1304" s="21" t="s">
        <v>221</v>
      </c>
      <c r="F1304" s="14" t="s">
        <v>96</v>
      </c>
      <c r="G1304" s="22" t="n">
        <f aca="false">G1305</f>
        <v>0</v>
      </c>
      <c r="H1304" s="22" t="n">
        <f aca="false">H1305</f>
        <v>0</v>
      </c>
    </row>
    <row r="1305" customFormat="false" ht="13.95" hidden="true" customHeight="true" outlineLevel="0" collapsed="false">
      <c r="B1305" s="84" t="s">
        <v>706</v>
      </c>
      <c r="C1305" s="14" t="s">
        <v>682</v>
      </c>
      <c r="D1305" s="14" t="s">
        <v>51</v>
      </c>
      <c r="E1305" s="21" t="s">
        <v>221</v>
      </c>
      <c r="F1305" s="14" t="s">
        <v>707</v>
      </c>
      <c r="G1305" s="22" t="n">
        <v>0</v>
      </c>
      <c r="H1305" s="22" t="n">
        <v>0</v>
      </c>
    </row>
    <row r="1306" customFormat="false" ht="27.6" hidden="true" customHeight="true" outlineLevel="0" collapsed="false">
      <c r="B1306" s="26" t="s">
        <v>48</v>
      </c>
      <c r="C1306" s="14" t="s">
        <v>682</v>
      </c>
      <c r="D1306" s="14" t="s">
        <v>51</v>
      </c>
      <c r="E1306" s="21" t="s">
        <v>49</v>
      </c>
      <c r="F1306" s="14"/>
      <c r="G1306" s="22" t="n">
        <f aca="false">G1307</f>
        <v>0</v>
      </c>
      <c r="H1306" s="22" t="n">
        <f aca="false">H1307</f>
        <v>0</v>
      </c>
    </row>
    <row r="1307" customFormat="false" ht="13.95" hidden="true" customHeight="true" outlineLevel="0" collapsed="false">
      <c r="B1307" s="58" t="s">
        <v>95</v>
      </c>
      <c r="C1307" s="14" t="s">
        <v>682</v>
      </c>
      <c r="D1307" s="14" t="s">
        <v>51</v>
      </c>
      <c r="E1307" s="21" t="s">
        <v>49</v>
      </c>
      <c r="F1307" s="14" t="s">
        <v>96</v>
      </c>
      <c r="G1307" s="22" t="n">
        <f aca="false">G1308</f>
        <v>0</v>
      </c>
      <c r="H1307" s="22" t="n">
        <f aca="false">H1308</f>
        <v>0</v>
      </c>
    </row>
    <row r="1308" customFormat="false" ht="13.95" hidden="true" customHeight="true" outlineLevel="0" collapsed="false">
      <c r="B1308" s="84" t="s">
        <v>706</v>
      </c>
      <c r="C1308" s="14" t="s">
        <v>682</v>
      </c>
      <c r="D1308" s="14" t="s">
        <v>51</v>
      </c>
      <c r="E1308" s="21" t="s">
        <v>49</v>
      </c>
      <c r="F1308" s="14" t="s">
        <v>707</v>
      </c>
      <c r="G1308" s="22" t="n">
        <v>0</v>
      </c>
      <c r="H1308" s="22" t="n">
        <v>0</v>
      </c>
    </row>
    <row r="1309" customFormat="false" ht="13.8" hidden="false" customHeight="false" outlineLevel="0" collapsed="false">
      <c r="B1309" s="16" t="s">
        <v>731</v>
      </c>
      <c r="C1309" s="14"/>
      <c r="D1309" s="14"/>
      <c r="E1309" s="14"/>
      <c r="F1309" s="14"/>
      <c r="G1309" s="18" t="n">
        <f aca="false">G21+G389+G398+G429+G614+G978+G1103+G1206+G1220+G1227+G526+G595+G1215</f>
        <v>1112111</v>
      </c>
      <c r="H1309" s="18" t="n">
        <f aca="false">H21+H389+H398+H429+H614+H978+H1103+H1206+H1220+H1227+H526+H595+H1215</f>
        <v>1146859.9</v>
      </c>
    </row>
    <row r="1310" customFormat="false" ht="13.8" hidden="false" customHeight="false" outlineLevel="0" collapsed="false">
      <c r="B1310" s="105"/>
      <c r="C1310" s="106"/>
      <c r="D1310" s="106"/>
      <c r="E1310" s="107"/>
      <c r="F1310" s="106"/>
      <c r="G1310" s="108"/>
      <c r="H1310" s="108"/>
    </row>
    <row r="1311" customFormat="false" ht="13.8" hidden="false" customHeight="true" outlineLevel="0" collapsed="false">
      <c r="B1311" s="106"/>
      <c r="C1311" s="106"/>
      <c r="D1311" s="106"/>
      <c r="E1311" s="106"/>
      <c r="F1311" s="106"/>
      <c r="G1311" s="107"/>
      <c r="H1311" s="107"/>
    </row>
    <row r="1312" customFormat="false" ht="13.8" hidden="false" customHeight="false" outlineLevel="0" collapsed="false">
      <c r="B1312" s="106"/>
      <c r="C1312" s="106"/>
      <c r="D1312" s="106"/>
      <c r="E1312" s="106"/>
      <c r="F1312" s="106"/>
      <c r="G1312" s="106"/>
      <c r="H1312" s="106"/>
    </row>
    <row r="1313" customFormat="false" ht="13.8" hidden="false" customHeight="false" outlineLevel="0" collapsed="false">
      <c r="B1313" s="109"/>
      <c r="C1313" s="110"/>
      <c r="D1313" s="110"/>
      <c r="E1313" s="110"/>
      <c r="F1313" s="110"/>
      <c r="G1313" s="110"/>
      <c r="H1313" s="110"/>
    </row>
    <row r="1314" customFormat="false" ht="13.8" hidden="false" customHeight="false" outlineLevel="0" collapsed="false">
      <c r="B1314" s="106"/>
      <c r="C1314" s="111"/>
      <c r="D1314" s="111"/>
      <c r="E1314" s="111"/>
      <c r="F1314" s="111"/>
      <c r="G1314" s="111"/>
      <c r="H1314" s="111"/>
    </row>
  </sheetData>
  <mergeCells count="21">
    <mergeCell ref="B1:H1"/>
    <mergeCell ref="B2:H2"/>
    <mergeCell ref="B3:H3"/>
    <mergeCell ref="B4:H4"/>
    <mergeCell ref="B5:H5"/>
    <mergeCell ref="C6:F6"/>
    <mergeCell ref="C7:F7"/>
    <mergeCell ref="C8:F8"/>
    <mergeCell ref="B9:G9"/>
    <mergeCell ref="B10:H10"/>
    <mergeCell ref="B11:H11"/>
    <mergeCell ref="C12:F12"/>
    <mergeCell ref="B13:H13"/>
    <mergeCell ref="B14:H14"/>
    <mergeCell ref="B15:H15"/>
    <mergeCell ref="B16:H16"/>
    <mergeCell ref="B17:H17"/>
    <mergeCell ref="B18:B19"/>
    <mergeCell ref="C18:F18"/>
    <mergeCell ref="G18:H18"/>
    <mergeCell ref="B1311:F1311"/>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5"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3" activeCellId="0" sqref="B63"/>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6.43"/>
    <col collapsed="false" customWidth="true" hidden="false" outlineLevel="0" max="6" min="6" style="3" width="8.66"/>
    <col collapsed="false" customWidth="true" hidden="false" outlineLevel="0" max="7" min="7" style="3" width="16.1"/>
    <col collapsed="false" customWidth="true" hidden="false" outlineLevel="0" max="8" min="8" style="3" width="15.99"/>
    <col collapsed="false" customWidth="true" hidden="false" outlineLevel="0" max="9" min="9" style="1" width="13.66"/>
    <col collapsed="false" customWidth="true" hidden="false" outlineLevel="0" max="10" min="10" style="1" width="10.87"/>
    <col collapsed="false" customWidth="false" hidden="false" outlineLevel="0" max="257" min="11" style="1" width="9.33"/>
  </cols>
  <sheetData>
    <row r="1" customFormat="false" ht="15.6" hidden="false" customHeight="false" outlineLevel="0" collapsed="false">
      <c r="B1" s="4" t="s">
        <v>0</v>
      </c>
      <c r="C1" s="4"/>
      <c r="D1" s="4"/>
      <c r="E1" s="4"/>
      <c r="F1" s="4"/>
      <c r="G1" s="4"/>
      <c r="H1" s="4"/>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false" customHeight="true" outlineLevel="0" collapsed="false">
      <c r="B4" s="5" t="s">
        <v>3</v>
      </c>
      <c r="C4" s="5"/>
      <c r="D4" s="5"/>
      <c r="E4" s="5"/>
      <c r="F4" s="5"/>
      <c r="G4" s="5"/>
      <c r="H4" s="5"/>
    </row>
    <row r="5" customFormat="false" ht="15.75" hidden="false" customHeight="true" outlineLevel="0" collapsed="false">
      <c r="B5" s="5" t="s">
        <v>4</v>
      </c>
      <c r="C5" s="5"/>
      <c r="D5" s="5"/>
      <c r="E5" s="5"/>
      <c r="F5" s="5"/>
      <c r="G5" s="5"/>
      <c r="H5" s="5"/>
    </row>
    <row r="6" customFormat="false" ht="15.75" hidden="true" customHeight="true" outlineLevel="0" collapsed="false">
      <c r="B6" s="6"/>
      <c r="C6" s="5"/>
      <c r="D6" s="5"/>
      <c r="E6" s="5"/>
      <c r="F6" s="5"/>
      <c r="G6" s="7"/>
      <c r="H6" s="7"/>
    </row>
    <row r="7" customFormat="false" ht="15.75" hidden="true" customHeight="true" outlineLevel="0" collapsed="false">
      <c r="B7" s="6"/>
      <c r="C7" s="5"/>
      <c r="D7" s="5"/>
      <c r="E7" s="5"/>
      <c r="F7" s="5"/>
      <c r="G7" s="7"/>
      <c r="H7" s="7"/>
    </row>
    <row r="8" customFormat="false" ht="15.75" hidden="true" customHeight="true" outlineLevel="0" collapsed="false">
      <c r="B8" s="6"/>
      <c r="C8" s="5"/>
      <c r="D8" s="5"/>
      <c r="E8" s="5"/>
      <c r="F8" s="5"/>
      <c r="G8" s="7"/>
      <c r="H8" s="7"/>
    </row>
    <row r="9" customFormat="false" ht="15.75" hidden="true" customHeight="true" outlineLevel="0" collapsed="false">
      <c r="B9" s="5" t="s">
        <v>5</v>
      </c>
      <c r="C9" s="5"/>
      <c r="D9" s="5"/>
      <c r="E9" s="5"/>
      <c r="F9" s="5"/>
      <c r="G9" s="5"/>
      <c r="H9" s="1"/>
    </row>
    <row r="10" customFormat="false" ht="18" hidden="false" customHeight="true" outlineLevel="0" collapsed="false">
      <c r="B10" s="5" t="s">
        <v>6</v>
      </c>
      <c r="C10" s="5"/>
      <c r="D10" s="5"/>
      <c r="E10" s="5"/>
      <c r="F10" s="5"/>
      <c r="G10" s="5"/>
      <c r="H10" s="5"/>
    </row>
    <row r="11" customFormat="false" ht="18" hidden="false" customHeight="true" outlineLevel="0" collapsed="false">
      <c r="B11" s="5" t="s">
        <v>732</v>
      </c>
      <c r="C11" s="5"/>
      <c r="D11" s="5"/>
      <c r="E11" s="5"/>
      <c r="F11" s="5"/>
      <c r="G11" s="5"/>
      <c r="H11" s="5"/>
    </row>
    <row r="12" customFormat="false" ht="15.75" hidden="false" customHeight="true" outlineLevel="0" collapsed="false">
      <c r="B12" s="8"/>
      <c r="C12" s="9"/>
      <c r="D12" s="9"/>
      <c r="E12" s="9"/>
      <c r="F12" s="9"/>
      <c r="G12" s="9"/>
      <c r="H12" s="9"/>
    </row>
    <row r="13" customFormat="false" ht="15.6" hidden="false" customHeight="true" outlineLevel="0" collapsed="false">
      <c r="B13" s="10" t="s">
        <v>8</v>
      </c>
      <c r="C13" s="10"/>
      <c r="D13" s="10"/>
      <c r="E13" s="10"/>
      <c r="F13" s="10"/>
      <c r="G13" s="10"/>
      <c r="H13" s="10"/>
    </row>
    <row r="14" customFormat="false" ht="15" hidden="false" customHeight="true" outlineLevel="0" collapsed="false">
      <c r="B14" s="10" t="s">
        <v>9</v>
      </c>
      <c r="C14" s="10"/>
      <c r="D14" s="10"/>
      <c r="E14" s="10"/>
      <c r="F14" s="10"/>
      <c r="G14" s="10"/>
      <c r="H14" s="10"/>
    </row>
    <row r="15" customFormat="false" ht="15" hidden="false" customHeight="true" outlineLevel="0" collapsed="false">
      <c r="B15" s="10" t="s">
        <v>10</v>
      </c>
      <c r="C15" s="10"/>
      <c r="D15" s="10"/>
      <c r="E15" s="10"/>
      <c r="F15" s="10"/>
      <c r="G15" s="10"/>
      <c r="H15" s="10"/>
    </row>
    <row r="16" customFormat="false" ht="15.75" hidden="false" customHeight="true" outlineLevel="0" collapsed="false">
      <c r="B16" s="10" t="s">
        <v>11</v>
      </c>
      <c r="C16" s="10"/>
      <c r="D16" s="10"/>
      <c r="E16" s="10"/>
      <c r="F16" s="10"/>
      <c r="G16" s="10"/>
      <c r="H16" s="10"/>
    </row>
    <row r="17" customFormat="false" ht="20.25" hidden="false" customHeight="true" outlineLevel="0" collapsed="false">
      <c r="B17" s="11" t="s">
        <v>12</v>
      </c>
      <c r="C17" s="11"/>
      <c r="D17" s="11"/>
      <c r="E17" s="11"/>
      <c r="F17" s="11"/>
      <c r="G17" s="11"/>
      <c r="H17" s="11"/>
    </row>
    <row r="18" customFormat="false" ht="22.95" hidden="false" customHeight="true" outlineLevel="0" collapsed="false">
      <c r="B18" s="12" t="s">
        <v>13</v>
      </c>
      <c r="C18" s="13" t="s">
        <v>14</v>
      </c>
      <c r="D18" s="13"/>
      <c r="E18" s="13"/>
      <c r="F18" s="13"/>
      <c r="G18" s="13" t="s">
        <v>15</v>
      </c>
      <c r="H18" s="13"/>
    </row>
    <row r="19" customFormat="false" ht="47.4" hidden="false" customHeight="true" outlineLevel="0" collapsed="false">
      <c r="B19" s="12"/>
      <c r="C19" s="13" t="s">
        <v>16</v>
      </c>
      <c r="D19" s="13" t="s">
        <v>17</v>
      </c>
      <c r="E19" s="13" t="s">
        <v>18</v>
      </c>
      <c r="F19" s="13" t="s">
        <v>19</v>
      </c>
      <c r="G19" s="14" t="s">
        <v>20</v>
      </c>
      <c r="H19" s="14" t="s">
        <v>21</v>
      </c>
    </row>
    <row r="20" customFormat="false" ht="13.95" hidden="false" customHeight="true" outlineLevel="0" collapsed="false">
      <c r="B20" s="15" t="n">
        <v>1</v>
      </c>
      <c r="C20" s="13" t="n">
        <v>2</v>
      </c>
      <c r="D20" s="13" t="n">
        <v>3</v>
      </c>
      <c r="E20" s="13" t="n">
        <v>4</v>
      </c>
      <c r="F20" s="13" t="n">
        <v>5</v>
      </c>
      <c r="G20" s="13" t="n">
        <v>6</v>
      </c>
      <c r="H20" s="13" t="n">
        <v>7</v>
      </c>
    </row>
    <row r="21" customFormat="false" ht="13.95" hidden="false" customHeight="true" outlineLevel="0" collapsed="false">
      <c r="B21" s="16" t="s">
        <v>22</v>
      </c>
      <c r="C21" s="17" t="s">
        <v>23</v>
      </c>
      <c r="D21" s="17"/>
      <c r="E21" s="17"/>
      <c r="F21" s="17"/>
      <c r="G21" s="18" t="n">
        <f aca="false">G22+G43+G79+G151+G219+G224+G213+G146</f>
        <v>82288.5</v>
      </c>
      <c r="H21" s="18" t="n">
        <f aca="false">H22+H43+H79+H151+H219+H224+H213+H146</f>
        <v>82283.5</v>
      </c>
    </row>
    <row r="22" customFormat="false" ht="27.6" hidden="false" customHeight="false" outlineLevel="0" collapsed="false">
      <c r="B22" s="16" t="s">
        <v>24</v>
      </c>
      <c r="C22" s="17" t="s">
        <v>23</v>
      </c>
      <c r="D22" s="17" t="s">
        <v>25</v>
      </c>
      <c r="E22" s="14"/>
      <c r="F22" s="14"/>
      <c r="G22" s="18" t="n">
        <f aca="false">G23</f>
        <v>1827.8</v>
      </c>
      <c r="H22" s="18" t="n">
        <f aca="false">H23</f>
        <v>1827.8</v>
      </c>
      <c r="I22" s="19"/>
      <c r="J22" s="19"/>
    </row>
    <row r="23" customFormat="false" ht="13.8" hidden="false" customHeight="false" outlineLevel="0" collapsed="false">
      <c r="B23" s="20" t="s">
        <v>26</v>
      </c>
      <c r="C23" s="14" t="s">
        <v>23</v>
      </c>
      <c r="D23" s="14" t="s">
        <v>25</v>
      </c>
      <c r="E23" s="21" t="s">
        <v>27</v>
      </c>
      <c r="F23" s="14"/>
      <c r="G23" s="22" t="n">
        <f aca="false">G24+G33+G38</f>
        <v>1827.8</v>
      </c>
      <c r="H23" s="22" t="n">
        <f aca="false">H24+H33+H38</f>
        <v>1827.8</v>
      </c>
    </row>
    <row r="24" customFormat="false" ht="13.8" hidden="false" customHeight="false" outlineLevel="0" collapsed="false">
      <c r="B24" s="23" t="s">
        <v>28</v>
      </c>
      <c r="C24" s="14" t="s">
        <v>23</v>
      </c>
      <c r="D24" s="14" t="s">
        <v>25</v>
      </c>
      <c r="E24" s="21" t="s">
        <v>29</v>
      </c>
      <c r="F24" s="14"/>
      <c r="G24" s="22" t="n">
        <f aca="false">G25+G30</f>
        <v>1827.8</v>
      </c>
      <c r="H24" s="22" t="n">
        <f aca="false">H25+H30</f>
        <v>1827.8</v>
      </c>
    </row>
    <row r="25" customFormat="false" ht="55.2" hidden="false" customHeight="false" outlineLevel="0" collapsed="false">
      <c r="B25" s="24" t="s">
        <v>30</v>
      </c>
      <c r="C25" s="14" t="s">
        <v>23</v>
      </c>
      <c r="D25" s="14" t="s">
        <v>25</v>
      </c>
      <c r="E25" s="21" t="s">
        <v>29</v>
      </c>
      <c r="F25" s="14" t="s">
        <v>31</v>
      </c>
      <c r="G25" s="22" t="n">
        <f aca="false">G26</f>
        <v>1827.8</v>
      </c>
      <c r="H25" s="22" t="n">
        <f aca="false">H26</f>
        <v>1827.8</v>
      </c>
    </row>
    <row r="26" customFormat="false" ht="13.8" hidden="false" customHeight="false" outlineLevel="0" collapsed="false">
      <c r="B26" s="25" t="s">
        <v>32</v>
      </c>
      <c r="C26" s="14" t="s">
        <v>23</v>
      </c>
      <c r="D26" s="14" t="s">
        <v>25</v>
      </c>
      <c r="E26" s="21" t="s">
        <v>29</v>
      </c>
      <c r="F26" s="14" t="s">
        <v>33</v>
      </c>
      <c r="G26" s="22" t="n">
        <f aca="false">G27+G28+G29</f>
        <v>1827.8</v>
      </c>
      <c r="H26" s="22" t="n">
        <f aca="false">H27+H28+H29</f>
        <v>1827.8</v>
      </c>
    </row>
    <row r="27" customFormat="false" ht="13.8" hidden="false" customHeight="false" outlineLevel="0" collapsed="false">
      <c r="B27" s="25" t="s">
        <v>34</v>
      </c>
      <c r="C27" s="14" t="s">
        <v>23</v>
      </c>
      <c r="D27" s="14" t="s">
        <v>25</v>
      </c>
      <c r="E27" s="21" t="s">
        <v>29</v>
      </c>
      <c r="F27" s="14" t="s">
        <v>35</v>
      </c>
      <c r="G27" s="22" t="n">
        <v>1377.7</v>
      </c>
      <c r="H27" s="22" t="n">
        <v>1377.7</v>
      </c>
    </row>
    <row r="28" customFormat="false" ht="13.8" hidden="false" customHeight="false" outlineLevel="0" collapsed="false">
      <c r="B28" s="26" t="s">
        <v>36</v>
      </c>
      <c r="C28" s="14" t="s">
        <v>23</v>
      </c>
      <c r="D28" s="14" t="s">
        <v>25</v>
      </c>
      <c r="E28" s="21" t="s">
        <v>29</v>
      </c>
      <c r="F28" s="14" t="s">
        <v>37</v>
      </c>
      <c r="G28" s="22" t="n">
        <f aca="false">8+26</f>
        <v>34</v>
      </c>
      <c r="H28" s="22" t="n">
        <f aca="false">8+26</f>
        <v>34</v>
      </c>
    </row>
    <row r="29" customFormat="false" ht="27.6" hidden="false" customHeight="false" outlineLevel="0" collapsed="false">
      <c r="B29" s="26" t="s">
        <v>38</v>
      </c>
      <c r="C29" s="14" t="s">
        <v>23</v>
      </c>
      <c r="D29" s="14" t="s">
        <v>25</v>
      </c>
      <c r="E29" s="21" t="s">
        <v>29</v>
      </c>
      <c r="F29" s="14" t="s">
        <v>39</v>
      </c>
      <c r="G29" s="22" t="n">
        <v>416.1</v>
      </c>
      <c r="H29" s="22" t="n">
        <v>416.1</v>
      </c>
    </row>
    <row r="30" customFormat="false" ht="27.6" hidden="false" customHeight="false" outlineLevel="0" collapsed="false">
      <c r="B30" s="24" t="s">
        <v>40</v>
      </c>
      <c r="C30" s="14" t="s">
        <v>23</v>
      </c>
      <c r="D30" s="14" t="s">
        <v>25</v>
      </c>
      <c r="E30" s="21" t="s">
        <v>29</v>
      </c>
      <c r="F30" s="14" t="s">
        <v>41</v>
      </c>
      <c r="G30" s="22" t="n">
        <f aca="false">G31</f>
        <v>0</v>
      </c>
      <c r="H30" s="22" t="n">
        <f aca="false">H31</f>
        <v>0</v>
      </c>
    </row>
    <row r="31" customFormat="false" ht="13.8" hidden="false" customHeight="false" outlineLevel="0" collapsed="false">
      <c r="B31" s="25" t="s">
        <v>42</v>
      </c>
      <c r="C31" s="14" t="s">
        <v>23</v>
      </c>
      <c r="D31" s="14" t="s">
        <v>25</v>
      </c>
      <c r="E31" s="21" t="s">
        <v>29</v>
      </c>
      <c r="F31" s="14" t="s">
        <v>43</v>
      </c>
      <c r="G31" s="22" t="n">
        <f aca="false">G32</f>
        <v>0</v>
      </c>
      <c r="H31" s="22" t="n">
        <f aca="false">H32</f>
        <v>0</v>
      </c>
    </row>
    <row r="32" customFormat="false" ht="13.8" hidden="false" customHeight="false" outlineLevel="0" collapsed="false">
      <c r="B32" s="26" t="s">
        <v>44</v>
      </c>
      <c r="C32" s="14" t="s">
        <v>23</v>
      </c>
      <c r="D32" s="14" t="s">
        <v>25</v>
      </c>
      <c r="E32" s="21" t="s">
        <v>29</v>
      </c>
      <c r="F32" s="14" t="s">
        <v>45</v>
      </c>
      <c r="G32" s="22" t="n">
        <v>0</v>
      </c>
      <c r="H32" s="22" t="n">
        <v>0</v>
      </c>
    </row>
    <row r="33" customFormat="false" ht="41.4" hidden="true" customHeight="true" outlineLevel="0" collapsed="false">
      <c r="B33" s="26" t="s">
        <v>46</v>
      </c>
      <c r="C33" s="14" t="s">
        <v>23</v>
      </c>
      <c r="D33" s="14" t="s">
        <v>25</v>
      </c>
      <c r="E33" s="21" t="s">
        <v>47</v>
      </c>
      <c r="F33" s="14"/>
      <c r="G33" s="22" t="n">
        <f aca="false">G35</f>
        <v>0</v>
      </c>
      <c r="H33" s="22" t="n">
        <f aca="false">H35</f>
        <v>0</v>
      </c>
    </row>
    <row r="34" customFormat="false" ht="55.2" hidden="true" customHeight="true" outlineLevel="0" collapsed="false">
      <c r="B34" s="24" t="s">
        <v>30</v>
      </c>
      <c r="C34" s="14" t="s">
        <v>23</v>
      </c>
      <c r="D34" s="14" t="s">
        <v>25</v>
      </c>
      <c r="E34" s="21" t="s">
        <v>47</v>
      </c>
      <c r="F34" s="14" t="s">
        <v>31</v>
      </c>
      <c r="G34" s="22"/>
      <c r="H34" s="22"/>
    </row>
    <row r="35" customFormat="false" ht="13.95" hidden="true" customHeight="true" outlineLevel="0" collapsed="false">
      <c r="B35" s="25" t="s">
        <v>32</v>
      </c>
      <c r="C35" s="14" t="s">
        <v>23</v>
      </c>
      <c r="D35" s="14" t="s">
        <v>25</v>
      </c>
      <c r="E35" s="21" t="s">
        <v>47</v>
      </c>
      <c r="F35" s="14" t="s">
        <v>33</v>
      </c>
      <c r="G35" s="22" t="n">
        <f aca="false">G36+G37</f>
        <v>0</v>
      </c>
      <c r="H35" s="22" t="n">
        <f aca="false">H36+H37</f>
        <v>0</v>
      </c>
    </row>
    <row r="36" customFormat="false" ht="13.95" hidden="true" customHeight="true" outlineLevel="0" collapsed="false">
      <c r="B36" s="25" t="s">
        <v>34</v>
      </c>
      <c r="C36" s="14" t="s">
        <v>23</v>
      </c>
      <c r="D36" s="14" t="s">
        <v>25</v>
      </c>
      <c r="E36" s="21" t="s">
        <v>47</v>
      </c>
      <c r="F36" s="14" t="s">
        <v>35</v>
      </c>
      <c r="G36" s="22" t="n">
        <v>0</v>
      </c>
      <c r="H36" s="22" t="n">
        <v>0</v>
      </c>
    </row>
    <row r="37" customFormat="false" ht="27.6" hidden="true" customHeight="true" outlineLevel="0" collapsed="false">
      <c r="B37" s="26" t="s">
        <v>38</v>
      </c>
      <c r="C37" s="14" t="s">
        <v>23</v>
      </c>
      <c r="D37" s="14" t="s">
        <v>25</v>
      </c>
      <c r="E37" s="21" t="s">
        <v>47</v>
      </c>
      <c r="F37" s="14" t="s">
        <v>39</v>
      </c>
      <c r="G37" s="22" t="n">
        <v>0</v>
      </c>
      <c r="H37" s="22" t="n">
        <v>0</v>
      </c>
    </row>
    <row r="38" customFormat="false" ht="27.6" hidden="true" customHeight="true" outlineLevel="0" collapsed="false">
      <c r="B38" s="26" t="s">
        <v>48</v>
      </c>
      <c r="C38" s="14" t="s">
        <v>23</v>
      </c>
      <c r="D38" s="14" t="s">
        <v>25</v>
      </c>
      <c r="E38" s="21" t="s">
        <v>49</v>
      </c>
      <c r="F38" s="14"/>
      <c r="G38" s="22" t="n">
        <f aca="false">G39</f>
        <v>0</v>
      </c>
      <c r="H38" s="22" t="n">
        <f aca="false">H39</f>
        <v>0</v>
      </c>
    </row>
    <row r="39" customFormat="false" ht="55.2" hidden="true" customHeight="true" outlineLevel="0" collapsed="false">
      <c r="B39" s="24" t="s">
        <v>30</v>
      </c>
      <c r="C39" s="14" t="s">
        <v>23</v>
      </c>
      <c r="D39" s="14" t="s">
        <v>25</v>
      </c>
      <c r="E39" s="21" t="s">
        <v>49</v>
      </c>
      <c r="F39" s="14" t="s">
        <v>31</v>
      </c>
      <c r="G39" s="22" t="n">
        <f aca="false">G40</f>
        <v>0</v>
      </c>
      <c r="H39" s="22" t="n">
        <f aca="false">H40</f>
        <v>0</v>
      </c>
    </row>
    <row r="40" customFormat="false" ht="13.95" hidden="true" customHeight="true" outlineLevel="0" collapsed="false">
      <c r="B40" s="25" t="s">
        <v>32</v>
      </c>
      <c r="C40" s="14" t="s">
        <v>23</v>
      </c>
      <c r="D40" s="14" t="s">
        <v>25</v>
      </c>
      <c r="E40" s="21" t="s">
        <v>49</v>
      </c>
      <c r="F40" s="14" t="s">
        <v>33</v>
      </c>
      <c r="G40" s="22" t="n">
        <f aca="false">G41+G42</f>
        <v>0</v>
      </c>
      <c r="H40" s="22" t="n">
        <f aca="false">H41+H42</f>
        <v>0</v>
      </c>
    </row>
    <row r="41" customFormat="false" ht="13.95" hidden="true" customHeight="true" outlineLevel="0" collapsed="false">
      <c r="B41" s="25" t="s">
        <v>34</v>
      </c>
      <c r="C41" s="14" t="s">
        <v>23</v>
      </c>
      <c r="D41" s="14" t="s">
        <v>25</v>
      </c>
      <c r="E41" s="21" t="s">
        <v>49</v>
      </c>
      <c r="F41" s="14" t="s">
        <v>35</v>
      </c>
      <c r="G41" s="22" t="n">
        <v>0</v>
      </c>
      <c r="H41" s="22" t="n">
        <v>0</v>
      </c>
    </row>
    <row r="42" customFormat="false" ht="27.6" hidden="true" customHeight="true" outlineLevel="0" collapsed="false">
      <c r="B42" s="26" t="s">
        <v>38</v>
      </c>
      <c r="C42" s="14" t="s">
        <v>23</v>
      </c>
      <c r="D42" s="14" t="s">
        <v>25</v>
      </c>
      <c r="E42" s="21" t="s">
        <v>49</v>
      </c>
      <c r="F42" s="14" t="s">
        <v>39</v>
      </c>
      <c r="G42" s="22" t="n">
        <v>0</v>
      </c>
      <c r="H42" s="22" t="n">
        <v>0</v>
      </c>
    </row>
    <row r="43" customFormat="false" ht="27.6" hidden="false" customHeight="false" outlineLevel="0" collapsed="false">
      <c r="B43" s="16" t="s">
        <v>50</v>
      </c>
      <c r="C43" s="17" t="s">
        <v>23</v>
      </c>
      <c r="D43" s="17" t="s">
        <v>51</v>
      </c>
      <c r="E43" s="17"/>
      <c r="F43" s="17"/>
      <c r="G43" s="18" t="n">
        <f aca="false">G44</f>
        <v>215</v>
      </c>
      <c r="H43" s="18" t="n">
        <f aca="false">H44</f>
        <v>215</v>
      </c>
    </row>
    <row r="44" customFormat="false" ht="13.8" hidden="false" customHeight="false" outlineLevel="0" collapsed="false">
      <c r="B44" s="20" t="s">
        <v>26</v>
      </c>
      <c r="C44" s="14" t="s">
        <v>23</v>
      </c>
      <c r="D44" s="14" t="s">
        <v>51</v>
      </c>
      <c r="E44" s="21" t="s">
        <v>27</v>
      </c>
      <c r="F44" s="14"/>
      <c r="G44" s="22" t="n">
        <f aca="false">G45+G59+G70+G74</f>
        <v>215</v>
      </c>
      <c r="H44" s="22" t="n">
        <f aca="false">H45+H59+H70+H74</f>
        <v>215</v>
      </c>
    </row>
    <row r="45" customFormat="false" ht="13.95" hidden="true" customHeight="true" outlineLevel="0" collapsed="false">
      <c r="B45" s="25" t="s">
        <v>52</v>
      </c>
      <c r="C45" s="14" t="s">
        <v>23</v>
      </c>
      <c r="D45" s="14" t="s">
        <v>51</v>
      </c>
      <c r="E45" s="21" t="s">
        <v>53</v>
      </c>
      <c r="F45" s="14"/>
      <c r="G45" s="22" t="n">
        <f aca="false">G46+G51+G55</f>
        <v>0</v>
      </c>
      <c r="H45" s="22" t="n">
        <f aca="false">H46+H51+H55</f>
        <v>0</v>
      </c>
    </row>
    <row r="46" customFormat="false" ht="55.2" hidden="true" customHeight="true" outlineLevel="0" collapsed="false">
      <c r="B46" s="24" t="s">
        <v>30</v>
      </c>
      <c r="C46" s="14" t="s">
        <v>23</v>
      </c>
      <c r="D46" s="14" t="s">
        <v>51</v>
      </c>
      <c r="E46" s="21" t="s">
        <v>53</v>
      </c>
      <c r="F46" s="14" t="s">
        <v>31</v>
      </c>
      <c r="G46" s="22" t="n">
        <f aca="false">G47</f>
        <v>0</v>
      </c>
      <c r="H46" s="22" t="n">
        <f aca="false">H47</f>
        <v>0</v>
      </c>
    </row>
    <row r="47" customFormat="false" ht="13.95" hidden="true" customHeight="true" outlineLevel="0" collapsed="false">
      <c r="B47" s="25" t="s">
        <v>32</v>
      </c>
      <c r="C47" s="14" t="s">
        <v>23</v>
      </c>
      <c r="D47" s="14" t="s">
        <v>51</v>
      </c>
      <c r="E47" s="21" t="s">
        <v>53</v>
      </c>
      <c r="F47" s="14" t="s">
        <v>33</v>
      </c>
      <c r="G47" s="22" t="n">
        <f aca="false">G48+G49+G50</f>
        <v>0</v>
      </c>
      <c r="H47" s="22" t="n">
        <f aca="false">H48+H49+H50</f>
        <v>0</v>
      </c>
    </row>
    <row r="48" customFormat="false" ht="13.95" hidden="true" customHeight="true" outlineLevel="0" collapsed="false">
      <c r="B48" s="25" t="s">
        <v>34</v>
      </c>
      <c r="C48" s="14" t="s">
        <v>23</v>
      </c>
      <c r="D48" s="14" t="s">
        <v>51</v>
      </c>
      <c r="E48" s="21" t="s">
        <v>53</v>
      </c>
      <c r="F48" s="14" t="s">
        <v>35</v>
      </c>
      <c r="G48" s="22" t="n">
        <v>0</v>
      </c>
      <c r="H48" s="22" t="n">
        <v>0</v>
      </c>
    </row>
    <row r="49" customFormat="false" ht="13.95" hidden="true" customHeight="true" outlineLevel="0" collapsed="false">
      <c r="B49" s="26" t="s">
        <v>36</v>
      </c>
      <c r="C49" s="14" t="s">
        <v>23</v>
      </c>
      <c r="D49" s="14" t="s">
        <v>51</v>
      </c>
      <c r="E49" s="21" t="s">
        <v>53</v>
      </c>
      <c r="F49" s="14" t="s">
        <v>37</v>
      </c>
      <c r="G49" s="22" t="n">
        <v>0</v>
      </c>
      <c r="H49" s="22" t="n">
        <v>0</v>
      </c>
    </row>
    <row r="50" customFormat="false" ht="27.6" hidden="true" customHeight="true" outlineLevel="0" collapsed="false">
      <c r="B50" s="26" t="s">
        <v>38</v>
      </c>
      <c r="C50" s="14" t="s">
        <v>23</v>
      </c>
      <c r="D50" s="14" t="s">
        <v>51</v>
      </c>
      <c r="E50" s="21" t="s">
        <v>53</v>
      </c>
      <c r="F50" s="14" t="s">
        <v>39</v>
      </c>
      <c r="G50" s="22" t="n">
        <v>0</v>
      </c>
      <c r="H50" s="22" t="n">
        <v>0</v>
      </c>
    </row>
    <row r="51" customFormat="false" ht="27.6" hidden="true" customHeight="true" outlineLevel="0" collapsed="false">
      <c r="B51" s="24" t="s">
        <v>40</v>
      </c>
      <c r="C51" s="14" t="s">
        <v>23</v>
      </c>
      <c r="D51" s="14" t="s">
        <v>51</v>
      </c>
      <c r="E51" s="21" t="s">
        <v>53</v>
      </c>
      <c r="F51" s="14" t="s">
        <v>41</v>
      </c>
      <c r="G51" s="22" t="n">
        <f aca="false">G52</f>
        <v>0</v>
      </c>
      <c r="H51" s="22" t="n">
        <f aca="false">H52</f>
        <v>0</v>
      </c>
    </row>
    <row r="52" customFormat="false" ht="13.95" hidden="true" customHeight="true" outlineLevel="0" collapsed="false">
      <c r="B52" s="25" t="s">
        <v>42</v>
      </c>
      <c r="C52" s="14" t="s">
        <v>23</v>
      </c>
      <c r="D52" s="14" t="s">
        <v>51</v>
      </c>
      <c r="E52" s="21" t="s">
        <v>53</v>
      </c>
      <c r="F52" s="14" t="s">
        <v>43</v>
      </c>
      <c r="G52" s="22" t="n">
        <f aca="false">G54+G53</f>
        <v>0</v>
      </c>
      <c r="H52" s="22" t="n">
        <f aca="false">H54+H53</f>
        <v>0</v>
      </c>
    </row>
    <row r="53" customFormat="false" ht="27.6" hidden="true" customHeight="true" outlineLevel="0" collapsed="false">
      <c r="B53" s="26" t="s">
        <v>54</v>
      </c>
      <c r="C53" s="14" t="s">
        <v>23</v>
      </c>
      <c r="D53" s="14" t="s">
        <v>51</v>
      </c>
      <c r="E53" s="21" t="s">
        <v>53</v>
      </c>
      <c r="F53" s="14" t="s">
        <v>55</v>
      </c>
      <c r="G53" s="22" t="n">
        <v>0</v>
      </c>
      <c r="H53" s="22" t="n">
        <v>0</v>
      </c>
    </row>
    <row r="54" customFormat="false" ht="13.95" hidden="true" customHeight="true" outlineLevel="0" collapsed="false">
      <c r="B54" s="26" t="s">
        <v>44</v>
      </c>
      <c r="C54" s="14" t="s">
        <v>23</v>
      </c>
      <c r="D54" s="14" t="s">
        <v>51</v>
      </c>
      <c r="E54" s="21" t="s">
        <v>53</v>
      </c>
      <c r="F54" s="14" t="s">
        <v>45</v>
      </c>
      <c r="G54" s="22" t="n">
        <v>0</v>
      </c>
      <c r="H54" s="22" t="n">
        <v>0</v>
      </c>
    </row>
    <row r="55" customFormat="false" ht="13.95" hidden="true" customHeight="true" outlineLevel="0" collapsed="false">
      <c r="B55" s="27" t="s">
        <v>56</v>
      </c>
      <c r="C55" s="14" t="s">
        <v>23</v>
      </c>
      <c r="D55" s="14" t="s">
        <v>51</v>
      </c>
      <c r="E55" s="21" t="s">
        <v>53</v>
      </c>
      <c r="F55" s="14" t="s">
        <v>57</v>
      </c>
      <c r="G55" s="22" t="n">
        <f aca="false">G56</f>
        <v>0</v>
      </c>
      <c r="H55" s="22" t="n">
        <f aca="false">H56</f>
        <v>0</v>
      </c>
    </row>
    <row r="56" customFormat="false" ht="13.95" hidden="true" customHeight="true" outlineLevel="0" collapsed="false">
      <c r="B56" s="26" t="s">
        <v>58</v>
      </c>
      <c r="C56" s="14" t="s">
        <v>23</v>
      </c>
      <c r="D56" s="14" t="s">
        <v>51</v>
      </c>
      <c r="E56" s="21" t="s">
        <v>53</v>
      </c>
      <c r="F56" s="14" t="s">
        <v>59</v>
      </c>
      <c r="G56" s="22" t="n">
        <f aca="false">G57+G58</f>
        <v>0</v>
      </c>
      <c r="H56" s="22" t="n">
        <f aca="false">H57+H58</f>
        <v>0</v>
      </c>
    </row>
    <row r="57" customFormat="false" ht="13.95" hidden="true" customHeight="true" outlineLevel="0" collapsed="false">
      <c r="B57" s="26" t="s">
        <v>60</v>
      </c>
      <c r="C57" s="14" t="s">
        <v>23</v>
      </c>
      <c r="D57" s="14" t="s">
        <v>51</v>
      </c>
      <c r="E57" s="21" t="s">
        <v>53</v>
      </c>
      <c r="F57" s="14" t="s">
        <v>61</v>
      </c>
      <c r="G57" s="22" t="n">
        <v>0</v>
      </c>
      <c r="H57" s="22" t="n">
        <v>0</v>
      </c>
    </row>
    <row r="58" customFormat="false" ht="13.95" hidden="true" customHeight="true" outlineLevel="0" collapsed="false">
      <c r="B58" s="26" t="s">
        <v>62</v>
      </c>
      <c r="C58" s="14" t="s">
        <v>23</v>
      </c>
      <c r="D58" s="14" t="s">
        <v>51</v>
      </c>
      <c r="E58" s="21" t="s">
        <v>53</v>
      </c>
      <c r="F58" s="14" t="s">
        <v>63</v>
      </c>
      <c r="G58" s="22" t="n">
        <v>0</v>
      </c>
      <c r="H58" s="22" t="n">
        <v>0</v>
      </c>
    </row>
    <row r="59" customFormat="false" ht="27.6" hidden="false" customHeight="false" outlineLevel="0" collapsed="false">
      <c r="B59" s="25" t="s">
        <v>64</v>
      </c>
      <c r="C59" s="14" t="s">
        <v>23</v>
      </c>
      <c r="D59" s="14" t="s">
        <v>51</v>
      </c>
      <c r="E59" s="21" t="s">
        <v>65</v>
      </c>
      <c r="F59" s="14"/>
      <c r="G59" s="22" t="n">
        <f aca="false">G60+G64+G67</f>
        <v>215</v>
      </c>
      <c r="H59" s="22" t="n">
        <f aca="false">H60+H64+H67</f>
        <v>215</v>
      </c>
    </row>
    <row r="60" customFormat="false" ht="13.8" hidden="false" customHeight="false" outlineLevel="0" collapsed="false">
      <c r="B60" s="25" t="s">
        <v>32</v>
      </c>
      <c r="C60" s="14" t="s">
        <v>23</v>
      </c>
      <c r="D60" s="14" t="s">
        <v>51</v>
      </c>
      <c r="E60" s="21" t="s">
        <v>65</v>
      </c>
      <c r="F60" s="14" t="s">
        <v>33</v>
      </c>
      <c r="G60" s="22" t="n">
        <f aca="false">G61+G62+G63</f>
        <v>123.8</v>
      </c>
      <c r="H60" s="22" t="n">
        <f aca="false">H61+H62+H63</f>
        <v>123.8</v>
      </c>
    </row>
    <row r="61" customFormat="false" ht="13.8" hidden="false" customHeight="false" outlineLevel="0" collapsed="false">
      <c r="B61" s="25" t="s">
        <v>34</v>
      </c>
      <c r="C61" s="14" t="s">
        <v>23</v>
      </c>
      <c r="D61" s="14" t="s">
        <v>51</v>
      </c>
      <c r="E61" s="21" t="s">
        <v>65</v>
      </c>
      <c r="F61" s="14" t="s">
        <v>35</v>
      </c>
      <c r="G61" s="22" t="n">
        <v>95.1</v>
      </c>
      <c r="H61" s="22" t="n">
        <v>95.1</v>
      </c>
    </row>
    <row r="62" customFormat="false" ht="13.8" hidden="false" customHeight="false" outlineLevel="0" collapsed="false">
      <c r="B62" s="26" t="s">
        <v>36</v>
      </c>
      <c r="C62" s="14" t="s">
        <v>23</v>
      </c>
      <c r="D62" s="14" t="s">
        <v>51</v>
      </c>
      <c r="E62" s="21" t="s">
        <v>65</v>
      </c>
      <c r="F62" s="14" t="s">
        <v>37</v>
      </c>
      <c r="G62" s="22" t="n">
        <v>0</v>
      </c>
      <c r="H62" s="22" t="n">
        <v>0</v>
      </c>
    </row>
    <row r="63" customFormat="false" ht="27.6" hidden="false" customHeight="false" outlineLevel="0" collapsed="false">
      <c r="B63" s="26" t="s">
        <v>38</v>
      </c>
      <c r="C63" s="14" t="s">
        <v>23</v>
      </c>
      <c r="D63" s="14" t="s">
        <v>51</v>
      </c>
      <c r="E63" s="21" t="s">
        <v>65</v>
      </c>
      <c r="F63" s="14" t="s">
        <v>39</v>
      </c>
      <c r="G63" s="22" t="n">
        <v>28.7</v>
      </c>
      <c r="H63" s="22" t="n">
        <v>28.7</v>
      </c>
    </row>
    <row r="64" customFormat="false" ht="13.8" hidden="false" customHeight="false" outlineLevel="0" collapsed="false">
      <c r="B64" s="25" t="s">
        <v>42</v>
      </c>
      <c r="C64" s="14" t="s">
        <v>23</v>
      </c>
      <c r="D64" s="14" t="s">
        <v>51</v>
      </c>
      <c r="E64" s="21" t="s">
        <v>65</v>
      </c>
      <c r="F64" s="14" t="s">
        <v>43</v>
      </c>
      <c r="G64" s="22" t="n">
        <f aca="false">G66+G65</f>
        <v>91.2</v>
      </c>
      <c r="H64" s="22" t="n">
        <f aca="false">H66+H65</f>
        <v>91.2</v>
      </c>
    </row>
    <row r="65" customFormat="false" ht="27.6" hidden="false" customHeight="false" outlineLevel="0" collapsed="false">
      <c r="B65" s="26" t="s">
        <v>54</v>
      </c>
      <c r="C65" s="14" t="s">
        <v>23</v>
      </c>
      <c r="D65" s="14" t="s">
        <v>51</v>
      </c>
      <c r="E65" s="21" t="s">
        <v>65</v>
      </c>
      <c r="F65" s="14" t="s">
        <v>55</v>
      </c>
      <c r="G65" s="22" t="n">
        <v>3</v>
      </c>
      <c r="H65" s="22" t="n">
        <v>3</v>
      </c>
    </row>
    <row r="66" customFormat="false" ht="13.8" hidden="false" customHeight="false" outlineLevel="0" collapsed="false">
      <c r="B66" s="26" t="s">
        <v>44</v>
      </c>
      <c r="C66" s="14" t="s">
        <v>23</v>
      </c>
      <c r="D66" s="14" t="s">
        <v>51</v>
      </c>
      <c r="E66" s="21" t="s">
        <v>65</v>
      </c>
      <c r="F66" s="14" t="s">
        <v>45</v>
      </c>
      <c r="G66" s="22" t="n">
        <f aca="false">83.2+5</f>
        <v>88.2</v>
      </c>
      <c r="H66" s="22" t="n">
        <f aca="false">83.2+5</f>
        <v>88.2</v>
      </c>
    </row>
    <row r="67" customFormat="false" ht="13.8" hidden="false" customHeight="false" outlineLevel="0" collapsed="false">
      <c r="B67" s="27" t="s">
        <v>56</v>
      </c>
      <c r="C67" s="14" t="s">
        <v>23</v>
      </c>
      <c r="D67" s="14" t="s">
        <v>51</v>
      </c>
      <c r="E67" s="21" t="s">
        <v>65</v>
      </c>
      <c r="F67" s="14" t="s">
        <v>57</v>
      </c>
      <c r="G67" s="22" t="n">
        <f aca="false">G68</f>
        <v>0</v>
      </c>
      <c r="H67" s="22" t="n">
        <f aca="false">H68</f>
        <v>0</v>
      </c>
    </row>
    <row r="68" customFormat="false" ht="13.8" hidden="false" customHeight="false" outlineLevel="0" collapsed="false">
      <c r="B68" s="26" t="s">
        <v>58</v>
      </c>
      <c r="C68" s="14" t="s">
        <v>23</v>
      </c>
      <c r="D68" s="14" t="s">
        <v>51</v>
      </c>
      <c r="E68" s="21" t="s">
        <v>65</v>
      </c>
      <c r="F68" s="14" t="s">
        <v>59</v>
      </c>
      <c r="G68" s="22" t="n">
        <f aca="false">G69</f>
        <v>0</v>
      </c>
      <c r="H68" s="22" t="n">
        <f aca="false">H69</f>
        <v>0</v>
      </c>
    </row>
    <row r="69" customFormat="false" ht="13.8" hidden="false" customHeight="false" outlineLevel="0" collapsed="false">
      <c r="B69" s="26" t="s">
        <v>62</v>
      </c>
      <c r="C69" s="14" t="s">
        <v>23</v>
      </c>
      <c r="D69" s="14" t="s">
        <v>51</v>
      </c>
      <c r="E69" s="21" t="s">
        <v>65</v>
      </c>
      <c r="F69" s="14" t="s">
        <v>63</v>
      </c>
      <c r="G69" s="22" t="n">
        <v>0</v>
      </c>
      <c r="H69" s="22" t="n">
        <v>0</v>
      </c>
    </row>
    <row r="70" customFormat="false" ht="44.4" hidden="true" customHeight="true" outlineLevel="0" collapsed="false">
      <c r="B70" s="26" t="s">
        <v>66</v>
      </c>
      <c r="C70" s="14" t="s">
        <v>23</v>
      </c>
      <c r="D70" s="14" t="s">
        <v>51</v>
      </c>
      <c r="E70" s="21" t="s">
        <v>67</v>
      </c>
      <c r="F70" s="14"/>
      <c r="G70" s="22" t="n">
        <f aca="false">G71</f>
        <v>0</v>
      </c>
      <c r="H70" s="22" t="n">
        <f aca="false">H71</f>
        <v>0</v>
      </c>
    </row>
    <row r="71" customFormat="false" ht="18" hidden="true" customHeight="true" outlineLevel="0" collapsed="false">
      <c r="B71" s="25" t="s">
        <v>32</v>
      </c>
      <c r="C71" s="14" t="s">
        <v>23</v>
      </c>
      <c r="D71" s="14" t="s">
        <v>51</v>
      </c>
      <c r="E71" s="21" t="s">
        <v>67</v>
      </c>
      <c r="F71" s="14" t="s">
        <v>33</v>
      </c>
      <c r="G71" s="22" t="n">
        <f aca="false">G72+G73</f>
        <v>0</v>
      </c>
      <c r="H71" s="22" t="n">
        <f aca="false">H72+H73</f>
        <v>0</v>
      </c>
    </row>
    <row r="72" customFormat="false" ht="13.95" hidden="true" customHeight="true" outlineLevel="0" collapsed="false">
      <c r="B72" s="25" t="s">
        <v>34</v>
      </c>
      <c r="C72" s="14" t="s">
        <v>23</v>
      </c>
      <c r="D72" s="14" t="s">
        <v>51</v>
      </c>
      <c r="E72" s="21" t="s">
        <v>67</v>
      </c>
      <c r="F72" s="14" t="s">
        <v>35</v>
      </c>
      <c r="G72" s="22" t="n">
        <v>0</v>
      </c>
      <c r="H72" s="22" t="n">
        <v>0</v>
      </c>
    </row>
    <row r="73" customFormat="false" ht="27.6" hidden="true" customHeight="true" outlineLevel="0" collapsed="false">
      <c r="B73" s="26" t="s">
        <v>38</v>
      </c>
      <c r="C73" s="14" t="s">
        <v>23</v>
      </c>
      <c r="D73" s="14" t="s">
        <v>51</v>
      </c>
      <c r="E73" s="21" t="s">
        <v>67</v>
      </c>
      <c r="F73" s="14" t="s">
        <v>39</v>
      </c>
      <c r="G73" s="22" t="n">
        <v>0</v>
      </c>
      <c r="H73" s="22" t="n">
        <v>0</v>
      </c>
    </row>
    <row r="74" customFormat="false" ht="41.4" hidden="true" customHeight="true" outlineLevel="0" collapsed="false">
      <c r="B74" s="26" t="s">
        <v>46</v>
      </c>
      <c r="C74" s="14" t="s">
        <v>23</v>
      </c>
      <c r="D74" s="14" t="s">
        <v>51</v>
      </c>
      <c r="E74" s="21" t="s">
        <v>47</v>
      </c>
      <c r="F74" s="14"/>
      <c r="G74" s="22" t="n">
        <f aca="false">G76</f>
        <v>0</v>
      </c>
      <c r="H74" s="22" t="n">
        <f aca="false">H76</f>
        <v>0</v>
      </c>
    </row>
    <row r="75" customFormat="false" ht="55.2" hidden="true" customHeight="true" outlineLevel="0" collapsed="false">
      <c r="B75" s="24" t="s">
        <v>30</v>
      </c>
      <c r="C75" s="14" t="s">
        <v>23</v>
      </c>
      <c r="D75" s="14" t="s">
        <v>51</v>
      </c>
      <c r="E75" s="21" t="s">
        <v>47</v>
      </c>
      <c r="F75" s="14" t="s">
        <v>31</v>
      </c>
      <c r="G75" s="22" t="n">
        <f aca="false">G76</f>
        <v>0</v>
      </c>
      <c r="H75" s="22" t="n">
        <f aca="false">H76</f>
        <v>0</v>
      </c>
    </row>
    <row r="76" customFormat="false" ht="13.95" hidden="true" customHeight="true" outlineLevel="0" collapsed="false">
      <c r="B76" s="25" t="s">
        <v>32</v>
      </c>
      <c r="C76" s="14" t="s">
        <v>23</v>
      </c>
      <c r="D76" s="14" t="s">
        <v>51</v>
      </c>
      <c r="E76" s="21" t="s">
        <v>47</v>
      </c>
      <c r="F76" s="14" t="s">
        <v>33</v>
      </c>
      <c r="G76" s="22" t="n">
        <f aca="false">G77+G78</f>
        <v>0</v>
      </c>
      <c r="H76" s="22" t="n">
        <f aca="false">H77+H78</f>
        <v>0</v>
      </c>
    </row>
    <row r="77" customFormat="false" ht="13.95" hidden="true" customHeight="true" outlineLevel="0" collapsed="false">
      <c r="B77" s="25" t="s">
        <v>34</v>
      </c>
      <c r="C77" s="14" t="s">
        <v>23</v>
      </c>
      <c r="D77" s="14" t="s">
        <v>51</v>
      </c>
      <c r="E77" s="21" t="s">
        <v>47</v>
      </c>
      <c r="F77" s="14" t="s">
        <v>35</v>
      </c>
      <c r="G77" s="22" t="n">
        <v>0</v>
      </c>
      <c r="H77" s="22" t="n">
        <v>0</v>
      </c>
    </row>
    <row r="78" customFormat="false" ht="27.6" hidden="true" customHeight="true" outlineLevel="0" collapsed="false">
      <c r="B78" s="26" t="s">
        <v>38</v>
      </c>
      <c r="C78" s="14" t="s">
        <v>23</v>
      </c>
      <c r="D78" s="14" t="s">
        <v>51</v>
      </c>
      <c r="E78" s="21" t="s">
        <v>47</v>
      </c>
      <c r="F78" s="14" t="s">
        <v>39</v>
      </c>
      <c r="G78" s="22" t="n">
        <v>0</v>
      </c>
      <c r="H78" s="22" t="n">
        <v>0</v>
      </c>
    </row>
    <row r="79" s="28" customFormat="true" ht="41.4" hidden="false" customHeight="false" outlineLevel="0" collapsed="false">
      <c r="B79" s="29" t="s">
        <v>68</v>
      </c>
      <c r="C79" s="17" t="s">
        <v>23</v>
      </c>
      <c r="D79" s="17" t="s">
        <v>69</v>
      </c>
      <c r="E79" s="17"/>
      <c r="F79" s="17"/>
      <c r="G79" s="18" t="n">
        <f aca="false">G80+G105</f>
        <v>22640.2</v>
      </c>
      <c r="H79" s="18" t="n">
        <f aca="false">H80+H105</f>
        <v>22641.1</v>
      </c>
    </row>
    <row r="80" customFormat="false" ht="27.6" hidden="false" customHeight="false" outlineLevel="0" collapsed="false">
      <c r="B80" s="25" t="s">
        <v>70</v>
      </c>
      <c r="C80" s="14" t="s">
        <v>71</v>
      </c>
      <c r="D80" s="14" t="s">
        <v>69</v>
      </c>
      <c r="E80" s="21" t="s">
        <v>25</v>
      </c>
      <c r="F80" s="14"/>
      <c r="G80" s="22" t="n">
        <f aca="false">G81</f>
        <v>20801.6</v>
      </c>
      <c r="H80" s="22" t="n">
        <f aca="false">H81</f>
        <v>20801.6</v>
      </c>
    </row>
    <row r="81" customFormat="false" ht="13.8" hidden="false" customHeight="false" outlineLevel="0" collapsed="false">
      <c r="B81" s="25" t="s">
        <v>72</v>
      </c>
      <c r="C81" s="14" t="s">
        <v>23</v>
      </c>
      <c r="D81" s="14" t="s">
        <v>69</v>
      </c>
      <c r="E81" s="21" t="s">
        <v>73</v>
      </c>
      <c r="F81" s="14"/>
      <c r="G81" s="22" t="n">
        <f aca="false">G82</f>
        <v>20801.6</v>
      </c>
      <c r="H81" s="22" t="n">
        <f aca="false">H82</f>
        <v>20801.6</v>
      </c>
    </row>
    <row r="82" customFormat="false" ht="41.4" hidden="false" customHeight="false" outlineLevel="0" collapsed="false">
      <c r="B82" s="25" t="s">
        <v>74</v>
      </c>
      <c r="C82" s="14" t="s">
        <v>23</v>
      </c>
      <c r="D82" s="14" t="s">
        <v>69</v>
      </c>
      <c r="E82" s="21" t="s">
        <v>75</v>
      </c>
      <c r="F82" s="14"/>
      <c r="G82" s="22" t="n">
        <f aca="false">G83+G100</f>
        <v>20801.6</v>
      </c>
      <c r="H82" s="22" t="n">
        <f aca="false">H83+H100</f>
        <v>20801.6</v>
      </c>
    </row>
    <row r="83" customFormat="false" ht="27.6" hidden="false" customHeight="false" outlineLevel="0" collapsed="false">
      <c r="B83" s="30" t="s">
        <v>76</v>
      </c>
      <c r="C83" s="14" t="s">
        <v>23</v>
      </c>
      <c r="D83" s="14" t="s">
        <v>69</v>
      </c>
      <c r="E83" s="31" t="s">
        <v>77</v>
      </c>
      <c r="F83" s="14"/>
      <c r="G83" s="22" t="n">
        <f aca="false">G84+G89+G93</f>
        <v>20801.6</v>
      </c>
      <c r="H83" s="22" t="n">
        <f aca="false">H84+H89+H93</f>
        <v>20801.6</v>
      </c>
    </row>
    <row r="84" customFormat="false" ht="55.2" hidden="false" customHeight="false" outlineLevel="0" collapsed="false">
      <c r="B84" s="32" t="s">
        <v>30</v>
      </c>
      <c r="C84" s="14" t="s">
        <v>23</v>
      </c>
      <c r="D84" s="14" t="s">
        <v>69</v>
      </c>
      <c r="E84" s="21" t="s">
        <v>78</v>
      </c>
      <c r="F84" s="14" t="s">
        <v>31</v>
      </c>
      <c r="G84" s="22" t="n">
        <f aca="false">G85</f>
        <v>20254.1</v>
      </c>
      <c r="H84" s="22" t="n">
        <f aca="false">H85</f>
        <v>20254.1</v>
      </c>
    </row>
    <row r="85" customFormat="false" ht="27.6" hidden="false" customHeight="false" outlineLevel="0" collapsed="false">
      <c r="B85" s="32" t="s">
        <v>79</v>
      </c>
      <c r="C85" s="14" t="s">
        <v>23</v>
      </c>
      <c r="D85" s="14" t="s">
        <v>69</v>
      </c>
      <c r="E85" s="21" t="s">
        <v>78</v>
      </c>
      <c r="F85" s="14" t="s">
        <v>33</v>
      </c>
      <c r="G85" s="22" t="n">
        <f aca="false">G86+G87+G88</f>
        <v>20254.1</v>
      </c>
      <c r="H85" s="22" t="n">
        <f aca="false">H86+H87+H88</f>
        <v>20254.1</v>
      </c>
    </row>
    <row r="86" customFormat="false" ht="13.8" hidden="false" customHeight="false" outlineLevel="0" collapsed="false">
      <c r="B86" s="25" t="s">
        <v>34</v>
      </c>
      <c r="C86" s="14" t="s">
        <v>23</v>
      </c>
      <c r="D86" s="14" t="s">
        <v>69</v>
      </c>
      <c r="E86" s="21" t="s">
        <v>78</v>
      </c>
      <c r="F86" s="14" t="s">
        <v>35</v>
      </c>
      <c r="G86" s="22" t="n">
        <v>15077.4</v>
      </c>
      <c r="H86" s="22" t="n">
        <v>15077.4</v>
      </c>
    </row>
    <row r="87" customFormat="false" ht="13.8" hidden="false" customHeight="false" outlineLevel="0" collapsed="false">
      <c r="B87" s="26" t="s">
        <v>36</v>
      </c>
      <c r="C87" s="14" t="s">
        <v>23</v>
      </c>
      <c r="D87" s="14" t="s">
        <v>69</v>
      </c>
      <c r="E87" s="21" t="s">
        <v>78</v>
      </c>
      <c r="F87" s="14" t="s">
        <v>37</v>
      </c>
      <c r="G87" s="22" t="n">
        <f aca="false">20+50+425</f>
        <v>495</v>
      </c>
      <c r="H87" s="22" t="n">
        <f aca="false">20+50+425</f>
        <v>495</v>
      </c>
    </row>
    <row r="88" customFormat="false" ht="27.6" hidden="false" customHeight="false" outlineLevel="0" collapsed="false">
      <c r="B88" s="26" t="s">
        <v>38</v>
      </c>
      <c r="C88" s="14" t="s">
        <v>23</v>
      </c>
      <c r="D88" s="14" t="s">
        <v>69</v>
      </c>
      <c r="E88" s="21" t="s">
        <v>78</v>
      </c>
      <c r="F88" s="14" t="s">
        <v>39</v>
      </c>
      <c r="G88" s="22" t="n">
        <f aca="false">4553.4+128.3</f>
        <v>4681.7</v>
      </c>
      <c r="H88" s="22" t="n">
        <f aca="false">4553.4+128.3</f>
        <v>4681.7</v>
      </c>
    </row>
    <row r="89" customFormat="false" ht="27.6" hidden="false" customHeight="false" outlineLevel="0" collapsed="false">
      <c r="B89" s="24" t="s">
        <v>40</v>
      </c>
      <c r="C89" s="14" t="s">
        <v>23</v>
      </c>
      <c r="D89" s="14" t="s">
        <v>69</v>
      </c>
      <c r="E89" s="21" t="s">
        <v>78</v>
      </c>
      <c r="F89" s="14" t="s">
        <v>41</v>
      </c>
      <c r="G89" s="22" t="n">
        <f aca="false">G90</f>
        <v>477.5</v>
      </c>
      <c r="H89" s="22" t="n">
        <f aca="false">H90</f>
        <v>477.5</v>
      </c>
    </row>
    <row r="90" customFormat="false" ht="27.6" hidden="false" customHeight="false" outlineLevel="0" collapsed="false">
      <c r="B90" s="32" t="s">
        <v>80</v>
      </c>
      <c r="C90" s="14" t="s">
        <v>23</v>
      </c>
      <c r="D90" s="14" t="s">
        <v>69</v>
      </c>
      <c r="E90" s="21" t="s">
        <v>78</v>
      </c>
      <c r="F90" s="14" t="s">
        <v>43</v>
      </c>
      <c r="G90" s="22" t="n">
        <f aca="false">G91+G92</f>
        <v>477.5</v>
      </c>
      <c r="H90" s="22" t="n">
        <f aca="false">H91+H92</f>
        <v>477.5</v>
      </c>
    </row>
    <row r="91" customFormat="false" ht="27.6" hidden="false" customHeight="false" outlineLevel="0" collapsed="false">
      <c r="B91" s="26" t="s">
        <v>54</v>
      </c>
      <c r="C91" s="14" t="s">
        <v>23</v>
      </c>
      <c r="D91" s="14" t="s">
        <v>69</v>
      </c>
      <c r="E91" s="21" t="s">
        <v>78</v>
      </c>
      <c r="F91" s="14" t="s">
        <v>55</v>
      </c>
      <c r="G91" s="22" t="n">
        <f aca="false">99.5+150+100</f>
        <v>349.5</v>
      </c>
      <c r="H91" s="22" t="n">
        <f aca="false">99.5+150+100</f>
        <v>349.5</v>
      </c>
    </row>
    <row r="92" customFormat="false" ht="13.8" hidden="false" customHeight="false" outlineLevel="0" collapsed="false">
      <c r="B92" s="25" t="s">
        <v>81</v>
      </c>
      <c r="C92" s="14" t="s">
        <v>23</v>
      </c>
      <c r="D92" s="14" t="s">
        <v>69</v>
      </c>
      <c r="E92" s="21" t="s">
        <v>78</v>
      </c>
      <c r="F92" s="14" t="s">
        <v>45</v>
      </c>
      <c r="G92" s="22" t="n">
        <f aca="false">37+25+16+50</f>
        <v>128</v>
      </c>
      <c r="H92" s="22" t="n">
        <f aca="false">37+25+16+50</f>
        <v>128</v>
      </c>
    </row>
    <row r="93" customFormat="false" ht="13.8" hidden="false" customHeight="false" outlineLevel="0" collapsed="false">
      <c r="B93" s="27" t="s">
        <v>56</v>
      </c>
      <c r="C93" s="14" t="s">
        <v>23</v>
      </c>
      <c r="D93" s="14" t="s">
        <v>69</v>
      </c>
      <c r="E93" s="21" t="s">
        <v>78</v>
      </c>
      <c r="F93" s="14" t="s">
        <v>57</v>
      </c>
      <c r="G93" s="33" t="n">
        <f aca="false">G94+G96</f>
        <v>70</v>
      </c>
      <c r="H93" s="33" t="n">
        <f aca="false">H94+H96</f>
        <v>70</v>
      </c>
    </row>
    <row r="94" customFormat="false" ht="13.8" hidden="false" customHeight="false" outlineLevel="0" collapsed="false">
      <c r="B94" s="25" t="s">
        <v>82</v>
      </c>
      <c r="C94" s="14" t="s">
        <v>23</v>
      </c>
      <c r="D94" s="14" t="s">
        <v>69</v>
      </c>
      <c r="E94" s="21" t="s">
        <v>78</v>
      </c>
      <c r="F94" s="14" t="s">
        <v>83</v>
      </c>
      <c r="G94" s="22" t="n">
        <f aca="false">G95</f>
        <v>0</v>
      </c>
      <c r="H94" s="22" t="n">
        <f aca="false">H95</f>
        <v>0</v>
      </c>
    </row>
    <row r="95" customFormat="false" ht="46.2" hidden="false" customHeight="true" outlineLevel="0" collapsed="false">
      <c r="B95" s="25" t="s">
        <v>84</v>
      </c>
      <c r="C95" s="14" t="s">
        <v>23</v>
      </c>
      <c r="D95" s="14" t="s">
        <v>69</v>
      </c>
      <c r="E95" s="21" t="s">
        <v>78</v>
      </c>
      <c r="F95" s="14" t="s">
        <v>85</v>
      </c>
      <c r="G95" s="22" t="n">
        <v>0</v>
      </c>
      <c r="H95" s="22" t="n">
        <v>0</v>
      </c>
    </row>
    <row r="96" customFormat="false" ht="13.8" hidden="false" customHeight="false" outlineLevel="0" collapsed="false">
      <c r="B96" s="26" t="s">
        <v>58</v>
      </c>
      <c r="C96" s="14" t="s">
        <v>23</v>
      </c>
      <c r="D96" s="14" t="s">
        <v>69</v>
      </c>
      <c r="E96" s="21" t="s">
        <v>78</v>
      </c>
      <c r="F96" s="14" t="s">
        <v>59</v>
      </c>
      <c r="G96" s="22" t="n">
        <f aca="false">G98+G97+G99</f>
        <v>70</v>
      </c>
      <c r="H96" s="22" t="n">
        <f aca="false">H98+H97+H99</f>
        <v>70</v>
      </c>
    </row>
    <row r="97" customFormat="false" ht="13.8" hidden="false" customHeight="false" outlineLevel="0" collapsed="false">
      <c r="B97" s="26" t="s">
        <v>86</v>
      </c>
      <c r="C97" s="14" t="s">
        <v>23</v>
      </c>
      <c r="D97" s="14" t="s">
        <v>69</v>
      </c>
      <c r="E97" s="21" t="s">
        <v>78</v>
      </c>
      <c r="F97" s="14" t="s">
        <v>87</v>
      </c>
      <c r="G97" s="22" t="n">
        <f aca="false">10</f>
        <v>10</v>
      </c>
      <c r="H97" s="22" t="n">
        <f aca="false">10</f>
        <v>10</v>
      </c>
    </row>
    <row r="98" customFormat="false" ht="13.8" hidden="false" customHeight="false" outlineLevel="0" collapsed="false">
      <c r="B98" s="26" t="s">
        <v>60</v>
      </c>
      <c r="C98" s="14" t="s">
        <v>23</v>
      </c>
      <c r="D98" s="14" t="s">
        <v>69</v>
      </c>
      <c r="E98" s="21" t="s">
        <v>78</v>
      </c>
      <c r="F98" s="14" t="s">
        <v>61</v>
      </c>
      <c r="G98" s="22" t="n">
        <f aca="false">60</f>
        <v>60</v>
      </c>
      <c r="H98" s="22" t="n">
        <f aca="false">60</f>
        <v>60</v>
      </c>
    </row>
    <row r="99" customFormat="false" ht="13.8" hidden="false" customHeight="false" outlineLevel="0" collapsed="false">
      <c r="B99" s="26" t="s">
        <v>62</v>
      </c>
      <c r="C99" s="14" t="s">
        <v>23</v>
      </c>
      <c r="D99" s="14" t="s">
        <v>69</v>
      </c>
      <c r="E99" s="21" t="s">
        <v>78</v>
      </c>
      <c r="F99" s="14" t="s">
        <v>63</v>
      </c>
      <c r="G99" s="22" t="n">
        <f aca="false">0</f>
        <v>0</v>
      </c>
      <c r="H99" s="22" t="n">
        <f aca="false">0</f>
        <v>0</v>
      </c>
    </row>
    <row r="100" customFormat="false" ht="41.4" hidden="true" customHeight="true" outlineLevel="0" collapsed="false">
      <c r="B100" s="26" t="s">
        <v>46</v>
      </c>
      <c r="C100" s="14" t="s">
        <v>23</v>
      </c>
      <c r="D100" s="14" t="s">
        <v>69</v>
      </c>
      <c r="E100" s="21" t="s">
        <v>88</v>
      </c>
      <c r="F100" s="14"/>
      <c r="G100" s="22" t="n">
        <f aca="false">G101</f>
        <v>0</v>
      </c>
      <c r="H100" s="22" t="n">
        <f aca="false">H101</f>
        <v>0</v>
      </c>
    </row>
    <row r="101" customFormat="false" ht="55.2" hidden="true" customHeight="true" outlineLevel="0" collapsed="false">
      <c r="B101" s="24" t="s">
        <v>30</v>
      </c>
      <c r="C101" s="14" t="s">
        <v>23</v>
      </c>
      <c r="D101" s="14" t="s">
        <v>69</v>
      </c>
      <c r="E101" s="21" t="s">
        <v>88</v>
      </c>
      <c r="F101" s="14" t="s">
        <v>31</v>
      </c>
      <c r="G101" s="22" t="n">
        <f aca="false">G102</f>
        <v>0</v>
      </c>
      <c r="H101" s="22" t="n">
        <f aca="false">H102</f>
        <v>0</v>
      </c>
    </row>
    <row r="102" customFormat="false" ht="13.95" hidden="true" customHeight="true" outlineLevel="0" collapsed="false">
      <c r="B102" s="25" t="s">
        <v>32</v>
      </c>
      <c r="C102" s="14" t="s">
        <v>23</v>
      </c>
      <c r="D102" s="14" t="s">
        <v>69</v>
      </c>
      <c r="E102" s="21" t="s">
        <v>88</v>
      </c>
      <c r="F102" s="14" t="s">
        <v>33</v>
      </c>
      <c r="G102" s="22" t="n">
        <f aca="false">G103+G104</f>
        <v>0</v>
      </c>
      <c r="H102" s="22" t="n">
        <f aca="false">H103+H104</f>
        <v>0</v>
      </c>
    </row>
    <row r="103" customFormat="false" ht="13.95" hidden="true" customHeight="true" outlineLevel="0" collapsed="false">
      <c r="B103" s="25" t="s">
        <v>34</v>
      </c>
      <c r="C103" s="14" t="s">
        <v>23</v>
      </c>
      <c r="D103" s="14" t="s">
        <v>69</v>
      </c>
      <c r="E103" s="21" t="s">
        <v>88</v>
      </c>
      <c r="F103" s="14" t="s">
        <v>35</v>
      </c>
      <c r="G103" s="22" t="n">
        <v>0</v>
      </c>
      <c r="H103" s="22" t="n">
        <v>0</v>
      </c>
    </row>
    <row r="104" customFormat="false" ht="27.6" hidden="true" customHeight="true" outlineLevel="0" collapsed="false">
      <c r="B104" s="26" t="s">
        <v>38</v>
      </c>
      <c r="C104" s="14" t="s">
        <v>23</v>
      </c>
      <c r="D104" s="14" t="s">
        <v>69</v>
      </c>
      <c r="E104" s="21" t="s">
        <v>88</v>
      </c>
      <c r="F104" s="14" t="s">
        <v>39</v>
      </c>
      <c r="G104" s="22" t="n">
        <v>0</v>
      </c>
      <c r="H104" s="22" t="n">
        <v>0</v>
      </c>
    </row>
    <row r="105" customFormat="false" ht="13.95" hidden="false" customHeight="true" outlineLevel="0" collapsed="false">
      <c r="B105" s="20" t="s">
        <v>26</v>
      </c>
      <c r="C105" s="14" t="s">
        <v>23</v>
      </c>
      <c r="D105" s="14" t="s">
        <v>69</v>
      </c>
      <c r="E105" s="21" t="s">
        <v>27</v>
      </c>
      <c r="F105" s="14"/>
      <c r="G105" s="22" t="n">
        <f aca="false">G106+G109+G116+G123+G128+G137+G141</f>
        <v>1838.6</v>
      </c>
      <c r="H105" s="22" t="n">
        <f aca="false">H106+H109+H116+H123+H128+H137+H141</f>
        <v>1839.5</v>
      </c>
    </row>
    <row r="106" customFormat="false" ht="33.75" hidden="true" customHeight="true" outlineLevel="0" collapsed="false">
      <c r="B106" s="25" t="s">
        <v>89</v>
      </c>
      <c r="C106" s="14" t="s">
        <v>23</v>
      </c>
      <c r="D106" s="14" t="s">
        <v>69</v>
      </c>
      <c r="E106" s="21" t="s">
        <v>90</v>
      </c>
      <c r="F106" s="14"/>
      <c r="G106" s="22" t="n">
        <f aca="false">G107</f>
        <v>0</v>
      </c>
      <c r="H106" s="22" t="n">
        <f aca="false">H107</f>
        <v>0</v>
      </c>
    </row>
    <row r="107" customFormat="false" ht="13.95" hidden="true" customHeight="true" outlineLevel="0" collapsed="false">
      <c r="B107" s="25" t="s">
        <v>42</v>
      </c>
      <c r="C107" s="14" t="s">
        <v>23</v>
      </c>
      <c r="D107" s="14" t="s">
        <v>69</v>
      </c>
      <c r="E107" s="21" t="s">
        <v>90</v>
      </c>
      <c r="F107" s="14" t="s">
        <v>43</v>
      </c>
      <c r="G107" s="22" t="n">
        <f aca="false">G108</f>
        <v>0</v>
      </c>
      <c r="H107" s="22" t="n">
        <f aca="false">H108</f>
        <v>0</v>
      </c>
    </row>
    <row r="108" customFormat="false" ht="13.95" hidden="true" customHeight="true" outlineLevel="0" collapsed="false">
      <c r="B108" s="25" t="s">
        <v>81</v>
      </c>
      <c r="C108" s="14" t="s">
        <v>71</v>
      </c>
      <c r="D108" s="14" t="s">
        <v>69</v>
      </c>
      <c r="E108" s="21" t="s">
        <v>90</v>
      </c>
      <c r="F108" s="14" t="s">
        <v>45</v>
      </c>
      <c r="G108" s="22" t="n">
        <v>0</v>
      </c>
      <c r="H108" s="22" t="n">
        <v>0</v>
      </c>
    </row>
    <row r="109" customFormat="false" ht="13.8" hidden="false" customHeight="false" outlineLevel="0" collapsed="false">
      <c r="B109" s="32" t="s">
        <v>91</v>
      </c>
      <c r="C109" s="14" t="s">
        <v>23</v>
      </c>
      <c r="D109" s="14" t="s">
        <v>69</v>
      </c>
      <c r="E109" s="21" t="s">
        <v>92</v>
      </c>
      <c r="F109" s="14"/>
      <c r="G109" s="22" t="n">
        <f aca="false">G110+G114</f>
        <v>792.1</v>
      </c>
      <c r="H109" s="22" t="n">
        <f aca="false">H110+H114</f>
        <v>794.2</v>
      </c>
    </row>
    <row r="110" customFormat="false" ht="55.2" hidden="false" customHeight="false" outlineLevel="0" collapsed="false">
      <c r="B110" s="32" t="s">
        <v>30</v>
      </c>
      <c r="C110" s="14" t="s">
        <v>23</v>
      </c>
      <c r="D110" s="14" t="s">
        <v>69</v>
      </c>
      <c r="E110" s="21" t="s">
        <v>92</v>
      </c>
      <c r="F110" s="14" t="s">
        <v>31</v>
      </c>
      <c r="G110" s="22" t="n">
        <f aca="false">G111</f>
        <v>792.1</v>
      </c>
      <c r="H110" s="22" t="n">
        <f aca="false">H111</f>
        <v>794.2</v>
      </c>
    </row>
    <row r="111" customFormat="false" ht="27.6" hidden="false" customHeight="false" outlineLevel="0" collapsed="false">
      <c r="B111" s="32" t="s">
        <v>79</v>
      </c>
      <c r="C111" s="34" t="s">
        <v>23</v>
      </c>
      <c r="D111" s="34" t="s">
        <v>69</v>
      </c>
      <c r="E111" s="21" t="s">
        <v>92</v>
      </c>
      <c r="F111" s="14" t="s">
        <v>33</v>
      </c>
      <c r="G111" s="22" t="n">
        <f aca="false">G112+G113</f>
        <v>792.1</v>
      </c>
      <c r="H111" s="22" t="n">
        <f aca="false">H112+H113</f>
        <v>794.2</v>
      </c>
    </row>
    <row r="112" customFormat="false" ht="13.8" hidden="false" customHeight="false" outlineLevel="0" collapsed="false">
      <c r="B112" s="25" t="s">
        <v>34</v>
      </c>
      <c r="C112" s="34" t="s">
        <v>23</v>
      </c>
      <c r="D112" s="34" t="s">
        <v>69</v>
      </c>
      <c r="E112" s="21" t="s">
        <v>92</v>
      </c>
      <c r="F112" s="14" t="s">
        <v>35</v>
      </c>
      <c r="G112" s="35" t="n">
        <v>608.4</v>
      </c>
      <c r="H112" s="35" t="n">
        <v>610</v>
      </c>
    </row>
    <row r="113" customFormat="false" ht="27.6" hidden="false" customHeight="false" outlineLevel="0" collapsed="false">
      <c r="B113" s="26" t="s">
        <v>38</v>
      </c>
      <c r="C113" s="34" t="s">
        <v>23</v>
      </c>
      <c r="D113" s="34" t="s">
        <v>69</v>
      </c>
      <c r="E113" s="21" t="s">
        <v>92</v>
      </c>
      <c r="F113" s="14" t="s">
        <v>39</v>
      </c>
      <c r="G113" s="35" t="n">
        <v>183.7</v>
      </c>
      <c r="H113" s="35" t="n">
        <v>184.2</v>
      </c>
    </row>
    <row r="114" customFormat="false" ht="13.8" hidden="false" customHeight="false" outlineLevel="0" collapsed="false">
      <c r="B114" s="25" t="s">
        <v>42</v>
      </c>
      <c r="C114" s="34" t="s">
        <v>23</v>
      </c>
      <c r="D114" s="34" t="s">
        <v>69</v>
      </c>
      <c r="E114" s="21" t="s">
        <v>92</v>
      </c>
      <c r="F114" s="14" t="s">
        <v>43</v>
      </c>
      <c r="G114" s="35" t="n">
        <f aca="false">G115</f>
        <v>0</v>
      </c>
      <c r="H114" s="35" t="n">
        <f aca="false">H115</f>
        <v>0</v>
      </c>
    </row>
    <row r="115" customFormat="false" ht="13.8" hidden="false" customHeight="false" outlineLevel="0" collapsed="false">
      <c r="B115" s="25" t="s">
        <v>81</v>
      </c>
      <c r="C115" s="34" t="s">
        <v>23</v>
      </c>
      <c r="D115" s="34" t="s">
        <v>69</v>
      </c>
      <c r="E115" s="21" t="s">
        <v>92</v>
      </c>
      <c r="F115" s="14" t="s">
        <v>45</v>
      </c>
      <c r="G115" s="35" t="n">
        <v>0</v>
      </c>
      <c r="H115" s="35" t="n">
        <v>0</v>
      </c>
    </row>
    <row r="116" customFormat="false" ht="27.6" hidden="false" customHeight="false" outlineLevel="0" collapsed="false">
      <c r="B116" s="32" t="s">
        <v>93</v>
      </c>
      <c r="C116" s="14" t="s">
        <v>23</v>
      </c>
      <c r="D116" s="14" t="s">
        <v>69</v>
      </c>
      <c r="E116" s="21" t="s">
        <v>94</v>
      </c>
      <c r="F116" s="14"/>
      <c r="G116" s="22" t="n">
        <f aca="false">G117+G121</f>
        <v>13.8</v>
      </c>
      <c r="H116" s="22" t="n">
        <f aca="false">H117+H121</f>
        <v>13.8</v>
      </c>
    </row>
    <row r="117" customFormat="false" ht="27.6" hidden="false" customHeight="false" outlineLevel="0" collapsed="false">
      <c r="B117" s="24" t="s">
        <v>40</v>
      </c>
      <c r="C117" s="14" t="s">
        <v>23</v>
      </c>
      <c r="D117" s="14" t="s">
        <v>69</v>
      </c>
      <c r="E117" s="21" t="s">
        <v>94</v>
      </c>
      <c r="F117" s="14" t="s">
        <v>41</v>
      </c>
      <c r="G117" s="22" t="n">
        <f aca="false">G118</f>
        <v>1.2</v>
      </c>
      <c r="H117" s="22" t="n">
        <f aca="false">H118</f>
        <v>1.2</v>
      </c>
    </row>
    <row r="118" s="36" customFormat="true" ht="27.6" hidden="false" customHeight="false" outlineLevel="0" collapsed="false">
      <c r="B118" s="32" t="s">
        <v>80</v>
      </c>
      <c r="C118" s="34" t="s">
        <v>23</v>
      </c>
      <c r="D118" s="34" t="s">
        <v>69</v>
      </c>
      <c r="E118" s="21" t="s">
        <v>94</v>
      </c>
      <c r="F118" s="14" t="s">
        <v>43</v>
      </c>
      <c r="G118" s="22" t="n">
        <f aca="false">G120+G119</f>
        <v>1.2</v>
      </c>
      <c r="H118" s="22" t="n">
        <f aca="false">H120+H119</f>
        <v>1.2</v>
      </c>
    </row>
    <row r="119" customFormat="false" ht="27.6" hidden="false" customHeight="false" outlineLevel="0" collapsed="false">
      <c r="B119" s="26" t="s">
        <v>54</v>
      </c>
      <c r="C119" s="34" t="s">
        <v>23</v>
      </c>
      <c r="D119" s="34" t="s">
        <v>69</v>
      </c>
      <c r="E119" s="21" t="s">
        <v>94</v>
      </c>
      <c r="F119" s="14" t="s">
        <v>55</v>
      </c>
      <c r="G119" s="22" t="n">
        <v>0</v>
      </c>
      <c r="H119" s="22" t="n">
        <v>0</v>
      </c>
    </row>
    <row r="120" customFormat="false" ht="13.8" hidden="false" customHeight="false" outlineLevel="0" collapsed="false">
      <c r="B120" s="25" t="s">
        <v>81</v>
      </c>
      <c r="C120" s="34" t="s">
        <v>23</v>
      </c>
      <c r="D120" s="34" t="s">
        <v>69</v>
      </c>
      <c r="E120" s="21" t="s">
        <v>94</v>
      </c>
      <c r="F120" s="14" t="s">
        <v>45</v>
      </c>
      <c r="G120" s="22" t="n">
        <v>1.2</v>
      </c>
      <c r="H120" s="22" t="n">
        <v>1.2</v>
      </c>
    </row>
    <row r="121" customFormat="false" ht="13.8" hidden="false" customHeight="false" outlineLevel="0" collapsed="false">
      <c r="B121" s="25" t="s">
        <v>95</v>
      </c>
      <c r="C121" s="34" t="s">
        <v>23</v>
      </c>
      <c r="D121" s="34" t="s">
        <v>69</v>
      </c>
      <c r="E121" s="21" t="s">
        <v>94</v>
      </c>
      <c r="F121" s="14" t="s">
        <v>96</v>
      </c>
      <c r="G121" s="22" t="n">
        <f aca="false">G122</f>
        <v>12.6</v>
      </c>
      <c r="H121" s="22" t="n">
        <f aca="false">H122</f>
        <v>12.6</v>
      </c>
    </row>
    <row r="122" customFormat="false" ht="13.8" hidden="false" customHeight="false" outlineLevel="0" collapsed="false">
      <c r="B122" s="27" t="s">
        <v>97</v>
      </c>
      <c r="C122" s="34" t="s">
        <v>23</v>
      </c>
      <c r="D122" s="34" t="s">
        <v>69</v>
      </c>
      <c r="E122" s="21" t="s">
        <v>94</v>
      </c>
      <c r="F122" s="14" t="s">
        <v>98</v>
      </c>
      <c r="G122" s="22" t="n">
        <v>12.6</v>
      </c>
      <c r="H122" s="22" t="n">
        <v>12.6</v>
      </c>
    </row>
    <row r="123" customFormat="false" ht="41.4" hidden="false" customHeight="false" outlineLevel="0" collapsed="false">
      <c r="B123" s="25" t="s">
        <v>99</v>
      </c>
      <c r="C123" s="14" t="s">
        <v>23</v>
      </c>
      <c r="D123" s="14" t="s">
        <v>69</v>
      </c>
      <c r="E123" s="21" t="s">
        <v>100</v>
      </c>
      <c r="F123" s="14"/>
      <c r="G123" s="22" t="n">
        <f aca="false">G124</f>
        <v>920.6</v>
      </c>
      <c r="H123" s="22" t="n">
        <f aca="false">H124</f>
        <v>919.4</v>
      </c>
    </row>
    <row r="124" customFormat="false" ht="55.2" hidden="false" customHeight="false" outlineLevel="0" collapsed="false">
      <c r="B124" s="32" t="s">
        <v>30</v>
      </c>
      <c r="C124" s="14" t="s">
        <v>23</v>
      </c>
      <c r="D124" s="14" t="s">
        <v>69</v>
      </c>
      <c r="E124" s="21" t="s">
        <v>100</v>
      </c>
      <c r="F124" s="14" t="s">
        <v>31</v>
      </c>
      <c r="G124" s="22" t="n">
        <f aca="false">G125</f>
        <v>920.6</v>
      </c>
      <c r="H124" s="22" t="n">
        <f aca="false">H125</f>
        <v>919.4</v>
      </c>
    </row>
    <row r="125" customFormat="false" ht="13.8" hidden="false" customHeight="false" outlineLevel="0" collapsed="false">
      <c r="B125" s="25" t="s">
        <v>32</v>
      </c>
      <c r="C125" s="14" t="s">
        <v>23</v>
      </c>
      <c r="D125" s="14" t="s">
        <v>69</v>
      </c>
      <c r="E125" s="21" t="s">
        <v>100</v>
      </c>
      <c r="F125" s="14" t="s">
        <v>33</v>
      </c>
      <c r="G125" s="22" t="n">
        <f aca="false">G126+G127</f>
        <v>920.6</v>
      </c>
      <c r="H125" s="22" t="n">
        <f aca="false">H126+H127</f>
        <v>919.4</v>
      </c>
    </row>
    <row r="126" customFormat="false" ht="13.8" hidden="false" customHeight="false" outlineLevel="0" collapsed="false">
      <c r="B126" s="25" t="s">
        <v>34</v>
      </c>
      <c r="C126" s="14" t="s">
        <v>23</v>
      </c>
      <c r="D126" s="14" t="s">
        <v>69</v>
      </c>
      <c r="E126" s="21" t="s">
        <v>100</v>
      </c>
      <c r="F126" s="14" t="s">
        <v>35</v>
      </c>
      <c r="G126" s="22" t="n">
        <v>707.1</v>
      </c>
      <c r="H126" s="22" t="n">
        <v>706.1</v>
      </c>
    </row>
    <row r="127" customFormat="false" ht="27.6" hidden="false" customHeight="false" outlineLevel="0" collapsed="false">
      <c r="B127" s="26" t="s">
        <v>38</v>
      </c>
      <c r="C127" s="14" t="s">
        <v>23</v>
      </c>
      <c r="D127" s="14" t="s">
        <v>69</v>
      </c>
      <c r="E127" s="21" t="s">
        <v>100</v>
      </c>
      <c r="F127" s="14" t="s">
        <v>39</v>
      </c>
      <c r="G127" s="22" t="n">
        <v>213.5</v>
      </c>
      <c r="H127" s="22" t="n">
        <v>213.3</v>
      </c>
    </row>
    <row r="128" customFormat="false" ht="55.2" hidden="false" customHeight="false" outlineLevel="0" collapsed="false">
      <c r="B128" s="37" t="s">
        <v>101</v>
      </c>
      <c r="C128" s="14" t="s">
        <v>23</v>
      </c>
      <c r="D128" s="14" t="s">
        <v>69</v>
      </c>
      <c r="E128" s="21" t="s">
        <v>100</v>
      </c>
      <c r="F128" s="14"/>
      <c r="G128" s="22" t="n">
        <f aca="false">G129+G133</f>
        <v>112.1</v>
      </c>
      <c r="H128" s="22" t="n">
        <f aca="false">H129+H133</f>
        <v>112.1</v>
      </c>
    </row>
    <row r="129" customFormat="false" ht="55.2" hidden="false" customHeight="false" outlineLevel="0" collapsed="false">
      <c r="B129" s="32" t="s">
        <v>30</v>
      </c>
      <c r="C129" s="14" t="s">
        <v>23</v>
      </c>
      <c r="D129" s="14" t="s">
        <v>69</v>
      </c>
      <c r="E129" s="21" t="s">
        <v>100</v>
      </c>
      <c r="F129" s="14" t="s">
        <v>31</v>
      </c>
      <c r="G129" s="22" t="n">
        <f aca="false">G130</f>
        <v>92.1</v>
      </c>
      <c r="H129" s="22" t="n">
        <f aca="false">H130</f>
        <v>92.1</v>
      </c>
    </row>
    <row r="130" customFormat="false" ht="13.8" hidden="false" customHeight="false" outlineLevel="0" collapsed="false">
      <c r="B130" s="25" t="s">
        <v>32</v>
      </c>
      <c r="C130" s="14" t="s">
        <v>23</v>
      </c>
      <c r="D130" s="14" t="s">
        <v>69</v>
      </c>
      <c r="E130" s="21" t="s">
        <v>100</v>
      </c>
      <c r="F130" s="14" t="s">
        <v>33</v>
      </c>
      <c r="G130" s="22" t="n">
        <f aca="false">G131+G132</f>
        <v>92.1</v>
      </c>
      <c r="H130" s="22" t="n">
        <f aca="false">H131+H132</f>
        <v>92.1</v>
      </c>
    </row>
    <row r="131" customFormat="false" ht="13.8" hidden="false" customHeight="false" outlineLevel="0" collapsed="false">
      <c r="B131" s="25" t="s">
        <v>34</v>
      </c>
      <c r="C131" s="14" t="s">
        <v>23</v>
      </c>
      <c r="D131" s="14" t="s">
        <v>69</v>
      </c>
      <c r="E131" s="21" t="s">
        <v>100</v>
      </c>
      <c r="F131" s="14" t="s">
        <v>35</v>
      </c>
      <c r="G131" s="22" t="n">
        <v>70.7</v>
      </c>
      <c r="H131" s="22" t="n">
        <v>70.7</v>
      </c>
    </row>
    <row r="132" customFormat="false" ht="27.6" hidden="false" customHeight="false" outlineLevel="0" collapsed="false">
      <c r="B132" s="26" t="s">
        <v>38</v>
      </c>
      <c r="C132" s="14" t="s">
        <v>23</v>
      </c>
      <c r="D132" s="14" t="s">
        <v>69</v>
      </c>
      <c r="E132" s="21" t="s">
        <v>100</v>
      </c>
      <c r="F132" s="14" t="s">
        <v>39</v>
      </c>
      <c r="G132" s="22" t="n">
        <v>21.4</v>
      </c>
      <c r="H132" s="22" t="n">
        <v>21.4</v>
      </c>
    </row>
    <row r="133" customFormat="false" ht="27.6" hidden="false" customHeight="false" outlineLevel="0" collapsed="false">
      <c r="B133" s="24" t="s">
        <v>40</v>
      </c>
      <c r="C133" s="14" t="s">
        <v>23</v>
      </c>
      <c r="D133" s="14" t="s">
        <v>69</v>
      </c>
      <c r="E133" s="21" t="s">
        <v>100</v>
      </c>
      <c r="F133" s="14" t="s">
        <v>41</v>
      </c>
      <c r="G133" s="22" t="n">
        <f aca="false">G134</f>
        <v>20</v>
      </c>
      <c r="H133" s="22" t="n">
        <f aca="false">H134</f>
        <v>20</v>
      </c>
    </row>
    <row r="134" customFormat="false" ht="13.8" hidden="false" customHeight="false" outlineLevel="0" collapsed="false">
      <c r="B134" s="25" t="s">
        <v>42</v>
      </c>
      <c r="C134" s="14" t="s">
        <v>23</v>
      </c>
      <c r="D134" s="14" t="s">
        <v>69</v>
      </c>
      <c r="E134" s="21" t="s">
        <v>100</v>
      </c>
      <c r="F134" s="14" t="s">
        <v>43</v>
      </c>
      <c r="G134" s="22" t="n">
        <f aca="false">G135+G136</f>
        <v>20</v>
      </c>
      <c r="H134" s="22" t="n">
        <f aca="false">H135+H136</f>
        <v>20</v>
      </c>
    </row>
    <row r="135" customFormat="false" ht="27.6" hidden="false" customHeight="false" outlineLevel="0" collapsed="false">
      <c r="B135" s="26" t="s">
        <v>54</v>
      </c>
      <c r="C135" s="14" t="s">
        <v>23</v>
      </c>
      <c r="D135" s="14" t="s">
        <v>69</v>
      </c>
      <c r="E135" s="21" t="s">
        <v>100</v>
      </c>
      <c r="F135" s="14" t="s">
        <v>55</v>
      </c>
      <c r="G135" s="22" t="n">
        <v>0</v>
      </c>
      <c r="H135" s="22" t="n">
        <v>0</v>
      </c>
    </row>
    <row r="136" customFormat="false" ht="13.8" hidden="false" customHeight="false" outlineLevel="0" collapsed="false">
      <c r="B136" s="25" t="s">
        <v>81</v>
      </c>
      <c r="C136" s="14" t="s">
        <v>23</v>
      </c>
      <c r="D136" s="14" t="s">
        <v>69</v>
      </c>
      <c r="E136" s="21" t="s">
        <v>100</v>
      </c>
      <c r="F136" s="14" t="s">
        <v>45</v>
      </c>
      <c r="G136" s="22" t="n">
        <v>20</v>
      </c>
      <c r="H136" s="22" t="n">
        <v>20</v>
      </c>
    </row>
    <row r="137" customFormat="false" ht="41.4" hidden="true" customHeight="true" outlineLevel="0" collapsed="false">
      <c r="B137" s="26" t="s">
        <v>66</v>
      </c>
      <c r="C137" s="14" t="s">
        <v>23</v>
      </c>
      <c r="D137" s="14" t="s">
        <v>69</v>
      </c>
      <c r="E137" s="21" t="s">
        <v>67</v>
      </c>
      <c r="F137" s="14"/>
      <c r="G137" s="22" t="n">
        <f aca="false">G138</f>
        <v>0</v>
      </c>
      <c r="H137" s="22" t="n">
        <f aca="false">H138</f>
        <v>0</v>
      </c>
    </row>
    <row r="138" customFormat="false" ht="13.95" hidden="true" customHeight="true" outlineLevel="0" collapsed="false">
      <c r="B138" s="25" t="s">
        <v>32</v>
      </c>
      <c r="C138" s="14" t="s">
        <v>23</v>
      </c>
      <c r="D138" s="14" t="s">
        <v>69</v>
      </c>
      <c r="E138" s="21" t="s">
        <v>67</v>
      </c>
      <c r="F138" s="14" t="s">
        <v>33</v>
      </c>
      <c r="G138" s="22" t="n">
        <f aca="false">G139+G140</f>
        <v>0</v>
      </c>
      <c r="H138" s="22" t="n">
        <f aca="false">H139+H140</f>
        <v>0</v>
      </c>
    </row>
    <row r="139" customFormat="false" ht="13.95" hidden="true" customHeight="true" outlineLevel="0" collapsed="false">
      <c r="B139" s="25" t="s">
        <v>34</v>
      </c>
      <c r="C139" s="14" t="s">
        <v>23</v>
      </c>
      <c r="D139" s="14" t="s">
        <v>69</v>
      </c>
      <c r="E139" s="21" t="s">
        <v>67</v>
      </c>
      <c r="F139" s="14" t="s">
        <v>35</v>
      </c>
      <c r="G139" s="22" t="n">
        <v>0</v>
      </c>
      <c r="H139" s="22" t="n">
        <v>0</v>
      </c>
    </row>
    <row r="140" customFormat="false" ht="27.6" hidden="true" customHeight="true" outlineLevel="0" collapsed="false">
      <c r="B140" s="26" t="s">
        <v>38</v>
      </c>
      <c r="C140" s="14" t="s">
        <v>23</v>
      </c>
      <c r="D140" s="14" t="s">
        <v>69</v>
      </c>
      <c r="E140" s="21" t="s">
        <v>67</v>
      </c>
      <c r="F140" s="14" t="s">
        <v>39</v>
      </c>
      <c r="G140" s="22" t="n">
        <v>0</v>
      </c>
      <c r="H140" s="22" t="n">
        <v>0</v>
      </c>
    </row>
    <row r="141" customFormat="false" ht="27.6" hidden="true" customHeight="true" outlineLevel="0" collapsed="false">
      <c r="B141" s="26" t="s">
        <v>48</v>
      </c>
      <c r="C141" s="14" t="s">
        <v>23</v>
      </c>
      <c r="D141" s="14" t="s">
        <v>69</v>
      </c>
      <c r="E141" s="21" t="s">
        <v>49</v>
      </c>
      <c r="F141" s="14"/>
      <c r="G141" s="22" t="n">
        <f aca="false">G142</f>
        <v>0</v>
      </c>
      <c r="H141" s="22" t="n">
        <f aca="false">H142</f>
        <v>0</v>
      </c>
    </row>
    <row r="142" customFormat="false" ht="55.2" hidden="true" customHeight="true" outlineLevel="0" collapsed="false">
      <c r="B142" s="24" t="s">
        <v>30</v>
      </c>
      <c r="C142" s="14" t="s">
        <v>23</v>
      </c>
      <c r="D142" s="14" t="s">
        <v>69</v>
      </c>
      <c r="E142" s="21" t="s">
        <v>49</v>
      </c>
      <c r="F142" s="14" t="s">
        <v>31</v>
      </c>
      <c r="G142" s="22" t="n">
        <f aca="false">G143</f>
        <v>0</v>
      </c>
      <c r="H142" s="22" t="n">
        <f aca="false">H143</f>
        <v>0</v>
      </c>
    </row>
    <row r="143" customFormat="false" ht="13.95" hidden="true" customHeight="true" outlineLevel="0" collapsed="false">
      <c r="B143" s="25" t="s">
        <v>32</v>
      </c>
      <c r="C143" s="14" t="s">
        <v>23</v>
      </c>
      <c r="D143" s="14" t="s">
        <v>69</v>
      </c>
      <c r="E143" s="21" t="s">
        <v>49</v>
      </c>
      <c r="F143" s="14" t="s">
        <v>33</v>
      </c>
      <c r="G143" s="22" t="n">
        <f aca="false">G144+G145</f>
        <v>0</v>
      </c>
      <c r="H143" s="22" t="n">
        <f aca="false">H144+H145</f>
        <v>0</v>
      </c>
    </row>
    <row r="144" customFormat="false" ht="13.95" hidden="true" customHeight="true" outlineLevel="0" collapsed="false">
      <c r="B144" s="25" t="s">
        <v>34</v>
      </c>
      <c r="C144" s="14" t="s">
        <v>23</v>
      </c>
      <c r="D144" s="14" t="s">
        <v>69</v>
      </c>
      <c r="E144" s="21" t="s">
        <v>49</v>
      </c>
      <c r="F144" s="14" t="s">
        <v>35</v>
      </c>
      <c r="G144" s="22" t="n">
        <v>0</v>
      </c>
      <c r="H144" s="22" t="n">
        <v>0</v>
      </c>
    </row>
    <row r="145" customFormat="false" ht="27.6" hidden="true" customHeight="true" outlineLevel="0" collapsed="false">
      <c r="B145" s="26" t="s">
        <v>38</v>
      </c>
      <c r="C145" s="14" t="s">
        <v>23</v>
      </c>
      <c r="D145" s="14" t="s">
        <v>69</v>
      </c>
      <c r="E145" s="21" t="s">
        <v>49</v>
      </c>
      <c r="F145" s="14" t="s">
        <v>39</v>
      </c>
      <c r="G145" s="22" t="n">
        <v>0</v>
      </c>
      <c r="H145" s="22" t="n">
        <v>0</v>
      </c>
    </row>
    <row r="146" customFormat="false" ht="13.8" hidden="false" customHeight="false" outlineLevel="0" collapsed="false">
      <c r="B146" s="16" t="s">
        <v>102</v>
      </c>
      <c r="C146" s="17" t="s">
        <v>23</v>
      </c>
      <c r="D146" s="17" t="s">
        <v>103</v>
      </c>
      <c r="E146" s="21"/>
      <c r="F146" s="14"/>
      <c r="G146" s="38" t="n">
        <f aca="false">G147</f>
        <v>50.3</v>
      </c>
      <c r="H146" s="38" t="n">
        <f aca="false">H147</f>
        <v>8.8</v>
      </c>
    </row>
    <row r="147" customFormat="false" ht="62.4" hidden="false" customHeight="false" outlineLevel="0" collapsed="false">
      <c r="B147" s="39" t="s">
        <v>104</v>
      </c>
      <c r="C147" s="14" t="s">
        <v>23</v>
      </c>
      <c r="D147" s="14" t="s">
        <v>103</v>
      </c>
      <c r="E147" s="40" t="s">
        <v>105</v>
      </c>
      <c r="F147" s="39"/>
      <c r="G147" s="41" t="n">
        <f aca="false">G148</f>
        <v>50.3</v>
      </c>
      <c r="H147" s="41" t="n">
        <f aca="false">H148</f>
        <v>8.8</v>
      </c>
    </row>
    <row r="148" customFormat="false" ht="27.6" hidden="false" customHeight="false" outlineLevel="0" collapsed="false">
      <c r="B148" s="24" t="s">
        <v>40</v>
      </c>
      <c r="C148" s="14" t="s">
        <v>23</v>
      </c>
      <c r="D148" s="14" t="s">
        <v>103</v>
      </c>
      <c r="E148" s="40" t="s">
        <v>105</v>
      </c>
      <c r="F148" s="14" t="s">
        <v>41</v>
      </c>
      <c r="G148" s="42" t="n">
        <f aca="false">G149</f>
        <v>50.3</v>
      </c>
      <c r="H148" s="42" t="n">
        <f aca="false">H149</f>
        <v>8.8</v>
      </c>
    </row>
    <row r="149" customFormat="false" ht="15.6" hidden="false" customHeight="false" outlineLevel="0" collapsed="false">
      <c r="B149" s="25" t="s">
        <v>42</v>
      </c>
      <c r="C149" s="14" t="s">
        <v>23</v>
      </c>
      <c r="D149" s="14" t="s">
        <v>103</v>
      </c>
      <c r="E149" s="40" t="s">
        <v>105</v>
      </c>
      <c r="F149" s="14" t="s">
        <v>43</v>
      </c>
      <c r="G149" s="22" t="n">
        <f aca="false">G150</f>
        <v>50.3</v>
      </c>
      <c r="H149" s="22" t="n">
        <f aca="false">H150</f>
        <v>8.8</v>
      </c>
    </row>
    <row r="150" customFormat="false" ht="15.6" hidden="false" customHeight="false" outlineLevel="0" collapsed="false">
      <c r="B150" s="25" t="s">
        <v>81</v>
      </c>
      <c r="C150" s="14" t="s">
        <v>23</v>
      </c>
      <c r="D150" s="14" t="s">
        <v>103</v>
      </c>
      <c r="E150" s="40" t="s">
        <v>105</v>
      </c>
      <c r="F150" s="14" t="s">
        <v>45</v>
      </c>
      <c r="G150" s="43" t="n">
        <f aca="false">53.3-3</f>
        <v>50.3</v>
      </c>
      <c r="H150" s="43" t="n">
        <f aca="false">53.3-44.5</f>
        <v>8.8</v>
      </c>
    </row>
    <row r="151" customFormat="false" ht="41.4" hidden="false" customHeight="false" outlineLevel="0" collapsed="false">
      <c r="B151" s="16" t="s">
        <v>106</v>
      </c>
      <c r="C151" s="17" t="s">
        <v>23</v>
      </c>
      <c r="D151" s="17" t="s">
        <v>107</v>
      </c>
      <c r="E151" s="17"/>
      <c r="F151" s="17"/>
      <c r="G151" s="18" t="n">
        <f aca="false">G152+G174</f>
        <v>11069.6</v>
      </c>
      <c r="H151" s="18" t="n">
        <f aca="false">H152+H174</f>
        <v>11105.2</v>
      </c>
    </row>
    <row r="152" customFormat="false" ht="41.4" hidden="false" customHeight="false" outlineLevel="0" collapsed="false">
      <c r="B152" s="25" t="s">
        <v>108</v>
      </c>
      <c r="C152" s="14" t="s">
        <v>23</v>
      </c>
      <c r="D152" s="14" t="s">
        <v>107</v>
      </c>
      <c r="E152" s="21" t="s">
        <v>23</v>
      </c>
      <c r="F152" s="14"/>
      <c r="G152" s="22" t="n">
        <f aca="false">G153+G169</f>
        <v>8815.7</v>
      </c>
      <c r="H152" s="22" t="n">
        <f aca="false">H153+H169</f>
        <v>8815.7</v>
      </c>
    </row>
    <row r="153" customFormat="false" ht="41.4" hidden="false" customHeight="false" outlineLevel="0" collapsed="false">
      <c r="B153" s="25" t="s">
        <v>109</v>
      </c>
      <c r="C153" s="14" t="s">
        <v>23</v>
      </c>
      <c r="D153" s="14" t="s">
        <v>107</v>
      </c>
      <c r="E153" s="21" t="s">
        <v>110</v>
      </c>
      <c r="F153" s="14"/>
      <c r="G153" s="22" t="n">
        <f aca="false">G154+G169</f>
        <v>8815.7</v>
      </c>
      <c r="H153" s="22" t="n">
        <f aca="false">H154+H169</f>
        <v>8815.7</v>
      </c>
    </row>
    <row r="154" customFormat="false" ht="27.6" hidden="false" customHeight="false" outlineLevel="0" collapsed="false">
      <c r="B154" s="30" t="s">
        <v>76</v>
      </c>
      <c r="C154" s="14" t="s">
        <v>23</v>
      </c>
      <c r="D154" s="14" t="s">
        <v>107</v>
      </c>
      <c r="E154" s="21" t="s">
        <v>111</v>
      </c>
      <c r="F154" s="14"/>
      <c r="G154" s="22" t="n">
        <f aca="false">G155+G160+G164</f>
        <v>8815.7</v>
      </c>
      <c r="H154" s="22" t="n">
        <f aca="false">H155+H160+H164</f>
        <v>8815.7</v>
      </c>
    </row>
    <row r="155" customFormat="false" ht="55.2" hidden="false" customHeight="false" outlineLevel="0" collapsed="false">
      <c r="B155" s="44" t="s">
        <v>30</v>
      </c>
      <c r="C155" s="14" t="s">
        <v>23</v>
      </c>
      <c r="D155" s="14" t="s">
        <v>107</v>
      </c>
      <c r="E155" s="21" t="s">
        <v>111</v>
      </c>
      <c r="F155" s="14" t="s">
        <v>31</v>
      </c>
      <c r="G155" s="22" t="n">
        <f aca="false">G156</f>
        <v>8399.1</v>
      </c>
      <c r="H155" s="22" t="n">
        <f aca="false">H156</f>
        <v>8399.1</v>
      </c>
    </row>
    <row r="156" customFormat="false" ht="13.8" hidden="false" customHeight="false" outlineLevel="0" collapsed="false">
      <c r="B156" s="25" t="s">
        <v>32</v>
      </c>
      <c r="C156" s="14" t="s">
        <v>23</v>
      </c>
      <c r="D156" s="14" t="s">
        <v>107</v>
      </c>
      <c r="E156" s="21" t="s">
        <v>111</v>
      </c>
      <c r="F156" s="14" t="s">
        <v>33</v>
      </c>
      <c r="G156" s="22" t="n">
        <f aca="false">G157+G158+G159</f>
        <v>8399.1</v>
      </c>
      <c r="H156" s="22" t="n">
        <f aca="false">H157+H158+H159</f>
        <v>8399.1</v>
      </c>
    </row>
    <row r="157" customFormat="false" ht="13.8" hidden="false" customHeight="false" outlineLevel="0" collapsed="false">
      <c r="B157" s="25" t="s">
        <v>34</v>
      </c>
      <c r="C157" s="14" t="s">
        <v>23</v>
      </c>
      <c r="D157" s="14" t="s">
        <v>107</v>
      </c>
      <c r="E157" s="21" t="s">
        <v>111</v>
      </c>
      <c r="F157" s="14" t="s">
        <v>35</v>
      </c>
      <c r="G157" s="22" t="n">
        <v>6222.5</v>
      </c>
      <c r="H157" s="22" t="n">
        <v>6222.5</v>
      </c>
    </row>
    <row r="158" customFormat="false" ht="13.8" hidden="false" customHeight="false" outlineLevel="0" collapsed="false">
      <c r="B158" s="26" t="s">
        <v>36</v>
      </c>
      <c r="C158" s="14" t="s">
        <v>23</v>
      </c>
      <c r="D158" s="14" t="s">
        <v>107</v>
      </c>
      <c r="E158" s="21" t="s">
        <v>111</v>
      </c>
      <c r="F158" s="14" t="s">
        <v>37</v>
      </c>
      <c r="G158" s="22" t="n">
        <f aca="false">2+20+15+200</f>
        <v>237</v>
      </c>
      <c r="H158" s="22" t="n">
        <f aca="false">2+20+15+200</f>
        <v>237</v>
      </c>
    </row>
    <row r="159" customFormat="false" ht="27.6" hidden="false" customHeight="false" outlineLevel="0" collapsed="false">
      <c r="B159" s="26" t="s">
        <v>38</v>
      </c>
      <c r="C159" s="14" t="s">
        <v>23</v>
      </c>
      <c r="D159" s="14" t="s">
        <v>107</v>
      </c>
      <c r="E159" s="21" t="s">
        <v>111</v>
      </c>
      <c r="F159" s="14" t="s">
        <v>39</v>
      </c>
      <c r="G159" s="22" t="n">
        <f aca="false">1879.2+60.4</f>
        <v>1939.6</v>
      </c>
      <c r="H159" s="22" t="n">
        <f aca="false">1879.2+60.4</f>
        <v>1939.6</v>
      </c>
    </row>
    <row r="160" customFormat="false" ht="27.6" hidden="false" customHeight="false" outlineLevel="0" collapsed="false">
      <c r="B160" s="24" t="s">
        <v>40</v>
      </c>
      <c r="C160" s="14" t="s">
        <v>23</v>
      </c>
      <c r="D160" s="14" t="s">
        <v>107</v>
      </c>
      <c r="E160" s="21" t="s">
        <v>111</v>
      </c>
      <c r="F160" s="14" t="s">
        <v>41</v>
      </c>
      <c r="G160" s="22" t="n">
        <f aca="false">G161</f>
        <v>411.6</v>
      </c>
      <c r="H160" s="22" t="n">
        <f aca="false">H161</f>
        <v>411.6</v>
      </c>
    </row>
    <row r="161" customFormat="false" ht="13.8" hidden="false" customHeight="false" outlineLevel="0" collapsed="false">
      <c r="B161" s="25" t="s">
        <v>42</v>
      </c>
      <c r="C161" s="14" t="s">
        <v>23</v>
      </c>
      <c r="D161" s="14" t="s">
        <v>107</v>
      </c>
      <c r="E161" s="21" t="s">
        <v>111</v>
      </c>
      <c r="F161" s="14" t="s">
        <v>43</v>
      </c>
      <c r="G161" s="22" t="n">
        <f aca="false">G162+G163</f>
        <v>411.6</v>
      </c>
      <c r="H161" s="22" t="n">
        <f aca="false">H162+H163</f>
        <v>411.6</v>
      </c>
    </row>
    <row r="162" customFormat="false" ht="27.6" hidden="false" customHeight="false" outlineLevel="0" collapsed="false">
      <c r="B162" s="26" t="s">
        <v>54</v>
      </c>
      <c r="C162" s="14" t="s">
        <v>23</v>
      </c>
      <c r="D162" s="14" t="s">
        <v>107</v>
      </c>
      <c r="E162" s="21" t="s">
        <v>111</v>
      </c>
      <c r="F162" s="14" t="s">
        <v>55</v>
      </c>
      <c r="G162" s="22" t="n">
        <f aca="false">30+14+52+53+50+50</f>
        <v>249</v>
      </c>
      <c r="H162" s="22" t="n">
        <f aca="false">30+14+52+53+50+50</f>
        <v>249</v>
      </c>
    </row>
    <row r="163" customFormat="false" ht="13.8" hidden="false" customHeight="false" outlineLevel="0" collapsed="false">
      <c r="B163" s="25" t="s">
        <v>81</v>
      </c>
      <c r="C163" s="14" t="s">
        <v>23</v>
      </c>
      <c r="D163" s="14" t="s">
        <v>107</v>
      </c>
      <c r="E163" s="21" t="s">
        <v>111</v>
      </c>
      <c r="F163" s="14" t="s">
        <v>45</v>
      </c>
      <c r="G163" s="22" t="n">
        <f aca="false">60+5+46.6+51</f>
        <v>162.6</v>
      </c>
      <c r="H163" s="22" t="n">
        <f aca="false">60+5+46.6+51</f>
        <v>162.6</v>
      </c>
    </row>
    <row r="164" customFormat="false" ht="13.8" hidden="false" customHeight="false" outlineLevel="0" collapsed="false">
      <c r="B164" s="27" t="s">
        <v>56</v>
      </c>
      <c r="C164" s="14" t="s">
        <v>23</v>
      </c>
      <c r="D164" s="14" t="s">
        <v>107</v>
      </c>
      <c r="E164" s="21" t="s">
        <v>111</v>
      </c>
      <c r="F164" s="14" t="s">
        <v>57</v>
      </c>
      <c r="G164" s="22" t="n">
        <f aca="false">G165</f>
        <v>5</v>
      </c>
      <c r="H164" s="22" t="n">
        <f aca="false">H165</f>
        <v>5</v>
      </c>
    </row>
    <row r="165" customFormat="false" ht="13.8" hidden="false" customHeight="false" outlineLevel="0" collapsed="false">
      <c r="B165" s="26" t="s">
        <v>58</v>
      </c>
      <c r="C165" s="14" t="s">
        <v>23</v>
      </c>
      <c r="D165" s="14" t="s">
        <v>107</v>
      </c>
      <c r="E165" s="21" t="s">
        <v>111</v>
      </c>
      <c r="F165" s="14" t="s">
        <v>59</v>
      </c>
      <c r="G165" s="22" t="n">
        <f aca="false">G166+G167+G168</f>
        <v>5</v>
      </c>
      <c r="H165" s="22" t="n">
        <f aca="false">H166+H167+H168</f>
        <v>5</v>
      </c>
    </row>
    <row r="166" customFormat="false" ht="13.8" hidden="false" customHeight="false" outlineLevel="0" collapsed="false">
      <c r="B166" s="26" t="s">
        <v>86</v>
      </c>
      <c r="C166" s="14" t="s">
        <v>23</v>
      </c>
      <c r="D166" s="14" t="s">
        <v>107</v>
      </c>
      <c r="E166" s="21" t="s">
        <v>111</v>
      </c>
      <c r="F166" s="14" t="s">
        <v>87</v>
      </c>
      <c r="G166" s="22" t="n">
        <v>0</v>
      </c>
      <c r="H166" s="22" t="n">
        <v>0</v>
      </c>
    </row>
    <row r="167" customFormat="false" ht="13.8" hidden="false" customHeight="false" outlineLevel="0" collapsed="false">
      <c r="B167" s="26" t="s">
        <v>60</v>
      </c>
      <c r="C167" s="14" t="s">
        <v>23</v>
      </c>
      <c r="D167" s="14" t="s">
        <v>107</v>
      </c>
      <c r="E167" s="21" t="s">
        <v>111</v>
      </c>
      <c r="F167" s="14" t="s">
        <v>61</v>
      </c>
      <c r="G167" s="22" t="n">
        <v>0</v>
      </c>
      <c r="H167" s="22" t="n">
        <v>0</v>
      </c>
    </row>
    <row r="168" customFormat="false" ht="13.8" hidden="false" customHeight="false" outlineLevel="0" collapsed="false">
      <c r="B168" s="26" t="s">
        <v>62</v>
      </c>
      <c r="C168" s="14" t="s">
        <v>23</v>
      </c>
      <c r="D168" s="14" t="s">
        <v>107</v>
      </c>
      <c r="E168" s="21" t="s">
        <v>111</v>
      </c>
      <c r="F168" s="14" t="s">
        <v>63</v>
      </c>
      <c r="G168" s="22" t="n">
        <f aca="false">5</f>
        <v>5</v>
      </c>
      <c r="H168" s="22" t="n">
        <f aca="false">5</f>
        <v>5</v>
      </c>
    </row>
    <row r="169" customFormat="false" ht="41.4" hidden="true" customHeight="true" outlineLevel="0" collapsed="false">
      <c r="B169" s="26" t="s">
        <v>46</v>
      </c>
      <c r="C169" s="14" t="s">
        <v>23</v>
      </c>
      <c r="D169" s="14" t="s">
        <v>107</v>
      </c>
      <c r="E169" s="21" t="s">
        <v>112</v>
      </c>
      <c r="F169" s="14"/>
      <c r="G169" s="22" t="n">
        <f aca="false">G170</f>
        <v>0</v>
      </c>
      <c r="H169" s="22" t="n">
        <f aca="false">H170</f>
        <v>0</v>
      </c>
    </row>
    <row r="170" customFormat="false" ht="55.2" hidden="true" customHeight="true" outlineLevel="0" collapsed="false">
      <c r="B170" s="24" t="s">
        <v>30</v>
      </c>
      <c r="C170" s="14" t="s">
        <v>23</v>
      </c>
      <c r="D170" s="14" t="s">
        <v>107</v>
      </c>
      <c r="E170" s="21" t="s">
        <v>112</v>
      </c>
      <c r="F170" s="14" t="s">
        <v>31</v>
      </c>
      <c r="G170" s="22" t="n">
        <f aca="false">G171</f>
        <v>0</v>
      </c>
      <c r="H170" s="22" t="n">
        <f aca="false">H171</f>
        <v>0</v>
      </c>
    </row>
    <row r="171" customFormat="false" ht="13.95" hidden="true" customHeight="true" outlineLevel="0" collapsed="false">
      <c r="B171" s="25" t="s">
        <v>32</v>
      </c>
      <c r="C171" s="14" t="s">
        <v>23</v>
      </c>
      <c r="D171" s="14" t="s">
        <v>107</v>
      </c>
      <c r="E171" s="21" t="s">
        <v>112</v>
      </c>
      <c r="F171" s="14" t="s">
        <v>33</v>
      </c>
      <c r="G171" s="22" t="n">
        <f aca="false">G172+G173</f>
        <v>0</v>
      </c>
      <c r="H171" s="22" t="n">
        <f aca="false">H172+H173</f>
        <v>0</v>
      </c>
    </row>
    <row r="172" customFormat="false" ht="13.95" hidden="true" customHeight="true" outlineLevel="0" collapsed="false">
      <c r="B172" s="25" t="s">
        <v>34</v>
      </c>
      <c r="C172" s="14" t="s">
        <v>23</v>
      </c>
      <c r="D172" s="14" t="s">
        <v>107</v>
      </c>
      <c r="E172" s="21" t="s">
        <v>112</v>
      </c>
      <c r="F172" s="14" t="s">
        <v>35</v>
      </c>
      <c r="G172" s="22" t="n">
        <v>0</v>
      </c>
      <c r="H172" s="22" t="n">
        <v>0</v>
      </c>
    </row>
    <row r="173" customFormat="false" ht="27.6" hidden="true" customHeight="true" outlineLevel="0" collapsed="false">
      <c r="B173" s="26" t="s">
        <v>38</v>
      </c>
      <c r="C173" s="14" t="s">
        <v>23</v>
      </c>
      <c r="D173" s="14" t="s">
        <v>107</v>
      </c>
      <c r="E173" s="21" t="s">
        <v>112</v>
      </c>
      <c r="F173" s="14" t="s">
        <v>39</v>
      </c>
      <c r="G173" s="22" t="n">
        <v>0</v>
      </c>
      <c r="H173" s="22" t="n">
        <v>0</v>
      </c>
    </row>
    <row r="174" customFormat="false" ht="13.8" hidden="false" customHeight="false" outlineLevel="0" collapsed="false">
      <c r="B174" s="20" t="s">
        <v>26</v>
      </c>
      <c r="C174" s="17" t="s">
        <v>23</v>
      </c>
      <c r="D174" s="17" t="s">
        <v>107</v>
      </c>
      <c r="E174" s="45" t="s">
        <v>27</v>
      </c>
      <c r="F174" s="17"/>
      <c r="G174" s="18" t="n">
        <f aca="false">G175+G183+G185+G194+G204+G208</f>
        <v>2253.9</v>
      </c>
      <c r="H174" s="18" t="n">
        <f aca="false">H175+H183+H185+H194+H204+H208</f>
        <v>2289.5</v>
      </c>
    </row>
    <row r="175" customFormat="false" ht="96.6" hidden="false" customHeight="false" outlineLevel="0" collapsed="false">
      <c r="B175" s="24" t="s">
        <v>113</v>
      </c>
      <c r="C175" s="14" t="s">
        <v>23</v>
      </c>
      <c r="D175" s="14" t="s">
        <v>107</v>
      </c>
      <c r="E175" s="21" t="s">
        <v>100</v>
      </c>
      <c r="F175" s="14"/>
      <c r="G175" s="22" t="n">
        <f aca="false">G176+G179</f>
        <v>140.9</v>
      </c>
      <c r="H175" s="22" t="n">
        <f aca="false">H176+H179</f>
        <v>176.5</v>
      </c>
    </row>
    <row r="176" customFormat="false" ht="55.2" hidden="false" customHeight="false" outlineLevel="0" collapsed="false">
      <c r="B176" s="44" t="s">
        <v>30</v>
      </c>
      <c r="C176" s="14" t="s">
        <v>23</v>
      </c>
      <c r="D176" s="14" t="s">
        <v>107</v>
      </c>
      <c r="E176" s="21" t="s">
        <v>100</v>
      </c>
      <c r="F176" s="14" t="s">
        <v>31</v>
      </c>
      <c r="G176" s="22" t="n">
        <f aca="false">G177</f>
        <v>0</v>
      </c>
      <c r="H176" s="22" t="n">
        <f aca="false">H177</f>
        <v>0</v>
      </c>
    </row>
    <row r="177" customFormat="false" ht="13.8" hidden="false" customHeight="false" outlineLevel="0" collapsed="false">
      <c r="B177" s="25" t="s">
        <v>32</v>
      </c>
      <c r="C177" s="14" t="s">
        <v>23</v>
      </c>
      <c r="D177" s="14" t="s">
        <v>107</v>
      </c>
      <c r="E177" s="21" t="s">
        <v>100</v>
      </c>
      <c r="F177" s="14" t="s">
        <v>33</v>
      </c>
      <c r="G177" s="22" t="n">
        <f aca="false">G178</f>
        <v>0</v>
      </c>
      <c r="H177" s="22" t="n">
        <f aca="false">H178</f>
        <v>0</v>
      </c>
    </row>
    <row r="178" customFormat="false" ht="13.8" hidden="false" customHeight="false" outlineLevel="0" collapsed="false">
      <c r="B178" s="26" t="s">
        <v>36</v>
      </c>
      <c r="C178" s="14" t="s">
        <v>23</v>
      </c>
      <c r="D178" s="14" t="s">
        <v>107</v>
      </c>
      <c r="E178" s="21" t="s">
        <v>100</v>
      </c>
      <c r="F178" s="14" t="s">
        <v>37</v>
      </c>
      <c r="G178" s="22" t="n">
        <v>0</v>
      </c>
      <c r="H178" s="22" t="n">
        <v>0</v>
      </c>
    </row>
    <row r="179" customFormat="false" ht="27.6" hidden="false" customHeight="false" outlineLevel="0" collapsed="false">
      <c r="B179" s="24" t="s">
        <v>40</v>
      </c>
      <c r="C179" s="14" t="s">
        <v>23</v>
      </c>
      <c r="D179" s="14" t="s">
        <v>107</v>
      </c>
      <c r="E179" s="21" t="s">
        <v>100</v>
      </c>
      <c r="F179" s="14" t="s">
        <v>41</v>
      </c>
      <c r="G179" s="22" t="n">
        <f aca="false">G180</f>
        <v>140.9</v>
      </c>
      <c r="H179" s="22" t="n">
        <f aca="false">H180</f>
        <v>176.5</v>
      </c>
    </row>
    <row r="180" customFormat="false" ht="13.8" hidden="false" customHeight="false" outlineLevel="0" collapsed="false">
      <c r="B180" s="25" t="s">
        <v>42</v>
      </c>
      <c r="C180" s="14" t="s">
        <v>23</v>
      </c>
      <c r="D180" s="14" t="s">
        <v>107</v>
      </c>
      <c r="E180" s="21" t="s">
        <v>100</v>
      </c>
      <c r="F180" s="14" t="s">
        <v>43</v>
      </c>
      <c r="G180" s="22" t="n">
        <f aca="false">G181+G182</f>
        <v>140.9</v>
      </c>
      <c r="H180" s="22" t="n">
        <f aca="false">H181+H182</f>
        <v>176.5</v>
      </c>
    </row>
    <row r="181" customFormat="false" ht="27.6" hidden="false" customHeight="false" outlineLevel="0" collapsed="false">
      <c r="B181" s="26" t="s">
        <v>54</v>
      </c>
      <c r="C181" s="14" t="s">
        <v>23</v>
      </c>
      <c r="D181" s="14" t="s">
        <v>107</v>
      </c>
      <c r="E181" s="21" t="s">
        <v>100</v>
      </c>
      <c r="F181" s="14" t="s">
        <v>55</v>
      </c>
      <c r="G181" s="22" t="n">
        <v>100</v>
      </c>
      <c r="H181" s="22" t="n">
        <v>120</v>
      </c>
    </row>
    <row r="182" customFormat="false" ht="13.8" hidden="false" customHeight="false" outlineLevel="0" collapsed="false">
      <c r="B182" s="25" t="s">
        <v>81</v>
      </c>
      <c r="C182" s="14" t="s">
        <v>23</v>
      </c>
      <c r="D182" s="14" t="s">
        <v>107</v>
      </c>
      <c r="E182" s="21" t="s">
        <v>100</v>
      </c>
      <c r="F182" s="14" t="s">
        <v>45</v>
      </c>
      <c r="G182" s="22" t="n">
        <v>40.9</v>
      </c>
      <c r="H182" s="22" t="n">
        <v>56.5</v>
      </c>
    </row>
    <row r="183" customFormat="false" ht="27.6" hidden="true" customHeight="true" outlineLevel="0" collapsed="false">
      <c r="B183" s="25" t="s">
        <v>89</v>
      </c>
      <c r="C183" s="14" t="s">
        <v>23</v>
      </c>
      <c r="D183" s="14" t="s">
        <v>107</v>
      </c>
      <c r="E183" s="21" t="s">
        <v>90</v>
      </c>
      <c r="F183" s="14"/>
      <c r="G183" s="22" t="n">
        <f aca="false">G184</f>
        <v>0</v>
      </c>
      <c r="H183" s="22" t="n">
        <f aca="false">H184</f>
        <v>0</v>
      </c>
    </row>
    <row r="184" customFormat="false" ht="13.8" hidden="true" customHeight="false" outlineLevel="0" collapsed="false">
      <c r="B184" s="25" t="s">
        <v>81</v>
      </c>
      <c r="C184" s="14" t="s">
        <v>23</v>
      </c>
      <c r="D184" s="14" t="s">
        <v>107</v>
      </c>
      <c r="E184" s="21" t="s">
        <v>90</v>
      </c>
      <c r="F184" s="14" t="s">
        <v>45</v>
      </c>
      <c r="G184" s="22" t="n">
        <v>0</v>
      </c>
      <c r="H184" s="22" t="n">
        <v>0</v>
      </c>
    </row>
    <row r="185" customFormat="false" ht="27.6" hidden="false" customHeight="false" outlineLevel="0" collapsed="false">
      <c r="B185" s="16" t="s">
        <v>114</v>
      </c>
      <c r="C185" s="17" t="s">
        <v>23</v>
      </c>
      <c r="D185" s="17" t="s">
        <v>107</v>
      </c>
      <c r="E185" s="45" t="s">
        <v>115</v>
      </c>
      <c r="F185" s="17"/>
      <c r="G185" s="18" t="n">
        <f aca="false">G186+G191</f>
        <v>1322.6</v>
      </c>
      <c r="H185" s="18" t="n">
        <f aca="false">H186+H191</f>
        <v>1322.6</v>
      </c>
    </row>
    <row r="186" customFormat="false" ht="55.2" hidden="false" customHeight="false" outlineLevel="0" collapsed="false">
      <c r="B186" s="44" t="s">
        <v>30</v>
      </c>
      <c r="C186" s="14" t="s">
        <v>23</v>
      </c>
      <c r="D186" s="14" t="s">
        <v>107</v>
      </c>
      <c r="E186" s="21" t="s">
        <v>115</v>
      </c>
      <c r="F186" s="14" t="s">
        <v>31</v>
      </c>
      <c r="G186" s="22" t="n">
        <f aca="false">G187</f>
        <v>1322.6</v>
      </c>
      <c r="H186" s="22" t="n">
        <f aca="false">H187</f>
        <v>1322.6</v>
      </c>
    </row>
    <row r="187" customFormat="false" ht="13.8" hidden="false" customHeight="false" outlineLevel="0" collapsed="false">
      <c r="B187" s="25" t="s">
        <v>32</v>
      </c>
      <c r="C187" s="14" t="s">
        <v>23</v>
      </c>
      <c r="D187" s="14" t="s">
        <v>107</v>
      </c>
      <c r="E187" s="21" t="s">
        <v>115</v>
      </c>
      <c r="F187" s="14" t="s">
        <v>33</v>
      </c>
      <c r="G187" s="22" t="n">
        <f aca="false">G188+G190+G189</f>
        <v>1322.6</v>
      </c>
      <c r="H187" s="22" t="n">
        <f aca="false">H188+H190+H189</f>
        <v>1322.6</v>
      </c>
    </row>
    <row r="188" customFormat="false" ht="13.8" hidden="false" customHeight="false" outlineLevel="0" collapsed="false">
      <c r="B188" s="25" t="s">
        <v>34</v>
      </c>
      <c r="C188" s="14" t="s">
        <v>23</v>
      </c>
      <c r="D188" s="14" t="s">
        <v>107</v>
      </c>
      <c r="E188" s="21" t="s">
        <v>115</v>
      </c>
      <c r="F188" s="14" t="s">
        <v>35</v>
      </c>
      <c r="G188" s="22" t="n">
        <v>995.8</v>
      </c>
      <c r="H188" s="22" t="n">
        <v>995.8</v>
      </c>
    </row>
    <row r="189" customFormat="false" ht="13.8" hidden="false" customHeight="false" outlineLevel="0" collapsed="false">
      <c r="B189" s="26" t="s">
        <v>36</v>
      </c>
      <c r="C189" s="14" t="s">
        <v>23</v>
      </c>
      <c r="D189" s="14" t="s">
        <v>107</v>
      </c>
      <c r="E189" s="21" t="s">
        <v>115</v>
      </c>
      <c r="F189" s="14" t="s">
        <v>37</v>
      </c>
      <c r="G189" s="22" t="n">
        <f aca="false">20</f>
        <v>20</v>
      </c>
      <c r="H189" s="22" t="n">
        <f aca="false">20</f>
        <v>20</v>
      </c>
    </row>
    <row r="190" customFormat="false" ht="27.6" hidden="false" customHeight="false" outlineLevel="0" collapsed="false">
      <c r="B190" s="26" t="s">
        <v>38</v>
      </c>
      <c r="C190" s="14" t="s">
        <v>23</v>
      </c>
      <c r="D190" s="14" t="s">
        <v>107</v>
      </c>
      <c r="E190" s="21" t="s">
        <v>115</v>
      </c>
      <c r="F190" s="14" t="s">
        <v>39</v>
      </c>
      <c r="G190" s="22" t="n">
        <f aca="false">300.7+6.1</f>
        <v>306.8</v>
      </c>
      <c r="H190" s="22" t="n">
        <f aca="false">300.7+6.1</f>
        <v>306.8</v>
      </c>
    </row>
    <row r="191" customFormat="false" ht="27.6" hidden="false" customHeight="false" outlineLevel="0" collapsed="false">
      <c r="B191" s="24" t="s">
        <v>40</v>
      </c>
      <c r="C191" s="14" t="s">
        <v>23</v>
      </c>
      <c r="D191" s="14" t="s">
        <v>107</v>
      </c>
      <c r="E191" s="21" t="s">
        <v>115</v>
      </c>
      <c r="F191" s="14" t="s">
        <v>41</v>
      </c>
      <c r="G191" s="22" t="n">
        <f aca="false">G192</f>
        <v>0</v>
      </c>
      <c r="H191" s="22" t="n">
        <f aca="false">H192</f>
        <v>0</v>
      </c>
    </row>
    <row r="192" customFormat="false" ht="13.8" hidden="false" customHeight="false" outlineLevel="0" collapsed="false">
      <c r="B192" s="25" t="s">
        <v>42</v>
      </c>
      <c r="C192" s="14" t="s">
        <v>23</v>
      </c>
      <c r="D192" s="14" t="s">
        <v>107</v>
      </c>
      <c r="E192" s="21" t="s">
        <v>115</v>
      </c>
      <c r="F192" s="14" t="s">
        <v>43</v>
      </c>
      <c r="G192" s="22" t="n">
        <f aca="false">G193</f>
        <v>0</v>
      </c>
      <c r="H192" s="22" t="n">
        <f aca="false">H193</f>
        <v>0</v>
      </c>
    </row>
    <row r="193" customFormat="false" ht="13.8" hidden="false" customHeight="false" outlineLevel="0" collapsed="false">
      <c r="B193" s="25" t="s">
        <v>81</v>
      </c>
      <c r="C193" s="14" t="s">
        <v>23</v>
      </c>
      <c r="D193" s="14" t="s">
        <v>107</v>
      </c>
      <c r="E193" s="21" t="s">
        <v>115</v>
      </c>
      <c r="F193" s="14" t="s">
        <v>45</v>
      </c>
      <c r="G193" s="22" t="n">
        <v>0</v>
      </c>
      <c r="H193" s="22" t="n">
        <v>0</v>
      </c>
    </row>
    <row r="194" customFormat="false" ht="13.8" hidden="false" customHeight="false" outlineLevel="0" collapsed="false">
      <c r="B194" s="16" t="s">
        <v>116</v>
      </c>
      <c r="C194" s="17" t="s">
        <v>23</v>
      </c>
      <c r="D194" s="17" t="s">
        <v>107</v>
      </c>
      <c r="E194" s="45" t="s">
        <v>117</v>
      </c>
      <c r="F194" s="17"/>
      <c r="G194" s="18" t="n">
        <f aca="false">G195+G200</f>
        <v>790.4</v>
      </c>
      <c r="H194" s="18" t="n">
        <f aca="false">H195+H200</f>
        <v>790.4</v>
      </c>
    </row>
    <row r="195" customFormat="false" ht="55.2" hidden="false" customHeight="false" outlineLevel="0" collapsed="false">
      <c r="B195" s="44" t="s">
        <v>30</v>
      </c>
      <c r="C195" s="14" t="s">
        <v>23</v>
      </c>
      <c r="D195" s="14" t="s">
        <v>107</v>
      </c>
      <c r="E195" s="21" t="s">
        <v>117</v>
      </c>
      <c r="F195" s="14" t="s">
        <v>31</v>
      </c>
      <c r="G195" s="22" t="n">
        <f aca="false">G196</f>
        <v>702</v>
      </c>
      <c r="H195" s="22" t="n">
        <f aca="false">H196</f>
        <v>702</v>
      </c>
    </row>
    <row r="196" customFormat="false" ht="13.8" hidden="false" customHeight="false" outlineLevel="0" collapsed="false">
      <c r="B196" s="25" t="s">
        <v>32</v>
      </c>
      <c r="C196" s="14" t="s">
        <v>23</v>
      </c>
      <c r="D196" s="14" t="s">
        <v>107</v>
      </c>
      <c r="E196" s="21" t="s">
        <v>117</v>
      </c>
      <c r="F196" s="14" t="s">
        <v>33</v>
      </c>
      <c r="G196" s="22" t="n">
        <f aca="false">G197+G199+G198</f>
        <v>702</v>
      </c>
      <c r="H196" s="22" t="n">
        <f aca="false">H197+H199+H198</f>
        <v>702</v>
      </c>
    </row>
    <row r="197" customFormat="false" ht="13.8" hidden="false" customHeight="false" outlineLevel="0" collapsed="false">
      <c r="B197" s="25" t="s">
        <v>34</v>
      </c>
      <c r="C197" s="14" t="s">
        <v>23</v>
      </c>
      <c r="D197" s="14" t="s">
        <v>107</v>
      </c>
      <c r="E197" s="21" t="s">
        <v>117</v>
      </c>
      <c r="F197" s="14" t="s">
        <v>35</v>
      </c>
      <c r="G197" s="22" t="n">
        <v>519.1</v>
      </c>
      <c r="H197" s="22" t="n">
        <v>519.1</v>
      </c>
    </row>
    <row r="198" customFormat="false" ht="13.8" hidden="false" customHeight="false" outlineLevel="0" collapsed="false">
      <c r="B198" s="26" t="s">
        <v>36</v>
      </c>
      <c r="C198" s="14" t="s">
        <v>23</v>
      </c>
      <c r="D198" s="14" t="s">
        <v>107</v>
      </c>
      <c r="E198" s="21" t="s">
        <v>117</v>
      </c>
      <c r="F198" s="14" t="s">
        <v>37</v>
      </c>
      <c r="G198" s="22" t="n">
        <f aca="false">20</f>
        <v>20</v>
      </c>
      <c r="H198" s="22" t="n">
        <f aca="false">20</f>
        <v>20</v>
      </c>
    </row>
    <row r="199" customFormat="false" ht="27.6" hidden="false" customHeight="false" outlineLevel="0" collapsed="false">
      <c r="B199" s="26" t="s">
        <v>38</v>
      </c>
      <c r="C199" s="14" t="s">
        <v>23</v>
      </c>
      <c r="D199" s="14" t="s">
        <v>107</v>
      </c>
      <c r="E199" s="21" t="s">
        <v>117</v>
      </c>
      <c r="F199" s="14" t="s">
        <v>39</v>
      </c>
      <c r="G199" s="22" t="n">
        <f aca="false">156.8+6.1</f>
        <v>162.9</v>
      </c>
      <c r="H199" s="22" t="n">
        <f aca="false">156.8+6.1</f>
        <v>162.9</v>
      </c>
    </row>
    <row r="200" customFormat="false" ht="27.6" hidden="false" customHeight="false" outlineLevel="0" collapsed="false">
      <c r="B200" s="24" t="s">
        <v>40</v>
      </c>
      <c r="C200" s="14" t="s">
        <v>23</v>
      </c>
      <c r="D200" s="14" t="s">
        <v>107</v>
      </c>
      <c r="E200" s="21" t="s">
        <v>117</v>
      </c>
      <c r="F200" s="14" t="s">
        <v>41</v>
      </c>
      <c r="G200" s="22" t="n">
        <f aca="false">G201</f>
        <v>88.4</v>
      </c>
      <c r="H200" s="22" t="n">
        <f aca="false">H201</f>
        <v>88.4</v>
      </c>
    </row>
    <row r="201" customFormat="false" ht="13.8" hidden="false" customHeight="false" outlineLevel="0" collapsed="false">
      <c r="B201" s="25" t="s">
        <v>42</v>
      </c>
      <c r="C201" s="14" t="s">
        <v>23</v>
      </c>
      <c r="D201" s="14" t="s">
        <v>107</v>
      </c>
      <c r="E201" s="21" t="s">
        <v>117</v>
      </c>
      <c r="F201" s="14" t="s">
        <v>43</v>
      </c>
      <c r="G201" s="22" t="n">
        <f aca="false">G202+G203</f>
        <v>88.4</v>
      </c>
      <c r="H201" s="22" t="n">
        <f aca="false">H202+H203</f>
        <v>88.4</v>
      </c>
    </row>
    <row r="202" customFormat="false" ht="27.6" hidden="false" customHeight="false" outlineLevel="0" collapsed="false">
      <c r="B202" s="26" t="s">
        <v>54</v>
      </c>
      <c r="C202" s="14" t="s">
        <v>23</v>
      </c>
      <c r="D202" s="14" t="s">
        <v>107</v>
      </c>
      <c r="E202" s="21" t="s">
        <v>117</v>
      </c>
      <c r="F202" s="14" t="s">
        <v>55</v>
      </c>
      <c r="G202" s="22" t="n">
        <v>0</v>
      </c>
      <c r="H202" s="22" t="n">
        <v>0</v>
      </c>
    </row>
    <row r="203" customFormat="false" ht="13.8" hidden="false" customHeight="false" outlineLevel="0" collapsed="false">
      <c r="B203" s="25" t="s">
        <v>81</v>
      </c>
      <c r="C203" s="14" t="s">
        <v>23</v>
      </c>
      <c r="D203" s="14" t="s">
        <v>107</v>
      </c>
      <c r="E203" s="21" t="s">
        <v>117</v>
      </c>
      <c r="F203" s="14" t="s">
        <v>45</v>
      </c>
      <c r="G203" s="22" t="n">
        <f aca="false">30.5+57.9</f>
        <v>88.4</v>
      </c>
      <c r="H203" s="22" t="n">
        <f aca="false">30.5+57.9</f>
        <v>88.4</v>
      </c>
    </row>
    <row r="204" customFormat="false" ht="41.4" hidden="true" customHeight="true" outlineLevel="0" collapsed="false">
      <c r="B204" s="26" t="s">
        <v>66</v>
      </c>
      <c r="C204" s="17" t="s">
        <v>23</v>
      </c>
      <c r="D204" s="17" t="s">
        <v>107</v>
      </c>
      <c r="E204" s="45" t="s">
        <v>67</v>
      </c>
      <c r="F204" s="14"/>
      <c r="G204" s="22" t="n">
        <f aca="false">G205</f>
        <v>0</v>
      </c>
      <c r="H204" s="22" t="n">
        <f aca="false">H205</f>
        <v>0</v>
      </c>
    </row>
    <row r="205" customFormat="false" ht="13.95" hidden="true" customHeight="true" outlineLevel="0" collapsed="false">
      <c r="B205" s="25" t="s">
        <v>32</v>
      </c>
      <c r="C205" s="14" t="s">
        <v>23</v>
      </c>
      <c r="D205" s="14" t="s">
        <v>107</v>
      </c>
      <c r="E205" s="21" t="s">
        <v>67</v>
      </c>
      <c r="F205" s="14" t="s">
        <v>33</v>
      </c>
      <c r="G205" s="22" t="n">
        <f aca="false">G206+G207</f>
        <v>0</v>
      </c>
      <c r="H205" s="22" t="n">
        <f aca="false">H206+H207</f>
        <v>0</v>
      </c>
    </row>
    <row r="206" customFormat="false" ht="13.95" hidden="true" customHeight="true" outlineLevel="0" collapsed="false">
      <c r="B206" s="25" t="s">
        <v>34</v>
      </c>
      <c r="C206" s="14" t="s">
        <v>23</v>
      </c>
      <c r="D206" s="14" t="s">
        <v>107</v>
      </c>
      <c r="E206" s="21" t="s">
        <v>67</v>
      </c>
      <c r="F206" s="14" t="s">
        <v>35</v>
      </c>
      <c r="G206" s="22" t="n">
        <v>0</v>
      </c>
      <c r="H206" s="22" t="n">
        <v>0</v>
      </c>
    </row>
    <row r="207" customFormat="false" ht="27.6" hidden="true" customHeight="true" outlineLevel="0" collapsed="false">
      <c r="B207" s="26" t="s">
        <v>38</v>
      </c>
      <c r="C207" s="14" t="s">
        <v>23</v>
      </c>
      <c r="D207" s="14" t="s">
        <v>107</v>
      </c>
      <c r="E207" s="21" t="s">
        <v>67</v>
      </c>
      <c r="F207" s="14" t="s">
        <v>39</v>
      </c>
      <c r="G207" s="22" t="n">
        <v>0</v>
      </c>
      <c r="H207" s="22" t="n">
        <v>0</v>
      </c>
    </row>
    <row r="208" customFormat="false" ht="41.4" hidden="true" customHeight="true" outlineLevel="0" collapsed="false">
      <c r="B208" s="26" t="s">
        <v>46</v>
      </c>
      <c r="C208" s="17" t="s">
        <v>23</v>
      </c>
      <c r="D208" s="17" t="s">
        <v>107</v>
      </c>
      <c r="E208" s="45" t="s">
        <v>47</v>
      </c>
      <c r="F208" s="14"/>
      <c r="G208" s="22" t="n">
        <f aca="false">G209</f>
        <v>0</v>
      </c>
      <c r="H208" s="22" t="n">
        <f aca="false">H209</f>
        <v>0</v>
      </c>
    </row>
    <row r="209" customFormat="false" ht="55.2" hidden="true" customHeight="true" outlineLevel="0" collapsed="false">
      <c r="B209" s="24" t="s">
        <v>30</v>
      </c>
      <c r="C209" s="14" t="s">
        <v>23</v>
      </c>
      <c r="D209" s="14" t="s">
        <v>107</v>
      </c>
      <c r="E209" s="21" t="s">
        <v>47</v>
      </c>
      <c r="F209" s="14" t="s">
        <v>31</v>
      </c>
      <c r="G209" s="22" t="n">
        <f aca="false">G210</f>
        <v>0</v>
      </c>
      <c r="H209" s="22" t="n">
        <f aca="false">H210</f>
        <v>0</v>
      </c>
    </row>
    <row r="210" customFormat="false" ht="13.95" hidden="true" customHeight="true" outlineLevel="0" collapsed="false">
      <c r="B210" s="25" t="s">
        <v>32</v>
      </c>
      <c r="C210" s="14" t="s">
        <v>23</v>
      </c>
      <c r="D210" s="14" t="s">
        <v>107</v>
      </c>
      <c r="E210" s="21" t="s">
        <v>47</v>
      </c>
      <c r="F210" s="14" t="s">
        <v>33</v>
      </c>
      <c r="G210" s="22" t="n">
        <f aca="false">G211+G212</f>
        <v>0</v>
      </c>
      <c r="H210" s="22" t="n">
        <f aca="false">H211+H212</f>
        <v>0</v>
      </c>
    </row>
    <row r="211" customFormat="false" ht="13.95" hidden="true" customHeight="true" outlineLevel="0" collapsed="false">
      <c r="B211" s="25" t="s">
        <v>34</v>
      </c>
      <c r="C211" s="14" t="s">
        <v>23</v>
      </c>
      <c r="D211" s="14" t="s">
        <v>107</v>
      </c>
      <c r="E211" s="21" t="s">
        <v>47</v>
      </c>
      <c r="F211" s="14" t="s">
        <v>35</v>
      </c>
      <c r="G211" s="22" t="n">
        <v>0</v>
      </c>
      <c r="H211" s="22" t="n">
        <v>0</v>
      </c>
    </row>
    <row r="212" customFormat="false" ht="27.6" hidden="true" customHeight="true" outlineLevel="0" collapsed="false">
      <c r="B212" s="26" t="s">
        <v>38</v>
      </c>
      <c r="C212" s="14" t="s">
        <v>23</v>
      </c>
      <c r="D212" s="14" t="s">
        <v>107</v>
      </c>
      <c r="E212" s="21" t="s">
        <v>47</v>
      </c>
      <c r="F212" s="14" t="s">
        <v>39</v>
      </c>
      <c r="G212" s="22" t="n">
        <v>0</v>
      </c>
      <c r="H212" s="22" t="n">
        <v>0</v>
      </c>
    </row>
    <row r="213" customFormat="false" ht="13.95" hidden="true" customHeight="true" outlineLevel="0" collapsed="false">
      <c r="B213" s="25" t="s">
        <v>118</v>
      </c>
      <c r="C213" s="17" t="s">
        <v>23</v>
      </c>
      <c r="D213" s="17" t="s">
        <v>119</v>
      </c>
      <c r="E213" s="17"/>
      <c r="F213" s="17"/>
      <c r="G213" s="18" t="n">
        <f aca="false">G214</f>
        <v>0</v>
      </c>
      <c r="H213" s="18" t="n">
        <f aca="false">H214</f>
        <v>0</v>
      </c>
    </row>
    <row r="214" customFormat="false" ht="13.95" hidden="true" customHeight="true" outlineLevel="0" collapsed="false">
      <c r="B214" s="20" t="s">
        <v>26</v>
      </c>
      <c r="C214" s="14" t="s">
        <v>23</v>
      </c>
      <c r="D214" s="14" t="s">
        <v>119</v>
      </c>
      <c r="E214" s="21" t="s">
        <v>27</v>
      </c>
      <c r="F214" s="14"/>
      <c r="G214" s="22" t="n">
        <f aca="false">G215</f>
        <v>0</v>
      </c>
      <c r="H214" s="22" t="n">
        <f aca="false">H215</f>
        <v>0</v>
      </c>
    </row>
    <row r="215" customFormat="false" ht="27.6" hidden="true" customHeight="true" outlineLevel="0" collapsed="false">
      <c r="B215" s="25" t="s">
        <v>120</v>
      </c>
      <c r="C215" s="14" t="s">
        <v>23</v>
      </c>
      <c r="D215" s="14" t="s">
        <v>119</v>
      </c>
      <c r="E215" s="21" t="s">
        <v>121</v>
      </c>
      <c r="F215" s="14"/>
      <c r="G215" s="22" t="n">
        <f aca="false">G216</f>
        <v>0</v>
      </c>
      <c r="H215" s="22" t="n">
        <f aca="false">H216</f>
        <v>0</v>
      </c>
    </row>
    <row r="216" customFormat="false" ht="27.6" hidden="true" customHeight="true" outlineLevel="0" collapsed="false">
      <c r="B216" s="24" t="s">
        <v>40</v>
      </c>
      <c r="C216" s="14" t="s">
        <v>23</v>
      </c>
      <c r="D216" s="14" t="s">
        <v>119</v>
      </c>
      <c r="E216" s="21" t="s">
        <v>121</v>
      </c>
      <c r="F216" s="14" t="s">
        <v>41</v>
      </c>
      <c r="G216" s="22" t="n">
        <f aca="false">G217</f>
        <v>0</v>
      </c>
      <c r="H216" s="22" t="n">
        <f aca="false">H217</f>
        <v>0</v>
      </c>
    </row>
    <row r="217" customFormat="false" ht="13.95" hidden="true" customHeight="true" outlineLevel="0" collapsed="false">
      <c r="B217" s="25" t="s">
        <v>42</v>
      </c>
      <c r="C217" s="14" t="s">
        <v>23</v>
      </c>
      <c r="D217" s="14" t="s">
        <v>119</v>
      </c>
      <c r="E217" s="21" t="s">
        <v>121</v>
      </c>
      <c r="F217" s="14" t="s">
        <v>43</v>
      </c>
      <c r="G217" s="22" t="n">
        <f aca="false">G218</f>
        <v>0</v>
      </c>
      <c r="H217" s="22" t="n">
        <f aca="false">H218</f>
        <v>0</v>
      </c>
    </row>
    <row r="218" customFormat="false" ht="13.95" hidden="true" customHeight="true" outlineLevel="0" collapsed="false">
      <c r="B218" s="25" t="s">
        <v>81</v>
      </c>
      <c r="C218" s="14" t="s">
        <v>23</v>
      </c>
      <c r="D218" s="14" t="s">
        <v>119</v>
      </c>
      <c r="E218" s="21" t="s">
        <v>121</v>
      </c>
      <c r="F218" s="14" t="s">
        <v>45</v>
      </c>
      <c r="G218" s="22" t="n">
        <v>0</v>
      </c>
      <c r="H218" s="22" t="n">
        <v>0</v>
      </c>
    </row>
    <row r="219" customFormat="false" ht="13.8" hidden="false" customHeight="false" outlineLevel="0" collapsed="false">
      <c r="B219" s="16" t="s">
        <v>122</v>
      </c>
      <c r="C219" s="17" t="s">
        <v>23</v>
      </c>
      <c r="D219" s="17" t="s">
        <v>123</v>
      </c>
      <c r="E219" s="17"/>
      <c r="F219" s="17"/>
      <c r="G219" s="18" t="n">
        <f aca="false">G220</f>
        <v>500</v>
      </c>
      <c r="H219" s="18" t="n">
        <f aca="false">H220</f>
        <v>500</v>
      </c>
    </row>
    <row r="220" customFormat="false" ht="13.8" hidden="false" customHeight="false" outlineLevel="0" collapsed="false">
      <c r="B220" s="20" t="s">
        <v>26</v>
      </c>
      <c r="C220" s="14" t="s">
        <v>23</v>
      </c>
      <c r="D220" s="14" t="s">
        <v>123</v>
      </c>
      <c r="E220" s="21" t="s">
        <v>27</v>
      </c>
      <c r="F220" s="14"/>
      <c r="G220" s="22" t="n">
        <f aca="false">G221</f>
        <v>500</v>
      </c>
      <c r="H220" s="22" t="n">
        <f aca="false">H221</f>
        <v>500</v>
      </c>
    </row>
    <row r="221" customFormat="false" ht="27.6" hidden="false" customHeight="false" outlineLevel="0" collapsed="false">
      <c r="B221" s="25" t="s">
        <v>89</v>
      </c>
      <c r="C221" s="14" t="s">
        <v>23</v>
      </c>
      <c r="D221" s="14" t="s">
        <v>123</v>
      </c>
      <c r="E221" s="21" t="s">
        <v>90</v>
      </c>
      <c r="F221" s="14"/>
      <c r="G221" s="22" t="n">
        <f aca="false">G222</f>
        <v>500</v>
      </c>
      <c r="H221" s="22" t="n">
        <f aca="false">H222</f>
        <v>500</v>
      </c>
    </row>
    <row r="222" customFormat="false" ht="13.8" hidden="false" customHeight="false" outlineLevel="0" collapsed="false">
      <c r="B222" s="27" t="s">
        <v>56</v>
      </c>
      <c r="C222" s="14" t="s">
        <v>23</v>
      </c>
      <c r="D222" s="14" t="s">
        <v>123</v>
      </c>
      <c r="E222" s="21" t="s">
        <v>90</v>
      </c>
      <c r="F222" s="14" t="s">
        <v>57</v>
      </c>
      <c r="G222" s="22" t="n">
        <f aca="false">G223</f>
        <v>500</v>
      </c>
      <c r="H222" s="22" t="n">
        <f aca="false">H223</f>
        <v>500</v>
      </c>
    </row>
    <row r="223" customFormat="false" ht="13.8" hidden="false" customHeight="false" outlineLevel="0" collapsed="false">
      <c r="B223" s="25" t="s">
        <v>124</v>
      </c>
      <c r="C223" s="14" t="s">
        <v>23</v>
      </c>
      <c r="D223" s="14" t="s">
        <v>123</v>
      </c>
      <c r="E223" s="21" t="s">
        <v>90</v>
      </c>
      <c r="F223" s="14" t="s">
        <v>125</v>
      </c>
      <c r="G223" s="22" t="n">
        <v>500</v>
      </c>
      <c r="H223" s="22" t="n">
        <v>500</v>
      </c>
    </row>
    <row r="224" customFormat="false" ht="13.8" hidden="false" customHeight="false" outlineLevel="0" collapsed="false">
      <c r="B224" s="16" t="s">
        <v>126</v>
      </c>
      <c r="C224" s="17" t="s">
        <v>23</v>
      </c>
      <c r="D224" s="17" t="s">
        <v>127</v>
      </c>
      <c r="E224" s="14"/>
      <c r="F224" s="17"/>
      <c r="G224" s="18" t="n">
        <f aca="false">G225+G251+G309+G336+G352+G293</f>
        <v>45985.6</v>
      </c>
      <c r="H224" s="18" t="n">
        <f aca="false">H225+H251+H309+H336+H352+H293</f>
        <v>45985.6</v>
      </c>
    </row>
    <row r="225" customFormat="false" ht="41.4" hidden="true" customHeight="true" outlineLevel="0" collapsed="false">
      <c r="B225" s="25" t="s">
        <v>108</v>
      </c>
      <c r="C225" s="14" t="s">
        <v>23</v>
      </c>
      <c r="D225" s="14" t="s">
        <v>127</v>
      </c>
      <c r="E225" s="21" t="s">
        <v>71</v>
      </c>
      <c r="F225" s="14"/>
      <c r="G225" s="46" t="n">
        <f aca="false">G226</f>
        <v>0</v>
      </c>
      <c r="H225" s="46" t="n">
        <f aca="false">H226</f>
        <v>0</v>
      </c>
    </row>
    <row r="226" customFormat="false" ht="41.4" hidden="true" customHeight="true" outlineLevel="0" collapsed="false">
      <c r="B226" s="25" t="s">
        <v>128</v>
      </c>
      <c r="C226" s="14" t="s">
        <v>23</v>
      </c>
      <c r="D226" s="14" t="s">
        <v>127</v>
      </c>
      <c r="E226" s="21" t="s">
        <v>129</v>
      </c>
      <c r="F226" s="14"/>
      <c r="G226" s="46" t="n">
        <f aca="false">G232+G246</f>
        <v>0</v>
      </c>
      <c r="H226" s="46" t="n">
        <f aca="false">H232+H246</f>
        <v>0</v>
      </c>
    </row>
    <row r="227" customFormat="false" ht="27.6" hidden="true" customHeight="true" outlineLevel="0" collapsed="false">
      <c r="B227" s="47" t="s">
        <v>130</v>
      </c>
      <c r="C227" s="14" t="s">
        <v>23</v>
      </c>
      <c r="D227" s="14" t="s">
        <v>127</v>
      </c>
      <c r="E227" s="21" t="s">
        <v>131</v>
      </c>
      <c r="F227" s="14"/>
      <c r="G227" s="46" t="n">
        <f aca="false">G228</f>
        <v>0</v>
      </c>
      <c r="H227" s="46" t="n">
        <f aca="false">H228</f>
        <v>0</v>
      </c>
    </row>
    <row r="228" customFormat="false" ht="55.2" hidden="true" customHeight="true" outlineLevel="0" collapsed="false">
      <c r="B228" s="44" t="s">
        <v>30</v>
      </c>
      <c r="C228" s="14" t="s">
        <v>23</v>
      </c>
      <c r="D228" s="14" t="s">
        <v>127</v>
      </c>
      <c r="E228" s="21" t="s">
        <v>131</v>
      </c>
      <c r="F228" s="14" t="s">
        <v>31</v>
      </c>
      <c r="G228" s="46" t="n">
        <f aca="false">G229</f>
        <v>0</v>
      </c>
      <c r="H228" s="46" t="n">
        <f aca="false">H229</f>
        <v>0</v>
      </c>
    </row>
    <row r="229" customFormat="false" ht="13.95" hidden="true" customHeight="true" outlineLevel="0" collapsed="false">
      <c r="B229" s="44" t="s">
        <v>132</v>
      </c>
      <c r="C229" s="14" t="s">
        <v>23</v>
      </c>
      <c r="D229" s="14" t="s">
        <v>127</v>
      </c>
      <c r="E229" s="21" t="s">
        <v>131</v>
      </c>
      <c r="F229" s="14" t="s">
        <v>133</v>
      </c>
      <c r="G229" s="46" t="n">
        <f aca="false">G230+G231</f>
        <v>0</v>
      </c>
      <c r="H229" s="46" t="n">
        <f aca="false">H230+H231</f>
        <v>0</v>
      </c>
    </row>
    <row r="230" customFormat="false" ht="13.95" hidden="true" customHeight="true" outlineLevel="0" collapsed="false">
      <c r="B230" s="44" t="s">
        <v>134</v>
      </c>
      <c r="C230" s="14" t="s">
        <v>23</v>
      </c>
      <c r="D230" s="14" t="s">
        <v>127</v>
      </c>
      <c r="E230" s="21" t="s">
        <v>131</v>
      </c>
      <c r="F230" s="14" t="s">
        <v>135</v>
      </c>
      <c r="G230" s="46" t="n">
        <v>0</v>
      </c>
      <c r="H230" s="46" t="n">
        <v>0</v>
      </c>
    </row>
    <row r="231" customFormat="false" ht="27.6" hidden="true" customHeight="true" outlineLevel="0" collapsed="false">
      <c r="B231" s="44" t="s">
        <v>38</v>
      </c>
      <c r="C231" s="14" t="s">
        <v>23</v>
      </c>
      <c r="D231" s="14" t="s">
        <v>127</v>
      </c>
      <c r="E231" s="21" t="s">
        <v>131</v>
      </c>
      <c r="F231" s="14" t="s">
        <v>136</v>
      </c>
      <c r="G231" s="46" t="n">
        <v>0</v>
      </c>
      <c r="H231" s="46" t="n">
        <v>0</v>
      </c>
    </row>
    <row r="232" customFormat="false" ht="27.6" hidden="true" customHeight="true" outlineLevel="0" collapsed="false">
      <c r="B232" s="48" t="s">
        <v>137</v>
      </c>
      <c r="C232" s="14" t="s">
        <v>23</v>
      </c>
      <c r="D232" s="14" t="s">
        <v>127</v>
      </c>
      <c r="E232" s="21" t="s">
        <v>138</v>
      </c>
      <c r="F232" s="14"/>
      <c r="G232" s="46" t="n">
        <f aca="false">G233+G238+G242</f>
        <v>0</v>
      </c>
      <c r="H232" s="46" t="n">
        <f aca="false">H233+H238+H242</f>
        <v>0</v>
      </c>
    </row>
    <row r="233" customFormat="false" ht="55.2" hidden="true" customHeight="true" outlineLevel="0" collapsed="false">
      <c r="B233" s="44" t="s">
        <v>30</v>
      </c>
      <c r="C233" s="14" t="s">
        <v>23</v>
      </c>
      <c r="D233" s="14" t="s">
        <v>127</v>
      </c>
      <c r="E233" s="21" t="s">
        <v>138</v>
      </c>
      <c r="F233" s="14" t="s">
        <v>31</v>
      </c>
      <c r="G233" s="22" t="n">
        <f aca="false">G234</f>
        <v>0</v>
      </c>
      <c r="H233" s="22" t="n">
        <f aca="false">H234</f>
        <v>0</v>
      </c>
    </row>
    <row r="234" customFormat="false" ht="13.95" hidden="true" customHeight="true" outlineLevel="0" collapsed="false">
      <c r="B234" s="44" t="s">
        <v>132</v>
      </c>
      <c r="C234" s="14" t="s">
        <v>23</v>
      </c>
      <c r="D234" s="14" t="s">
        <v>127</v>
      </c>
      <c r="E234" s="21" t="s">
        <v>138</v>
      </c>
      <c r="F234" s="14" t="s">
        <v>133</v>
      </c>
      <c r="G234" s="46" t="n">
        <f aca="false">G235+G236+G237</f>
        <v>0</v>
      </c>
      <c r="H234" s="46" t="n">
        <f aca="false">H235+H236+H237</f>
        <v>0</v>
      </c>
    </row>
    <row r="235" customFormat="false" ht="13.95" hidden="true" customHeight="true" outlineLevel="0" collapsed="false">
      <c r="B235" s="44" t="s">
        <v>134</v>
      </c>
      <c r="C235" s="14" t="s">
        <v>23</v>
      </c>
      <c r="D235" s="14" t="s">
        <v>127</v>
      </c>
      <c r="E235" s="21" t="s">
        <v>138</v>
      </c>
      <c r="F235" s="14" t="s">
        <v>135</v>
      </c>
      <c r="G235" s="46" t="n">
        <v>0</v>
      </c>
      <c r="H235" s="46" t="n">
        <v>0</v>
      </c>
    </row>
    <row r="236" customFormat="false" ht="27.6" hidden="true" customHeight="true" outlineLevel="0" collapsed="false">
      <c r="B236" s="44" t="s">
        <v>139</v>
      </c>
      <c r="C236" s="14" t="s">
        <v>23</v>
      </c>
      <c r="D236" s="14" t="s">
        <v>127</v>
      </c>
      <c r="E236" s="21" t="s">
        <v>138</v>
      </c>
      <c r="F236" s="14" t="s">
        <v>140</v>
      </c>
      <c r="G236" s="46" t="n">
        <v>0</v>
      </c>
      <c r="H236" s="46" t="n">
        <v>0</v>
      </c>
    </row>
    <row r="237" customFormat="false" ht="27.6" hidden="true" customHeight="true" outlineLevel="0" collapsed="false">
      <c r="B237" s="44" t="s">
        <v>38</v>
      </c>
      <c r="C237" s="14" t="s">
        <v>23</v>
      </c>
      <c r="D237" s="14" t="s">
        <v>127</v>
      </c>
      <c r="E237" s="21" t="s">
        <v>138</v>
      </c>
      <c r="F237" s="14" t="s">
        <v>136</v>
      </c>
      <c r="G237" s="46" t="n">
        <v>0</v>
      </c>
      <c r="H237" s="46" t="n">
        <v>0</v>
      </c>
    </row>
    <row r="238" customFormat="false" ht="27.6" hidden="true" customHeight="true" outlineLevel="0" collapsed="false">
      <c r="B238" s="24" t="s">
        <v>40</v>
      </c>
      <c r="C238" s="14" t="s">
        <v>23</v>
      </c>
      <c r="D238" s="14" t="s">
        <v>127</v>
      </c>
      <c r="E238" s="21" t="s">
        <v>138</v>
      </c>
      <c r="F238" s="14" t="s">
        <v>41</v>
      </c>
      <c r="G238" s="46" t="n">
        <f aca="false">G239</f>
        <v>0</v>
      </c>
      <c r="H238" s="46" t="n">
        <f aca="false">H239</f>
        <v>0</v>
      </c>
    </row>
    <row r="239" customFormat="false" ht="13.95" hidden="true" customHeight="true" outlineLevel="0" collapsed="false">
      <c r="B239" s="25" t="s">
        <v>42</v>
      </c>
      <c r="C239" s="14" t="s">
        <v>23</v>
      </c>
      <c r="D239" s="14" t="s">
        <v>127</v>
      </c>
      <c r="E239" s="21" t="s">
        <v>138</v>
      </c>
      <c r="F239" s="14" t="s">
        <v>43</v>
      </c>
      <c r="G239" s="46" t="n">
        <f aca="false">G240+G241</f>
        <v>0</v>
      </c>
      <c r="H239" s="46" t="n">
        <f aca="false">H240+H241</f>
        <v>0</v>
      </c>
    </row>
    <row r="240" customFormat="false" ht="27.6" hidden="true" customHeight="true" outlineLevel="0" collapsed="false">
      <c r="B240" s="26" t="s">
        <v>54</v>
      </c>
      <c r="C240" s="14" t="s">
        <v>23</v>
      </c>
      <c r="D240" s="14" t="s">
        <v>127</v>
      </c>
      <c r="E240" s="21" t="s">
        <v>138</v>
      </c>
      <c r="F240" s="14" t="s">
        <v>55</v>
      </c>
      <c r="G240" s="46" t="n">
        <v>0</v>
      </c>
      <c r="H240" s="46" t="n">
        <v>0</v>
      </c>
    </row>
    <row r="241" customFormat="false" ht="24" hidden="true" customHeight="true" outlineLevel="0" collapsed="false">
      <c r="B241" s="25" t="s">
        <v>81</v>
      </c>
      <c r="C241" s="14" t="s">
        <v>23</v>
      </c>
      <c r="D241" s="14" t="s">
        <v>127</v>
      </c>
      <c r="E241" s="21" t="s">
        <v>138</v>
      </c>
      <c r="F241" s="14" t="s">
        <v>45</v>
      </c>
      <c r="G241" s="46" t="n">
        <v>0</v>
      </c>
      <c r="H241" s="46" t="n">
        <v>0</v>
      </c>
    </row>
    <row r="242" customFormat="false" ht="13.95" hidden="true" customHeight="true" outlineLevel="0" collapsed="false">
      <c r="B242" s="27" t="s">
        <v>56</v>
      </c>
      <c r="C242" s="14" t="s">
        <v>23</v>
      </c>
      <c r="D242" s="14" t="s">
        <v>127</v>
      </c>
      <c r="E242" s="21" t="s">
        <v>138</v>
      </c>
      <c r="F242" s="14" t="s">
        <v>57</v>
      </c>
      <c r="G242" s="46" t="n">
        <f aca="false">G243</f>
        <v>0</v>
      </c>
      <c r="H242" s="46" t="n">
        <f aca="false">H243</f>
        <v>0</v>
      </c>
    </row>
    <row r="243" customFormat="false" ht="13.95" hidden="true" customHeight="true" outlineLevel="0" collapsed="false">
      <c r="B243" s="26" t="s">
        <v>58</v>
      </c>
      <c r="C243" s="14" t="s">
        <v>23</v>
      </c>
      <c r="D243" s="14" t="s">
        <v>127</v>
      </c>
      <c r="E243" s="21" t="s">
        <v>138</v>
      </c>
      <c r="F243" s="14" t="s">
        <v>59</v>
      </c>
      <c r="G243" s="46" t="n">
        <f aca="false">G244+G245</f>
        <v>0</v>
      </c>
      <c r="H243" s="46" t="n">
        <f aca="false">H244+H245</f>
        <v>0</v>
      </c>
    </row>
    <row r="244" customFormat="false" ht="13.95" hidden="true" customHeight="true" outlineLevel="0" collapsed="false">
      <c r="B244" s="26" t="s">
        <v>86</v>
      </c>
      <c r="C244" s="14" t="s">
        <v>23</v>
      </c>
      <c r="D244" s="14" t="s">
        <v>127</v>
      </c>
      <c r="E244" s="21" t="s">
        <v>138</v>
      </c>
      <c r="F244" s="14" t="s">
        <v>87</v>
      </c>
      <c r="G244" s="46" t="n">
        <v>0</v>
      </c>
      <c r="H244" s="46" t="n">
        <v>0</v>
      </c>
    </row>
    <row r="245" customFormat="false" ht="13.95" hidden="true" customHeight="true" outlineLevel="0" collapsed="false">
      <c r="B245" s="26" t="s">
        <v>141</v>
      </c>
      <c r="C245" s="14" t="s">
        <v>23</v>
      </c>
      <c r="D245" s="14" t="s">
        <v>127</v>
      </c>
      <c r="E245" s="21" t="s">
        <v>138</v>
      </c>
      <c r="F245" s="14" t="s">
        <v>61</v>
      </c>
      <c r="G245" s="46" t="n">
        <v>0</v>
      </c>
      <c r="H245" s="46" t="n">
        <v>0</v>
      </c>
    </row>
    <row r="246" customFormat="false" ht="69" hidden="true" customHeight="true" outlineLevel="0" collapsed="false">
      <c r="B246" s="26" t="s">
        <v>142</v>
      </c>
      <c r="C246" s="14" t="s">
        <v>23</v>
      </c>
      <c r="D246" s="14" t="s">
        <v>127</v>
      </c>
      <c r="E246" s="21" t="s">
        <v>143</v>
      </c>
      <c r="F246" s="14"/>
      <c r="G246" s="46" t="n">
        <f aca="false">G247</f>
        <v>0</v>
      </c>
      <c r="H246" s="46" t="n">
        <f aca="false">H247</f>
        <v>0</v>
      </c>
    </row>
    <row r="247" customFormat="false" ht="55.2" hidden="true" customHeight="true" outlineLevel="0" collapsed="false">
      <c r="B247" s="44" t="s">
        <v>30</v>
      </c>
      <c r="C247" s="14" t="s">
        <v>23</v>
      </c>
      <c r="D247" s="14" t="s">
        <v>127</v>
      </c>
      <c r="E247" s="21" t="s">
        <v>143</v>
      </c>
      <c r="F247" s="14" t="s">
        <v>31</v>
      </c>
      <c r="G247" s="46" t="n">
        <f aca="false">G248</f>
        <v>0</v>
      </c>
      <c r="H247" s="46" t="n">
        <f aca="false">H248</f>
        <v>0</v>
      </c>
    </row>
    <row r="248" customFormat="false" ht="13.95" hidden="true" customHeight="true" outlineLevel="0" collapsed="false">
      <c r="B248" s="44" t="s">
        <v>132</v>
      </c>
      <c r="C248" s="14" t="s">
        <v>23</v>
      </c>
      <c r="D248" s="14" t="s">
        <v>127</v>
      </c>
      <c r="E248" s="21" t="s">
        <v>143</v>
      </c>
      <c r="F248" s="14" t="s">
        <v>133</v>
      </c>
      <c r="G248" s="46" t="n">
        <f aca="false">G249+G250</f>
        <v>0</v>
      </c>
      <c r="H248" s="46" t="n">
        <f aca="false">H249+H250</f>
        <v>0</v>
      </c>
    </row>
    <row r="249" customFormat="false" ht="13.95" hidden="true" customHeight="true" outlineLevel="0" collapsed="false">
      <c r="B249" s="44" t="s">
        <v>134</v>
      </c>
      <c r="C249" s="14" t="s">
        <v>23</v>
      </c>
      <c r="D249" s="14" t="s">
        <v>127</v>
      </c>
      <c r="E249" s="21" t="s">
        <v>143</v>
      </c>
      <c r="F249" s="14" t="s">
        <v>135</v>
      </c>
      <c r="G249" s="46" t="n">
        <v>0</v>
      </c>
      <c r="H249" s="46" t="n">
        <v>0</v>
      </c>
    </row>
    <row r="250" customFormat="false" ht="27.6" hidden="true" customHeight="true" outlineLevel="0" collapsed="false">
      <c r="B250" s="44" t="s">
        <v>38</v>
      </c>
      <c r="C250" s="14" t="s">
        <v>23</v>
      </c>
      <c r="D250" s="14" t="s">
        <v>127</v>
      </c>
      <c r="E250" s="21" t="s">
        <v>143</v>
      </c>
      <c r="F250" s="14" t="s">
        <v>136</v>
      </c>
      <c r="G250" s="46" t="n">
        <v>0</v>
      </c>
      <c r="H250" s="46" t="n">
        <v>0</v>
      </c>
    </row>
    <row r="251" customFormat="false" ht="27.6" hidden="false" customHeight="false" outlineLevel="0" collapsed="false">
      <c r="B251" s="25" t="s">
        <v>70</v>
      </c>
      <c r="C251" s="14" t="s">
        <v>23</v>
      </c>
      <c r="D251" s="14" t="s">
        <v>127</v>
      </c>
      <c r="E251" s="21" t="s">
        <v>25</v>
      </c>
      <c r="F251" s="14"/>
      <c r="G251" s="46" t="n">
        <f aca="false">G263+G252</f>
        <v>39946.1</v>
      </c>
      <c r="H251" s="46" t="n">
        <f aca="false">H263+H252</f>
        <v>39946.1</v>
      </c>
    </row>
    <row r="252" customFormat="false" ht="27.6" hidden="false" customHeight="false" outlineLevel="0" collapsed="false">
      <c r="B252" s="48" t="s">
        <v>144</v>
      </c>
      <c r="C252" s="14" t="s">
        <v>23</v>
      </c>
      <c r="D252" s="14" t="s">
        <v>127</v>
      </c>
      <c r="E252" s="21" t="s">
        <v>145</v>
      </c>
      <c r="F252" s="14"/>
      <c r="G252" s="46" t="n">
        <f aca="false">G258+G253</f>
        <v>5</v>
      </c>
      <c r="H252" s="46" t="n">
        <f aca="false">H258+H253</f>
        <v>5</v>
      </c>
    </row>
    <row r="253" customFormat="false" ht="82.8" hidden="false" customHeight="false" outlineLevel="0" collapsed="false">
      <c r="B253" s="48" t="s">
        <v>146</v>
      </c>
      <c r="C253" s="14" t="s">
        <v>23</v>
      </c>
      <c r="D253" s="14" t="s">
        <v>127</v>
      </c>
      <c r="E253" s="21" t="s">
        <v>147</v>
      </c>
      <c r="F253" s="14"/>
      <c r="G253" s="46" t="n">
        <f aca="false">G254</f>
        <v>5</v>
      </c>
      <c r="H253" s="46" t="n">
        <f aca="false">H254</f>
        <v>5</v>
      </c>
    </row>
    <row r="254" customFormat="false" ht="27.6" hidden="false" customHeight="false" outlineLevel="0" collapsed="false">
      <c r="B254" s="48" t="s">
        <v>148</v>
      </c>
      <c r="C254" s="14" t="s">
        <v>23</v>
      </c>
      <c r="D254" s="14" t="s">
        <v>127</v>
      </c>
      <c r="E254" s="21" t="s">
        <v>149</v>
      </c>
      <c r="F254" s="14"/>
      <c r="G254" s="46" t="n">
        <f aca="false">G255</f>
        <v>5</v>
      </c>
      <c r="H254" s="46" t="n">
        <f aca="false">H255</f>
        <v>5</v>
      </c>
    </row>
    <row r="255" customFormat="false" ht="27.6" hidden="false" customHeight="false" outlineLevel="0" collapsed="false">
      <c r="B255" s="24" t="s">
        <v>40</v>
      </c>
      <c r="C255" s="14" t="s">
        <v>23</v>
      </c>
      <c r="D255" s="14" t="s">
        <v>127</v>
      </c>
      <c r="E255" s="21" t="s">
        <v>149</v>
      </c>
      <c r="F255" s="14" t="s">
        <v>150</v>
      </c>
      <c r="G255" s="46" t="n">
        <f aca="false">G256</f>
        <v>5</v>
      </c>
      <c r="H255" s="46" t="n">
        <f aca="false">H256</f>
        <v>5</v>
      </c>
    </row>
    <row r="256" customFormat="false" ht="13.8" hidden="false" customHeight="false" outlineLevel="0" collapsed="false">
      <c r="B256" s="25" t="s">
        <v>42</v>
      </c>
      <c r="C256" s="14" t="s">
        <v>23</v>
      </c>
      <c r="D256" s="14" t="s">
        <v>127</v>
      </c>
      <c r="E256" s="21" t="s">
        <v>149</v>
      </c>
      <c r="F256" s="14" t="s">
        <v>43</v>
      </c>
      <c r="G256" s="46" t="n">
        <f aca="false">G257</f>
        <v>5</v>
      </c>
      <c r="H256" s="46" t="n">
        <f aca="false">H257</f>
        <v>5</v>
      </c>
    </row>
    <row r="257" customFormat="false" ht="13.8" hidden="false" customHeight="false" outlineLevel="0" collapsed="false">
      <c r="B257" s="25" t="s">
        <v>81</v>
      </c>
      <c r="C257" s="14" t="s">
        <v>23</v>
      </c>
      <c r="D257" s="14" t="s">
        <v>127</v>
      </c>
      <c r="E257" s="21" t="s">
        <v>149</v>
      </c>
      <c r="F257" s="14" t="s">
        <v>45</v>
      </c>
      <c r="G257" s="46" t="n">
        <v>5</v>
      </c>
      <c r="H257" s="46" t="n">
        <v>5</v>
      </c>
    </row>
    <row r="258" customFormat="false" ht="27.6" hidden="false" customHeight="false" outlineLevel="0" collapsed="false">
      <c r="B258" s="49" t="s">
        <v>151</v>
      </c>
      <c r="C258" s="14" t="s">
        <v>23</v>
      </c>
      <c r="D258" s="14" t="s">
        <v>127</v>
      </c>
      <c r="E258" s="21" t="s">
        <v>152</v>
      </c>
      <c r="F258" s="14"/>
      <c r="G258" s="46" t="n">
        <f aca="false">G259</f>
        <v>0</v>
      </c>
      <c r="H258" s="46" t="n">
        <f aca="false">H259</f>
        <v>0</v>
      </c>
    </row>
    <row r="259" customFormat="false" ht="27.6" hidden="false" customHeight="false" outlineLevel="0" collapsed="false">
      <c r="B259" s="48" t="s">
        <v>148</v>
      </c>
      <c r="C259" s="14" t="s">
        <v>23</v>
      </c>
      <c r="D259" s="14" t="s">
        <v>127</v>
      </c>
      <c r="E259" s="21" t="s">
        <v>153</v>
      </c>
      <c r="F259" s="14"/>
      <c r="G259" s="46" t="n">
        <f aca="false">G260</f>
        <v>0</v>
      </c>
      <c r="H259" s="46" t="n">
        <f aca="false">H260</f>
        <v>0</v>
      </c>
    </row>
    <row r="260" customFormat="false" ht="27.6" hidden="false" customHeight="false" outlineLevel="0" collapsed="false">
      <c r="B260" s="24" t="s">
        <v>40</v>
      </c>
      <c r="C260" s="14" t="s">
        <v>23</v>
      </c>
      <c r="D260" s="14" t="s">
        <v>127</v>
      </c>
      <c r="E260" s="21" t="s">
        <v>153</v>
      </c>
      <c r="F260" s="14" t="s">
        <v>150</v>
      </c>
      <c r="G260" s="46" t="n">
        <f aca="false">G261</f>
        <v>0</v>
      </c>
      <c r="H260" s="46" t="n">
        <f aca="false">H261</f>
        <v>0</v>
      </c>
    </row>
    <row r="261" customFormat="false" ht="13.8" hidden="false" customHeight="false" outlineLevel="0" collapsed="false">
      <c r="B261" s="25" t="s">
        <v>42</v>
      </c>
      <c r="C261" s="14" t="s">
        <v>23</v>
      </c>
      <c r="D261" s="14" t="s">
        <v>127</v>
      </c>
      <c r="E261" s="21" t="s">
        <v>153</v>
      </c>
      <c r="F261" s="14" t="s">
        <v>43</v>
      </c>
      <c r="G261" s="46" t="n">
        <f aca="false">G262</f>
        <v>0</v>
      </c>
      <c r="H261" s="46" t="n">
        <f aca="false">H262</f>
        <v>0</v>
      </c>
    </row>
    <row r="262" customFormat="false" ht="13.8" hidden="false" customHeight="false" outlineLevel="0" collapsed="false">
      <c r="B262" s="25" t="s">
        <v>81</v>
      </c>
      <c r="C262" s="14" t="s">
        <v>23</v>
      </c>
      <c r="D262" s="14" t="s">
        <v>127</v>
      </c>
      <c r="E262" s="21" t="s">
        <v>153</v>
      </c>
      <c r="F262" s="14" t="s">
        <v>45</v>
      </c>
      <c r="G262" s="46" t="n">
        <v>0</v>
      </c>
      <c r="H262" s="46" t="n">
        <v>0</v>
      </c>
    </row>
    <row r="263" customFormat="false" ht="13.8" hidden="false" customHeight="false" outlineLevel="0" collapsed="false">
      <c r="B263" s="25" t="s">
        <v>72</v>
      </c>
      <c r="C263" s="14" t="s">
        <v>23</v>
      </c>
      <c r="D263" s="14" t="s">
        <v>127</v>
      </c>
      <c r="E263" s="21" t="s">
        <v>154</v>
      </c>
      <c r="F263" s="14"/>
      <c r="G263" s="46" t="n">
        <f aca="false">G264</f>
        <v>39941.1</v>
      </c>
      <c r="H263" s="46" t="n">
        <f aca="false">H264</f>
        <v>39941.1</v>
      </c>
    </row>
    <row r="264" customFormat="false" ht="41.4" hidden="false" customHeight="false" outlineLevel="0" collapsed="false">
      <c r="B264" s="25" t="s">
        <v>74</v>
      </c>
      <c r="C264" s="14" t="s">
        <v>23</v>
      </c>
      <c r="D264" s="14" t="s">
        <v>127</v>
      </c>
      <c r="E264" s="21" t="s">
        <v>75</v>
      </c>
      <c r="F264" s="14"/>
      <c r="G264" s="46" t="n">
        <f aca="false">G265+G283+G288</f>
        <v>39941.1</v>
      </c>
      <c r="H264" s="46" t="n">
        <f aca="false">H265+H283+H288</f>
        <v>39941.1</v>
      </c>
    </row>
    <row r="265" customFormat="false" ht="27.6" hidden="false" customHeight="false" outlineLevel="0" collapsed="false">
      <c r="B265" s="48" t="s">
        <v>137</v>
      </c>
      <c r="C265" s="14" t="s">
        <v>23</v>
      </c>
      <c r="D265" s="14" t="s">
        <v>127</v>
      </c>
      <c r="E265" s="21" t="s">
        <v>155</v>
      </c>
      <c r="F265" s="14"/>
      <c r="G265" s="46" t="n">
        <f aca="false">G266+G271+G279+G276</f>
        <v>39941.1</v>
      </c>
      <c r="H265" s="46" t="n">
        <f aca="false">H266+H271+H279+H276</f>
        <v>39941.1</v>
      </c>
    </row>
    <row r="266" customFormat="false" ht="55.2" hidden="false" customHeight="false" outlineLevel="0" collapsed="false">
      <c r="B266" s="44" t="s">
        <v>30</v>
      </c>
      <c r="C266" s="14" t="s">
        <v>23</v>
      </c>
      <c r="D266" s="14" t="s">
        <v>127</v>
      </c>
      <c r="E266" s="21" t="s">
        <v>155</v>
      </c>
      <c r="F266" s="14" t="s">
        <v>31</v>
      </c>
      <c r="G266" s="22" t="n">
        <f aca="false">G267</f>
        <v>32372.8</v>
      </c>
      <c r="H266" s="22" t="n">
        <f aca="false">H267</f>
        <v>32372.8</v>
      </c>
    </row>
    <row r="267" customFormat="false" ht="13.8" hidden="false" customHeight="false" outlineLevel="0" collapsed="false">
      <c r="B267" s="44" t="s">
        <v>132</v>
      </c>
      <c r="C267" s="14" t="s">
        <v>23</v>
      </c>
      <c r="D267" s="14" t="s">
        <v>127</v>
      </c>
      <c r="E267" s="21" t="s">
        <v>155</v>
      </c>
      <c r="F267" s="14" t="s">
        <v>133</v>
      </c>
      <c r="G267" s="46" t="n">
        <f aca="false">G268+G270+G269</f>
        <v>32372.8</v>
      </c>
      <c r="H267" s="46" t="n">
        <f aca="false">H268+H270+H269</f>
        <v>32372.8</v>
      </c>
    </row>
    <row r="268" customFormat="false" ht="13.8" hidden="false" customHeight="false" outlineLevel="0" collapsed="false">
      <c r="B268" s="44" t="s">
        <v>134</v>
      </c>
      <c r="C268" s="14" t="s">
        <v>23</v>
      </c>
      <c r="D268" s="14" t="s">
        <v>127</v>
      </c>
      <c r="E268" s="21" t="s">
        <v>155</v>
      </c>
      <c r="F268" s="14" t="s">
        <v>135</v>
      </c>
      <c r="G268" s="22" t="n">
        <f aca="false">343+24509.4</f>
        <v>24852.4</v>
      </c>
      <c r="H268" s="22" t="n">
        <f aca="false">343+24509.4</f>
        <v>24852.4</v>
      </c>
    </row>
    <row r="269" customFormat="false" ht="27.6" hidden="false" customHeight="false" outlineLevel="0" collapsed="false">
      <c r="B269" s="44" t="s">
        <v>139</v>
      </c>
      <c r="C269" s="14" t="s">
        <v>23</v>
      </c>
      <c r="D269" s="14" t="s">
        <v>127</v>
      </c>
      <c r="E269" s="21" t="s">
        <v>155</v>
      </c>
      <c r="F269" s="14" t="s">
        <v>140</v>
      </c>
      <c r="G269" s="22" t="n">
        <f aca="false">0+15</f>
        <v>15</v>
      </c>
      <c r="H269" s="22" t="n">
        <f aca="false">0+15</f>
        <v>15</v>
      </c>
    </row>
    <row r="270" customFormat="false" ht="27.6" hidden="false" customHeight="false" outlineLevel="0" collapsed="false">
      <c r="B270" s="44" t="s">
        <v>38</v>
      </c>
      <c r="C270" s="14" t="s">
        <v>23</v>
      </c>
      <c r="D270" s="14" t="s">
        <v>127</v>
      </c>
      <c r="E270" s="21" t="s">
        <v>155</v>
      </c>
      <c r="F270" s="14" t="s">
        <v>136</v>
      </c>
      <c r="G270" s="22" t="n">
        <f aca="false">103.6+7401.8</f>
        <v>7505.4</v>
      </c>
      <c r="H270" s="22" t="n">
        <f aca="false">103.6+7401.8</f>
        <v>7505.4</v>
      </c>
    </row>
    <row r="271" customFormat="false" ht="27.6" hidden="false" customHeight="false" outlineLevel="0" collapsed="false">
      <c r="B271" s="24" t="s">
        <v>40</v>
      </c>
      <c r="C271" s="14" t="s">
        <v>23</v>
      </c>
      <c r="D271" s="14" t="s">
        <v>127</v>
      </c>
      <c r="E271" s="21" t="s">
        <v>155</v>
      </c>
      <c r="F271" s="14" t="s">
        <v>41</v>
      </c>
      <c r="G271" s="22" t="n">
        <f aca="false">G272</f>
        <v>7160.3</v>
      </c>
      <c r="H271" s="22" t="n">
        <f aca="false">H272</f>
        <v>7160.3</v>
      </c>
    </row>
    <row r="272" customFormat="false" ht="13.8" hidden="false" customHeight="false" outlineLevel="0" collapsed="false">
      <c r="B272" s="25" t="s">
        <v>42</v>
      </c>
      <c r="C272" s="14" t="s">
        <v>23</v>
      </c>
      <c r="D272" s="14" t="s">
        <v>127</v>
      </c>
      <c r="E272" s="21" t="s">
        <v>155</v>
      </c>
      <c r="F272" s="14" t="s">
        <v>43</v>
      </c>
      <c r="G272" s="22" t="n">
        <f aca="false">G274+G275+G273</f>
        <v>7160.3</v>
      </c>
      <c r="H272" s="22" t="n">
        <f aca="false">H274+H275+H273</f>
        <v>7160.3</v>
      </c>
    </row>
    <row r="273" customFormat="false" ht="27.6" hidden="false" customHeight="false" outlineLevel="0" collapsed="false">
      <c r="B273" s="26" t="s">
        <v>54</v>
      </c>
      <c r="C273" s="14" t="s">
        <v>23</v>
      </c>
      <c r="D273" s="14" t="s">
        <v>127</v>
      </c>
      <c r="E273" s="21" t="s">
        <v>155</v>
      </c>
      <c r="F273" s="14" t="s">
        <v>55</v>
      </c>
      <c r="G273" s="22" t="n">
        <f aca="false">70+1992.7</f>
        <v>2062.7</v>
      </c>
      <c r="H273" s="22" t="n">
        <f aca="false">70+1992.7</f>
        <v>2062.7</v>
      </c>
    </row>
    <row r="274" customFormat="false" ht="13.8" hidden="false" customHeight="false" outlineLevel="0" collapsed="false">
      <c r="B274" s="25" t="s">
        <v>81</v>
      </c>
      <c r="C274" s="14" t="s">
        <v>23</v>
      </c>
      <c r="D274" s="14" t="s">
        <v>127</v>
      </c>
      <c r="E274" s="21" t="s">
        <v>155</v>
      </c>
      <c r="F274" s="14" t="s">
        <v>45</v>
      </c>
      <c r="G274" s="22" t="n">
        <f aca="false">470+12.9+1977.1+238+462</f>
        <v>3160</v>
      </c>
      <c r="H274" s="22" t="n">
        <f aca="false">470+12.9+1977.1+238+462</f>
        <v>3160</v>
      </c>
    </row>
    <row r="275" customFormat="false" ht="13.8" hidden="false" customHeight="false" outlineLevel="0" collapsed="false">
      <c r="B275" s="25" t="s">
        <v>156</v>
      </c>
      <c r="C275" s="14" t="s">
        <v>23</v>
      </c>
      <c r="D275" s="14" t="s">
        <v>127</v>
      </c>
      <c r="E275" s="21" t="s">
        <v>155</v>
      </c>
      <c r="F275" s="14" t="s">
        <v>157</v>
      </c>
      <c r="G275" s="22" t="n">
        <f aca="false">438.9+1498.7</f>
        <v>1937.6</v>
      </c>
      <c r="H275" s="22" t="n">
        <f aca="false">438.9+1498.7</f>
        <v>1937.6</v>
      </c>
    </row>
    <row r="276" customFormat="false" ht="13.8" hidden="false" customHeight="false" outlineLevel="0" collapsed="false">
      <c r="B276" s="25" t="s">
        <v>158</v>
      </c>
      <c r="C276" s="14" t="s">
        <v>23</v>
      </c>
      <c r="D276" s="14" t="s">
        <v>127</v>
      </c>
      <c r="E276" s="21" t="s">
        <v>155</v>
      </c>
      <c r="F276" s="14" t="s">
        <v>159</v>
      </c>
      <c r="G276" s="22" t="n">
        <f aca="false">G277</f>
        <v>0</v>
      </c>
      <c r="H276" s="22" t="n">
        <f aca="false">H277</f>
        <v>0</v>
      </c>
    </row>
    <row r="277" customFormat="false" ht="13.8" hidden="false" customHeight="false" outlineLevel="0" collapsed="false">
      <c r="B277" s="25" t="s">
        <v>160</v>
      </c>
      <c r="C277" s="14" t="s">
        <v>23</v>
      </c>
      <c r="D277" s="14" t="s">
        <v>127</v>
      </c>
      <c r="E277" s="21" t="s">
        <v>155</v>
      </c>
      <c r="F277" s="14" t="s">
        <v>161</v>
      </c>
      <c r="G277" s="22" t="n">
        <f aca="false">0+0</f>
        <v>0</v>
      </c>
      <c r="H277" s="22" t="n">
        <f aca="false">0+0</f>
        <v>0</v>
      </c>
    </row>
    <row r="278" customFormat="false" ht="13.8" hidden="false" customHeight="false" outlineLevel="0" collapsed="false">
      <c r="B278" s="27" t="s">
        <v>56</v>
      </c>
      <c r="C278" s="14" t="s">
        <v>23</v>
      </c>
      <c r="D278" s="14" t="s">
        <v>127</v>
      </c>
      <c r="E278" s="21" t="s">
        <v>155</v>
      </c>
      <c r="F278" s="14" t="s">
        <v>57</v>
      </c>
      <c r="G278" s="22" t="n">
        <f aca="false">G279</f>
        <v>408</v>
      </c>
      <c r="H278" s="22" t="n">
        <f aca="false">H279</f>
        <v>408</v>
      </c>
    </row>
    <row r="279" customFormat="false" ht="13.8" hidden="false" customHeight="false" outlineLevel="0" collapsed="false">
      <c r="B279" s="26" t="s">
        <v>58</v>
      </c>
      <c r="C279" s="14" t="s">
        <v>23</v>
      </c>
      <c r="D279" s="14" t="s">
        <v>127</v>
      </c>
      <c r="E279" s="21" t="s">
        <v>155</v>
      </c>
      <c r="F279" s="14" t="s">
        <v>59</v>
      </c>
      <c r="G279" s="22" t="n">
        <f aca="false">G280+G281+G282</f>
        <v>408</v>
      </c>
      <c r="H279" s="22" t="n">
        <f aca="false">H280+H281+H282</f>
        <v>408</v>
      </c>
    </row>
    <row r="280" customFormat="false" ht="13.8" hidden="false" customHeight="false" outlineLevel="0" collapsed="false">
      <c r="B280" s="26" t="s">
        <v>86</v>
      </c>
      <c r="C280" s="14" t="s">
        <v>23</v>
      </c>
      <c r="D280" s="14" t="s">
        <v>127</v>
      </c>
      <c r="E280" s="21" t="s">
        <v>155</v>
      </c>
      <c r="F280" s="14" t="s">
        <v>87</v>
      </c>
      <c r="G280" s="22" t="n">
        <f aca="false">0+0</f>
        <v>0</v>
      </c>
      <c r="H280" s="22" t="n">
        <f aca="false">0+0</f>
        <v>0</v>
      </c>
    </row>
    <row r="281" customFormat="false" ht="13.8" hidden="false" customHeight="false" outlineLevel="0" collapsed="false">
      <c r="B281" s="26" t="s">
        <v>141</v>
      </c>
      <c r="C281" s="14" t="s">
        <v>23</v>
      </c>
      <c r="D281" s="14" t="s">
        <v>127</v>
      </c>
      <c r="E281" s="21" t="s">
        <v>155</v>
      </c>
      <c r="F281" s="14" t="s">
        <v>61</v>
      </c>
      <c r="G281" s="22" t="n">
        <f aca="false">0+35</f>
        <v>35</v>
      </c>
      <c r="H281" s="22" t="n">
        <f aca="false">0+35</f>
        <v>35</v>
      </c>
    </row>
    <row r="282" customFormat="false" ht="13.8" hidden="false" customHeight="false" outlineLevel="0" collapsed="false">
      <c r="B282" s="26" t="s">
        <v>62</v>
      </c>
      <c r="C282" s="14" t="s">
        <v>23</v>
      </c>
      <c r="D282" s="14" t="s">
        <v>127</v>
      </c>
      <c r="E282" s="21" t="s">
        <v>155</v>
      </c>
      <c r="F282" s="14" t="s">
        <v>63</v>
      </c>
      <c r="G282" s="22" t="n">
        <f aca="false">370+3</f>
        <v>373</v>
      </c>
      <c r="H282" s="22" t="n">
        <f aca="false">370+3</f>
        <v>373</v>
      </c>
    </row>
    <row r="283" customFormat="false" ht="41.4" hidden="true" customHeight="true" outlineLevel="0" collapsed="false">
      <c r="B283" s="26" t="s">
        <v>46</v>
      </c>
      <c r="C283" s="14" t="s">
        <v>23</v>
      </c>
      <c r="D283" s="14" t="s">
        <v>127</v>
      </c>
      <c r="E283" s="21" t="s">
        <v>88</v>
      </c>
      <c r="F283" s="14"/>
      <c r="G283" s="22" t="n">
        <f aca="false">G284</f>
        <v>0</v>
      </c>
      <c r="H283" s="22" t="n">
        <f aca="false">H284</f>
        <v>0</v>
      </c>
    </row>
    <row r="284" customFormat="false" ht="55.2" hidden="true" customHeight="true" outlineLevel="0" collapsed="false">
      <c r="B284" s="24" t="s">
        <v>30</v>
      </c>
      <c r="C284" s="14" t="s">
        <v>23</v>
      </c>
      <c r="D284" s="14" t="s">
        <v>127</v>
      </c>
      <c r="E284" s="21" t="s">
        <v>88</v>
      </c>
      <c r="F284" s="14" t="s">
        <v>31</v>
      </c>
      <c r="G284" s="22" t="n">
        <f aca="false">G285</f>
        <v>0</v>
      </c>
      <c r="H284" s="22" t="n">
        <f aca="false">H285</f>
        <v>0</v>
      </c>
    </row>
    <row r="285" customFormat="false" ht="13.95" hidden="true" customHeight="true" outlineLevel="0" collapsed="false">
      <c r="B285" s="44" t="s">
        <v>132</v>
      </c>
      <c r="C285" s="14" t="s">
        <v>23</v>
      </c>
      <c r="D285" s="14" t="s">
        <v>127</v>
      </c>
      <c r="E285" s="21" t="s">
        <v>88</v>
      </c>
      <c r="F285" s="14" t="s">
        <v>133</v>
      </c>
      <c r="G285" s="22" t="n">
        <f aca="false">G286+G287</f>
        <v>0</v>
      </c>
      <c r="H285" s="22" t="n">
        <f aca="false">H286+H287</f>
        <v>0</v>
      </c>
    </row>
    <row r="286" customFormat="false" ht="13.95" hidden="true" customHeight="true" outlineLevel="0" collapsed="false">
      <c r="B286" s="25" t="s">
        <v>34</v>
      </c>
      <c r="C286" s="14" t="s">
        <v>23</v>
      </c>
      <c r="D286" s="14" t="s">
        <v>127</v>
      </c>
      <c r="E286" s="21" t="s">
        <v>88</v>
      </c>
      <c r="F286" s="14" t="s">
        <v>135</v>
      </c>
      <c r="G286" s="22" t="n">
        <v>0</v>
      </c>
      <c r="H286" s="22" t="n">
        <v>0</v>
      </c>
    </row>
    <row r="287" customFormat="false" ht="27.6" hidden="true" customHeight="true" outlineLevel="0" collapsed="false">
      <c r="B287" s="26" t="s">
        <v>38</v>
      </c>
      <c r="C287" s="14" t="s">
        <v>23</v>
      </c>
      <c r="D287" s="14" t="s">
        <v>127</v>
      </c>
      <c r="E287" s="21" t="s">
        <v>88</v>
      </c>
      <c r="F287" s="14" t="s">
        <v>136</v>
      </c>
      <c r="G287" s="22" t="n">
        <v>0</v>
      </c>
      <c r="H287" s="22" t="n">
        <v>0</v>
      </c>
    </row>
    <row r="288" customFormat="false" ht="70.95" hidden="true" customHeight="true" outlineLevel="0" collapsed="false">
      <c r="B288" s="50" t="s">
        <v>162</v>
      </c>
      <c r="C288" s="14" t="s">
        <v>23</v>
      </c>
      <c r="D288" s="14" t="s">
        <v>127</v>
      </c>
      <c r="E288" s="21" t="s">
        <v>163</v>
      </c>
      <c r="F288" s="14"/>
      <c r="G288" s="22" t="n">
        <f aca="false">G289</f>
        <v>0</v>
      </c>
      <c r="H288" s="22" t="n">
        <f aca="false">H289</f>
        <v>0</v>
      </c>
    </row>
    <row r="289" customFormat="false" ht="27.6" hidden="true" customHeight="true" outlineLevel="0" collapsed="false">
      <c r="B289" s="24" t="s">
        <v>40</v>
      </c>
      <c r="C289" s="14" t="s">
        <v>23</v>
      </c>
      <c r="D289" s="14" t="s">
        <v>127</v>
      </c>
      <c r="E289" s="21" t="s">
        <v>163</v>
      </c>
      <c r="F289" s="14" t="s">
        <v>41</v>
      </c>
      <c r="G289" s="22" t="n">
        <f aca="false">G290</f>
        <v>0</v>
      </c>
      <c r="H289" s="22" t="n">
        <f aca="false">H290</f>
        <v>0</v>
      </c>
    </row>
    <row r="290" customFormat="false" ht="15" hidden="true" customHeight="true" outlineLevel="0" collapsed="false">
      <c r="B290" s="25" t="s">
        <v>42</v>
      </c>
      <c r="C290" s="14" t="s">
        <v>23</v>
      </c>
      <c r="D290" s="14" t="s">
        <v>127</v>
      </c>
      <c r="E290" s="21" t="s">
        <v>163</v>
      </c>
      <c r="F290" s="14" t="s">
        <v>43</v>
      </c>
      <c r="G290" s="22" t="n">
        <f aca="false">G292+G291</f>
        <v>0</v>
      </c>
      <c r="H290" s="22" t="n">
        <f aca="false">H292+H291</f>
        <v>0</v>
      </c>
    </row>
    <row r="291" customFormat="false" ht="31.2" hidden="true" customHeight="true" outlineLevel="0" collapsed="false">
      <c r="B291" s="26" t="s">
        <v>54</v>
      </c>
      <c r="C291" s="14" t="s">
        <v>23</v>
      </c>
      <c r="D291" s="14" t="s">
        <v>127</v>
      </c>
      <c r="E291" s="21" t="s">
        <v>163</v>
      </c>
      <c r="F291" s="14" t="s">
        <v>55</v>
      </c>
      <c r="G291" s="22" t="n">
        <v>0</v>
      </c>
      <c r="H291" s="22" t="n">
        <v>0</v>
      </c>
    </row>
    <row r="292" customFormat="false" ht="30" hidden="true" customHeight="true" outlineLevel="0" collapsed="false">
      <c r="B292" s="25" t="s">
        <v>81</v>
      </c>
      <c r="C292" s="14" t="s">
        <v>23</v>
      </c>
      <c r="D292" s="14" t="s">
        <v>127</v>
      </c>
      <c r="E292" s="21" t="s">
        <v>163</v>
      </c>
      <c r="F292" s="14" t="s">
        <v>45</v>
      </c>
      <c r="G292" s="22" t="n">
        <v>0</v>
      </c>
      <c r="H292" s="22" t="n">
        <v>0</v>
      </c>
    </row>
    <row r="293" customFormat="false" ht="27.6" hidden="false" customHeight="false" outlineLevel="0" collapsed="false">
      <c r="B293" s="25" t="s">
        <v>164</v>
      </c>
      <c r="C293" s="14" t="s">
        <v>23</v>
      </c>
      <c r="D293" s="14" t="s">
        <v>127</v>
      </c>
      <c r="E293" s="21" t="s">
        <v>69</v>
      </c>
      <c r="F293" s="14"/>
      <c r="G293" s="22" t="n">
        <f aca="false">G294+G299+G304</f>
        <v>134.2</v>
      </c>
      <c r="H293" s="22" t="n">
        <f aca="false">H294+H299+H304</f>
        <v>134.2</v>
      </c>
    </row>
    <row r="294" customFormat="false" ht="41.4" hidden="false" customHeight="false" outlineLevel="0" collapsed="false">
      <c r="B294" s="25" t="s">
        <v>165</v>
      </c>
      <c r="C294" s="14" t="s">
        <v>23</v>
      </c>
      <c r="D294" s="14" t="s">
        <v>127</v>
      </c>
      <c r="E294" s="21" t="s">
        <v>166</v>
      </c>
      <c r="F294" s="14"/>
      <c r="G294" s="22" t="n">
        <f aca="false">G295</f>
        <v>50</v>
      </c>
      <c r="H294" s="22" t="n">
        <f aca="false">H295</f>
        <v>50</v>
      </c>
    </row>
    <row r="295" customFormat="false" ht="27.6" hidden="false" customHeight="false" outlineLevel="0" collapsed="false">
      <c r="B295" s="37" t="s">
        <v>167</v>
      </c>
      <c r="C295" s="14" t="s">
        <v>23</v>
      </c>
      <c r="D295" s="14" t="s">
        <v>127</v>
      </c>
      <c r="E295" s="21" t="s">
        <v>168</v>
      </c>
      <c r="F295" s="14"/>
      <c r="G295" s="22" t="n">
        <f aca="false">G296</f>
        <v>50</v>
      </c>
      <c r="H295" s="22" t="n">
        <f aca="false">H296</f>
        <v>50</v>
      </c>
    </row>
    <row r="296" customFormat="false" ht="27.6" hidden="false" customHeight="false" outlineLevel="0" collapsed="false">
      <c r="B296" s="24" t="s">
        <v>40</v>
      </c>
      <c r="C296" s="14" t="s">
        <v>23</v>
      </c>
      <c r="D296" s="14" t="s">
        <v>127</v>
      </c>
      <c r="E296" s="21" t="s">
        <v>169</v>
      </c>
      <c r="F296" s="14" t="s">
        <v>41</v>
      </c>
      <c r="G296" s="22" t="n">
        <f aca="false">G297</f>
        <v>50</v>
      </c>
      <c r="H296" s="22" t="n">
        <f aca="false">H297</f>
        <v>50</v>
      </c>
    </row>
    <row r="297" customFormat="false" ht="13.8" hidden="false" customHeight="false" outlineLevel="0" collapsed="false">
      <c r="B297" s="25" t="s">
        <v>42</v>
      </c>
      <c r="C297" s="14" t="s">
        <v>23</v>
      </c>
      <c r="D297" s="14" t="s">
        <v>127</v>
      </c>
      <c r="E297" s="21" t="s">
        <v>169</v>
      </c>
      <c r="F297" s="14" t="s">
        <v>43</v>
      </c>
      <c r="G297" s="22" t="n">
        <f aca="false">G298</f>
        <v>50</v>
      </c>
      <c r="H297" s="22" t="n">
        <f aca="false">H298</f>
        <v>50</v>
      </c>
    </row>
    <row r="298" customFormat="false" ht="13.8" hidden="false" customHeight="false" outlineLevel="0" collapsed="false">
      <c r="B298" s="25" t="s">
        <v>81</v>
      </c>
      <c r="C298" s="14" t="s">
        <v>23</v>
      </c>
      <c r="D298" s="14" t="s">
        <v>127</v>
      </c>
      <c r="E298" s="21" t="s">
        <v>169</v>
      </c>
      <c r="F298" s="14" t="s">
        <v>45</v>
      </c>
      <c r="G298" s="22" t="n">
        <v>50</v>
      </c>
      <c r="H298" s="22" t="n">
        <v>50</v>
      </c>
    </row>
    <row r="299" customFormat="false" ht="41.4" hidden="false" customHeight="false" outlineLevel="0" collapsed="false">
      <c r="B299" s="25" t="s">
        <v>170</v>
      </c>
      <c r="C299" s="14" t="s">
        <v>23</v>
      </c>
      <c r="D299" s="14" t="s">
        <v>127</v>
      </c>
      <c r="E299" s="21" t="s">
        <v>171</v>
      </c>
      <c r="F299" s="14"/>
      <c r="G299" s="22" t="n">
        <f aca="false">G300</f>
        <v>34.2</v>
      </c>
      <c r="H299" s="22" t="n">
        <f aca="false">H300</f>
        <v>34.2</v>
      </c>
    </row>
    <row r="300" customFormat="false" ht="41.4" hidden="false" customHeight="false" outlineLevel="0" collapsed="false">
      <c r="B300" s="25" t="s">
        <v>172</v>
      </c>
      <c r="C300" s="14" t="s">
        <v>23</v>
      </c>
      <c r="D300" s="14" t="s">
        <v>127</v>
      </c>
      <c r="E300" s="21" t="s">
        <v>173</v>
      </c>
      <c r="F300" s="14"/>
      <c r="G300" s="22" t="n">
        <f aca="false">G301</f>
        <v>34.2</v>
      </c>
      <c r="H300" s="22" t="n">
        <f aca="false">H301</f>
        <v>34.2</v>
      </c>
    </row>
    <row r="301" customFormat="false" ht="27.6" hidden="false" customHeight="false" outlineLevel="0" collapsed="false">
      <c r="B301" s="24" t="s">
        <v>40</v>
      </c>
      <c r="C301" s="14" t="s">
        <v>23</v>
      </c>
      <c r="D301" s="14" t="s">
        <v>127</v>
      </c>
      <c r="E301" s="21" t="s">
        <v>174</v>
      </c>
      <c r="F301" s="14" t="s">
        <v>41</v>
      </c>
      <c r="G301" s="22" t="n">
        <f aca="false">G302</f>
        <v>34.2</v>
      </c>
      <c r="H301" s="22" t="n">
        <f aca="false">H302</f>
        <v>34.2</v>
      </c>
    </row>
    <row r="302" customFormat="false" ht="13.8" hidden="false" customHeight="false" outlineLevel="0" collapsed="false">
      <c r="B302" s="25" t="s">
        <v>42</v>
      </c>
      <c r="C302" s="14" t="s">
        <v>23</v>
      </c>
      <c r="D302" s="14" t="s">
        <v>127</v>
      </c>
      <c r="E302" s="21" t="s">
        <v>174</v>
      </c>
      <c r="F302" s="14" t="s">
        <v>43</v>
      </c>
      <c r="G302" s="22" t="n">
        <f aca="false">G303</f>
        <v>34.2</v>
      </c>
      <c r="H302" s="22" t="n">
        <f aca="false">H303</f>
        <v>34.2</v>
      </c>
    </row>
    <row r="303" customFormat="false" ht="13.8" hidden="false" customHeight="false" outlineLevel="0" collapsed="false">
      <c r="B303" s="25" t="s">
        <v>81</v>
      </c>
      <c r="C303" s="14" t="s">
        <v>23</v>
      </c>
      <c r="D303" s="14" t="s">
        <v>127</v>
      </c>
      <c r="E303" s="21" t="s">
        <v>174</v>
      </c>
      <c r="F303" s="14" t="s">
        <v>45</v>
      </c>
      <c r="G303" s="22" t="n">
        <v>34.2</v>
      </c>
      <c r="H303" s="22" t="n">
        <v>34.2</v>
      </c>
    </row>
    <row r="304" customFormat="false" ht="27.6" hidden="false" customHeight="false" outlineLevel="0" collapsed="false">
      <c r="B304" s="25" t="s">
        <v>175</v>
      </c>
      <c r="C304" s="14" t="s">
        <v>23</v>
      </c>
      <c r="D304" s="14" t="s">
        <v>127</v>
      </c>
      <c r="E304" s="21" t="s">
        <v>176</v>
      </c>
      <c r="F304" s="14"/>
      <c r="G304" s="22" t="n">
        <f aca="false">G305</f>
        <v>50</v>
      </c>
      <c r="H304" s="22" t="n">
        <f aca="false">H305</f>
        <v>50</v>
      </c>
    </row>
    <row r="305" customFormat="false" ht="27.6" hidden="false" customHeight="false" outlineLevel="0" collapsed="false">
      <c r="B305" s="25" t="s">
        <v>177</v>
      </c>
      <c r="C305" s="14" t="s">
        <v>23</v>
      </c>
      <c r="D305" s="14" t="s">
        <v>127</v>
      </c>
      <c r="E305" s="21" t="s">
        <v>178</v>
      </c>
      <c r="F305" s="14"/>
      <c r="G305" s="22" t="n">
        <f aca="false">G306</f>
        <v>50</v>
      </c>
      <c r="H305" s="22" t="n">
        <f aca="false">H306</f>
        <v>50</v>
      </c>
    </row>
    <row r="306" customFormat="false" ht="27.6" hidden="false" customHeight="false" outlineLevel="0" collapsed="false">
      <c r="B306" s="24" t="s">
        <v>40</v>
      </c>
      <c r="C306" s="14" t="s">
        <v>23</v>
      </c>
      <c r="D306" s="14" t="s">
        <v>127</v>
      </c>
      <c r="E306" s="21" t="s">
        <v>179</v>
      </c>
      <c r="F306" s="14" t="s">
        <v>41</v>
      </c>
      <c r="G306" s="22" t="n">
        <f aca="false">G307</f>
        <v>50</v>
      </c>
      <c r="H306" s="22" t="n">
        <f aca="false">H307</f>
        <v>50</v>
      </c>
    </row>
    <row r="307" customFormat="false" ht="13.8" hidden="false" customHeight="false" outlineLevel="0" collapsed="false">
      <c r="B307" s="25" t="s">
        <v>42</v>
      </c>
      <c r="C307" s="14" t="s">
        <v>23</v>
      </c>
      <c r="D307" s="14" t="s">
        <v>127</v>
      </c>
      <c r="E307" s="21" t="s">
        <v>179</v>
      </c>
      <c r="F307" s="14" t="s">
        <v>43</v>
      </c>
      <c r="G307" s="22" t="n">
        <f aca="false">G308</f>
        <v>50</v>
      </c>
      <c r="H307" s="22" t="n">
        <f aca="false">H308</f>
        <v>50</v>
      </c>
    </row>
    <row r="308" customFormat="false" ht="13.8" hidden="false" customHeight="false" outlineLevel="0" collapsed="false">
      <c r="B308" s="25" t="s">
        <v>81</v>
      </c>
      <c r="C308" s="14" t="s">
        <v>23</v>
      </c>
      <c r="D308" s="14" t="s">
        <v>127</v>
      </c>
      <c r="E308" s="21" t="s">
        <v>179</v>
      </c>
      <c r="F308" s="14" t="s">
        <v>45</v>
      </c>
      <c r="G308" s="22" t="n">
        <v>50</v>
      </c>
      <c r="H308" s="22" t="n">
        <v>50</v>
      </c>
    </row>
    <row r="309" customFormat="false" ht="27.6" hidden="false" customHeight="false" outlineLevel="0" collapsed="false">
      <c r="B309" s="25" t="s">
        <v>180</v>
      </c>
      <c r="C309" s="14" t="s">
        <v>23</v>
      </c>
      <c r="D309" s="14" t="s">
        <v>127</v>
      </c>
      <c r="E309" s="21" t="s">
        <v>107</v>
      </c>
      <c r="F309" s="14"/>
      <c r="G309" s="22" t="n">
        <f aca="false">G310+G316+G325</f>
        <v>2189.1</v>
      </c>
      <c r="H309" s="22" t="n">
        <f aca="false">H310+H316+H325</f>
        <v>2189.1</v>
      </c>
    </row>
    <row r="310" customFormat="false" ht="41.4" hidden="false" customHeight="false" outlineLevel="0" collapsed="false">
      <c r="B310" s="25" t="s">
        <v>181</v>
      </c>
      <c r="C310" s="14" t="s">
        <v>23</v>
      </c>
      <c r="D310" s="14" t="s">
        <v>127</v>
      </c>
      <c r="E310" s="21" t="s">
        <v>182</v>
      </c>
      <c r="F310" s="14"/>
      <c r="G310" s="22" t="n">
        <f aca="false">G311</f>
        <v>903.1</v>
      </c>
      <c r="H310" s="22" t="n">
        <f aca="false">H311</f>
        <v>903.1</v>
      </c>
    </row>
    <row r="311" customFormat="false" ht="27.6" hidden="false" customHeight="false" outlineLevel="0" collapsed="false">
      <c r="B311" s="25" t="s">
        <v>183</v>
      </c>
      <c r="C311" s="14" t="s">
        <v>23</v>
      </c>
      <c r="D311" s="14" t="s">
        <v>127</v>
      </c>
      <c r="E311" s="21" t="s">
        <v>184</v>
      </c>
      <c r="F311" s="14"/>
      <c r="G311" s="22" t="n">
        <f aca="false">G312</f>
        <v>903.1</v>
      </c>
      <c r="H311" s="22" t="n">
        <f aca="false">H312</f>
        <v>903.1</v>
      </c>
    </row>
    <row r="312" customFormat="false" ht="27.6" hidden="false" customHeight="false" outlineLevel="0" collapsed="false">
      <c r="B312" s="25" t="s">
        <v>185</v>
      </c>
      <c r="C312" s="14" t="s">
        <v>23</v>
      </c>
      <c r="D312" s="14" t="s">
        <v>127</v>
      </c>
      <c r="E312" s="21" t="s">
        <v>186</v>
      </c>
      <c r="F312" s="14"/>
      <c r="G312" s="22" t="n">
        <f aca="false">G313</f>
        <v>903.1</v>
      </c>
      <c r="H312" s="22" t="n">
        <f aca="false">H313</f>
        <v>903.1</v>
      </c>
    </row>
    <row r="313" customFormat="false" ht="27.6" hidden="false" customHeight="false" outlineLevel="0" collapsed="false">
      <c r="B313" s="24" t="s">
        <v>40</v>
      </c>
      <c r="C313" s="14" t="s">
        <v>23</v>
      </c>
      <c r="D313" s="14" t="s">
        <v>127</v>
      </c>
      <c r="E313" s="21" t="s">
        <v>186</v>
      </c>
      <c r="F313" s="14" t="s">
        <v>41</v>
      </c>
      <c r="G313" s="22" t="n">
        <f aca="false">G314</f>
        <v>903.1</v>
      </c>
      <c r="H313" s="22" t="n">
        <f aca="false">H314</f>
        <v>903.1</v>
      </c>
    </row>
    <row r="314" customFormat="false" ht="13.8" hidden="false" customHeight="false" outlineLevel="0" collapsed="false">
      <c r="B314" s="25" t="s">
        <v>42</v>
      </c>
      <c r="C314" s="14" t="s">
        <v>23</v>
      </c>
      <c r="D314" s="14" t="s">
        <v>127</v>
      </c>
      <c r="E314" s="21" t="s">
        <v>186</v>
      </c>
      <c r="F314" s="14" t="s">
        <v>43</v>
      </c>
      <c r="G314" s="22" t="n">
        <f aca="false">G315</f>
        <v>903.1</v>
      </c>
      <c r="H314" s="22" t="n">
        <f aca="false">H315</f>
        <v>903.1</v>
      </c>
    </row>
    <row r="315" customFormat="false" ht="13.8" hidden="false" customHeight="false" outlineLevel="0" collapsed="false">
      <c r="B315" s="25" t="s">
        <v>81</v>
      </c>
      <c r="C315" s="14" t="s">
        <v>23</v>
      </c>
      <c r="D315" s="14" t="s">
        <v>127</v>
      </c>
      <c r="E315" s="21" t="s">
        <v>186</v>
      </c>
      <c r="F315" s="14" t="s">
        <v>45</v>
      </c>
      <c r="G315" s="22" t="n">
        <f aca="false">624.1+250+4+25</f>
        <v>903.1</v>
      </c>
      <c r="H315" s="22" t="n">
        <f aca="false">624.1+250+4+25</f>
        <v>903.1</v>
      </c>
    </row>
    <row r="316" customFormat="false" ht="27.6" hidden="false" customHeight="false" outlineLevel="0" collapsed="false">
      <c r="B316" s="25" t="s">
        <v>187</v>
      </c>
      <c r="C316" s="14" t="s">
        <v>23</v>
      </c>
      <c r="D316" s="14" t="s">
        <v>127</v>
      </c>
      <c r="E316" s="21" t="s">
        <v>188</v>
      </c>
      <c r="F316" s="14"/>
      <c r="G316" s="22" t="n">
        <f aca="false">G317</f>
        <v>700</v>
      </c>
      <c r="H316" s="22" t="n">
        <f aca="false">H317</f>
        <v>700</v>
      </c>
    </row>
    <row r="317" customFormat="false" ht="27.6" hidden="false" customHeight="false" outlineLevel="0" collapsed="false">
      <c r="B317" s="25" t="s">
        <v>189</v>
      </c>
      <c r="C317" s="14" t="s">
        <v>23</v>
      </c>
      <c r="D317" s="14" t="s">
        <v>127</v>
      </c>
      <c r="E317" s="21" t="s">
        <v>190</v>
      </c>
      <c r="F317" s="14"/>
      <c r="G317" s="22" t="n">
        <f aca="false">G318</f>
        <v>700</v>
      </c>
      <c r="H317" s="22" t="n">
        <f aca="false">H318</f>
        <v>700</v>
      </c>
    </row>
    <row r="318" customFormat="false" ht="27.6" hidden="false" customHeight="false" outlineLevel="0" collapsed="false">
      <c r="B318" s="30" t="s">
        <v>191</v>
      </c>
      <c r="C318" s="14" t="s">
        <v>23</v>
      </c>
      <c r="D318" s="14" t="s">
        <v>192</v>
      </c>
      <c r="E318" s="21" t="s">
        <v>193</v>
      </c>
      <c r="F318" s="14"/>
      <c r="G318" s="22" t="n">
        <f aca="false">G319+G322</f>
        <v>700</v>
      </c>
      <c r="H318" s="22" t="n">
        <f aca="false">H319+H322</f>
        <v>700</v>
      </c>
    </row>
    <row r="319" customFormat="false" ht="27.6" hidden="false" customHeight="false" outlineLevel="0" collapsed="false">
      <c r="B319" s="24" t="s">
        <v>40</v>
      </c>
      <c r="C319" s="14" t="s">
        <v>23</v>
      </c>
      <c r="D319" s="14" t="s">
        <v>127</v>
      </c>
      <c r="E319" s="21" t="s">
        <v>193</v>
      </c>
      <c r="F319" s="14" t="s">
        <v>41</v>
      </c>
      <c r="G319" s="22" t="n">
        <f aca="false">G320</f>
        <v>700</v>
      </c>
      <c r="H319" s="22" t="n">
        <f aca="false">H320</f>
        <v>700</v>
      </c>
    </row>
    <row r="320" customFormat="false" ht="13.8" hidden="false" customHeight="false" outlineLevel="0" collapsed="false">
      <c r="B320" s="25" t="s">
        <v>42</v>
      </c>
      <c r="C320" s="14" t="s">
        <v>23</v>
      </c>
      <c r="D320" s="14" t="s">
        <v>127</v>
      </c>
      <c r="E320" s="21" t="s">
        <v>193</v>
      </c>
      <c r="F320" s="14" t="s">
        <v>194</v>
      </c>
      <c r="G320" s="22" t="n">
        <f aca="false">G321</f>
        <v>700</v>
      </c>
      <c r="H320" s="22" t="n">
        <f aca="false">H321</f>
        <v>700</v>
      </c>
    </row>
    <row r="321" customFormat="false" ht="13.8" hidden="false" customHeight="false" outlineLevel="0" collapsed="false">
      <c r="B321" s="25" t="s">
        <v>81</v>
      </c>
      <c r="C321" s="14" t="s">
        <v>23</v>
      </c>
      <c r="D321" s="14" t="s">
        <v>127</v>
      </c>
      <c r="E321" s="21" t="s">
        <v>193</v>
      </c>
      <c r="F321" s="14" t="s">
        <v>45</v>
      </c>
      <c r="G321" s="22" t="n">
        <f aca="false">100+600</f>
        <v>700</v>
      </c>
      <c r="H321" s="22" t="n">
        <f aca="false">100+600</f>
        <v>700</v>
      </c>
    </row>
    <row r="322" customFormat="false" ht="13.8" hidden="false" customHeight="false" outlineLevel="0" collapsed="false">
      <c r="B322" s="27" t="s">
        <v>56</v>
      </c>
      <c r="C322" s="14" t="s">
        <v>23</v>
      </c>
      <c r="D322" s="14" t="s">
        <v>127</v>
      </c>
      <c r="E322" s="21" t="s">
        <v>193</v>
      </c>
      <c r="F322" s="14" t="s">
        <v>57</v>
      </c>
      <c r="G322" s="22" t="n">
        <f aca="false">G323</f>
        <v>0</v>
      </c>
      <c r="H322" s="22" t="n">
        <f aca="false">H323</f>
        <v>0</v>
      </c>
    </row>
    <row r="323" customFormat="false" ht="13.8" hidden="false" customHeight="false" outlineLevel="0" collapsed="false">
      <c r="B323" s="26" t="s">
        <v>58</v>
      </c>
      <c r="C323" s="14" t="s">
        <v>23</v>
      </c>
      <c r="D323" s="14" t="s">
        <v>127</v>
      </c>
      <c r="E323" s="21" t="s">
        <v>193</v>
      </c>
      <c r="F323" s="14" t="s">
        <v>59</v>
      </c>
      <c r="G323" s="22" t="n">
        <f aca="false">G324</f>
        <v>0</v>
      </c>
      <c r="H323" s="22" t="n">
        <f aca="false">H324</f>
        <v>0</v>
      </c>
    </row>
    <row r="324" customFormat="false" ht="13.8" hidden="false" customHeight="false" outlineLevel="0" collapsed="false">
      <c r="B324" s="26" t="s">
        <v>62</v>
      </c>
      <c r="C324" s="14" t="s">
        <v>23</v>
      </c>
      <c r="D324" s="14" t="s">
        <v>127</v>
      </c>
      <c r="E324" s="21" t="s">
        <v>193</v>
      </c>
      <c r="F324" s="14" t="s">
        <v>63</v>
      </c>
      <c r="G324" s="22" t="n">
        <v>0</v>
      </c>
      <c r="H324" s="22" t="n">
        <v>0</v>
      </c>
    </row>
    <row r="325" customFormat="false" ht="41.4" hidden="false" customHeight="false" outlineLevel="0" collapsed="false">
      <c r="B325" s="25" t="s">
        <v>195</v>
      </c>
      <c r="C325" s="14" t="s">
        <v>23</v>
      </c>
      <c r="D325" s="14" t="s">
        <v>127</v>
      </c>
      <c r="E325" s="21" t="s">
        <v>196</v>
      </c>
      <c r="F325" s="14"/>
      <c r="G325" s="22" t="n">
        <f aca="false">G326+G331</f>
        <v>586</v>
      </c>
      <c r="H325" s="22" t="n">
        <f aca="false">H326+H331</f>
        <v>586</v>
      </c>
    </row>
    <row r="326" customFormat="false" ht="27.6" hidden="false" customHeight="false" outlineLevel="0" collapsed="false">
      <c r="B326" s="25" t="s">
        <v>197</v>
      </c>
      <c r="C326" s="14" t="s">
        <v>23</v>
      </c>
      <c r="D326" s="14" t="s">
        <v>127</v>
      </c>
      <c r="E326" s="21" t="s">
        <v>198</v>
      </c>
      <c r="F326" s="14"/>
      <c r="G326" s="22" t="n">
        <f aca="false">G327</f>
        <v>356</v>
      </c>
      <c r="H326" s="22" t="n">
        <f aca="false">H327</f>
        <v>356</v>
      </c>
    </row>
    <row r="327" customFormat="false" ht="27.6" hidden="false" customHeight="false" outlineLevel="0" collapsed="false">
      <c r="B327" s="30" t="s">
        <v>191</v>
      </c>
      <c r="C327" s="14" t="s">
        <v>23</v>
      </c>
      <c r="D327" s="14" t="s">
        <v>127</v>
      </c>
      <c r="E327" s="21" t="s">
        <v>199</v>
      </c>
      <c r="F327" s="14"/>
      <c r="G327" s="22" t="n">
        <f aca="false">G328</f>
        <v>356</v>
      </c>
      <c r="H327" s="22" t="n">
        <f aca="false">H328</f>
        <v>356</v>
      </c>
    </row>
    <row r="328" customFormat="false" ht="27.6" hidden="false" customHeight="false" outlineLevel="0" collapsed="false">
      <c r="B328" s="24" t="s">
        <v>40</v>
      </c>
      <c r="C328" s="14" t="s">
        <v>23</v>
      </c>
      <c r="D328" s="14" t="s">
        <v>127</v>
      </c>
      <c r="E328" s="21" t="s">
        <v>199</v>
      </c>
      <c r="F328" s="14" t="s">
        <v>41</v>
      </c>
      <c r="G328" s="22" t="n">
        <f aca="false">G329</f>
        <v>356</v>
      </c>
      <c r="H328" s="22" t="n">
        <f aca="false">H329</f>
        <v>356</v>
      </c>
    </row>
    <row r="329" customFormat="false" ht="13.8" hidden="false" customHeight="false" outlineLevel="0" collapsed="false">
      <c r="B329" s="25" t="s">
        <v>42</v>
      </c>
      <c r="C329" s="14" t="s">
        <v>23</v>
      </c>
      <c r="D329" s="14" t="s">
        <v>127</v>
      </c>
      <c r="E329" s="21" t="s">
        <v>199</v>
      </c>
      <c r="F329" s="14" t="s">
        <v>194</v>
      </c>
      <c r="G329" s="22" t="n">
        <f aca="false">G330</f>
        <v>356</v>
      </c>
      <c r="H329" s="22" t="n">
        <f aca="false">H330</f>
        <v>356</v>
      </c>
    </row>
    <row r="330" customFormat="false" ht="13.8" hidden="false" customHeight="false" outlineLevel="0" collapsed="false">
      <c r="B330" s="25" t="s">
        <v>81</v>
      </c>
      <c r="C330" s="14" t="s">
        <v>23</v>
      </c>
      <c r="D330" s="14" t="s">
        <v>127</v>
      </c>
      <c r="E330" s="21" t="s">
        <v>199</v>
      </c>
      <c r="F330" s="14" t="s">
        <v>45</v>
      </c>
      <c r="G330" s="22" t="n">
        <f aca="false">60+100+50+96+50</f>
        <v>356</v>
      </c>
      <c r="H330" s="22" t="n">
        <f aca="false">60+100+50+96+50</f>
        <v>356</v>
      </c>
    </row>
    <row r="331" customFormat="false" ht="27.6" hidden="false" customHeight="false" outlineLevel="0" collapsed="false">
      <c r="B331" s="25" t="s">
        <v>200</v>
      </c>
      <c r="C331" s="14" t="s">
        <v>23</v>
      </c>
      <c r="D331" s="14" t="s">
        <v>127</v>
      </c>
      <c r="E331" s="21" t="s">
        <v>201</v>
      </c>
      <c r="F331" s="14"/>
      <c r="G331" s="22" t="n">
        <f aca="false">G332</f>
        <v>230</v>
      </c>
      <c r="H331" s="22" t="n">
        <f aca="false">H332</f>
        <v>230</v>
      </c>
    </row>
    <row r="332" customFormat="false" ht="27.6" hidden="false" customHeight="false" outlineLevel="0" collapsed="false">
      <c r="B332" s="30" t="s">
        <v>191</v>
      </c>
      <c r="C332" s="14" t="s">
        <v>23</v>
      </c>
      <c r="D332" s="14" t="s">
        <v>127</v>
      </c>
      <c r="E332" s="21" t="s">
        <v>202</v>
      </c>
      <c r="F332" s="14"/>
      <c r="G332" s="22" t="n">
        <f aca="false">G333</f>
        <v>230</v>
      </c>
      <c r="H332" s="22" t="n">
        <f aca="false">H333</f>
        <v>230</v>
      </c>
    </row>
    <row r="333" customFormat="false" ht="27.6" hidden="false" customHeight="false" outlineLevel="0" collapsed="false">
      <c r="B333" s="24" t="s">
        <v>40</v>
      </c>
      <c r="C333" s="14" t="s">
        <v>23</v>
      </c>
      <c r="D333" s="14" t="s">
        <v>127</v>
      </c>
      <c r="E333" s="21" t="s">
        <v>202</v>
      </c>
      <c r="F333" s="14" t="s">
        <v>41</v>
      </c>
      <c r="G333" s="22" t="n">
        <f aca="false">G334</f>
        <v>230</v>
      </c>
      <c r="H333" s="22" t="n">
        <f aca="false">H334</f>
        <v>230</v>
      </c>
    </row>
    <row r="334" customFormat="false" ht="13.8" hidden="false" customHeight="false" outlineLevel="0" collapsed="false">
      <c r="B334" s="25" t="s">
        <v>42</v>
      </c>
      <c r="C334" s="14" t="s">
        <v>23</v>
      </c>
      <c r="D334" s="14" t="s">
        <v>127</v>
      </c>
      <c r="E334" s="21" t="s">
        <v>202</v>
      </c>
      <c r="F334" s="14" t="s">
        <v>194</v>
      </c>
      <c r="G334" s="22" t="n">
        <f aca="false">G335</f>
        <v>230</v>
      </c>
      <c r="H334" s="22" t="n">
        <f aca="false">H335</f>
        <v>230</v>
      </c>
    </row>
    <row r="335" customFormat="false" ht="13.8" hidden="false" customHeight="false" outlineLevel="0" collapsed="false">
      <c r="B335" s="25" t="s">
        <v>81</v>
      </c>
      <c r="C335" s="14" t="s">
        <v>23</v>
      </c>
      <c r="D335" s="14" t="s">
        <v>127</v>
      </c>
      <c r="E335" s="21" t="s">
        <v>202</v>
      </c>
      <c r="F335" s="14" t="s">
        <v>45</v>
      </c>
      <c r="G335" s="22" t="n">
        <f aca="false">50+100+60+20</f>
        <v>230</v>
      </c>
      <c r="H335" s="22" t="n">
        <f aca="false">50+100+60+20</f>
        <v>230</v>
      </c>
    </row>
    <row r="336" customFormat="false" ht="27.6" hidden="false" customHeight="false" outlineLevel="0" collapsed="false">
      <c r="B336" s="25" t="s">
        <v>203</v>
      </c>
      <c r="C336" s="14" t="s">
        <v>23</v>
      </c>
      <c r="D336" s="14" t="s">
        <v>127</v>
      </c>
      <c r="E336" s="21" t="s">
        <v>119</v>
      </c>
      <c r="F336" s="14"/>
      <c r="G336" s="22" t="n">
        <f aca="false">G337</f>
        <v>198</v>
      </c>
      <c r="H336" s="22" t="n">
        <f aca="false">H337</f>
        <v>198</v>
      </c>
    </row>
    <row r="337" customFormat="false" ht="13.8" hidden="false" customHeight="false" outlineLevel="0" collapsed="false">
      <c r="B337" s="25" t="s">
        <v>204</v>
      </c>
      <c r="C337" s="14" t="s">
        <v>23</v>
      </c>
      <c r="D337" s="14" t="s">
        <v>127</v>
      </c>
      <c r="E337" s="21" t="s">
        <v>205</v>
      </c>
      <c r="F337" s="14"/>
      <c r="G337" s="22" t="n">
        <f aca="false">G338</f>
        <v>198</v>
      </c>
      <c r="H337" s="22" t="n">
        <f aca="false">H338</f>
        <v>198</v>
      </c>
    </row>
    <row r="338" customFormat="false" ht="27.6" hidden="false" customHeight="false" outlineLevel="0" collapsed="false">
      <c r="B338" s="25" t="s">
        <v>206</v>
      </c>
      <c r="C338" s="14" t="s">
        <v>23</v>
      </c>
      <c r="D338" s="14" t="s">
        <v>127</v>
      </c>
      <c r="E338" s="21" t="s">
        <v>207</v>
      </c>
      <c r="F338" s="14" t="s">
        <v>208</v>
      </c>
      <c r="G338" s="22" t="n">
        <f aca="false">G339+G347</f>
        <v>198</v>
      </c>
      <c r="H338" s="22" t="n">
        <f aca="false">H339+H347</f>
        <v>198</v>
      </c>
    </row>
    <row r="339" customFormat="false" ht="27.6" hidden="false" customHeight="false" outlineLevel="0" collapsed="false">
      <c r="B339" s="48" t="s">
        <v>137</v>
      </c>
      <c r="C339" s="14" t="s">
        <v>23</v>
      </c>
      <c r="D339" s="14" t="s">
        <v>127</v>
      </c>
      <c r="E339" s="21" t="s">
        <v>209</v>
      </c>
      <c r="F339" s="14"/>
      <c r="G339" s="22" t="n">
        <f aca="false">G340+G344</f>
        <v>198</v>
      </c>
      <c r="H339" s="22" t="n">
        <f aca="false">H340+H344</f>
        <v>198</v>
      </c>
    </row>
    <row r="340" customFormat="false" ht="55.2" hidden="false" customHeight="false" outlineLevel="0" collapsed="false">
      <c r="B340" s="44" t="s">
        <v>30</v>
      </c>
      <c r="C340" s="14" t="s">
        <v>23</v>
      </c>
      <c r="D340" s="14" t="s">
        <v>127</v>
      </c>
      <c r="E340" s="21" t="s">
        <v>209</v>
      </c>
      <c r="F340" s="14" t="s">
        <v>31</v>
      </c>
      <c r="G340" s="22" t="n">
        <f aca="false">G341</f>
        <v>198</v>
      </c>
      <c r="H340" s="22" t="n">
        <f aca="false">H341</f>
        <v>198</v>
      </c>
    </row>
    <row r="341" customFormat="false" ht="13.8" hidden="false" customHeight="false" outlineLevel="0" collapsed="false">
      <c r="B341" s="44" t="s">
        <v>132</v>
      </c>
      <c r="C341" s="14" t="s">
        <v>23</v>
      </c>
      <c r="D341" s="14" t="s">
        <v>127</v>
      </c>
      <c r="E341" s="21" t="s">
        <v>209</v>
      </c>
      <c r="F341" s="14" t="s">
        <v>133</v>
      </c>
      <c r="G341" s="46" t="n">
        <f aca="false">G342+G343</f>
        <v>198</v>
      </c>
      <c r="H341" s="46" t="n">
        <f aca="false">H342+H343</f>
        <v>198</v>
      </c>
    </row>
    <row r="342" customFormat="false" ht="13.8" hidden="false" customHeight="false" outlineLevel="0" collapsed="false">
      <c r="B342" s="44" t="s">
        <v>134</v>
      </c>
      <c r="C342" s="14" t="s">
        <v>23</v>
      </c>
      <c r="D342" s="14" t="s">
        <v>127</v>
      </c>
      <c r="E342" s="21" t="s">
        <v>209</v>
      </c>
      <c r="F342" s="14" t="s">
        <v>135</v>
      </c>
      <c r="G342" s="22" t="n">
        <v>152.1</v>
      </c>
      <c r="H342" s="22" t="n">
        <v>152.1</v>
      </c>
    </row>
    <row r="343" customFormat="false" ht="27.6" hidden="false" customHeight="false" outlineLevel="0" collapsed="false">
      <c r="B343" s="44" t="s">
        <v>38</v>
      </c>
      <c r="C343" s="14" t="s">
        <v>23</v>
      </c>
      <c r="D343" s="14" t="s">
        <v>127</v>
      </c>
      <c r="E343" s="21" t="s">
        <v>209</v>
      </c>
      <c r="F343" s="14" t="s">
        <v>136</v>
      </c>
      <c r="G343" s="22" t="n">
        <v>45.9</v>
      </c>
      <c r="H343" s="22" t="n">
        <v>45.9</v>
      </c>
    </row>
    <row r="344" customFormat="false" ht="27.6" hidden="false" customHeight="false" outlineLevel="0" collapsed="false">
      <c r="B344" s="24" t="s">
        <v>40</v>
      </c>
      <c r="C344" s="14" t="s">
        <v>23</v>
      </c>
      <c r="D344" s="14" t="s">
        <v>127</v>
      </c>
      <c r="E344" s="21" t="s">
        <v>209</v>
      </c>
      <c r="F344" s="14" t="s">
        <v>41</v>
      </c>
      <c r="G344" s="22" t="n">
        <f aca="false">G345</f>
        <v>0</v>
      </c>
      <c r="H344" s="22" t="n">
        <f aca="false">H345</f>
        <v>0</v>
      </c>
    </row>
    <row r="345" customFormat="false" ht="13.8" hidden="false" customHeight="false" outlineLevel="0" collapsed="false">
      <c r="B345" s="25" t="s">
        <v>42</v>
      </c>
      <c r="C345" s="14" t="s">
        <v>23</v>
      </c>
      <c r="D345" s="14" t="s">
        <v>127</v>
      </c>
      <c r="E345" s="21" t="s">
        <v>209</v>
      </c>
      <c r="F345" s="14" t="s">
        <v>43</v>
      </c>
      <c r="G345" s="22" t="n">
        <f aca="false">G346</f>
        <v>0</v>
      </c>
      <c r="H345" s="22" t="n">
        <f aca="false">H346</f>
        <v>0</v>
      </c>
    </row>
    <row r="346" customFormat="false" ht="13.8" hidden="false" customHeight="false" outlineLevel="0" collapsed="false">
      <c r="B346" s="25" t="s">
        <v>81</v>
      </c>
      <c r="C346" s="14" t="s">
        <v>23</v>
      </c>
      <c r="D346" s="14" t="s">
        <v>127</v>
      </c>
      <c r="E346" s="21" t="s">
        <v>209</v>
      </c>
      <c r="F346" s="14" t="s">
        <v>45</v>
      </c>
      <c r="G346" s="22" t="n">
        <v>0</v>
      </c>
      <c r="H346" s="22" t="n">
        <v>0</v>
      </c>
    </row>
    <row r="347" customFormat="false" ht="41.4" hidden="true" customHeight="true" outlineLevel="0" collapsed="false">
      <c r="B347" s="26" t="s">
        <v>46</v>
      </c>
      <c r="C347" s="14" t="s">
        <v>23</v>
      </c>
      <c r="D347" s="14" t="s">
        <v>127</v>
      </c>
      <c r="E347" s="21" t="s">
        <v>210</v>
      </c>
      <c r="F347" s="14"/>
      <c r="G347" s="22" t="n">
        <f aca="false">G348</f>
        <v>0</v>
      </c>
      <c r="H347" s="22" t="n">
        <f aca="false">H348</f>
        <v>0</v>
      </c>
    </row>
    <row r="348" customFormat="false" ht="55.2" hidden="true" customHeight="true" outlineLevel="0" collapsed="false">
      <c r="B348" s="24" t="s">
        <v>30</v>
      </c>
      <c r="C348" s="14" t="s">
        <v>23</v>
      </c>
      <c r="D348" s="14" t="s">
        <v>127</v>
      </c>
      <c r="E348" s="21" t="s">
        <v>210</v>
      </c>
      <c r="F348" s="14" t="s">
        <v>31</v>
      </c>
      <c r="G348" s="22" t="n">
        <f aca="false">G349</f>
        <v>0</v>
      </c>
      <c r="H348" s="22" t="n">
        <f aca="false">H349</f>
        <v>0</v>
      </c>
    </row>
    <row r="349" customFormat="false" ht="13.95" hidden="true" customHeight="true" outlineLevel="0" collapsed="false">
      <c r="B349" s="44" t="s">
        <v>132</v>
      </c>
      <c r="C349" s="14" t="s">
        <v>23</v>
      </c>
      <c r="D349" s="14" t="s">
        <v>127</v>
      </c>
      <c r="E349" s="21" t="s">
        <v>210</v>
      </c>
      <c r="F349" s="14" t="s">
        <v>133</v>
      </c>
      <c r="G349" s="22" t="n">
        <f aca="false">G350+G351</f>
        <v>0</v>
      </c>
      <c r="H349" s="22" t="n">
        <f aca="false">H350+H351</f>
        <v>0</v>
      </c>
    </row>
    <row r="350" customFormat="false" ht="13.95" hidden="true" customHeight="true" outlineLevel="0" collapsed="false">
      <c r="B350" s="25" t="s">
        <v>34</v>
      </c>
      <c r="C350" s="14" t="s">
        <v>23</v>
      </c>
      <c r="D350" s="14" t="s">
        <v>127</v>
      </c>
      <c r="E350" s="21" t="s">
        <v>210</v>
      </c>
      <c r="F350" s="14" t="s">
        <v>135</v>
      </c>
      <c r="G350" s="22" t="n">
        <f aca="false">0</f>
        <v>0</v>
      </c>
      <c r="H350" s="22" t="n">
        <f aca="false">0</f>
        <v>0</v>
      </c>
    </row>
    <row r="351" customFormat="false" ht="27.6" hidden="true" customHeight="true" outlineLevel="0" collapsed="false">
      <c r="B351" s="26" t="s">
        <v>38</v>
      </c>
      <c r="C351" s="14" t="s">
        <v>23</v>
      </c>
      <c r="D351" s="14" t="s">
        <v>127</v>
      </c>
      <c r="E351" s="21" t="s">
        <v>210</v>
      </c>
      <c r="F351" s="14" t="s">
        <v>136</v>
      </c>
      <c r="G351" s="22" t="n">
        <v>0</v>
      </c>
      <c r="H351" s="22" t="n">
        <v>0</v>
      </c>
    </row>
    <row r="352" customFormat="false" ht="13.8" hidden="false" customHeight="false" outlineLevel="0" collapsed="false">
      <c r="B352" s="32" t="s">
        <v>26</v>
      </c>
      <c r="C352" s="14" t="s">
        <v>23</v>
      </c>
      <c r="D352" s="14" t="s">
        <v>127</v>
      </c>
      <c r="E352" s="21" t="s">
        <v>27</v>
      </c>
      <c r="F352" s="34"/>
      <c r="G352" s="51" t="n">
        <f aca="false">G353+G356+G360+G364+G379+G384+G376</f>
        <v>3518.2</v>
      </c>
      <c r="H352" s="51" t="n">
        <f aca="false">H353+H356+H360+H364+H379+H384+H376</f>
        <v>3518.2</v>
      </c>
    </row>
    <row r="353" customFormat="false" ht="27.6" hidden="true" customHeight="false" outlineLevel="0" collapsed="false">
      <c r="B353" s="32" t="s">
        <v>211</v>
      </c>
      <c r="C353" s="14" t="s">
        <v>23</v>
      </c>
      <c r="D353" s="14" t="s">
        <v>127</v>
      </c>
      <c r="E353" s="21" t="s">
        <v>212</v>
      </c>
      <c r="F353" s="34"/>
      <c r="G353" s="51" t="n">
        <f aca="false">G354</f>
        <v>0</v>
      </c>
      <c r="H353" s="51" t="n">
        <f aca="false">H354</f>
        <v>0</v>
      </c>
    </row>
    <row r="354" customFormat="false" ht="13.8" hidden="true" customHeight="false" outlineLevel="0" collapsed="false">
      <c r="B354" s="32" t="s">
        <v>56</v>
      </c>
      <c r="C354" s="14" t="s">
        <v>23</v>
      </c>
      <c r="D354" s="14" t="s">
        <v>127</v>
      </c>
      <c r="E354" s="21" t="s">
        <v>212</v>
      </c>
      <c r="F354" s="34" t="s">
        <v>57</v>
      </c>
      <c r="G354" s="51" t="n">
        <f aca="false">G355</f>
        <v>0</v>
      </c>
      <c r="H354" s="51" t="n">
        <f aca="false">H355</f>
        <v>0</v>
      </c>
    </row>
    <row r="355" customFormat="false" ht="13.8" hidden="true" customHeight="false" outlineLevel="0" collapsed="false">
      <c r="B355" s="32" t="s">
        <v>213</v>
      </c>
      <c r="C355" s="14" t="s">
        <v>23</v>
      </c>
      <c r="D355" s="14" t="s">
        <v>127</v>
      </c>
      <c r="E355" s="21" t="s">
        <v>212</v>
      </c>
      <c r="F355" s="34" t="s">
        <v>214</v>
      </c>
      <c r="G355" s="51" t="n">
        <v>0</v>
      </c>
      <c r="H355" s="51" t="n">
        <v>0</v>
      </c>
    </row>
    <row r="356" customFormat="false" ht="41.4" hidden="true" customHeight="false" outlineLevel="0" collapsed="false">
      <c r="B356" s="47" t="s">
        <v>215</v>
      </c>
      <c r="C356" s="14" t="s">
        <v>23</v>
      </c>
      <c r="D356" s="14" t="s">
        <v>127</v>
      </c>
      <c r="E356" s="21" t="s">
        <v>216</v>
      </c>
      <c r="F356" s="14"/>
      <c r="G356" s="51" t="n">
        <f aca="false">G357</f>
        <v>0</v>
      </c>
      <c r="H356" s="51" t="n">
        <f aca="false">H357</f>
        <v>0</v>
      </c>
    </row>
    <row r="357" customFormat="false" ht="27.6" hidden="true" customHeight="false" outlineLevel="0" collapsed="false">
      <c r="B357" s="24" t="s">
        <v>40</v>
      </c>
      <c r="C357" s="14" t="s">
        <v>23</v>
      </c>
      <c r="D357" s="14" t="s">
        <v>127</v>
      </c>
      <c r="E357" s="21" t="s">
        <v>216</v>
      </c>
      <c r="F357" s="14" t="s">
        <v>41</v>
      </c>
      <c r="G357" s="51" t="n">
        <f aca="false">G358</f>
        <v>0</v>
      </c>
      <c r="H357" s="51" t="n">
        <f aca="false">H358</f>
        <v>0</v>
      </c>
    </row>
    <row r="358" customFormat="false" ht="13.8" hidden="true" customHeight="false" outlineLevel="0" collapsed="false">
      <c r="B358" s="25" t="s">
        <v>42</v>
      </c>
      <c r="C358" s="14" t="s">
        <v>23</v>
      </c>
      <c r="D358" s="14" t="s">
        <v>127</v>
      </c>
      <c r="E358" s="21" t="s">
        <v>216</v>
      </c>
      <c r="F358" s="14" t="s">
        <v>43</v>
      </c>
      <c r="G358" s="51" t="n">
        <f aca="false">G359</f>
        <v>0</v>
      </c>
      <c r="H358" s="51" t="n">
        <f aca="false">H359</f>
        <v>0</v>
      </c>
    </row>
    <row r="359" customFormat="false" ht="13.8" hidden="true" customHeight="false" outlineLevel="0" collapsed="false">
      <c r="B359" s="25" t="s">
        <v>81</v>
      </c>
      <c r="C359" s="14" t="s">
        <v>23</v>
      </c>
      <c r="D359" s="14" t="s">
        <v>127</v>
      </c>
      <c r="E359" s="21" t="s">
        <v>216</v>
      </c>
      <c r="F359" s="14" t="s">
        <v>45</v>
      </c>
      <c r="G359" s="51" t="n">
        <v>0</v>
      </c>
      <c r="H359" s="51" t="n">
        <v>0</v>
      </c>
    </row>
    <row r="360" customFormat="false" ht="41.4" hidden="true" customHeight="true" outlineLevel="0" collapsed="false">
      <c r="B360" s="26" t="s">
        <v>66</v>
      </c>
      <c r="C360" s="14" t="s">
        <v>23</v>
      </c>
      <c r="D360" s="14" t="s">
        <v>127</v>
      </c>
      <c r="E360" s="21" t="s">
        <v>67</v>
      </c>
      <c r="F360" s="14"/>
      <c r="G360" s="22" t="n">
        <f aca="false">G361</f>
        <v>0</v>
      </c>
      <c r="H360" s="22" t="n">
        <f aca="false">H361</f>
        <v>0</v>
      </c>
    </row>
    <row r="361" customFormat="false" ht="13.95" hidden="true" customHeight="true" outlineLevel="0" collapsed="false">
      <c r="B361" s="44" t="s">
        <v>132</v>
      </c>
      <c r="C361" s="14" t="s">
        <v>23</v>
      </c>
      <c r="D361" s="14" t="s">
        <v>127</v>
      </c>
      <c r="E361" s="21" t="s">
        <v>67</v>
      </c>
      <c r="F361" s="14" t="s">
        <v>133</v>
      </c>
      <c r="G361" s="22" t="n">
        <f aca="false">G362+G363</f>
        <v>0</v>
      </c>
      <c r="H361" s="22" t="n">
        <f aca="false">H362+H363</f>
        <v>0</v>
      </c>
    </row>
    <row r="362" customFormat="false" ht="13.95" hidden="true" customHeight="true" outlineLevel="0" collapsed="false">
      <c r="B362" s="44" t="s">
        <v>134</v>
      </c>
      <c r="C362" s="14" t="s">
        <v>23</v>
      </c>
      <c r="D362" s="14" t="s">
        <v>127</v>
      </c>
      <c r="E362" s="21" t="s">
        <v>67</v>
      </c>
      <c r="F362" s="14" t="s">
        <v>135</v>
      </c>
      <c r="G362" s="22" t="n">
        <v>0</v>
      </c>
      <c r="H362" s="22" t="n">
        <v>0</v>
      </c>
    </row>
    <row r="363" customFormat="false" ht="27.6" hidden="true" customHeight="true" outlineLevel="0" collapsed="false">
      <c r="B363" s="44" t="s">
        <v>38</v>
      </c>
      <c r="C363" s="14" t="s">
        <v>23</v>
      </c>
      <c r="D363" s="14" t="s">
        <v>127</v>
      </c>
      <c r="E363" s="21" t="s">
        <v>67</v>
      </c>
      <c r="F363" s="14" t="s">
        <v>136</v>
      </c>
      <c r="G363" s="22" t="n">
        <v>0</v>
      </c>
      <c r="H363" s="22" t="n">
        <v>0</v>
      </c>
    </row>
    <row r="364" customFormat="false" ht="27.6" hidden="false" customHeight="false" outlineLevel="0" collapsed="false">
      <c r="B364" s="48" t="s">
        <v>137</v>
      </c>
      <c r="C364" s="14" t="s">
        <v>23</v>
      </c>
      <c r="D364" s="14" t="s">
        <v>127</v>
      </c>
      <c r="E364" s="21" t="s">
        <v>217</v>
      </c>
      <c r="F364" s="34"/>
      <c r="G364" s="52" t="n">
        <f aca="false">G369+G365</f>
        <v>3518.2</v>
      </c>
      <c r="H364" s="52" t="n">
        <f aca="false">H369+H365</f>
        <v>3518.2</v>
      </c>
    </row>
    <row r="365" customFormat="false" ht="55.2" hidden="false" customHeight="false" outlineLevel="0" collapsed="false">
      <c r="B365" s="44" t="s">
        <v>30</v>
      </c>
      <c r="C365" s="14" t="s">
        <v>23</v>
      </c>
      <c r="D365" s="14" t="s">
        <v>127</v>
      </c>
      <c r="E365" s="21" t="s">
        <v>217</v>
      </c>
      <c r="F365" s="34" t="s">
        <v>31</v>
      </c>
      <c r="G365" s="52" t="n">
        <f aca="false">G366</f>
        <v>0</v>
      </c>
      <c r="H365" s="52" t="n">
        <f aca="false">H366</f>
        <v>0</v>
      </c>
    </row>
    <row r="366" customFormat="false" ht="13.8" hidden="false" customHeight="false" outlineLevel="0" collapsed="false">
      <c r="B366" s="44" t="s">
        <v>132</v>
      </c>
      <c r="C366" s="14" t="s">
        <v>23</v>
      </c>
      <c r="D366" s="14" t="s">
        <v>127</v>
      </c>
      <c r="E366" s="21" t="s">
        <v>217</v>
      </c>
      <c r="F366" s="34" t="s">
        <v>133</v>
      </c>
      <c r="G366" s="52" t="n">
        <f aca="false">G367+G368</f>
        <v>0</v>
      </c>
      <c r="H366" s="52" t="n">
        <f aca="false">H367+H368</f>
        <v>0</v>
      </c>
    </row>
    <row r="367" customFormat="false" ht="13.8" hidden="false" customHeight="false" outlineLevel="0" collapsed="false">
      <c r="B367" s="44" t="s">
        <v>134</v>
      </c>
      <c r="C367" s="14" t="s">
        <v>23</v>
      </c>
      <c r="D367" s="14" t="s">
        <v>127</v>
      </c>
      <c r="E367" s="21" t="s">
        <v>217</v>
      </c>
      <c r="F367" s="34" t="s">
        <v>135</v>
      </c>
      <c r="G367" s="52" t="n">
        <v>0</v>
      </c>
      <c r="H367" s="52" t="n">
        <v>0</v>
      </c>
    </row>
    <row r="368" customFormat="false" ht="27.6" hidden="false" customHeight="false" outlineLevel="0" collapsed="false">
      <c r="B368" s="44" t="s">
        <v>38</v>
      </c>
      <c r="C368" s="14" t="s">
        <v>23</v>
      </c>
      <c r="D368" s="14" t="s">
        <v>127</v>
      </c>
      <c r="E368" s="21" t="s">
        <v>217</v>
      </c>
      <c r="F368" s="34" t="s">
        <v>136</v>
      </c>
      <c r="G368" s="52" t="n">
        <v>0</v>
      </c>
      <c r="H368" s="52" t="n">
        <v>0</v>
      </c>
    </row>
    <row r="369" customFormat="false" ht="27.6" hidden="false" customHeight="false" outlineLevel="0" collapsed="false">
      <c r="B369" s="24" t="s">
        <v>40</v>
      </c>
      <c r="C369" s="14" t="s">
        <v>23</v>
      </c>
      <c r="D369" s="14" t="s">
        <v>127</v>
      </c>
      <c r="E369" s="21" t="s">
        <v>217</v>
      </c>
      <c r="F369" s="14" t="s">
        <v>41</v>
      </c>
      <c r="G369" s="52" t="n">
        <f aca="false">G370</f>
        <v>3518.2</v>
      </c>
      <c r="H369" s="52" t="n">
        <f aca="false">H370</f>
        <v>3518.2</v>
      </c>
    </row>
    <row r="370" customFormat="false" ht="13.8" hidden="false" customHeight="false" outlineLevel="0" collapsed="false">
      <c r="B370" s="25" t="s">
        <v>42</v>
      </c>
      <c r="C370" s="14" t="s">
        <v>23</v>
      </c>
      <c r="D370" s="14" t="s">
        <v>127</v>
      </c>
      <c r="E370" s="21" t="s">
        <v>217</v>
      </c>
      <c r="F370" s="14" t="s">
        <v>43</v>
      </c>
      <c r="G370" s="52" t="n">
        <f aca="false">G371</f>
        <v>3518.2</v>
      </c>
      <c r="H370" s="52" t="n">
        <f aca="false">H371</f>
        <v>3518.2</v>
      </c>
    </row>
    <row r="371" customFormat="false" ht="13.8" hidden="false" customHeight="false" outlineLevel="0" collapsed="false">
      <c r="B371" s="25" t="s">
        <v>81</v>
      </c>
      <c r="C371" s="14" t="s">
        <v>23</v>
      </c>
      <c r="D371" s="14" t="s">
        <v>127</v>
      </c>
      <c r="E371" s="21" t="s">
        <v>217</v>
      </c>
      <c r="F371" s="14" t="s">
        <v>45</v>
      </c>
      <c r="G371" s="52" t="n">
        <v>3518.2</v>
      </c>
      <c r="H371" s="52" t="n">
        <v>3518.2</v>
      </c>
    </row>
    <row r="372" customFormat="false" ht="41.4" hidden="true" customHeight="true" outlineLevel="0" collapsed="false">
      <c r="B372" s="53" t="s">
        <v>218</v>
      </c>
      <c r="C372" s="14" t="s">
        <v>23</v>
      </c>
      <c r="D372" s="14" t="s">
        <v>127</v>
      </c>
      <c r="E372" s="21" t="s">
        <v>105</v>
      </c>
      <c r="F372" s="34"/>
      <c r="G372" s="51" t="n">
        <f aca="false">G373</f>
        <v>0</v>
      </c>
      <c r="H372" s="51" t="n">
        <f aca="false">H373</f>
        <v>0</v>
      </c>
    </row>
    <row r="373" customFormat="false" ht="27.6" hidden="true" customHeight="true" outlineLevel="0" collapsed="false">
      <c r="B373" s="24" t="s">
        <v>40</v>
      </c>
      <c r="C373" s="14" t="s">
        <v>23</v>
      </c>
      <c r="D373" s="14" t="s">
        <v>127</v>
      </c>
      <c r="E373" s="21" t="s">
        <v>105</v>
      </c>
      <c r="F373" s="14" t="s">
        <v>41</v>
      </c>
      <c r="G373" s="51" t="n">
        <f aca="false">G374</f>
        <v>0</v>
      </c>
      <c r="H373" s="51" t="n">
        <f aca="false">H374</f>
        <v>0</v>
      </c>
    </row>
    <row r="374" customFormat="false" ht="13.95" hidden="true" customHeight="true" outlineLevel="0" collapsed="false">
      <c r="B374" s="25" t="s">
        <v>42</v>
      </c>
      <c r="C374" s="14" t="s">
        <v>23</v>
      </c>
      <c r="D374" s="14" t="s">
        <v>127</v>
      </c>
      <c r="E374" s="21" t="s">
        <v>105</v>
      </c>
      <c r="F374" s="14" t="s">
        <v>43</v>
      </c>
      <c r="G374" s="51" t="n">
        <f aca="false">G375</f>
        <v>0</v>
      </c>
      <c r="H374" s="51" t="n">
        <f aca="false">H375</f>
        <v>0</v>
      </c>
    </row>
    <row r="375" customFormat="false" ht="13.95" hidden="true" customHeight="true" outlineLevel="0" collapsed="false">
      <c r="B375" s="25" t="s">
        <v>81</v>
      </c>
      <c r="C375" s="14" t="s">
        <v>23</v>
      </c>
      <c r="D375" s="14" t="s">
        <v>127</v>
      </c>
      <c r="E375" s="21" t="s">
        <v>105</v>
      </c>
      <c r="F375" s="14" t="s">
        <v>45</v>
      </c>
      <c r="G375" s="51" t="n">
        <v>0</v>
      </c>
      <c r="H375" s="51" t="n">
        <v>0</v>
      </c>
    </row>
    <row r="376" customFormat="false" ht="13.8" hidden="false" customHeight="false" outlineLevel="0" collapsed="false">
      <c r="B376" s="25" t="s">
        <v>219</v>
      </c>
      <c r="C376" s="14" t="s">
        <v>23</v>
      </c>
      <c r="D376" s="14" t="s">
        <v>127</v>
      </c>
      <c r="E376" s="54" t="s">
        <v>220</v>
      </c>
      <c r="F376" s="55"/>
      <c r="G376" s="56" t="n">
        <f aca="false">G377</f>
        <v>0</v>
      </c>
      <c r="H376" s="56" t="n">
        <f aca="false">H377</f>
        <v>0</v>
      </c>
    </row>
    <row r="377" customFormat="false" ht="13.8" hidden="false" customHeight="false" outlineLevel="0" collapsed="false">
      <c r="B377" s="27" t="s">
        <v>56</v>
      </c>
      <c r="C377" s="14" t="s">
        <v>23</v>
      </c>
      <c r="D377" s="14" t="s">
        <v>127</v>
      </c>
      <c r="E377" s="54" t="s">
        <v>220</v>
      </c>
      <c r="F377" s="57" t="n">
        <v>800</v>
      </c>
      <c r="G377" s="56" t="n">
        <f aca="false">G378</f>
        <v>0</v>
      </c>
      <c r="H377" s="56" t="n">
        <f aca="false">H378</f>
        <v>0</v>
      </c>
    </row>
    <row r="378" customFormat="false" ht="13.8" hidden="false" customHeight="false" outlineLevel="0" collapsed="false">
      <c r="B378" s="25" t="s">
        <v>124</v>
      </c>
      <c r="C378" s="14" t="s">
        <v>23</v>
      </c>
      <c r="D378" s="14" t="s">
        <v>127</v>
      </c>
      <c r="E378" s="54" t="s">
        <v>220</v>
      </c>
      <c r="F378" s="55" t="n">
        <v>870</v>
      </c>
      <c r="G378" s="56" t="n">
        <v>0</v>
      </c>
      <c r="H378" s="56" t="n">
        <v>0</v>
      </c>
    </row>
    <row r="379" customFormat="false" ht="41.4" hidden="true" customHeight="true" outlineLevel="0" collapsed="false">
      <c r="B379" s="26" t="s">
        <v>46</v>
      </c>
      <c r="C379" s="14" t="s">
        <v>23</v>
      </c>
      <c r="D379" s="14" t="s">
        <v>127</v>
      </c>
      <c r="E379" s="21" t="s">
        <v>221</v>
      </c>
      <c r="F379" s="14"/>
      <c r="G379" s="51" t="n">
        <f aca="false">G380</f>
        <v>0</v>
      </c>
      <c r="H379" s="51" t="n">
        <f aca="false">H380</f>
        <v>0</v>
      </c>
    </row>
    <row r="380" customFormat="false" ht="55.2" hidden="true" customHeight="true" outlineLevel="0" collapsed="false">
      <c r="B380" s="24" t="s">
        <v>30</v>
      </c>
      <c r="C380" s="14" t="s">
        <v>23</v>
      </c>
      <c r="D380" s="14" t="s">
        <v>127</v>
      </c>
      <c r="E380" s="21" t="s">
        <v>221</v>
      </c>
      <c r="F380" s="14" t="s">
        <v>31</v>
      </c>
      <c r="G380" s="51" t="n">
        <f aca="false">G381</f>
        <v>0</v>
      </c>
      <c r="H380" s="51" t="n">
        <f aca="false">H381</f>
        <v>0</v>
      </c>
    </row>
    <row r="381" customFormat="false" ht="13.95" hidden="true" customHeight="true" outlineLevel="0" collapsed="false">
      <c r="B381" s="44" t="s">
        <v>132</v>
      </c>
      <c r="C381" s="14" t="s">
        <v>23</v>
      </c>
      <c r="D381" s="14" t="s">
        <v>127</v>
      </c>
      <c r="E381" s="21" t="s">
        <v>221</v>
      </c>
      <c r="F381" s="14" t="s">
        <v>133</v>
      </c>
      <c r="G381" s="51" t="n">
        <f aca="false">G382+G383</f>
        <v>0</v>
      </c>
      <c r="H381" s="51" t="n">
        <f aca="false">H382+H383</f>
        <v>0</v>
      </c>
    </row>
    <row r="382" customFormat="false" ht="13.95" hidden="true" customHeight="true" outlineLevel="0" collapsed="false">
      <c r="B382" s="25" t="s">
        <v>34</v>
      </c>
      <c r="C382" s="14" t="s">
        <v>23</v>
      </c>
      <c r="D382" s="14" t="s">
        <v>127</v>
      </c>
      <c r="E382" s="21" t="s">
        <v>221</v>
      </c>
      <c r="F382" s="14" t="s">
        <v>135</v>
      </c>
      <c r="G382" s="51" t="n">
        <v>0</v>
      </c>
      <c r="H382" s="51" t="n">
        <v>0</v>
      </c>
    </row>
    <row r="383" customFormat="false" ht="27.6" hidden="true" customHeight="true" outlineLevel="0" collapsed="false">
      <c r="B383" s="26" t="s">
        <v>38</v>
      </c>
      <c r="C383" s="14" t="s">
        <v>23</v>
      </c>
      <c r="D383" s="14" t="s">
        <v>127</v>
      </c>
      <c r="E383" s="21" t="s">
        <v>221</v>
      </c>
      <c r="F383" s="14" t="s">
        <v>136</v>
      </c>
      <c r="G383" s="51" t="n">
        <v>0</v>
      </c>
      <c r="H383" s="51" t="n">
        <v>0</v>
      </c>
    </row>
    <row r="384" customFormat="false" ht="29.4" hidden="true" customHeight="true" outlineLevel="0" collapsed="false">
      <c r="B384" s="25" t="s">
        <v>89</v>
      </c>
      <c r="C384" s="14" t="s">
        <v>23</v>
      </c>
      <c r="D384" s="14" t="s">
        <v>127</v>
      </c>
      <c r="E384" s="21" t="s">
        <v>90</v>
      </c>
      <c r="F384" s="14"/>
      <c r="G384" s="51" t="n">
        <f aca="false">G385+G386</f>
        <v>0</v>
      </c>
      <c r="H384" s="51" t="n">
        <f aca="false">H385+H386</f>
        <v>0</v>
      </c>
    </row>
    <row r="385" customFormat="false" ht="13.95" hidden="true" customHeight="true" outlineLevel="0" collapsed="false">
      <c r="B385" s="25" t="s">
        <v>81</v>
      </c>
      <c r="C385" s="14" t="s">
        <v>23</v>
      </c>
      <c r="D385" s="14" t="s">
        <v>127</v>
      </c>
      <c r="E385" s="21" t="s">
        <v>90</v>
      </c>
      <c r="F385" s="14" t="s">
        <v>45</v>
      </c>
      <c r="G385" s="51" t="n">
        <v>0</v>
      </c>
      <c r="H385" s="51" t="n">
        <v>0</v>
      </c>
    </row>
    <row r="386" customFormat="false" ht="13.95" hidden="true" customHeight="true" outlineLevel="0" collapsed="false">
      <c r="B386" s="58" t="s">
        <v>158</v>
      </c>
      <c r="C386" s="14" t="s">
        <v>23</v>
      </c>
      <c r="D386" s="14" t="s">
        <v>127</v>
      </c>
      <c r="E386" s="21" t="s">
        <v>90</v>
      </c>
      <c r="F386" s="14" t="s">
        <v>159</v>
      </c>
      <c r="G386" s="51" t="n">
        <f aca="false">G387+G388</f>
        <v>0</v>
      </c>
      <c r="H386" s="51" t="n">
        <f aca="false">H387+H388</f>
        <v>0</v>
      </c>
    </row>
    <row r="387" customFormat="false" ht="13.95" hidden="true" customHeight="true" outlineLevel="0" collapsed="false">
      <c r="B387" s="58" t="s">
        <v>222</v>
      </c>
      <c r="C387" s="14" t="s">
        <v>23</v>
      </c>
      <c r="D387" s="14" t="s">
        <v>127</v>
      </c>
      <c r="E387" s="21" t="s">
        <v>90</v>
      </c>
      <c r="F387" s="14" t="s">
        <v>161</v>
      </c>
      <c r="G387" s="51" t="n">
        <v>0</v>
      </c>
      <c r="H387" s="51" t="n">
        <v>0</v>
      </c>
    </row>
    <row r="388" customFormat="false" ht="13.95" hidden="true" customHeight="true" outlineLevel="0" collapsed="false">
      <c r="B388" s="25" t="s">
        <v>223</v>
      </c>
      <c r="C388" s="14" t="s">
        <v>23</v>
      </c>
      <c r="D388" s="14" t="s">
        <v>127</v>
      </c>
      <c r="E388" s="21" t="s">
        <v>90</v>
      </c>
      <c r="F388" s="14" t="s">
        <v>224</v>
      </c>
      <c r="G388" s="51" t="n">
        <v>0</v>
      </c>
      <c r="H388" s="51" t="n">
        <v>0</v>
      </c>
    </row>
    <row r="389" customFormat="false" ht="13.95" hidden="true" customHeight="true" outlineLevel="0" collapsed="false">
      <c r="B389" s="29" t="s">
        <v>225</v>
      </c>
      <c r="C389" s="59" t="s">
        <v>25</v>
      </c>
      <c r="D389" s="59"/>
      <c r="E389" s="59"/>
      <c r="F389" s="59"/>
      <c r="G389" s="60" t="n">
        <f aca="false">G390</f>
        <v>0</v>
      </c>
      <c r="H389" s="60" t="n">
        <f aca="false">H390</f>
        <v>0</v>
      </c>
    </row>
    <row r="390" customFormat="false" ht="13.95" hidden="true" customHeight="true" outlineLevel="0" collapsed="false">
      <c r="B390" s="32" t="s">
        <v>226</v>
      </c>
      <c r="C390" s="61" t="s">
        <v>25</v>
      </c>
      <c r="D390" s="61" t="s">
        <v>51</v>
      </c>
      <c r="E390" s="61"/>
      <c r="F390" s="59"/>
      <c r="G390" s="60" t="n">
        <f aca="false">G391</f>
        <v>0</v>
      </c>
      <c r="H390" s="60" t="n">
        <f aca="false">H391</f>
        <v>0</v>
      </c>
    </row>
    <row r="391" customFormat="false" ht="13.95" hidden="true" customHeight="true" outlineLevel="0" collapsed="false">
      <c r="B391" s="32" t="s">
        <v>26</v>
      </c>
      <c r="C391" s="62" t="s">
        <v>25</v>
      </c>
      <c r="D391" s="62" t="s">
        <v>51</v>
      </c>
      <c r="E391" s="54" t="n">
        <v>88</v>
      </c>
      <c r="F391" s="63"/>
      <c r="G391" s="64" t="n">
        <f aca="false">G392+G395</f>
        <v>0</v>
      </c>
      <c r="H391" s="64" t="n">
        <f aca="false">H392+H395</f>
        <v>0</v>
      </c>
    </row>
    <row r="392" customFormat="false" ht="27.6" hidden="true" customHeight="true" outlineLevel="0" collapsed="false">
      <c r="B392" s="32" t="s">
        <v>227</v>
      </c>
      <c r="C392" s="62" t="s">
        <v>25</v>
      </c>
      <c r="D392" s="62" t="s">
        <v>51</v>
      </c>
      <c r="E392" s="54" t="s">
        <v>228</v>
      </c>
      <c r="F392" s="63"/>
      <c r="G392" s="22" t="n">
        <f aca="false">G393</f>
        <v>0</v>
      </c>
      <c r="H392" s="22" t="n">
        <f aca="false">H393</f>
        <v>0</v>
      </c>
    </row>
    <row r="393" customFormat="false" ht="13.95" hidden="true" customHeight="true" outlineLevel="0" collapsed="false">
      <c r="B393" s="32" t="s">
        <v>95</v>
      </c>
      <c r="C393" s="62" t="s">
        <v>25</v>
      </c>
      <c r="D393" s="62" t="s">
        <v>51</v>
      </c>
      <c r="E393" s="54" t="s">
        <v>228</v>
      </c>
      <c r="F393" s="55" t="n">
        <v>500</v>
      </c>
      <c r="G393" s="56" t="n">
        <f aca="false">G394</f>
        <v>0</v>
      </c>
      <c r="H393" s="56" t="n">
        <f aca="false">H394</f>
        <v>0</v>
      </c>
    </row>
    <row r="394" customFormat="false" ht="13.95" hidden="true" customHeight="true" outlineLevel="0" collapsed="false">
      <c r="B394" s="32" t="s">
        <v>97</v>
      </c>
      <c r="C394" s="62" t="s">
        <v>25</v>
      </c>
      <c r="D394" s="62" t="s">
        <v>51</v>
      </c>
      <c r="E394" s="54" t="s">
        <v>228</v>
      </c>
      <c r="F394" s="55" t="n">
        <v>530</v>
      </c>
      <c r="G394" s="56" t="n">
        <v>0</v>
      </c>
      <c r="H394" s="56" t="n">
        <v>0</v>
      </c>
    </row>
    <row r="395" customFormat="false" ht="13.95" hidden="true" customHeight="true" outlineLevel="0" collapsed="false">
      <c r="B395" s="25" t="s">
        <v>219</v>
      </c>
      <c r="C395" s="62" t="s">
        <v>25</v>
      </c>
      <c r="D395" s="62" t="s">
        <v>51</v>
      </c>
      <c r="E395" s="54" t="s">
        <v>220</v>
      </c>
      <c r="F395" s="55"/>
      <c r="G395" s="56" t="n">
        <f aca="false">G396</f>
        <v>0</v>
      </c>
      <c r="H395" s="56" t="n">
        <f aca="false">H396</f>
        <v>0</v>
      </c>
    </row>
    <row r="396" customFormat="false" ht="13.95" hidden="true" customHeight="true" outlineLevel="0" collapsed="false">
      <c r="B396" s="27" t="s">
        <v>56</v>
      </c>
      <c r="C396" s="62" t="s">
        <v>25</v>
      </c>
      <c r="D396" s="62" t="s">
        <v>51</v>
      </c>
      <c r="E396" s="54" t="s">
        <v>220</v>
      </c>
      <c r="F396" s="57" t="n">
        <v>800</v>
      </c>
      <c r="G396" s="56" t="n">
        <f aca="false">G397</f>
        <v>0</v>
      </c>
      <c r="H396" s="56" t="n">
        <f aca="false">H397</f>
        <v>0</v>
      </c>
    </row>
    <row r="397" customFormat="false" ht="13.95" hidden="true" customHeight="true" outlineLevel="0" collapsed="false">
      <c r="B397" s="25" t="s">
        <v>124</v>
      </c>
      <c r="C397" s="62" t="s">
        <v>25</v>
      </c>
      <c r="D397" s="62" t="s">
        <v>51</v>
      </c>
      <c r="E397" s="54" t="s">
        <v>220</v>
      </c>
      <c r="F397" s="55" t="n">
        <v>870</v>
      </c>
      <c r="G397" s="56" t="n">
        <v>0</v>
      </c>
      <c r="H397" s="56" t="n">
        <v>0</v>
      </c>
    </row>
    <row r="398" customFormat="false" ht="27.6" hidden="false" customHeight="false" outlineLevel="0" collapsed="false">
      <c r="B398" s="16" t="s">
        <v>229</v>
      </c>
      <c r="C398" s="17" t="s">
        <v>51</v>
      </c>
      <c r="D398" s="17"/>
      <c r="E398" s="17"/>
      <c r="F398" s="17"/>
      <c r="G398" s="18" t="n">
        <f aca="false">G399</f>
        <v>5006.8</v>
      </c>
      <c r="H398" s="18" t="n">
        <f aca="false">H399</f>
        <v>5006.8</v>
      </c>
    </row>
    <row r="399" customFormat="false" ht="27.6" hidden="false" customHeight="false" outlineLevel="0" collapsed="false">
      <c r="B399" s="25" t="s">
        <v>230</v>
      </c>
      <c r="C399" s="17" t="s">
        <v>51</v>
      </c>
      <c r="D399" s="17" t="s">
        <v>231</v>
      </c>
      <c r="E399" s="14"/>
      <c r="F399" s="14"/>
      <c r="G399" s="18" t="n">
        <f aca="false">G413+G423+G400</f>
        <v>5006.8</v>
      </c>
      <c r="H399" s="18" t="n">
        <f aca="false">H413+H423+H400</f>
        <v>5006.8</v>
      </c>
    </row>
    <row r="400" customFormat="false" ht="27.6" hidden="false" customHeight="false" outlineLevel="0" collapsed="false">
      <c r="B400" s="25" t="s">
        <v>70</v>
      </c>
      <c r="C400" s="14" t="s">
        <v>51</v>
      </c>
      <c r="D400" s="14" t="s">
        <v>231</v>
      </c>
      <c r="E400" s="21" t="s">
        <v>25</v>
      </c>
      <c r="F400" s="14"/>
      <c r="G400" s="22" t="n">
        <f aca="false">G401</f>
        <v>4529.3</v>
      </c>
      <c r="H400" s="22" t="n">
        <f aca="false">H401</f>
        <v>4529.3</v>
      </c>
    </row>
    <row r="401" customFormat="false" ht="13.8" hidden="false" customHeight="false" outlineLevel="0" collapsed="false">
      <c r="B401" s="25" t="s">
        <v>72</v>
      </c>
      <c r="C401" s="14" t="s">
        <v>51</v>
      </c>
      <c r="D401" s="14" t="s">
        <v>231</v>
      </c>
      <c r="E401" s="21" t="s">
        <v>154</v>
      </c>
      <c r="F401" s="14"/>
      <c r="G401" s="22" t="n">
        <f aca="false">G402</f>
        <v>4529.3</v>
      </c>
      <c r="H401" s="22" t="n">
        <f aca="false">H402</f>
        <v>4529.3</v>
      </c>
    </row>
    <row r="402" customFormat="false" ht="41.4" hidden="false" customHeight="false" outlineLevel="0" collapsed="false">
      <c r="B402" s="25" t="s">
        <v>74</v>
      </c>
      <c r="C402" s="14" t="s">
        <v>51</v>
      </c>
      <c r="D402" s="14" t="s">
        <v>231</v>
      </c>
      <c r="E402" s="21" t="s">
        <v>75</v>
      </c>
      <c r="F402" s="14"/>
      <c r="G402" s="22" t="n">
        <f aca="false">G403+G408</f>
        <v>4529.3</v>
      </c>
      <c r="H402" s="22" t="n">
        <f aca="false">H403+H408</f>
        <v>4529.3</v>
      </c>
    </row>
    <row r="403" customFormat="false" ht="27.6" hidden="false" customHeight="false" outlineLevel="0" collapsed="false">
      <c r="B403" s="49" t="s">
        <v>232</v>
      </c>
      <c r="C403" s="14" t="s">
        <v>51</v>
      </c>
      <c r="D403" s="14" t="s">
        <v>231</v>
      </c>
      <c r="E403" s="21" t="s">
        <v>233</v>
      </c>
      <c r="F403" s="14"/>
      <c r="G403" s="22" t="n">
        <f aca="false">G404</f>
        <v>4529.3</v>
      </c>
      <c r="H403" s="22" t="n">
        <f aca="false">H404</f>
        <v>4529.3</v>
      </c>
    </row>
    <row r="404" customFormat="false" ht="55.2" hidden="false" customHeight="false" outlineLevel="0" collapsed="false">
      <c r="B404" s="44" t="s">
        <v>30</v>
      </c>
      <c r="C404" s="14" t="s">
        <v>51</v>
      </c>
      <c r="D404" s="14" t="s">
        <v>231</v>
      </c>
      <c r="E404" s="21" t="s">
        <v>233</v>
      </c>
      <c r="F404" s="14" t="s">
        <v>31</v>
      </c>
      <c r="G404" s="22" t="n">
        <f aca="false">G405</f>
        <v>4529.3</v>
      </c>
      <c r="H404" s="22" t="n">
        <f aca="false">H405</f>
        <v>4529.3</v>
      </c>
    </row>
    <row r="405" customFormat="false" ht="13.8" hidden="false" customHeight="false" outlineLevel="0" collapsed="false">
      <c r="B405" s="44" t="s">
        <v>132</v>
      </c>
      <c r="C405" s="14" t="s">
        <v>51</v>
      </c>
      <c r="D405" s="14" t="s">
        <v>231</v>
      </c>
      <c r="E405" s="21" t="s">
        <v>233</v>
      </c>
      <c r="F405" s="14" t="s">
        <v>133</v>
      </c>
      <c r="G405" s="22" t="n">
        <f aca="false">G406+G407</f>
        <v>4529.3</v>
      </c>
      <c r="H405" s="22" t="n">
        <f aca="false">H406+H407</f>
        <v>4529.3</v>
      </c>
    </row>
    <row r="406" customFormat="false" ht="13.8" hidden="false" customHeight="false" outlineLevel="0" collapsed="false">
      <c r="B406" s="44" t="s">
        <v>134</v>
      </c>
      <c r="C406" s="14" t="s">
        <v>51</v>
      </c>
      <c r="D406" s="14" t="s">
        <v>231</v>
      </c>
      <c r="E406" s="21" t="s">
        <v>233</v>
      </c>
      <c r="F406" s="14" t="s">
        <v>135</v>
      </c>
      <c r="G406" s="22" t="n">
        <v>3478.7</v>
      </c>
      <c r="H406" s="22" t="n">
        <v>3478.7</v>
      </c>
    </row>
    <row r="407" customFormat="false" ht="27.6" hidden="false" customHeight="false" outlineLevel="0" collapsed="false">
      <c r="B407" s="44" t="s">
        <v>38</v>
      </c>
      <c r="C407" s="14" t="s">
        <v>51</v>
      </c>
      <c r="D407" s="14" t="s">
        <v>231</v>
      </c>
      <c r="E407" s="21" t="s">
        <v>233</v>
      </c>
      <c r="F407" s="14" t="s">
        <v>136</v>
      </c>
      <c r="G407" s="22" t="n">
        <v>1050.6</v>
      </c>
      <c r="H407" s="22" t="n">
        <v>1050.6</v>
      </c>
    </row>
    <row r="408" customFormat="false" ht="41.4" hidden="true" customHeight="true" outlineLevel="0" collapsed="false">
      <c r="B408" s="26" t="s">
        <v>46</v>
      </c>
      <c r="C408" s="14" t="s">
        <v>51</v>
      </c>
      <c r="D408" s="14" t="s">
        <v>231</v>
      </c>
      <c r="E408" s="21" t="s">
        <v>88</v>
      </c>
      <c r="F408" s="14"/>
      <c r="G408" s="51" t="n">
        <f aca="false">G409</f>
        <v>0</v>
      </c>
      <c r="H408" s="51" t="n">
        <f aca="false">H409</f>
        <v>0</v>
      </c>
    </row>
    <row r="409" customFormat="false" ht="55.2" hidden="true" customHeight="true" outlineLevel="0" collapsed="false">
      <c r="B409" s="24" t="s">
        <v>30</v>
      </c>
      <c r="C409" s="14" t="s">
        <v>51</v>
      </c>
      <c r="D409" s="14" t="s">
        <v>231</v>
      </c>
      <c r="E409" s="21" t="s">
        <v>88</v>
      </c>
      <c r="F409" s="14" t="s">
        <v>31</v>
      </c>
      <c r="G409" s="51" t="n">
        <f aca="false">G410</f>
        <v>0</v>
      </c>
      <c r="H409" s="51" t="n">
        <f aca="false">H410</f>
        <v>0</v>
      </c>
    </row>
    <row r="410" customFormat="false" ht="13.95" hidden="true" customHeight="true" outlineLevel="0" collapsed="false">
      <c r="B410" s="44" t="s">
        <v>132</v>
      </c>
      <c r="C410" s="14" t="s">
        <v>51</v>
      </c>
      <c r="D410" s="14" t="s">
        <v>231</v>
      </c>
      <c r="E410" s="21" t="s">
        <v>88</v>
      </c>
      <c r="F410" s="14" t="s">
        <v>133</v>
      </c>
      <c r="G410" s="51" t="n">
        <f aca="false">G411+G412</f>
        <v>0</v>
      </c>
      <c r="H410" s="51" t="n">
        <f aca="false">H411+H412</f>
        <v>0</v>
      </c>
    </row>
    <row r="411" customFormat="false" ht="13.95" hidden="true" customHeight="true" outlineLevel="0" collapsed="false">
      <c r="B411" s="25" t="s">
        <v>34</v>
      </c>
      <c r="C411" s="14" t="s">
        <v>51</v>
      </c>
      <c r="D411" s="14" t="s">
        <v>231</v>
      </c>
      <c r="E411" s="21" t="s">
        <v>88</v>
      </c>
      <c r="F411" s="14" t="s">
        <v>135</v>
      </c>
      <c r="G411" s="51" t="n">
        <v>0</v>
      </c>
      <c r="H411" s="51" t="n">
        <v>0</v>
      </c>
    </row>
    <row r="412" customFormat="false" ht="27.6" hidden="true" customHeight="true" outlineLevel="0" collapsed="false">
      <c r="B412" s="26" t="s">
        <v>38</v>
      </c>
      <c r="C412" s="14" t="s">
        <v>51</v>
      </c>
      <c r="D412" s="14" t="s">
        <v>231</v>
      </c>
      <c r="E412" s="21" t="s">
        <v>88</v>
      </c>
      <c r="F412" s="14" t="s">
        <v>136</v>
      </c>
      <c r="G412" s="51" t="n">
        <v>0</v>
      </c>
      <c r="H412" s="51" t="n">
        <v>0</v>
      </c>
    </row>
    <row r="413" customFormat="false" ht="55.2" hidden="false" customHeight="false" outlineLevel="0" collapsed="false">
      <c r="B413" s="25" t="s">
        <v>234</v>
      </c>
      <c r="C413" s="14" t="s">
        <v>51</v>
      </c>
      <c r="D413" s="14" t="s">
        <v>231</v>
      </c>
      <c r="E413" s="21" t="s">
        <v>51</v>
      </c>
      <c r="F413" s="14"/>
      <c r="G413" s="22" t="n">
        <f aca="false">G414+G419</f>
        <v>400</v>
      </c>
      <c r="H413" s="22" t="n">
        <f aca="false">H414+H419</f>
        <v>400</v>
      </c>
    </row>
    <row r="414" customFormat="false" ht="41.4" hidden="false" customHeight="false" outlineLevel="0" collapsed="false">
      <c r="B414" s="25" t="s">
        <v>235</v>
      </c>
      <c r="C414" s="14" t="s">
        <v>236</v>
      </c>
      <c r="D414" s="14" t="s">
        <v>231</v>
      </c>
      <c r="E414" s="21" t="s">
        <v>237</v>
      </c>
      <c r="F414" s="14"/>
      <c r="G414" s="22" t="n">
        <f aca="false">G415</f>
        <v>360</v>
      </c>
      <c r="H414" s="22" t="n">
        <f aca="false">H415</f>
        <v>360</v>
      </c>
    </row>
    <row r="415" customFormat="false" ht="27.6" hidden="false" customHeight="false" outlineLevel="0" collapsed="false">
      <c r="B415" s="24" t="s">
        <v>40</v>
      </c>
      <c r="C415" s="14" t="s">
        <v>51</v>
      </c>
      <c r="D415" s="14" t="s">
        <v>231</v>
      </c>
      <c r="E415" s="21" t="s">
        <v>238</v>
      </c>
      <c r="F415" s="14" t="s">
        <v>41</v>
      </c>
      <c r="G415" s="22" t="n">
        <f aca="false">G416</f>
        <v>360</v>
      </c>
      <c r="H415" s="22" t="n">
        <f aca="false">H416</f>
        <v>360</v>
      </c>
    </row>
    <row r="416" customFormat="false" ht="13.8" hidden="false" customHeight="false" outlineLevel="0" collapsed="false">
      <c r="B416" s="25" t="s">
        <v>42</v>
      </c>
      <c r="C416" s="14" t="s">
        <v>51</v>
      </c>
      <c r="D416" s="14" t="s">
        <v>231</v>
      </c>
      <c r="E416" s="21" t="s">
        <v>238</v>
      </c>
      <c r="F416" s="14" t="s">
        <v>43</v>
      </c>
      <c r="G416" s="22" t="n">
        <f aca="false">G417+G418</f>
        <v>360</v>
      </c>
      <c r="H416" s="22" t="n">
        <f aca="false">H417+H418</f>
        <v>360</v>
      </c>
    </row>
    <row r="417" customFormat="false" ht="27.6" hidden="false" customHeight="false" outlineLevel="0" collapsed="false">
      <c r="B417" s="26" t="s">
        <v>54</v>
      </c>
      <c r="C417" s="14" t="s">
        <v>51</v>
      </c>
      <c r="D417" s="14" t="s">
        <v>231</v>
      </c>
      <c r="E417" s="21" t="s">
        <v>238</v>
      </c>
      <c r="F417" s="14" t="s">
        <v>55</v>
      </c>
      <c r="G417" s="22" t="n">
        <v>0</v>
      </c>
      <c r="H417" s="22" t="n">
        <v>0</v>
      </c>
    </row>
    <row r="418" customFormat="false" ht="13.8" hidden="false" customHeight="false" outlineLevel="0" collapsed="false">
      <c r="B418" s="25" t="s">
        <v>81</v>
      </c>
      <c r="C418" s="14" t="s">
        <v>51</v>
      </c>
      <c r="D418" s="14" t="s">
        <v>231</v>
      </c>
      <c r="E418" s="21" t="s">
        <v>238</v>
      </c>
      <c r="F418" s="14" t="s">
        <v>45</v>
      </c>
      <c r="G418" s="22" t="n">
        <v>360</v>
      </c>
      <c r="H418" s="22" t="n">
        <v>360</v>
      </c>
    </row>
    <row r="419" customFormat="false" ht="41.4" hidden="false" customHeight="false" outlineLevel="0" collapsed="false">
      <c r="B419" s="25" t="s">
        <v>239</v>
      </c>
      <c r="C419" s="14" t="s">
        <v>51</v>
      </c>
      <c r="D419" s="14" t="s">
        <v>231</v>
      </c>
      <c r="E419" s="21" t="s">
        <v>240</v>
      </c>
      <c r="F419" s="14"/>
      <c r="G419" s="22" t="n">
        <f aca="false">G420</f>
        <v>40</v>
      </c>
      <c r="H419" s="22" t="n">
        <f aca="false">H420</f>
        <v>40</v>
      </c>
    </row>
    <row r="420" customFormat="false" ht="27.6" hidden="false" customHeight="false" outlineLevel="0" collapsed="false">
      <c r="B420" s="24" t="s">
        <v>40</v>
      </c>
      <c r="C420" s="14" t="s">
        <v>51</v>
      </c>
      <c r="D420" s="14" t="s">
        <v>231</v>
      </c>
      <c r="E420" s="21" t="s">
        <v>241</v>
      </c>
      <c r="F420" s="14" t="s">
        <v>41</v>
      </c>
      <c r="G420" s="22" t="n">
        <f aca="false">G421</f>
        <v>40</v>
      </c>
      <c r="H420" s="22" t="n">
        <f aca="false">H421</f>
        <v>40</v>
      </c>
    </row>
    <row r="421" customFormat="false" ht="13.8" hidden="false" customHeight="false" outlineLevel="0" collapsed="false">
      <c r="B421" s="25" t="s">
        <v>42</v>
      </c>
      <c r="C421" s="14" t="s">
        <v>51</v>
      </c>
      <c r="D421" s="14" t="s">
        <v>231</v>
      </c>
      <c r="E421" s="21" t="s">
        <v>241</v>
      </c>
      <c r="F421" s="14" t="s">
        <v>43</v>
      </c>
      <c r="G421" s="22" t="n">
        <f aca="false">G422</f>
        <v>40</v>
      </c>
      <c r="H421" s="22" t="n">
        <f aca="false">H422</f>
        <v>40</v>
      </c>
    </row>
    <row r="422" customFormat="false" ht="13.8" hidden="false" customHeight="false" outlineLevel="0" collapsed="false">
      <c r="B422" s="25" t="s">
        <v>81</v>
      </c>
      <c r="C422" s="14" t="s">
        <v>51</v>
      </c>
      <c r="D422" s="14" t="s">
        <v>231</v>
      </c>
      <c r="E422" s="21" t="s">
        <v>241</v>
      </c>
      <c r="F422" s="14" t="s">
        <v>45</v>
      </c>
      <c r="G422" s="22" t="n">
        <v>40</v>
      </c>
      <c r="H422" s="22" t="n">
        <v>40</v>
      </c>
    </row>
    <row r="423" customFormat="false" ht="13.8" hidden="false" customHeight="false" outlineLevel="0" collapsed="false">
      <c r="B423" s="25" t="s">
        <v>26</v>
      </c>
      <c r="C423" s="14" t="s">
        <v>51</v>
      </c>
      <c r="D423" s="14" t="s">
        <v>231</v>
      </c>
      <c r="E423" s="21" t="s">
        <v>27</v>
      </c>
      <c r="F423" s="14"/>
      <c r="G423" s="22" t="n">
        <f aca="false">G424</f>
        <v>77.5</v>
      </c>
      <c r="H423" s="22" t="n">
        <f aca="false">H424</f>
        <v>77.5</v>
      </c>
    </row>
    <row r="424" customFormat="false" ht="13.8" hidden="false" customHeight="false" outlineLevel="0" collapsed="false">
      <c r="B424" s="25" t="s">
        <v>242</v>
      </c>
      <c r="C424" s="14" t="s">
        <v>51</v>
      </c>
      <c r="D424" s="14" t="s">
        <v>231</v>
      </c>
      <c r="E424" s="21" t="s">
        <v>243</v>
      </c>
      <c r="F424" s="14"/>
      <c r="G424" s="22" t="n">
        <f aca="false">G425</f>
        <v>77.5</v>
      </c>
      <c r="H424" s="22" t="n">
        <f aca="false">H425</f>
        <v>77.5</v>
      </c>
    </row>
    <row r="425" customFormat="false" ht="27.6" hidden="false" customHeight="false" outlineLevel="0" collapsed="false">
      <c r="B425" s="24" t="s">
        <v>40</v>
      </c>
      <c r="C425" s="14" t="s">
        <v>51</v>
      </c>
      <c r="D425" s="14" t="s">
        <v>231</v>
      </c>
      <c r="E425" s="21" t="s">
        <v>243</v>
      </c>
      <c r="F425" s="14" t="s">
        <v>150</v>
      </c>
      <c r="G425" s="22" t="n">
        <f aca="false">G426</f>
        <v>77.5</v>
      </c>
      <c r="H425" s="22" t="n">
        <f aca="false">H426</f>
        <v>77.5</v>
      </c>
    </row>
    <row r="426" customFormat="false" ht="13.8" hidden="false" customHeight="false" outlineLevel="0" collapsed="false">
      <c r="B426" s="25" t="s">
        <v>42</v>
      </c>
      <c r="C426" s="14" t="s">
        <v>51</v>
      </c>
      <c r="D426" s="14" t="s">
        <v>231</v>
      </c>
      <c r="E426" s="21" t="s">
        <v>243</v>
      </c>
      <c r="F426" s="14" t="s">
        <v>43</v>
      </c>
      <c r="G426" s="22" t="n">
        <f aca="false">G428+G427</f>
        <v>77.5</v>
      </c>
      <c r="H426" s="22" t="n">
        <f aca="false">H428+H427</f>
        <v>77.5</v>
      </c>
    </row>
    <row r="427" customFormat="false" ht="27.6" hidden="false" customHeight="false" outlineLevel="0" collapsed="false">
      <c r="B427" s="26" t="s">
        <v>54</v>
      </c>
      <c r="C427" s="14" t="s">
        <v>51</v>
      </c>
      <c r="D427" s="14" t="s">
        <v>231</v>
      </c>
      <c r="E427" s="21" t="s">
        <v>243</v>
      </c>
      <c r="F427" s="14" t="s">
        <v>55</v>
      </c>
      <c r="G427" s="22" t="n">
        <v>0</v>
      </c>
      <c r="H427" s="22" t="n">
        <v>0</v>
      </c>
    </row>
    <row r="428" customFormat="false" ht="13.8" hidden="false" customHeight="false" outlineLevel="0" collapsed="false">
      <c r="B428" s="25" t="s">
        <v>81</v>
      </c>
      <c r="C428" s="14" t="s">
        <v>51</v>
      </c>
      <c r="D428" s="14" t="s">
        <v>231</v>
      </c>
      <c r="E428" s="21" t="s">
        <v>243</v>
      </c>
      <c r="F428" s="14" t="s">
        <v>45</v>
      </c>
      <c r="G428" s="22" t="n">
        <v>77.5</v>
      </c>
      <c r="H428" s="22" t="n">
        <v>77.5</v>
      </c>
    </row>
    <row r="429" customFormat="false" ht="13.8" hidden="false" customHeight="false" outlineLevel="0" collapsed="false">
      <c r="B429" s="16" t="s">
        <v>244</v>
      </c>
      <c r="C429" s="17" t="s">
        <v>69</v>
      </c>
      <c r="D429" s="17"/>
      <c r="E429" s="17"/>
      <c r="F429" s="17"/>
      <c r="G429" s="18" t="n">
        <f aca="false">G430+G460+G437+G455+G521</f>
        <v>20103.2</v>
      </c>
      <c r="H429" s="18" t="n">
        <f aca="false">H430+H460+H437+H455+H521</f>
        <v>63087.5</v>
      </c>
    </row>
    <row r="430" customFormat="false" ht="13.8" hidden="false" customHeight="false" outlineLevel="0" collapsed="false">
      <c r="B430" s="16" t="s">
        <v>245</v>
      </c>
      <c r="C430" s="17" t="s">
        <v>69</v>
      </c>
      <c r="D430" s="17" t="s">
        <v>23</v>
      </c>
      <c r="E430" s="14"/>
      <c r="F430" s="14"/>
      <c r="G430" s="18" t="n">
        <f aca="false">G431</f>
        <v>280</v>
      </c>
      <c r="H430" s="18" t="n">
        <f aca="false">H431</f>
        <v>280</v>
      </c>
    </row>
    <row r="431" customFormat="false" ht="27.6" hidden="false" customHeight="false" outlineLevel="0" collapsed="false">
      <c r="B431" s="25" t="s">
        <v>164</v>
      </c>
      <c r="C431" s="14" t="s">
        <v>69</v>
      </c>
      <c r="D431" s="14" t="s">
        <v>23</v>
      </c>
      <c r="E431" s="21" t="s">
        <v>69</v>
      </c>
      <c r="F431" s="14"/>
      <c r="G431" s="22" t="n">
        <f aca="false">G432</f>
        <v>280</v>
      </c>
      <c r="H431" s="22" t="n">
        <f aca="false">H432</f>
        <v>280</v>
      </c>
    </row>
    <row r="432" customFormat="false" ht="27.6" hidden="false" customHeight="false" outlineLevel="0" collapsed="false">
      <c r="B432" s="25" t="s">
        <v>246</v>
      </c>
      <c r="C432" s="14" t="s">
        <v>69</v>
      </c>
      <c r="D432" s="14" t="s">
        <v>23</v>
      </c>
      <c r="E432" s="21" t="s">
        <v>247</v>
      </c>
      <c r="F432" s="14"/>
      <c r="G432" s="22" t="n">
        <f aca="false">G433</f>
        <v>280</v>
      </c>
      <c r="H432" s="22" t="n">
        <f aca="false">H433</f>
        <v>280</v>
      </c>
    </row>
    <row r="433" customFormat="false" ht="27.6" hidden="false" customHeight="false" outlineLevel="0" collapsed="false">
      <c r="B433" s="26" t="s">
        <v>248</v>
      </c>
      <c r="C433" s="14" t="s">
        <v>69</v>
      </c>
      <c r="D433" s="14" t="s">
        <v>23</v>
      </c>
      <c r="E433" s="21" t="s">
        <v>249</v>
      </c>
      <c r="F433" s="14"/>
      <c r="G433" s="22" t="n">
        <f aca="false">G434</f>
        <v>280</v>
      </c>
      <c r="H433" s="22" t="n">
        <f aca="false">H434</f>
        <v>280</v>
      </c>
    </row>
    <row r="434" customFormat="false" ht="27.6" hidden="false" customHeight="false" outlineLevel="0" collapsed="false">
      <c r="B434" s="32" t="s">
        <v>250</v>
      </c>
      <c r="C434" s="14" t="s">
        <v>69</v>
      </c>
      <c r="D434" s="14" t="s">
        <v>23</v>
      </c>
      <c r="E434" s="21" t="s">
        <v>249</v>
      </c>
      <c r="F434" s="14" t="s">
        <v>251</v>
      </c>
      <c r="G434" s="22" t="n">
        <f aca="false">G436</f>
        <v>280</v>
      </c>
      <c r="H434" s="22" t="n">
        <f aca="false">H436</f>
        <v>280</v>
      </c>
    </row>
    <row r="435" customFormat="false" ht="13.8" hidden="false" customHeight="false" outlineLevel="0" collapsed="false">
      <c r="B435" s="58" t="s">
        <v>252</v>
      </c>
      <c r="C435" s="14" t="s">
        <v>69</v>
      </c>
      <c r="D435" s="14" t="s">
        <v>23</v>
      </c>
      <c r="E435" s="21" t="s">
        <v>249</v>
      </c>
      <c r="F435" s="14" t="s">
        <v>253</v>
      </c>
      <c r="G435" s="22" t="n">
        <f aca="false">G436</f>
        <v>280</v>
      </c>
      <c r="H435" s="22" t="n">
        <f aca="false">H436</f>
        <v>280</v>
      </c>
    </row>
    <row r="436" customFormat="false" ht="13.8" hidden="false" customHeight="false" outlineLevel="0" collapsed="false">
      <c r="B436" s="25" t="s">
        <v>254</v>
      </c>
      <c r="C436" s="14" t="s">
        <v>69</v>
      </c>
      <c r="D436" s="14" t="s">
        <v>23</v>
      </c>
      <c r="E436" s="21" t="s">
        <v>249</v>
      </c>
      <c r="F436" s="14" t="s">
        <v>255</v>
      </c>
      <c r="G436" s="22" t="n">
        <v>280</v>
      </c>
      <c r="H436" s="22" t="n">
        <v>280</v>
      </c>
    </row>
    <row r="437" customFormat="false" ht="13.8" hidden="false" customHeight="false" outlineLevel="0" collapsed="false">
      <c r="B437" s="16" t="s">
        <v>256</v>
      </c>
      <c r="C437" s="17" t="s">
        <v>69</v>
      </c>
      <c r="D437" s="17" t="s">
        <v>103</v>
      </c>
      <c r="E437" s="45"/>
      <c r="F437" s="17"/>
      <c r="G437" s="18" t="n">
        <f aca="false">G438</f>
        <v>6050.6</v>
      </c>
      <c r="H437" s="18" t="n">
        <f aca="false">H438</f>
        <v>6223</v>
      </c>
    </row>
    <row r="438" customFormat="false" ht="13.8" hidden="false" customHeight="false" outlineLevel="0" collapsed="false">
      <c r="B438" s="25" t="s">
        <v>26</v>
      </c>
      <c r="C438" s="14" t="s">
        <v>69</v>
      </c>
      <c r="D438" s="14" t="s">
        <v>103</v>
      </c>
      <c r="E438" s="21" t="s">
        <v>27</v>
      </c>
      <c r="F438" s="14"/>
      <c r="G438" s="22" t="n">
        <f aca="false">G439+G443+G451</f>
        <v>6050.6</v>
      </c>
      <c r="H438" s="22" t="n">
        <f aca="false">H439+H443+H451</f>
        <v>6223</v>
      </c>
    </row>
    <row r="439" customFormat="false" ht="47.4" hidden="false" customHeight="true" outlineLevel="0" collapsed="false">
      <c r="B439" s="39" t="s">
        <v>257</v>
      </c>
      <c r="C439" s="14" t="s">
        <v>69</v>
      </c>
      <c r="D439" s="14" t="s">
        <v>103</v>
      </c>
      <c r="E439" s="40" t="s">
        <v>258</v>
      </c>
      <c r="F439" s="39"/>
      <c r="G439" s="41" t="n">
        <f aca="false">G440</f>
        <v>5916.4</v>
      </c>
      <c r="H439" s="41" t="n">
        <f aca="false">H440</f>
        <v>6085</v>
      </c>
    </row>
    <row r="440" customFormat="false" ht="27.6" hidden="false" customHeight="false" outlineLevel="0" collapsed="false">
      <c r="B440" s="24" t="s">
        <v>40</v>
      </c>
      <c r="C440" s="14" t="s">
        <v>69</v>
      </c>
      <c r="D440" s="14" t="s">
        <v>103</v>
      </c>
      <c r="E440" s="40" t="s">
        <v>258</v>
      </c>
      <c r="F440" s="14" t="s">
        <v>41</v>
      </c>
      <c r="G440" s="22" t="n">
        <f aca="false">G441</f>
        <v>5916.4</v>
      </c>
      <c r="H440" s="22" t="n">
        <f aca="false">H441</f>
        <v>6085</v>
      </c>
    </row>
    <row r="441" customFormat="false" ht="15.6" hidden="false" customHeight="false" outlineLevel="0" collapsed="false">
      <c r="B441" s="25" t="s">
        <v>42</v>
      </c>
      <c r="C441" s="14" t="s">
        <v>69</v>
      </c>
      <c r="D441" s="14" t="s">
        <v>103</v>
      </c>
      <c r="E441" s="40" t="s">
        <v>258</v>
      </c>
      <c r="F441" s="14" t="s">
        <v>43</v>
      </c>
      <c r="G441" s="22" t="n">
        <f aca="false">G442</f>
        <v>5916.4</v>
      </c>
      <c r="H441" s="22" t="n">
        <f aca="false">H442</f>
        <v>6085</v>
      </c>
    </row>
    <row r="442" customFormat="false" ht="15.6" hidden="false" customHeight="false" outlineLevel="0" collapsed="false">
      <c r="B442" s="25" t="s">
        <v>81</v>
      </c>
      <c r="C442" s="14" t="s">
        <v>69</v>
      </c>
      <c r="D442" s="14" t="s">
        <v>103</v>
      </c>
      <c r="E442" s="40" t="s">
        <v>258</v>
      </c>
      <c r="F442" s="14" t="s">
        <v>45</v>
      </c>
      <c r="G442" s="22" t="n">
        <v>5916.4</v>
      </c>
      <c r="H442" s="22" t="n">
        <v>6085</v>
      </c>
    </row>
    <row r="443" customFormat="false" ht="46.8" hidden="false" customHeight="false" outlineLevel="0" collapsed="false">
      <c r="B443" s="39" t="s">
        <v>259</v>
      </c>
      <c r="C443" s="14" t="s">
        <v>69</v>
      </c>
      <c r="D443" s="14" t="s">
        <v>103</v>
      </c>
      <c r="E443" s="40" t="s">
        <v>260</v>
      </c>
      <c r="F443" s="39"/>
      <c r="G443" s="65" t="n">
        <f aca="false">G444+G448</f>
        <v>134.2</v>
      </c>
      <c r="H443" s="65" t="n">
        <f aca="false">H444+H448</f>
        <v>138</v>
      </c>
    </row>
    <row r="444" customFormat="false" ht="55.2" hidden="false" customHeight="false" outlineLevel="0" collapsed="false">
      <c r="B444" s="44" t="s">
        <v>30</v>
      </c>
      <c r="C444" s="14" t="s">
        <v>69</v>
      </c>
      <c r="D444" s="14" t="s">
        <v>103</v>
      </c>
      <c r="E444" s="40" t="s">
        <v>260</v>
      </c>
      <c r="F444" s="14" t="s">
        <v>31</v>
      </c>
      <c r="G444" s="22" t="n">
        <f aca="false">G445</f>
        <v>0</v>
      </c>
      <c r="H444" s="22" t="n">
        <f aca="false">H445</f>
        <v>0</v>
      </c>
    </row>
    <row r="445" customFormat="false" ht="15.6" hidden="false" customHeight="false" outlineLevel="0" collapsed="false">
      <c r="B445" s="25" t="s">
        <v>32</v>
      </c>
      <c r="C445" s="14" t="s">
        <v>69</v>
      </c>
      <c r="D445" s="14" t="s">
        <v>103</v>
      </c>
      <c r="E445" s="40" t="s">
        <v>260</v>
      </c>
      <c r="F445" s="14" t="s">
        <v>33</v>
      </c>
      <c r="G445" s="22" t="n">
        <f aca="false">G446+G447</f>
        <v>0</v>
      </c>
      <c r="H445" s="22" t="n">
        <f aca="false">H446+H447</f>
        <v>0</v>
      </c>
    </row>
    <row r="446" customFormat="false" ht="15.6" hidden="false" customHeight="false" outlineLevel="0" collapsed="false">
      <c r="B446" s="25" t="s">
        <v>34</v>
      </c>
      <c r="C446" s="14" t="s">
        <v>69</v>
      </c>
      <c r="D446" s="14" t="s">
        <v>103</v>
      </c>
      <c r="E446" s="40" t="s">
        <v>260</v>
      </c>
      <c r="F446" s="14" t="s">
        <v>35</v>
      </c>
      <c r="G446" s="22" t="n">
        <v>0</v>
      </c>
      <c r="H446" s="22" t="n">
        <v>0</v>
      </c>
    </row>
    <row r="447" customFormat="false" ht="27.6" hidden="false" customHeight="false" outlineLevel="0" collapsed="false">
      <c r="B447" s="26" t="s">
        <v>38</v>
      </c>
      <c r="C447" s="14" t="s">
        <v>69</v>
      </c>
      <c r="D447" s="14" t="s">
        <v>103</v>
      </c>
      <c r="E447" s="40" t="s">
        <v>260</v>
      </c>
      <c r="F447" s="14" t="s">
        <v>39</v>
      </c>
      <c r="G447" s="22" t="n">
        <v>0</v>
      </c>
      <c r="H447" s="22" t="n">
        <v>0</v>
      </c>
    </row>
    <row r="448" customFormat="false" ht="27.6" hidden="false" customHeight="false" outlineLevel="0" collapsed="false">
      <c r="B448" s="24" t="s">
        <v>40</v>
      </c>
      <c r="C448" s="14" t="s">
        <v>69</v>
      </c>
      <c r="D448" s="14" t="s">
        <v>103</v>
      </c>
      <c r="E448" s="40" t="s">
        <v>260</v>
      </c>
      <c r="F448" s="14" t="s">
        <v>41</v>
      </c>
      <c r="G448" s="41" t="n">
        <f aca="false">G449</f>
        <v>134.2</v>
      </c>
      <c r="H448" s="41" t="n">
        <f aca="false">H449</f>
        <v>138</v>
      </c>
    </row>
    <row r="449" customFormat="false" ht="15.6" hidden="false" customHeight="false" outlineLevel="0" collapsed="false">
      <c r="B449" s="25" t="s">
        <v>42</v>
      </c>
      <c r="C449" s="14" t="s">
        <v>69</v>
      </c>
      <c r="D449" s="14" t="s">
        <v>103</v>
      </c>
      <c r="E449" s="40" t="s">
        <v>260</v>
      </c>
      <c r="F449" s="14" t="s">
        <v>43</v>
      </c>
      <c r="G449" s="22" t="n">
        <f aca="false">G450</f>
        <v>134.2</v>
      </c>
      <c r="H449" s="22" t="n">
        <f aca="false">H450</f>
        <v>138</v>
      </c>
    </row>
    <row r="450" customFormat="false" ht="15.6" hidden="false" customHeight="false" outlineLevel="0" collapsed="false">
      <c r="B450" s="25" t="s">
        <v>81</v>
      </c>
      <c r="C450" s="14" t="s">
        <v>69</v>
      </c>
      <c r="D450" s="14" t="s">
        <v>103</v>
      </c>
      <c r="E450" s="40" t="s">
        <v>260</v>
      </c>
      <c r="F450" s="14" t="s">
        <v>45</v>
      </c>
      <c r="G450" s="22" t="n">
        <v>134.2</v>
      </c>
      <c r="H450" s="22" t="n">
        <v>138</v>
      </c>
    </row>
    <row r="451" customFormat="false" ht="55.2" hidden="true" customHeight="false" outlineLevel="0" collapsed="false">
      <c r="B451" s="24" t="s">
        <v>261</v>
      </c>
      <c r="C451" s="14" t="s">
        <v>69</v>
      </c>
      <c r="D451" s="14" t="s">
        <v>103</v>
      </c>
      <c r="E451" s="40" t="s">
        <v>262</v>
      </c>
      <c r="F451" s="40"/>
      <c r="G451" s="65" t="n">
        <f aca="false">G452</f>
        <v>0</v>
      </c>
      <c r="H451" s="65" t="n">
        <f aca="false">H452</f>
        <v>0</v>
      </c>
    </row>
    <row r="452" customFormat="false" ht="27.6" hidden="true" customHeight="false" outlineLevel="0" collapsed="false">
      <c r="B452" s="24" t="s">
        <v>40</v>
      </c>
      <c r="C452" s="14" t="s">
        <v>69</v>
      </c>
      <c r="D452" s="14" t="s">
        <v>103</v>
      </c>
      <c r="E452" s="40" t="s">
        <v>262</v>
      </c>
      <c r="F452" s="14" t="s">
        <v>41</v>
      </c>
      <c r="G452" s="22" t="n">
        <f aca="false">G453</f>
        <v>0</v>
      </c>
      <c r="H452" s="22" t="n">
        <f aca="false">H453</f>
        <v>0</v>
      </c>
    </row>
    <row r="453" customFormat="false" ht="15.6" hidden="true" customHeight="false" outlineLevel="0" collapsed="false">
      <c r="B453" s="25" t="s">
        <v>42</v>
      </c>
      <c r="C453" s="14" t="s">
        <v>69</v>
      </c>
      <c r="D453" s="14" t="s">
        <v>103</v>
      </c>
      <c r="E453" s="40" t="s">
        <v>262</v>
      </c>
      <c r="F453" s="14" t="s">
        <v>43</v>
      </c>
      <c r="G453" s="22" t="n">
        <f aca="false">G454</f>
        <v>0</v>
      </c>
      <c r="H453" s="22" t="n">
        <f aca="false">H454</f>
        <v>0</v>
      </c>
    </row>
    <row r="454" customFormat="false" ht="15.6" hidden="true" customHeight="false" outlineLevel="0" collapsed="false">
      <c r="B454" s="25" t="s">
        <v>81</v>
      </c>
      <c r="C454" s="14" t="s">
        <v>69</v>
      </c>
      <c r="D454" s="14" t="s">
        <v>103</v>
      </c>
      <c r="E454" s="40" t="s">
        <v>262</v>
      </c>
      <c r="F454" s="14" t="s">
        <v>45</v>
      </c>
      <c r="G454" s="22" t="n">
        <v>0</v>
      </c>
      <c r="H454" s="22" t="n">
        <v>0</v>
      </c>
    </row>
    <row r="455" customFormat="false" ht="15.6" hidden="true" customHeight="false" outlineLevel="0" collapsed="false">
      <c r="B455" s="16" t="s">
        <v>263</v>
      </c>
      <c r="C455" s="17" t="s">
        <v>69</v>
      </c>
      <c r="D455" s="17" t="s">
        <v>107</v>
      </c>
      <c r="E455" s="66"/>
      <c r="F455" s="17"/>
      <c r="G455" s="18" t="n">
        <f aca="false">G456</f>
        <v>0</v>
      </c>
      <c r="H455" s="18" t="n">
        <f aca="false">H456</f>
        <v>0</v>
      </c>
    </row>
    <row r="456" customFormat="false" ht="55.2" hidden="true" customHeight="false" outlineLevel="0" collapsed="false">
      <c r="B456" s="25" t="s">
        <v>264</v>
      </c>
      <c r="C456" s="14" t="s">
        <v>69</v>
      </c>
      <c r="D456" s="14" t="s">
        <v>107</v>
      </c>
      <c r="E456" s="40" t="s">
        <v>265</v>
      </c>
      <c r="F456" s="14"/>
      <c r="G456" s="22" t="n">
        <f aca="false">G457</f>
        <v>0</v>
      </c>
      <c r="H456" s="22" t="n">
        <f aca="false">H457</f>
        <v>0</v>
      </c>
    </row>
    <row r="457" customFormat="false" ht="27.6" hidden="true" customHeight="false" outlineLevel="0" collapsed="false">
      <c r="B457" s="24" t="s">
        <v>40</v>
      </c>
      <c r="C457" s="14" t="s">
        <v>69</v>
      </c>
      <c r="D457" s="14" t="s">
        <v>107</v>
      </c>
      <c r="E457" s="40" t="s">
        <v>265</v>
      </c>
      <c r="F457" s="14" t="s">
        <v>41</v>
      </c>
      <c r="G457" s="22" t="n">
        <f aca="false">G458</f>
        <v>0</v>
      </c>
      <c r="H457" s="22" t="n">
        <f aca="false">H458</f>
        <v>0</v>
      </c>
    </row>
    <row r="458" customFormat="false" ht="15.6" hidden="true" customHeight="false" outlineLevel="0" collapsed="false">
      <c r="B458" s="25" t="s">
        <v>42</v>
      </c>
      <c r="C458" s="14" t="s">
        <v>69</v>
      </c>
      <c r="D458" s="14" t="s">
        <v>107</v>
      </c>
      <c r="E458" s="40" t="s">
        <v>265</v>
      </c>
      <c r="F458" s="14" t="s">
        <v>43</v>
      </c>
      <c r="G458" s="22" t="n">
        <f aca="false">G459</f>
        <v>0</v>
      </c>
      <c r="H458" s="22" t="n">
        <f aca="false">H459</f>
        <v>0</v>
      </c>
    </row>
    <row r="459" customFormat="false" ht="15.6" hidden="true" customHeight="false" outlineLevel="0" collapsed="false">
      <c r="B459" s="25" t="s">
        <v>81</v>
      </c>
      <c r="C459" s="14" t="s">
        <v>69</v>
      </c>
      <c r="D459" s="14" t="s">
        <v>107</v>
      </c>
      <c r="E459" s="40" t="s">
        <v>265</v>
      </c>
      <c r="F459" s="14" t="s">
        <v>45</v>
      </c>
      <c r="G459" s="22" t="n">
        <v>0</v>
      </c>
      <c r="H459" s="22" t="n">
        <v>0</v>
      </c>
    </row>
    <row r="460" customFormat="false" ht="13.8" hidden="false" customHeight="false" outlineLevel="0" collapsed="false">
      <c r="B460" s="16" t="s">
        <v>266</v>
      </c>
      <c r="C460" s="17" t="s">
        <v>69</v>
      </c>
      <c r="D460" s="17" t="s">
        <v>231</v>
      </c>
      <c r="E460" s="17"/>
      <c r="F460" s="17"/>
      <c r="G460" s="18" t="n">
        <f aca="false">G461+G507+G512</f>
        <v>13772.6</v>
      </c>
      <c r="H460" s="18" t="n">
        <f aca="false">H461+H507+H512</f>
        <v>56584.5</v>
      </c>
    </row>
    <row r="461" customFormat="false" ht="27.6" hidden="false" customHeight="false" outlineLevel="0" collapsed="false">
      <c r="B461" s="25" t="s">
        <v>267</v>
      </c>
      <c r="C461" s="14" t="s">
        <v>268</v>
      </c>
      <c r="D461" s="14" t="s">
        <v>231</v>
      </c>
      <c r="E461" s="21" t="s">
        <v>107</v>
      </c>
      <c r="F461" s="14"/>
      <c r="G461" s="22" t="n">
        <f aca="false">G462+G468</f>
        <v>13772.6</v>
      </c>
      <c r="H461" s="22" t="n">
        <f aca="false">H462+H468</f>
        <v>14400.5</v>
      </c>
    </row>
    <row r="462" customFormat="false" ht="13.8" hidden="false" customHeight="false" outlineLevel="0" collapsed="false">
      <c r="B462" s="25" t="s">
        <v>269</v>
      </c>
      <c r="C462" s="14" t="s">
        <v>268</v>
      </c>
      <c r="D462" s="14" t="s">
        <v>231</v>
      </c>
      <c r="E462" s="21" t="s">
        <v>270</v>
      </c>
      <c r="F462" s="14"/>
      <c r="G462" s="22" t="n">
        <f aca="false">G463</f>
        <v>0</v>
      </c>
      <c r="H462" s="22" t="n">
        <f aca="false">H463</f>
        <v>0</v>
      </c>
    </row>
    <row r="463" customFormat="false" ht="55.2" hidden="false" customHeight="false" outlineLevel="0" collapsed="false">
      <c r="B463" s="25" t="s">
        <v>271</v>
      </c>
      <c r="C463" s="14" t="s">
        <v>268</v>
      </c>
      <c r="D463" s="14" t="s">
        <v>231</v>
      </c>
      <c r="E463" s="21" t="s">
        <v>272</v>
      </c>
      <c r="F463" s="14"/>
      <c r="G463" s="22" t="n">
        <f aca="false">G464</f>
        <v>0</v>
      </c>
      <c r="H463" s="22" t="n">
        <f aca="false">H464</f>
        <v>0</v>
      </c>
    </row>
    <row r="464" customFormat="false" ht="69" hidden="false" customHeight="false" outlineLevel="0" collapsed="false">
      <c r="B464" s="67" t="s">
        <v>273</v>
      </c>
      <c r="C464" s="14" t="s">
        <v>268</v>
      </c>
      <c r="D464" s="14" t="s">
        <v>231</v>
      </c>
      <c r="E464" s="31" t="s">
        <v>274</v>
      </c>
      <c r="F464" s="14"/>
      <c r="G464" s="68" t="n">
        <f aca="false">G467</f>
        <v>0</v>
      </c>
      <c r="H464" s="68" t="n">
        <f aca="false">H467</f>
        <v>0</v>
      </c>
    </row>
    <row r="465" customFormat="false" ht="27.6" hidden="false" customHeight="false" outlineLevel="0" collapsed="false">
      <c r="B465" s="32" t="s">
        <v>275</v>
      </c>
      <c r="C465" s="14" t="s">
        <v>268</v>
      </c>
      <c r="D465" s="14" t="s">
        <v>231</v>
      </c>
      <c r="E465" s="31" t="s">
        <v>274</v>
      </c>
      <c r="F465" s="14" t="s">
        <v>276</v>
      </c>
      <c r="G465" s="68" t="n">
        <f aca="false">G466</f>
        <v>0</v>
      </c>
      <c r="H465" s="68" t="n">
        <f aca="false">H466</f>
        <v>0</v>
      </c>
    </row>
    <row r="466" customFormat="false" ht="13.8" hidden="false" customHeight="false" outlineLevel="0" collapsed="false">
      <c r="B466" s="32" t="s">
        <v>277</v>
      </c>
      <c r="C466" s="14" t="s">
        <v>268</v>
      </c>
      <c r="D466" s="14" t="s">
        <v>231</v>
      </c>
      <c r="E466" s="31" t="s">
        <v>274</v>
      </c>
      <c r="F466" s="14" t="s">
        <v>278</v>
      </c>
      <c r="G466" s="68" t="n">
        <f aca="false">G467</f>
        <v>0</v>
      </c>
      <c r="H466" s="68" t="n">
        <f aca="false">H467</f>
        <v>0</v>
      </c>
    </row>
    <row r="467" customFormat="false" ht="27.6" hidden="false" customHeight="false" outlineLevel="0" collapsed="false">
      <c r="B467" s="25" t="s">
        <v>279</v>
      </c>
      <c r="C467" s="14" t="s">
        <v>268</v>
      </c>
      <c r="D467" s="14" t="s">
        <v>231</v>
      </c>
      <c r="E467" s="31" t="s">
        <v>274</v>
      </c>
      <c r="F467" s="14" t="s">
        <v>280</v>
      </c>
      <c r="G467" s="68" t="n">
        <f aca="false">1859.9-1859.9</f>
        <v>0</v>
      </c>
      <c r="H467" s="68" t="n">
        <f aca="false">1859.9-1859.9</f>
        <v>0</v>
      </c>
    </row>
    <row r="468" customFormat="false" ht="41.4" hidden="false" customHeight="false" outlineLevel="0" collapsed="false">
      <c r="B468" s="25" t="s">
        <v>281</v>
      </c>
      <c r="C468" s="14" t="s">
        <v>69</v>
      </c>
      <c r="D468" s="14" t="s">
        <v>231</v>
      </c>
      <c r="E468" s="21" t="s">
        <v>282</v>
      </c>
      <c r="F468" s="14"/>
      <c r="G468" s="22" t="n">
        <f aca="false">G469+G474+G479+G497+G502</f>
        <v>13772.6</v>
      </c>
      <c r="H468" s="22" t="n">
        <f aca="false">H469+H474+H479+H497+H502</f>
        <v>14400.5</v>
      </c>
    </row>
    <row r="469" customFormat="false" ht="27.6" hidden="false" customHeight="false" outlineLevel="0" collapsed="false">
      <c r="B469" s="25" t="s">
        <v>283</v>
      </c>
      <c r="C469" s="14" t="s">
        <v>69</v>
      </c>
      <c r="D469" s="14" t="s">
        <v>231</v>
      </c>
      <c r="E469" s="21" t="s">
        <v>284</v>
      </c>
      <c r="F469" s="14"/>
      <c r="G469" s="22" t="n">
        <f aca="false">G470</f>
        <v>0</v>
      </c>
      <c r="H469" s="22" t="n">
        <f aca="false">H470</f>
        <v>0</v>
      </c>
    </row>
    <row r="470" customFormat="false" ht="27.6" hidden="false" customHeight="false" outlineLevel="0" collapsed="false">
      <c r="B470" s="32" t="s">
        <v>285</v>
      </c>
      <c r="C470" s="14" t="s">
        <v>69</v>
      </c>
      <c r="D470" s="14" t="s">
        <v>231</v>
      </c>
      <c r="E470" s="21" t="s">
        <v>286</v>
      </c>
      <c r="F470" s="14"/>
      <c r="G470" s="22" t="n">
        <f aca="false">G471</f>
        <v>0</v>
      </c>
      <c r="H470" s="22" t="n">
        <f aca="false">H471</f>
        <v>0</v>
      </c>
    </row>
    <row r="471" customFormat="false" ht="27.6" hidden="false" customHeight="false" outlineLevel="0" collapsed="false">
      <c r="B471" s="24" t="s">
        <v>40</v>
      </c>
      <c r="C471" s="14" t="s">
        <v>69</v>
      </c>
      <c r="D471" s="14" t="s">
        <v>231</v>
      </c>
      <c r="E471" s="21" t="s">
        <v>286</v>
      </c>
      <c r="F471" s="14" t="s">
        <v>41</v>
      </c>
      <c r="G471" s="22" t="n">
        <f aca="false">G472</f>
        <v>0</v>
      </c>
      <c r="H471" s="22" t="n">
        <f aca="false">H472</f>
        <v>0</v>
      </c>
    </row>
    <row r="472" customFormat="false" ht="13.8" hidden="false" customHeight="false" outlineLevel="0" collapsed="false">
      <c r="B472" s="25" t="s">
        <v>42</v>
      </c>
      <c r="C472" s="14" t="s">
        <v>69</v>
      </c>
      <c r="D472" s="14" t="s">
        <v>231</v>
      </c>
      <c r="E472" s="21" t="s">
        <v>286</v>
      </c>
      <c r="F472" s="14" t="s">
        <v>43</v>
      </c>
      <c r="G472" s="22" t="n">
        <f aca="false">G473</f>
        <v>0</v>
      </c>
      <c r="H472" s="22" t="n">
        <f aca="false">H473</f>
        <v>0</v>
      </c>
    </row>
    <row r="473" customFormat="false" ht="13.8" hidden="false" customHeight="false" outlineLevel="0" collapsed="false">
      <c r="B473" s="25" t="s">
        <v>81</v>
      </c>
      <c r="C473" s="14" t="s">
        <v>69</v>
      </c>
      <c r="D473" s="14" t="s">
        <v>231</v>
      </c>
      <c r="E473" s="21" t="s">
        <v>286</v>
      </c>
      <c r="F473" s="14" t="s">
        <v>287</v>
      </c>
      <c r="G473" s="22" t="n">
        <v>0</v>
      </c>
      <c r="H473" s="22" t="n">
        <v>0</v>
      </c>
    </row>
    <row r="474" customFormat="false" ht="27.6" hidden="false" customHeight="false" outlineLevel="0" collapsed="false">
      <c r="B474" s="25" t="s">
        <v>288</v>
      </c>
      <c r="C474" s="14" t="s">
        <v>69</v>
      </c>
      <c r="D474" s="14" t="s">
        <v>231</v>
      </c>
      <c r="E474" s="21" t="s">
        <v>289</v>
      </c>
      <c r="F474" s="14"/>
      <c r="G474" s="22" t="n">
        <f aca="false">G475</f>
        <v>0</v>
      </c>
      <c r="H474" s="22" t="n">
        <f aca="false">H475</f>
        <v>0</v>
      </c>
    </row>
    <row r="475" customFormat="false" ht="27.6" hidden="false" customHeight="false" outlineLevel="0" collapsed="false">
      <c r="B475" s="25" t="s">
        <v>290</v>
      </c>
      <c r="C475" s="14" t="s">
        <v>69</v>
      </c>
      <c r="D475" s="14" t="s">
        <v>231</v>
      </c>
      <c r="E475" s="21" t="s">
        <v>291</v>
      </c>
      <c r="F475" s="14"/>
      <c r="G475" s="22" t="n">
        <f aca="false">G476</f>
        <v>0</v>
      </c>
      <c r="H475" s="22" t="n">
        <f aca="false">H476</f>
        <v>0</v>
      </c>
    </row>
    <row r="476" customFormat="false" ht="27.6" hidden="false" customHeight="false" outlineLevel="0" collapsed="false">
      <c r="B476" s="24" t="s">
        <v>40</v>
      </c>
      <c r="C476" s="14" t="s">
        <v>69</v>
      </c>
      <c r="D476" s="14" t="s">
        <v>231</v>
      </c>
      <c r="E476" s="21" t="s">
        <v>291</v>
      </c>
      <c r="F476" s="14" t="s">
        <v>41</v>
      </c>
      <c r="G476" s="22" t="n">
        <f aca="false">G477</f>
        <v>0</v>
      </c>
      <c r="H476" s="22" t="n">
        <f aca="false">H477</f>
        <v>0</v>
      </c>
    </row>
    <row r="477" customFormat="false" ht="13.8" hidden="false" customHeight="false" outlineLevel="0" collapsed="false">
      <c r="B477" s="25" t="s">
        <v>42</v>
      </c>
      <c r="C477" s="14" t="s">
        <v>69</v>
      </c>
      <c r="D477" s="14" t="s">
        <v>231</v>
      </c>
      <c r="E477" s="21" t="s">
        <v>291</v>
      </c>
      <c r="F477" s="14" t="s">
        <v>43</v>
      </c>
      <c r="G477" s="22" t="n">
        <f aca="false">G478</f>
        <v>0</v>
      </c>
      <c r="H477" s="22" t="n">
        <f aca="false">H478</f>
        <v>0</v>
      </c>
    </row>
    <row r="478" customFormat="false" ht="13.8" hidden="false" customHeight="false" outlineLevel="0" collapsed="false">
      <c r="B478" s="25" t="s">
        <v>81</v>
      </c>
      <c r="C478" s="14" t="s">
        <v>69</v>
      </c>
      <c r="D478" s="14" t="s">
        <v>231</v>
      </c>
      <c r="E478" s="21" t="s">
        <v>291</v>
      </c>
      <c r="F478" s="14" t="s">
        <v>45</v>
      </c>
      <c r="G478" s="22" t="n">
        <v>0</v>
      </c>
      <c r="H478" s="22" t="n">
        <v>0</v>
      </c>
    </row>
    <row r="479" customFormat="false" ht="41.4" hidden="false" customHeight="false" outlineLevel="0" collapsed="false">
      <c r="B479" s="25" t="s">
        <v>292</v>
      </c>
      <c r="C479" s="14" t="s">
        <v>69</v>
      </c>
      <c r="D479" s="14" t="s">
        <v>231</v>
      </c>
      <c r="E479" s="21" t="s">
        <v>293</v>
      </c>
      <c r="F479" s="14"/>
      <c r="G479" s="22" t="n">
        <f aca="false">G480+G484+G488+G492</f>
        <v>11522.6</v>
      </c>
      <c r="H479" s="22" t="n">
        <f aca="false">H480+H484+H488+H492</f>
        <v>12150.5</v>
      </c>
    </row>
    <row r="480" customFormat="false" ht="27.6" hidden="false" customHeight="false" outlineLevel="0" collapsed="false">
      <c r="B480" s="32" t="s">
        <v>285</v>
      </c>
      <c r="C480" s="14" t="s">
        <v>69</v>
      </c>
      <c r="D480" s="14" t="s">
        <v>231</v>
      </c>
      <c r="E480" s="21" t="s">
        <v>294</v>
      </c>
      <c r="F480" s="14"/>
      <c r="G480" s="22" t="n">
        <f aca="false">G481</f>
        <v>11522.6</v>
      </c>
      <c r="H480" s="22" t="n">
        <f aca="false">H481</f>
        <v>12150.5</v>
      </c>
    </row>
    <row r="481" customFormat="false" ht="27.6" hidden="false" customHeight="false" outlineLevel="0" collapsed="false">
      <c r="B481" s="24" t="s">
        <v>40</v>
      </c>
      <c r="C481" s="14" t="s">
        <v>69</v>
      </c>
      <c r="D481" s="14" t="s">
        <v>231</v>
      </c>
      <c r="E481" s="21" t="s">
        <v>294</v>
      </c>
      <c r="F481" s="14" t="s">
        <v>41</v>
      </c>
      <c r="G481" s="22" t="n">
        <f aca="false">G482</f>
        <v>11522.6</v>
      </c>
      <c r="H481" s="22" t="n">
        <f aca="false">H482</f>
        <v>12150.5</v>
      </c>
    </row>
    <row r="482" customFormat="false" ht="13.8" hidden="false" customHeight="false" outlineLevel="0" collapsed="false">
      <c r="B482" s="25" t="s">
        <v>42</v>
      </c>
      <c r="C482" s="14" t="s">
        <v>69</v>
      </c>
      <c r="D482" s="14" t="s">
        <v>231</v>
      </c>
      <c r="E482" s="21" t="s">
        <v>294</v>
      </c>
      <c r="F482" s="14" t="s">
        <v>43</v>
      </c>
      <c r="G482" s="22" t="n">
        <f aca="false">G483</f>
        <v>11522.6</v>
      </c>
      <c r="H482" s="22" t="n">
        <f aca="false">H483</f>
        <v>12150.5</v>
      </c>
    </row>
    <row r="483" customFormat="false" ht="13.8" hidden="false" customHeight="false" outlineLevel="0" collapsed="false">
      <c r="B483" s="25" t="s">
        <v>81</v>
      </c>
      <c r="C483" s="14" t="s">
        <v>69</v>
      </c>
      <c r="D483" s="14" t="s">
        <v>231</v>
      </c>
      <c r="E483" s="21" t="s">
        <v>294</v>
      </c>
      <c r="F483" s="14" t="s">
        <v>287</v>
      </c>
      <c r="G483" s="22" t="n">
        <f aca="false">10142.4+404.6+975.6</f>
        <v>11522.6</v>
      </c>
      <c r="H483" s="22" t="n">
        <f aca="false">10142.4+404.6+1603.5</f>
        <v>12150.5</v>
      </c>
    </row>
    <row r="484" customFormat="false" ht="41.4" hidden="true" customHeight="false" outlineLevel="0" collapsed="false">
      <c r="B484" s="25" t="s">
        <v>295</v>
      </c>
      <c r="C484" s="14" t="s">
        <v>69</v>
      </c>
      <c r="D484" s="14" t="s">
        <v>231</v>
      </c>
      <c r="E484" s="21" t="s">
        <v>296</v>
      </c>
      <c r="F484" s="14"/>
      <c r="G484" s="22" t="n">
        <f aca="false">G485</f>
        <v>0</v>
      </c>
      <c r="H484" s="22" t="n">
        <f aca="false">H485</f>
        <v>0</v>
      </c>
    </row>
    <row r="485" customFormat="false" ht="27.6" hidden="true" customHeight="false" outlineLevel="0" collapsed="false">
      <c r="B485" s="24" t="s">
        <v>40</v>
      </c>
      <c r="C485" s="14" t="s">
        <v>69</v>
      </c>
      <c r="D485" s="14" t="s">
        <v>231</v>
      </c>
      <c r="E485" s="21" t="s">
        <v>296</v>
      </c>
      <c r="F485" s="14" t="s">
        <v>41</v>
      </c>
      <c r="G485" s="22" t="n">
        <f aca="false">G486</f>
        <v>0</v>
      </c>
      <c r="H485" s="22" t="n">
        <f aca="false">H486</f>
        <v>0</v>
      </c>
    </row>
    <row r="486" customFormat="false" ht="13.8" hidden="true" customHeight="false" outlineLevel="0" collapsed="false">
      <c r="B486" s="25" t="s">
        <v>42</v>
      </c>
      <c r="C486" s="14" t="s">
        <v>69</v>
      </c>
      <c r="D486" s="14" t="s">
        <v>231</v>
      </c>
      <c r="E486" s="21" t="s">
        <v>296</v>
      </c>
      <c r="F486" s="14" t="s">
        <v>43</v>
      </c>
      <c r="G486" s="22" t="n">
        <f aca="false">G487</f>
        <v>0</v>
      </c>
      <c r="H486" s="22" t="n">
        <f aca="false">H487</f>
        <v>0</v>
      </c>
    </row>
    <row r="487" customFormat="false" ht="13.8" hidden="true" customHeight="false" outlineLevel="0" collapsed="false">
      <c r="B487" s="25" t="s">
        <v>81</v>
      </c>
      <c r="C487" s="14" t="s">
        <v>69</v>
      </c>
      <c r="D487" s="14" t="s">
        <v>231</v>
      </c>
      <c r="E487" s="21" t="s">
        <v>296</v>
      </c>
      <c r="F487" s="14" t="s">
        <v>287</v>
      </c>
      <c r="G487" s="22" t="n">
        <v>0</v>
      </c>
      <c r="H487" s="22" t="n">
        <v>0</v>
      </c>
    </row>
    <row r="488" customFormat="false" ht="27.6" hidden="true" customHeight="false" outlineLevel="0" collapsed="false">
      <c r="B488" s="25" t="s">
        <v>285</v>
      </c>
      <c r="C488" s="14" t="s">
        <v>69</v>
      </c>
      <c r="D488" s="14" t="s">
        <v>231</v>
      </c>
      <c r="E488" s="21" t="s">
        <v>297</v>
      </c>
      <c r="F488" s="14"/>
      <c r="G488" s="22" t="n">
        <f aca="false">G489</f>
        <v>0</v>
      </c>
      <c r="H488" s="22" t="n">
        <f aca="false">H489</f>
        <v>0</v>
      </c>
    </row>
    <row r="489" customFormat="false" ht="27.6" hidden="true" customHeight="false" outlineLevel="0" collapsed="false">
      <c r="B489" s="24" t="s">
        <v>40</v>
      </c>
      <c r="C489" s="14" t="s">
        <v>69</v>
      </c>
      <c r="D489" s="14" t="s">
        <v>231</v>
      </c>
      <c r="E489" s="21" t="s">
        <v>297</v>
      </c>
      <c r="F489" s="14" t="s">
        <v>41</v>
      </c>
      <c r="G489" s="22" t="n">
        <f aca="false">G490</f>
        <v>0</v>
      </c>
      <c r="H489" s="22" t="n">
        <f aca="false">H490</f>
        <v>0</v>
      </c>
    </row>
    <row r="490" customFormat="false" ht="13.8" hidden="true" customHeight="false" outlineLevel="0" collapsed="false">
      <c r="B490" s="25" t="s">
        <v>42</v>
      </c>
      <c r="C490" s="14" t="s">
        <v>69</v>
      </c>
      <c r="D490" s="14" t="s">
        <v>231</v>
      </c>
      <c r="E490" s="21" t="s">
        <v>297</v>
      </c>
      <c r="F490" s="14" t="s">
        <v>43</v>
      </c>
      <c r="G490" s="22" t="n">
        <f aca="false">G491</f>
        <v>0</v>
      </c>
      <c r="H490" s="22" t="n">
        <f aca="false">H491</f>
        <v>0</v>
      </c>
    </row>
    <row r="491" customFormat="false" ht="13.8" hidden="true" customHeight="false" outlineLevel="0" collapsed="false">
      <c r="B491" s="25" t="s">
        <v>81</v>
      </c>
      <c r="C491" s="14" t="s">
        <v>69</v>
      </c>
      <c r="D491" s="14" t="s">
        <v>231</v>
      </c>
      <c r="E491" s="21" t="s">
        <v>297</v>
      </c>
      <c r="F491" s="14" t="s">
        <v>287</v>
      </c>
      <c r="G491" s="22" t="n">
        <v>0</v>
      </c>
      <c r="H491" s="22" t="n">
        <v>0</v>
      </c>
    </row>
    <row r="492" customFormat="false" ht="69" hidden="true" customHeight="true" outlineLevel="0" collapsed="false">
      <c r="B492" s="25" t="s">
        <v>298</v>
      </c>
      <c r="C492" s="14" t="s">
        <v>69</v>
      </c>
      <c r="D492" s="14" t="s">
        <v>231</v>
      </c>
      <c r="E492" s="21" t="s">
        <v>299</v>
      </c>
      <c r="F492" s="14"/>
      <c r="G492" s="22" t="n">
        <f aca="false">G493</f>
        <v>0</v>
      </c>
      <c r="H492" s="22" t="n">
        <f aca="false">H493</f>
        <v>0</v>
      </c>
    </row>
    <row r="493" customFormat="false" ht="13.8" hidden="true" customHeight="false" outlineLevel="0" collapsed="false">
      <c r="B493" s="58" t="s">
        <v>95</v>
      </c>
      <c r="C493" s="14" t="s">
        <v>69</v>
      </c>
      <c r="D493" s="14" t="s">
        <v>231</v>
      </c>
      <c r="E493" s="21" t="s">
        <v>299</v>
      </c>
      <c r="F493" s="14" t="s">
        <v>96</v>
      </c>
      <c r="G493" s="22" t="n">
        <f aca="false">G494</f>
        <v>0</v>
      </c>
      <c r="H493" s="22" t="n">
        <f aca="false">H494</f>
        <v>0</v>
      </c>
    </row>
    <row r="494" customFormat="false" ht="13.8" hidden="true" customHeight="false" outlineLevel="0" collapsed="false">
      <c r="B494" s="25" t="s">
        <v>300</v>
      </c>
      <c r="C494" s="14" t="s">
        <v>69</v>
      </c>
      <c r="D494" s="14" t="s">
        <v>231</v>
      </c>
      <c r="E494" s="21" t="s">
        <v>299</v>
      </c>
      <c r="F494" s="14" t="s">
        <v>301</v>
      </c>
      <c r="G494" s="22" t="n">
        <f aca="false">G495+G496</f>
        <v>0</v>
      </c>
      <c r="H494" s="22" t="n">
        <f aca="false">H495+H496</f>
        <v>0</v>
      </c>
    </row>
    <row r="495" customFormat="false" ht="41.4" hidden="true" customHeight="false" outlineLevel="0" collapsed="false">
      <c r="B495" s="25" t="s">
        <v>302</v>
      </c>
      <c r="C495" s="14" t="s">
        <v>69</v>
      </c>
      <c r="D495" s="14" t="s">
        <v>231</v>
      </c>
      <c r="E495" s="21" t="s">
        <v>299</v>
      </c>
      <c r="F495" s="14" t="s">
        <v>303</v>
      </c>
      <c r="G495" s="22" t="n">
        <v>0</v>
      </c>
      <c r="H495" s="22" t="n">
        <v>0</v>
      </c>
    </row>
    <row r="496" customFormat="false" ht="27.6" hidden="true" customHeight="false" outlineLevel="0" collapsed="false">
      <c r="B496" s="25" t="s">
        <v>304</v>
      </c>
      <c r="C496" s="14" t="s">
        <v>69</v>
      </c>
      <c r="D496" s="14" t="s">
        <v>231</v>
      </c>
      <c r="E496" s="21" t="s">
        <v>299</v>
      </c>
      <c r="F496" s="14" t="s">
        <v>305</v>
      </c>
      <c r="G496" s="22" t="n">
        <v>0</v>
      </c>
      <c r="H496" s="22" t="n">
        <v>0</v>
      </c>
    </row>
    <row r="497" customFormat="false" ht="41.4" hidden="false" customHeight="false" outlineLevel="0" collapsed="false">
      <c r="B497" s="25" t="s">
        <v>306</v>
      </c>
      <c r="C497" s="14" t="s">
        <v>69</v>
      </c>
      <c r="D497" s="14" t="s">
        <v>231</v>
      </c>
      <c r="E497" s="21" t="s">
        <v>307</v>
      </c>
      <c r="F497" s="14"/>
      <c r="G497" s="22" t="n">
        <f aca="false">G498</f>
        <v>250</v>
      </c>
      <c r="H497" s="22" t="n">
        <f aca="false">H498</f>
        <v>250</v>
      </c>
    </row>
    <row r="498" customFormat="false" ht="27.6" hidden="false" customHeight="false" outlineLevel="0" collapsed="false">
      <c r="B498" s="32" t="s">
        <v>285</v>
      </c>
      <c r="C498" s="14" t="s">
        <v>69</v>
      </c>
      <c r="D498" s="14" t="s">
        <v>231</v>
      </c>
      <c r="E498" s="21" t="s">
        <v>308</v>
      </c>
      <c r="F498" s="14"/>
      <c r="G498" s="22" t="n">
        <f aca="false">G499</f>
        <v>250</v>
      </c>
      <c r="H498" s="22" t="n">
        <f aca="false">H499</f>
        <v>250</v>
      </c>
    </row>
    <row r="499" customFormat="false" ht="27.6" hidden="false" customHeight="false" outlineLevel="0" collapsed="false">
      <c r="B499" s="24" t="s">
        <v>40</v>
      </c>
      <c r="C499" s="14" t="s">
        <v>69</v>
      </c>
      <c r="D499" s="14" t="s">
        <v>231</v>
      </c>
      <c r="E499" s="21" t="s">
        <v>308</v>
      </c>
      <c r="F499" s="14" t="s">
        <v>41</v>
      </c>
      <c r="G499" s="22" t="n">
        <f aca="false">G500</f>
        <v>250</v>
      </c>
      <c r="H499" s="22" t="n">
        <f aca="false">H500</f>
        <v>250</v>
      </c>
    </row>
    <row r="500" customFormat="false" ht="13.8" hidden="false" customHeight="false" outlineLevel="0" collapsed="false">
      <c r="B500" s="25" t="s">
        <v>42</v>
      </c>
      <c r="C500" s="14" t="s">
        <v>69</v>
      </c>
      <c r="D500" s="14" t="s">
        <v>231</v>
      </c>
      <c r="E500" s="21" t="s">
        <v>308</v>
      </c>
      <c r="F500" s="14" t="s">
        <v>43</v>
      </c>
      <c r="G500" s="22" t="n">
        <f aca="false">G501</f>
        <v>250</v>
      </c>
      <c r="H500" s="22" t="n">
        <f aca="false">H501</f>
        <v>250</v>
      </c>
    </row>
    <row r="501" customFormat="false" ht="13.8" hidden="false" customHeight="false" outlineLevel="0" collapsed="false">
      <c r="B501" s="25" t="s">
        <v>81</v>
      </c>
      <c r="C501" s="14" t="s">
        <v>69</v>
      </c>
      <c r="D501" s="14" t="s">
        <v>231</v>
      </c>
      <c r="E501" s="21" t="s">
        <v>308</v>
      </c>
      <c r="F501" s="14" t="s">
        <v>287</v>
      </c>
      <c r="G501" s="22" t="n">
        <v>250</v>
      </c>
      <c r="H501" s="22" t="n">
        <v>250</v>
      </c>
    </row>
    <row r="502" customFormat="false" ht="27.6" hidden="false" customHeight="false" outlineLevel="0" collapsed="false">
      <c r="B502" s="25" t="s">
        <v>309</v>
      </c>
      <c r="C502" s="14" t="s">
        <v>69</v>
      </c>
      <c r="D502" s="14" t="s">
        <v>231</v>
      </c>
      <c r="E502" s="21" t="s">
        <v>310</v>
      </c>
      <c r="F502" s="14"/>
      <c r="G502" s="22" t="n">
        <f aca="false">G503</f>
        <v>2000</v>
      </c>
      <c r="H502" s="22" t="n">
        <f aca="false">H503</f>
        <v>2000</v>
      </c>
    </row>
    <row r="503" customFormat="false" ht="27.6" hidden="false" customHeight="false" outlineLevel="0" collapsed="false">
      <c r="B503" s="32" t="s">
        <v>285</v>
      </c>
      <c r="C503" s="14" t="s">
        <v>69</v>
      </c>
      <c r="D503" s="14" t="s">
        <v>231</v>
      </c>
      <c r="E503" s="21" t="s">
        <v>311</v>
      </c>
      <c r="F503" s="14"/>
      <c r="G503" s="22" t="n">
        <f aca="false">G504</f>
        <v>2000</v>
      </c>
      <c r="H503" s="22" t="n">
        <f aca="false">H504</f>
        <v>2000</v>
      </c>
    </row>
    <row r="504" customFormat="false" ht="27.6" hidden="false" customHeight="false" outlineLevel="0" collapsed="false">
      <c r="B504" s="24" t="s">
        <v>40</v>
      </c>
      <c r="C504" s="14" t="s">
        <v>69</v>
      </c>
      <c r="D504" s="14" t="s">
        <v>231</v>
      </c>
      <c r="E504" s="21" t="s">
        <v>311</v>
      </c>
      <c r="F504" s="14" t="s">
        <v>41</v>
      </c>
      <c r="G504" s="22" t="n">
        <f aca="false">G505</f>
        <v>2000</v>
      </c>
      <c r="H504" s="22" t="n">
        <f aca="false">H505</f>
        <v>2000</v>
      </c>
    </row>
    <row r="505" customFormat="false" ht="13.8" hidden="false" customHeight="false" outlineLevel="0" collapsed="false">
      <c r="B505" s="25" t="s">
        <v>42</v>
      </c>
      <c r="C505" s="14" t="s">
        <v>69</v>
      </c>
      <c r="D505" s="14" t="s">
        <v>231</v>
      </c>
      <c r="E505" s="21" t="s">
        <v>311</v>
      </c>
      <c r="F505" s="14" t="s">
        <v>43</v>
      </c>
      <c r="G505" s="22" t="n">
        <f aca="false">G506</f>
        <v>2000</v>
      </c>
      <c r="H505" s="22" t="n">
        <f aca="false">H506</f>
        <v>2000</v>
      </c>
    </row>
    <row r="506" customFormat="false" ht="13.8" hidden="false" customHeight="false" outlineLevel="0" collapsed="false">
      <c r="B506" s="25" t="s">
        <v>81</v>
      </c>
      <c r="C506" s="14" t="s">
        <v>69</v>
      </c>
      <c r="D506" s="14" t="s">
        <v>231</v>
      </c>
      <c r="E506" s="21" t="s">
        <v>311</v>
      </c>
      <c r="F506" s="14" t="s">
        <v>287</v>
      </c>
      <c r="G506" s="22" t="n">
        <v>2000</v>
      </c>
      <c r="H506" s="22" t="n">
        <v>2000</v>
      </c>
    </row>
    <row r="507" customFormat="false" ht="13.8" hidden="true" customHeight="false" outlineLevel="0" collapsed="false">
      <c r="B507" s="25" t="s">
        <v>26</v>
      </c>
      <c r="C507" s="14" t="s">
        <v>69</v>
      </c>
      <c r="D507" s="14" t="s">
        <v>231</v>
      </c>
      <c r="E507" s="21" t="s">
        <v>27</v>
      </c>
      <c r="F507" s="14"/>
      <c r="G507" s="22" t="n">
        <f aca="false">G508</f>
        <v>0</v>
      </c>
      <c r="H507" s="22" t="n">
        <f aca="false">H508</f>
        <v>0</v>
      </c>
    </row>
    <row r="508" customFormat="false" ht="55.2" hidden="true" customHeight="false" outlineLevel="0" collapsed="false">
      <c r="B508" s="69" t="s">
        <v>298</v>
      </c>
      <c r="C508" s="14" t="s">
        <v>69</v>
      </c>
      <c r="D508" s="14" t="s">
        <v>231</v>
      </c>
      <c r="E508" s="21" t="s">
        <v>312</v>
      </c>
      <c r="F508" s="14"/>
      <c r="G508" s="22" t="n">
        <f aca="false">G509</f>
        <v>0</v>
      </c>
      <c r="H508" s="22" t="n">
        <f aca="false">H509</f>
        <v>0</v>
      </c>
    </row>
    <row r="509" customFormat="false" ht="13.8" hidden="true" customHeight="false" outlineLevel="0" collapsed="false">
      <c r="B509" s="58" t="s">
        <v>95</v>
      </c>
      <c r="C509" s="14" t="s">
        <v>69</v>
      </c>
      <c r="D509" s="14" t="s">
        <v>231</v>
      </c>
      <c r="E509" s="21" t="s">
        <v>312</v>
      </c>
      <c r="F509" s="14" t="s">
        <v>96</v>
      </c>
      <c r="G509" s="22" t="n">
        <f aca="false">G510</f>
        <v>0</v>
      </c>
      <c r="H509" s="22" t="n">
        <f aca="false">H510</f>
        <v>0</v>
      </c>
    </row>
    <row r="510" customFormat="false" ht="13.8" hidden="true" customHeight="false" outlineLevel="0" collapsed="false">
      <c r="B510" s="25" t="s">
        <v>300</v>
      </c>
      <c r="C510" s="14" t="s">
        <v>69</v>
      </c>
      <c r="D510" s="14" t="s">
        <v>231</v>
      </c>
      <c r="E510" s="21" t="s">
        <v>312</v>
      </c>
      <c r="F510" s="14" t="s">
        <v>301</v>
      </c>
      <c r="G510" s="22" t="n">
        <f aca="false">G511</f>
        <v>0</v>
      </c>
      <c r="H510" s="22" t="n">
        <f aca="false">H511</f>
        <v>0</v>
      </c>
    </row>
    <row r="511" customFormat="false" ht="27.6" hidden="true" customHeight="false" outlineLevel="0" collapsed="false">
      <c r="B511" s="25" t="s">
        <v>304</v>
      </c>
      <c r="C511" s="14" t="s">
        <v>69</v>
      </c>
      <c r="D511" s="14" t="s">
        <v>231</v>
      </c>
      <c r="E511" s="21" t="s">
        <v>312</v>
      </c>
      <c r="F511" s="14" t="s">
        <v>305</v>
      </c>
      <c r="G511" s="22" t="n">
        <v>0</v>
      </c>
      <c r="H511" s="22" t="n">
        <v>0</v>
      </c>
    </row>
    <row r="512" customFormat="false" ht="13.8" hidden="false" customHeight="false" outlineLevel="0" collapsed="false">
      <c r="B512" s="25" t="s">
        <v>26</v>
      </c>
      <c r="C512" s="14" t="s">
        <v>69</v>
      </c>
      <c r="D512" s="14" t="s">
        <v>231</v>
      </c>
      <c r="E512" s="21" t="s">
        <v>27</v>
      </c>
      <c r="F512" s="14"/>
      <c r="G512" s="22" t="n">
        <f aca="false">G513+G517</f>
        <v>0</v>
      </c>
      <c r="H512" s="22" t="n">
        <f aca="false">H513+H517</f>
        <v>42184</v>
      </c>
    </row>
    <row r="513" customFormat="false" ht="72" hidden="false" customHeight="true" outlineLevel="0" collapsed="false">
      <c r="B513" s="25" t="s">
        <v>298</v>
      </c>
      <c r="C513" s="14" t="s">
        <v>69</v>
      </c>
      <c r="D513" s="14" t="s">
        <v>231</v>
      </c>
      <c r="E513" s="21" t="s">
        <v>312</v>
      </c>
      <c r="F513" s="14"/>
      <c r="G513" s="22" t="n">
        <f aca="false">G514</f>
        <v>0</v>
      </c>
      <c r="H513" s="22" t="n">
        <f aca="false">H514</f>
        <v>42184</v>
      </c>
    </row>
    <row r="514" customFormat="false" ht="27.6" hidden="false" customHeight="false" outlineLevel="0" collapsed="false">
      <c r="B514" s="24" t="s">
        <v>40</v>
      </c>
      <c r="C514" s="14" t="s">
        <v>69</v>
      </c>
      <c r="D514" s="14" t="s">
        <v>231</v>
      </c>
      <c r="E514" s="21" t="s">
        <v>312</v>
      </c>
      <c r="F514" s="14" t="s">
        <v>41</v>
      </c>
      <c r="G514" s="22" t="n">
        <f aca="false">G515</f>
        <v>0</v>
      </c>
      <c r="H514" s="22" t="n">
        <f aca="false">H515</f>
        <v>42184</v>
      </c>
    </row>
    <row r="515" customFormat="false" ht="13.8" hidden="false" customHeight="false" outlineLevel="0" collapsed="false">
      <c r="B515" s="25" t="s">
        <v>42</v>
      </c>
      <c r="C515" s="14" t="s">
        <v>69</v>
      </c>
      <c r="D515" s="14" t="s">
        <v>231</v>
      </c>
      <c r="E515" s="21" t="s">
        <v>312</v>
      </c>
      <c r="F515" s="14" t="s">
        <v>43</v>
      </c>
      <c r="G515" s="22" t="n">
        <f aca="false">G516</f>
        <v>0</v>
      </c>
      <c r="H515" s="22" t="n">
        <f aca="false">H516</f>
        <v>42184</v>
      </c>
    </row>
    <row r="516" customFormat="false" ht="13.8" hidden="false" customHeight="false" outlineLevel="0" collapsed="false">
      <c r="B516" s="25" t="s">
        <v>81</v>
      </c>
      <c r="C516" s="14" t="s">
        <v>69</v>
      </c>
      <c r="D516" s="14" t="s">
        <v>231</v>
      </c>
      <c r="E516" s="21" t="s">
        <v>312</v>
      </c>
      <c r="F516" s="14" t="s">
        <v>45</v>
      </c>
      <c r="G516" s="22" t="n">
        <v>0</v>
      </c>
      <c r="H516" s="22" t="n">
        <v>42184</v>
      </c>
    </row>
    <row r="517" customFormat="false" ht="41.4" hidden="true" customHeight="false" outlineLevel="0" collapsed="false">
      <c r="B517" s="25" t="s">
        <v>313</v>
      </c>
      <c r="C517" s="14" t="s">
        <v>69</v>
      </c>
      <c r="D517" s="14" t="s">
        <v>231</v>
      </c>
      <c r="E517" s="14" t="s">
        <v>314</v>
      </c>
      <c r="F517" s="14"/>
      <c r="G517" s="22" t="n">
        <f aca="false">G518</f>
        <v>0</v>
      </c>
      <c r="H517" s="22" t="n">
        <f aca="false">H518</f>
        <v>0</v>
      </c>
    </row>
    <row r="518" customFormat="false" ht="27.6" hidden="true" customHeight="false" outlineLevel="0" collapsed="false">
      <c r="B518" s="24" t="s">
        <v>40</v>
      </c>
      <c r="C518" s="14" t="s">
        <v>69</v>
      </c>
      <c r="D518" s="14" t="s">
        <v>231</v>
      </c>
      <c r="E518" s="14" t="s">
        <v>314</v>
      </c>
      <c r="F518" s="14" t="s">
        <v>41</v>
      </c>
      <c r="G518" s="22" t="n">
        <f aca="false">G519</f>
        <v>0</v>
      </c>
      <c r="H518" s="22" t="n">
        <f aca="false">H519</f>
        <v>0</v>
      </c>
    </row>
    <row r="519" customFormat="false" ht="13.8" hidden="true" customHeight="false" outlineLevel="0" collapsed="false">
      <c r="B519" s="25" t="s">
        <v>42</v>
      </c>
      <c r="C519" s="14" t="s">
        <v>69</v>
      </c>
      <c r="D519" s="14" t="s">
        <v>231</v>
      </c>
      <c r="E519" s="14" t="s">
        <v>314</v>
      </c>
      <c r="F519" s="14" t="s">
        <v>43</v>
      </c>
      <c r="G519" s="22" t="n">
        <f aca="false">G520</f>
        <v>0</v>
      </c>
      <c r="H519" s="22" t="n">
        <f aca="false">H520</f>
        <v>0</v>
      </c>
    </row>
    <row r="520" customFormat="false" ht="13.8" hidden="true" customHeight="false" outlineLevel="0" collapsed="false">
      <c r="B520" s="25" t="s">
        <v>81</v>
      </c>
      <c r="C520" s="14" t="s">
        <v>69</v>
      </c>
      <c r="D520" s="14" t="s">
        <v>231</v>
      </c>
      <c r="E520" s="14" t="s">
        <v>314</v>
      </c>
      <c r="F520" s="14" t="s">
        <v>287</v>
      </c>
      <c r="G520" s="22" t="n">
        <v>0</v>
      </c>
      <c r="H520" s="22" t="n">
        <v>0</v>
      </c>
    </row>
    <row r="521" customFormat="false" ht="13.8" hidden="true" customHeight="false" outlineLevel="0" collapsed="false">
      <c r="B521" s="16" t="s">
        <v>315</v>
      </c>
      <c r="C521" s="17" t="s">
        <v>69</v>
      </c>
      <c r="D521" s="17" t="s">
        <v>316</v>
      </c>
      <c r="E521" s="14"/>
      <c r="F521" s="14"/>
      <c r="G521" s="18" t="n">
        <f aca="false">G522</f>
        <v>0</v>
      </c>
      <c r="H521" s="18" t="n">
        <f aca="false">H522</f>
        <v>0</v>
      </c>
    </row>
    <row r="522" customFormat="false" ht="13.8" hidden="true" customHeight="false" outlineLevel="0" collapsed="false">
      <c r="B522" s="25" t="s">
        <v>315</v>
      </c>
      <c r="C522" s="14" t="s">
        <v>69</v>
      </c>
      <c r="D522" s="14" t="s">
        <v>316</v>
      </c>
      <c r="E522" s="14" t="s">
        <v>317</v>
      </c>
      <c r="F522" s="14"/>
      <c r="G522" s="22" t="n">
        <f aca="false">G523</f>
        <v>0</v>
      </c>
      <c r="H522" s="22" t="n">
        <f aca="false">H523</f>
        <v>0</v>
      </c>
    </row>
    <row r="523" customFormat="false" ht="27.6" hidden="true" customHeight="false" outlineLevel="0" collapsed="false">
      <c r="B523" s="24" t="s">
        <v>40</v>
      </c>
      <c r="C523" s="14" t="s">
        <v>69</v>
      </c>
      <c r="D523" s="14" t="s">
        <v>316</v>
      </c>
      <c r="E523" s="14" t="s">
        <v>317</v>
      </c>
      <c r="F523" s="14" t="s">
        <v>41</v>
      </c>
      <c r="G523" s="22" t="n">
        <f aca="false">G524</f>
        <v>0</v>
      </c>
      <c r="H523" s="22" t="n">
        <f aca="false">H524</f>
        <v>0</v>
      </c>
    </row>
    <row r="524" customFormat="false" ht="13.8" hidden="true" customHeight="false" outlineLevel="0" collapsed="false">
      <c r="B524" s="25" t="s">
        <v>42</v>
      </c>
      <c r="C524" s="14" t="s">
        <v>69</v>
      </c>
      <c r="D524" s="14" t="s">
        <v>316</v>
      </c>
      <c r="E524" s="14" t="s">
        <v>317</v>
      </c>
      <c r="F524" s="14" t="s">
        <v>43</v>
      </c>
      <c r="G524" s="22" t="n">
        <f aca="false">G525</f>
        <v>0</v>
      </c>
      <c r="H524" s="22" t="n">
        <f aca="false">H525</f>
        <v>0</v>
      </c>
    </row>
    <row r="525" customFormat="false" ht="13.8" hidden="true" customHeight="false" outlineLevel="0" collapsed="false">
      <c r="B525" s="25" t="s">
        <v>81</v>
      </c>
      <c r="C525" s="14" t="s">
        <v>69</v>
      </c>
      <c r="D525" s="14" t="s">
        <v>316</v>
      </c>
      <c r="E525" s="14" t="s">
        <v>317</v>
      </c>
      <c r="F525" s="14" t="s">
        <v>45</v>
      </c>
      <c r="G525" s="22" t="n">
        <v>0</v>
      </c>
      <c r="H525" s="22" t="n">
        <v>0</v>
      </c>
    </row>
    <row r="526" s="28" customFormat="true" ht="13.8" hidden="false" customHeight="false" outlineLevel="0" collapsed="false">
      <c r="B526" s="29" t="s">
        <v>318</v>
      </c>
      <c r="C526" s="17" t="s">
        <v>103</v>
      </c>
      <c r="D526" s="17"/>
      <c r="E526" s="45"/>
      <c r="F526" s="17"/>
      <c r="G526" s="18" t="n">
        <f aca="false">G527+G552+G572</f>
        <v>6263</v>
      </c>
      <c r="H526" s="18" t="n">
        <f aca="false">H527+H552+H572</f>
        <v>6263</v>
      </c>
    </row>
    <row r="527" s="28" customFormat="true" ht="13.8" hidden="false" customHeight="false" outlineLevel="0" collapsed="false">
      <c r="B527" s="70" t="s">
        <v>319</v>
      </c>
      <c r="C527" s="17" t="s">
        <v>103</v>
      </c>
      <c r="D527" s="17" t="s">
        <v>25</v>
      </c>
      <c r="E527" s="45"/>
      <c r="F527" s="17"/>
      <c r="G527" s="18" t="n">
        <f aca="false">G528+G547</f>
        <v>6063</v>
      </c>
      <c r="H527" s="18" t="n">
        <f aca="false">H528+H547</f>
        <v>6063</v>
      </c>
    </row>
    <row r="528" customFormat="false" ht="27.6" hidden="false" customHeight="false" outlineLevel="0" collapsed="false">
      <c r="B528" s="25" t="s">
        <v>180</v>
      </c>
      <c r="C528" s="14" t="s">
        <v>103</v>
      </c>
      <c r="D528" s="14" t="s">
        <v>25</v>
      </c>
      <c r="E528" s="21" t="s">
        <v>320</v>
      </c>
      <c r="F528" s="14"/>
      <c r="G528" s="22" t="n">
        <f aca="false">G529</f>
        <v>6063</v>
      </c>
      <c r="H528" s="22" t="n">
        <f aca="false">H529</f>
        <v>6063</v>
      </c>
    </row>
    <row r="529" customFormat="false" ht="41.4" hidden="false" customHeight="false" outlineLevel="0" collapsed="false">
      <c r="B529" s="25" t="s">
        <v>321</v>
      </c>
      <c r="C529" s="14" t="s">
        <v>103</v>
      </c>
      <c r="D529" s="14" t="s">
        <v>25</v>
      </c>
      <c r="E529" s="21" t="s">
        <v>322</v>
      </c>
      <c r="F529" s="14"/>
      <c r="G529" s="22" t="n">
        <f aca="false">G530</f>
        <v>6063</v>
      </c>
      <c r="H529" s="22" t="n">
        <f aca="false">H530</f>
        <v>6063</v>
      </c>
    </row>
    <row r="530" customFormat="false" ht="27.6" hidden="false" customHeight="false" outlineLevel="0" collapsed="false">
      <c r="B530" s="25" t="s">
        <v>323</v>
      </c>
      <c r="C530" s="14" t="s">
        <v>103</v>
      </c>
      <c r="D530" s="14" t="s">
        <v>25</v>
      </c>
      <c r="E530" s="21" t="s">
        <v>324</v>
      </c>
      <c r="F530" s="14"/>
      <c r="G530" s="22" t="n">
        <f aca="false">G531+G537+G544</f>
        <v>6063</v>
      </c>
      <c r="H530" s="22" t="n">
        <f aca="false">H531+H537+H544</f>
        <v>6063</v>
      </c>
    </row>
    <row r="531" customFormat="false" ht="41.4" hidden="false" customHeight="false" outlineLevel="0" collapsed="false">
      <c r="B531" s="32" t="s">
        <v>325</v>
      </c>
      <c r="C531" s="14" t="s">
        <v>103</v>
      </c>
      <c r="D531" s="14" t="s">
        <v>25</v>
      </c>
      <c r="E531" s="21" t="s">
        <v>326</v>
      </c>
      <c r="F531" s="14"/>
      <c r="G531" s="22" t="n">
        <f aca="false">G532</f>
        <v>6063</v>
      </c>
      <c r="H531" s="22" t="n">
        <f aca="false">H532</f>
        <v>6063</v>
      </c>
    </row>
    <row r="532" customFormat="false" ht="27.6" hidden="false" customHeight="false" outlineLevel="0" collapsed="false">
      <c r="B532" s="24" t="s">
        <v>40</v>
      </c>
      <c r="C532" s="14" t="s">
        <v>103</v>
      </c>
      <c r="D532" s="14" t="s">
        <v>25</v>
      </c>
      <c r="E532" s="21" t="s">
        <v>326</v>
      </c>
      <c r="F532" s="14" t="s">
        <v>41</v>
      </c>
      <c r="G532" s="22" t="n">
        <f aca="false">G533</f>
        <v>6063</v>
      </c>
      <c r="H532" s="22" t="n">
        <f aca="false">H533</f>
        <v>6063</v>
      </c>
    </row>
    <row r="533" customFormat="false" ht="13.8" hidden="false" customHeight="false" outlineLevel="0" collapsed="false">
      <c r="B533" s="25" t="s">
        <v>42</v>
      </c>
      <c r="C533" s="14" t="s">
        <v>103</v>
      </c>
      <c r="D533" s="14" t="s">
        <v>25</v>
      </c>
      <c r="E533" s="21" t="s">
        <v>326</v>
      </c>
      <c r="F533" s="14" t="s">
        <v>43</v>
      </c>
      <c r="G533" s="22" t="n">
        <f aca="false">G534+G535+G536</f>
        <v>6063</v>
      </c>
      <c r="H533" s="22" t="n">
        <f aca="false">H534+H535+H536</f>
        <v>6063</v>
      </c>
    </row>
    <row r="534" customFormat="false" ht="27.6" hidden="false" customHeight="false" outlineLevel="0" collapsed="false">
      <c r="B534" s="25" t="s">
        <v>327</v>
      </c>
      <c r="C534" s="14" t="s">
        <v>103</v>
      </c>
      <c r="D534" s="14" t="s">
        <v>25</v>
      </c>
      <c r="E534" s="21" t="s">
        <v>326</v>
      </c>
      <c r="F534" s="14" t="s">
        <v>328</v>
      </c>
      <c r="G534" s="22" t="n">
        <f aca="false">587.7-587.7</f>
        <v>0</v>
      </c>
      <c r="H534" s="22" t="n">
        <f aca="false">587.7-587.7</f>
        <v>0</v>
      </c>
    </row>
    <row r="535" customFormat="false" ht="13.8" hidden="false" customHeight="false" outlineLevel="0" collapsed="false">
      <c r="B535" s="25" t="s">
        <v>81</v>
      </c>
      <c r="C535" s="14" t="s">
        <v>103</v>
      </c>
      <c r="D535" s="14" t="s">
        <v>25</v>
      </c>
      <c r="E535" s="21" t="s">
        <v>326</v>
      </c>
      <c r="F535" s="14" t="s">
        <v>287</v>
      </c>
      <c r="G535" s="22" t="n">
        <f aca="false">1613.8+350+400+400+300+140+1000+600+100</f>
        <v>4903.8</v>
      </c>
      <c r="H535" s="22" t="n">
        <f aca="false">1613.8+350+400+400+300+140+1000+600+100</f>
        <v>4903.8</v>
      </c>
    </row>
    <row r="536" customFormat="false" ht="13.8" hidden="false" customHeight="false" outlineLevel="0" collapsed="false">
      <c r="B536" s="25" t="s">
        <v>156</v>
      </c>
      <c r="C536" s="14" t="s">
        <v>103</v>
      </c>
      <c r="D536" s="14" t="s">
        <v>25</v>
      </c>
      <c r="E536" s="21" t="s">
        <v>326</v>
      </c>
      <c r="F536" s="14" t="s">
        <v>157</v>
      </c>
      <c r="G536" s="22" t="n">
        <v>1159.2</v>
      </c>
      <c r="H536" s="22" t="n">
        <v>1159.2</v>
      </c>
    </row>
    <row r="537" customFormat="false" ht="41.4" hidden="true" customHeight="false" outlineLevel="0" collapsed="false">
      <c r="B537" s="32" t="s">
        <v>329</v>
      </c>
      <c r="C537" s="14" t="s">
        <v>103</v>
      </c>
      <c r="D537" s="14" t="s">
        <v>25</v>
      </c>
      <c r="E537" s="21" t="s">
        <v>330</v>
      </c>
      <c r="F537" s="14"/>
      <c r="G537" s="22" t="n">
        <f aca="false">G538+G541</f>
        <v>0</v>
      </c>
      <c r="H537" s="22" t="n">
        <f aca="false">H538+H541</f>
        <v>0</v>
      </c>
    </row>
    <row r="538" customFormat="false" ht="27.6" hidden="true" customHeight="false" outlineLevel="0" collapsed="false">
      <c r="B538" s="24" t="s">
        <v>40</v>
      </c>
      <c r="C538" s="14" t="s">
        <v>103</v>
      </c>
      <c r="D538" s="14" t="s">
        <v>25</v>
      </c>
      <c r="E538" s="21" t="s">
        <v>330</v>
      </c>
      <c r="F538" s="14" t="s">
        <v>43</v>
      </c>
      <c r="G538" s="22" t="n">
        <f aca="false">G539+G540</f>
        <v>0</v>
      </c>
      <c r="H538" s="22" t="n">
        <f aca="false">H539+H540</f>
        <v>0</v>
      </c>
    </row>
    <row r="539" customFormat="false" ht="13.8" hidden="true" customHeight="false" outlineLevel="0" collapsed="false">
      <c r="B539" s="25" t="s">
        <v>42</v>
      </c>
      <c r="C539" s="14" t="s">
        <v>103</v>
      </c>
      <c r="D539" s="14" t="s">
        <v>25</v>
      </c>
      <c r="E539" s="21" t="s">
        <v>330</v>
      </c>
      <c r="F539" s="14" t="s">
        <v>328</v>
      </c>
      <c r="G539" s="22" t="n">
        <v>0</v>
      </c>
      <c r="H539" s="22" t="n">
        <v>0</v>
      </c>
    </row>
    <row r="540" customFormat="false" ht="27.6" hidden="true" customHeight="false" outlineLevel="0" collapsed="false">
      <c r="B540" s="25" t="s">
        <v>327</v>
      </c>
      <c r="C540" s="14" t="s">
        <v>103</v>
      </c>
      <c r="D540" s="14" t="s">
        <v>25</v>
      </c>
      <c r="E540" s="21" t="s">
        <v>330</v>
      </c>
      <c r="F540" s="14" t="s">
        <v>287</v>
      </c>
      <c r="G540" s="22" t="n">
        <v>0</v>
      </c>
      <c r="H540" s="22" t="n">
        <v>0</v>
      </c>
    </row>
    <row r="541" customFormat="false" ht="13.8" hidden="true" customHeight="false" outlineLevel="0" collapsed="false">
      <c r="B541" s="58" t="s">
        <v>95</v>
      </c>
      <c r="C541" s="14" t="s">
        <v>103</v>
      </c>
      <c r="D541" s="14" t="s">
        <v>25</v>
      </c>
      <c r="E541" s="21" t="s">
        <v>330</v>
      </c>
      <c r="F541" s="14" t="s">
        <v>96</v>
      </c>
      <c r="G541" s="22" t="n">
        <f aca="false">G542</f>
        <v>0</v>
      </c>
      <c r="H541" s="22" t="n">
        <f aca="false">H542</f>
        <v>0</v>
      </c>
    </row>
    <row r="542" customFormat="false" ht="13.8" hidden="true" customHeight="false" outlineLevel="0" collapsed="false">
      <c r="B542" s="25" t="s">
        <v>300</v>
      </c>
      <c r="C542" s="14" t="s">
        <v>103</v>
      </c>
      <c r="D542" s="14" t="s">
        <v>25</v>
      </c>
      <c r="E542" s="21" t="s">
        <v>330</v>
      </c>
      <c r="F542" s="14" t="s">
        <v>301</v>
      </c>
      <c r="G542" s="22" t="n">
        <f aca="false">G543</f>
        <v>0</v>
      </c>
      <c r="H542" s="22" t="n">
        <f aca="false">H543</f>
        <v>0</v>
      </c>
    </row>
    <row r="543" customFormat="false" ht="41.4" hidden="true" customHeight="false" outlineLevel="0" collapsed="false">
      <c r="B543" s="25" t="s">
        <v>302</v>
      </c>
      <c r="C543" s="14" t="s">
        <v>103</v>
      </c>
      <c r="D543" s="14" t="s">
        <v>25</v>
      </c>
      <c r="E543" s="21" t="s">
        <v>330</v>
      </c>
      <c r="F543" s="14" t="s">
        <v>303</v>
      </c>
      <c r="G543" s="22" t="n">
        <v>0</v>
      </c>
      <c r="H543" s="22" t="n">
        <v>0</v>
      </c>
    </row>
    <row r="544" customFormat="false" ht="55.2" hidden="true" customHeight="false" outlineLevel="0" collapsed="false">
      <c r="B544" s="32" t="s">
        <v>331</v>
      </c>
      <c r="C544" s="14" t="s">
        <v>103</v>
      </c>
      <c r="D544" s="14" t="s">
        <v>25</v>
      </c>
      <c r="E544" s="21" t="s">
        <v>330</v>
      </c>
      <c r="F544" s="14"/>
      <c r="G544" s="22" t="n">
        <f aca="false">G545</f>
        <v>0</v>
      </c>
      <c r="H544" s="22" t="n">
        <f aca="false">H545</f>
        <v>0</v>
      </c>
    </row>
    <row r="545" customFormat="false" ht="27.6" hidden="true" customHeight="false" outlineLevel="0" collapsed="false">
      <c r="B545" s="24" t="s">
        <v>40</v>
      </c>
      <c r="C545" s="14" t="s">
        <v>103</v>
      </c>
      <c r="D545" s="14" t="s">
        <v>25</v>
      </c>
      <c r="E545" s="21" t="s">
        <v>330</v>
      </c>
      <c r="F545" s="14" t="s">
        <v>43</v>
      </c>
      <c r="G545" s="22" t="n">
        <f aca="false">G546</f>
        <v>0</v>
      </c>
      <c r="H545" s="22" t="n">
        <f aca="false">H546</f>
        <v>0</v>
      </c>
    </row>
    <row r="546" customFormat="false" ht="13.8" hidden="true" customHeight="false" outlineLevel="0" collapsed="false">
      <c r="B546" s="25" t="s">
        <v>42</v>
      </c>
      <c r="C546" s="14" t="s">
        <v>103</v>
      </c>
      <c r="D546" s="14" t="s">
        <v>25</v>
      </c>
      <c r="E546" s="21" t="s">
        <v>330</v>
      </c>
      <c r="F546" s="14" t="s">
        <v>45</v>
      </c>
      <c r="G546" s="22" t="n">
        <v>0</v>
      </c>
      <c r="H546" s="22" t="n">
        <v>0</v>
      </c>
    </row>
    <row r="547" customFormat="false" ht="13.95" hidden="true" customHeight="true" outlineLevel="0" collapsed="false">
      <c r="B547" s="25" t="s">
        <v>26</v>
      </c>
      <c r="C547" s="14" t="s">
        <v>103</v>
      </c>
      <c r="D547" s="14" t="s">
        <v>25</v>
      </c>
      <c r="E547" s="21" t="s">
        <v>27</v>
      </c>
      <c r="F547" s="14"/>
      <c r="G547" s="22" t="n">
        <f aca="false">G548</f>
        <v>0</v>
      </c>
      <c r="H547" s="22" t="n">
        <f aca="false">H548</f>
        <v>0</v>
      </c>
    </row>
    <row r="548" customFormat="false" ht="41.4" hidden="true" customHeight="true" outlineLevel="0" collapsed="false">
      <c r="B548" s="32" t="s">
        <v>329</v>
      </c>
      <c r="C548" s="14" t="s">
        <v>103</v>
      </c>
      <c r="D548" s="14" t="s">
        <v>25</v>
      </c>
      <c r="E548" s="21" t="s">
        <v>332</v>
      </c>
      <c r="F548" s="14"/>
      <c r="G548" s="22" t="n">
        <f aca="false">G549</f>
        <v>0</v>
      </c>
      <c r="H548" s="22" t="n">
        <f aca="false">H549</f>
        <v>0</v>
      </c>
    </row>
    <row r="549" customFormat="false" ht="13.95" hidden="true" customHeight="true" outlineLevel="0" collapsed="false">
      <c r="B549" s="58" t="s">
        <v>95</v>
      </c>
      <c r="C549" s="14" t="s">
        <v>103</v>
      </c>
      <c r="D549" s="14" t="s">
        <v>25</v>
      </c>
      <c r="E549" s="21" t="s">
        <v>332</v>
      </c>
      <c r="F549" s="14" t="s">
        <v>96</v>
      </c>
      <c r="G549" s="22" t="n">
        <f aca="false">G550</f>
        <v>0</v>
      </c>
      <c r="H549" s="22" t="n">
        <f aca="false">H550</f>
        <v>0</v>
      </c>
    </row>
    <row r="550" customFormat="false" ht="13.95" hidden="true" customHeight="true" outlineLevel="0" collapsed="false">
      <c r="B550" s="25" t="s">
        <v>300</v>
      </c>
      <c r="C550" s="14" t="s">
        <v>103</v>
      </c>
      <c r="D550" s="14" t="s">
        <v>25</v>
      </c>
      <c r="E550" s="21" t="s">
        <v>332</v>
      </c>
      <c r="F550" s="14" t="s">
        <v>301</v>
      </c>
      <c r="G550" s="22" t="n">
        <f aca="false">G551</f>
        <v>0</v>
      </c>
      <c r="H550" s="22" t="n">
        <f aca="false">H551</f>
        <v>0</v>
      </c>
    </row>
    <row r="551" customFormat="false" ht="41.4" hidden="true" customHeight="true" outlineLevel="0" collapsed="false">
      <c r="B551" s="25" t="s">
        <v>302</v>
      </c>
      <c r="C551" s="14" t="s">
        <v>103</v>
      </c>
      <c r="D551" s="14" t="s">
        <v>25</v>
      </c>
      <c r="E551" s="21" t="s">
        <v>332</v>
      </c>
      <c r="F551" s="14" t="s">
        <v>303</v>
      </c>
      <c r="G551" s="22" t="n">
        <v>0</v>
      </c>
      <c r="H551" s="22" t="n">
        <v>0</v>
      </c>
    </row>
    <row r="552" customFormat="false" ht="13.8" hidden="false" customHeight="false" outlineLevel="0" collapsed="false">
      <c r="B552" s="16" t="s">
        <v>333</v>
      </c>
      <c r="C552" s="17" t="s">
        <v>103</v>
      </c>
      <c r="D552" s="17" t="s">
        <v>51</v>
      </c>
      <c r="E552" s="45"/>
      <c r="F552" s="17"/>
      <c r="G552" s="18" t="n">
        <f aca="false">G553+G566</f>
        <v>200</v>
      </c>
      <c r="H552" s="18" t="n">
        <f aca="false">H553+H566</f>
        <v>200</v>
      </c>
    </row>
    <row r="553" customFormat="false" ht="13.8" hidden="true" customHeight="false" outlineLevel="0" collapsed="false">
      <c r="B553" s="25" t="s">
        <v>26</v>
      </c>
      <c r="C553" s="14" t="s">
        <v>103</v>
      </c>
      <c r="D553" s="14" t="s">
        <v>51</v>
      </c>
      <c r="E553" s="21" t="s">
        <v>27</v>
      </c>
      <c r="F553" s="14"/>
      <c r="G553" s="22" t="n">
        <f aca="false">G554+G562+G558</f>
        <v>0</v>
      </c>
      <c r="H553" s="22" t="n">
        <f aca="false">H554+H562+H558</f>
        <v>0</v>
      </c>
    </row>
    <row r="554" customFormat="false" ht="26.4" hidden="true" customHeight="true" outlineLevel="0" collapsed="false">
      <c r="B554" s="25" t="s">
        <v>334</v>
      </c>
      <c r="C554" s="14" t="s">
        <v>103</v>
      </c>
      <c r="D554" s="14" t="s">
        <v>51</v>
      </c>
      <c r="E554" s="21" t="s">
        <v>335</v>
      </c>
      <c r="F554" s="14"/>
      <c r="G554" s="22" t="n">
        <f aca="false">G555</f>
        <v>0</v>
      </c>
      <c r="H554" s="22" t="n">
        <f aca="false">H555</f>
        <v>0</v>
      </c>
    </row>
    <row r="555" customFormat="false" ht="13.95" hidden="true" customHeight="true" outlineLevel="0" collapsed="false">
      <c r="B555" s="58" t="s">
        <v>95</v>
      </c>
      <c r="C555" s="14" t="s">
        <v>103</v>
      </c>
      <c r="D555" s="14" t="s">
        <v>51</v>
      </c>
      <c r="E555" s="21" t="s">
        <v>335</v>
      </c>
      <c r="F555" s="14" t="s">
        <v>96</v>
      </c>
      <c r="G555" s="22" t="n">
        <f aca="false">G556</f>
        <v>0</v>
      </c>
      <c r="H555" s="22" t="n">
        <f aca="false">H556</f>
        <v>0</v>
      </c>
    </row>
    <row r="556" customFormat="false" ht="13.95" hidden="true" customHeight="true" outlineLevel="0" collapsed="false">
      <c r="B556" s="25" t="s">
        <v>300</v>
      </c>
      <c r="C556" s="14" t="s">
        <v>103</v>
      </c>
      <c r="D556" s="14" t="s">
        <v>51</v>
      </c>
      <c r="E556" s="21" t="s">
        <v>335</v>
      </c>
      <c r="F556" s="14" t="s">
        <v>301</v>
      </c>
      <c r="G556" s="22" t="n">
        <f aca="false">G557</f>
        <v>0</v>
      </c>
      <c r="H556" s="22" t="n">
        <f aca="false">H557</f>
        <v>0</v>
      </c>
    </row>
    <row r="557" customFormat="false" ht="41.4" hidden="true" customHeight="true" outlineLevel="0" collapsed="false">
      <c r="B557" s="25" t="s">
        <v>302</v>
      </c>
      <c r="C557" s="14" t="s">
        <v>103</v>
      </c>
      <c r="D557" s="14" t="s">
        <v>51</v>
      </c>
      <c r="E557" s="21" t="s">
        <v>335</v>
      </c>
      <c r="F557" s="14" t="s">
        <v>303</v>
      </c>
      <c r="G557" s="22" t="n">
        <v>0</v>
      </c>
      <c r="H557" s="22" t="n">
        <v>0</v>
      </c>
    </row>
    <row r="558" customFormat="false" ht="13.95" hidden="true" customHeight="true" outlineLevel="0" collapsed="false">
      <c r="B558" s="25" t="s">
        <v>336</v>
      </c>
      <c r="C558" s="14" t="s">
        <v>103</v>
      </c>
      <c r="D558" s="14" t="s">
        <v>51</v>
      </c>
      <c r="E558" s="21" t="s">
        <v>337</v>
      </c>
      <c r="F558" s="14"/>
      <c r="G558" s="22" t="n">
        <f aca="false">G559</f>
        <v>0</v>
      </c>
      <c r="H558" s="22" t="n">
        <f aca="false">H559</f>
        <v>0</v>
      </c>
    </row>
    <row r="559" customFormat="false" ht="13.95" hidden="true" customHeight="true" outlineLevel="0" collapsed="false">
      <c r="B559" s="58" t="s">
        <v>95</v>
      </c>
      <c r="C559" s="14" t="s">
        <v>103</v>
      </c>
      <c r="D559" s="14" t="s">
        <v>51</v>
      </c>
      <c r="E559" s="21" t="s">
        <v>337</v>
      </c>
      <c r="F559" s="14" t="s">
        <v>96</v>
      </c>
      <c r="G559" s="22" t="n">
        <f aca="false">G560</f>
        <v>0</v>
      </c>
      <c r="H559" s="22" t="n">
        <f aca="false">H560</f>
        <v>0</v>
      </c>
    </row>
    <row r="560" customFormat="false" ht="13.95" hidden="true" customHeight="true" outlineLevel="0" collapsed="false">
      <c r="B560" s="25" t="s">
        <v>300</v>
      </c>
      <c r="C560" s="14" t="s">
        <v>103</v>
      </c>
      <c r="D560" s="14" t="s">
        <v>51</v>
      </c>
      <c r="E560" s="21" t="s">
        <v>337</v>
      </c>
      <c r="F560" s="14" t="s">
        <v>301</v>
      </c>
      <c r="G560" s="22" t="n">
        <f aca="false">G561</f>
        <v>0</v>
      </c>
      <c r="H560" s="22" t="n">
        <f aca="false">H561</f>
        <v>0</v>
      </c>
    </row>
    <row r="561" customFormat="false" ht="41.4" hidden="true" customHeight="true" outlineLevel="0" collapsed="false">
      <c r="B561" s="25" t="s">
        <v>302</v>
      </c>
      <c r="C561" s="14" t="s">
        <v>103</v>
      </c>
      <c r="D561" s="14" t="s">
        <v>51</v>
      </c>
      <c r="E561" s="21" t="s">
        <v>337</v>
      </c>
      <c r="F561" s="14" t="s">
        <v>303</v>
      </c>
      <c r="G561" s="22" t="n">
        <v>0</v>
      </c>
      <c r="H561" s="22" t="n">
        <v>0</v>
      </c>
    </row>
    <row r="562" customFormat="false" ht="13.95" hidden="true" customHeight="true" outlineLevel="0" collapsed="false">
      <c r="B562" s="25" t="s">
        <v>338</v>
      </c>
      <c r="C562" s="14" t="s">
        <v>103</v>
      </c>
      <c r="D562" s="14" t="s">
        <v>51</v>
      </c>
      <c r="E562" s="21" t="s">
        <v>339</v>
      </c>
      <c r="F562" s="14"/>
      <c r="G562" s="22" t="n">
        <f aca="false">G563</f>
        <v>0</v>
      </c>
      <c r="H562" s="22" t="n">
        <f aca="false">H563</f>
        <v>0</v>
      </c>
    </row>
    <row r="563" customFormat="false" ht="27.6" hidden="true" customHeight="true" outlineLevel="0" collapsed="false">
      <c r="B563" s="24" t="s">
        <v>40</v>
      </c>
      <c r="C563" s="14" t="s">
        <v>103</v>
      </c>
      <c r="D563" s="14" t="s">
        <v>51</v>
      </c>
      <c r="E563" s="21" t="s">
        <v>339</v>
      </c>
      <c r="F563" s="14" t="s">
        <v>41</v>
      </c>
      <c r="G563" s="22" t="n">
        <f aca="false">G564</f>
        <v>0</v>
      </c>
      <c r="H563" s="22" t="n">
        <f aca="false">H564</f>
        <v>0</v>
      </c>
    </row>
    <row r="564" customFormat="false" ht="13.95" hidden="true" customHeight="true" outlineLevel="0" collapsed="false">
      <c r="B564" s="25" t="s">
        <v>42</v>
      </c>
      <c r="C564" s="14" t="s">
        <v>103</v>
      </c>
      <c r="D564" s="14" t="s">
        <v>51</v>
      </c>
      <c r="E564" s="21" t="s">
        <v>339</v>
      </c>
      <c r="F564" s="14" t="s">
        <v>43</v>
      </c>
      <c r="G564" s="22" t="n">
        <f aca="false">G565</f>
        <v>0</v>
      </c>
      <c r="H564" s="22" t="n">
        <f aca="false">H565</f>
        <v>0</v>
      </c>
    </row>
    <row r="565" customFormat="false" ht="13.95" hidden="true" customHeight="true" outlineLevel="0" collapsed="false">
      <c r="B565" s="25" t="s">
        <v>81</v>
      </c>
      <c r="C565" s="14" t="s">
        <v>103</v>
      </c>
      <c r="D565" s="14" t="s">
        <v>51</v>
      </c>
      <c r="E565" s="21" t="s">
        <v>339</v>
      </c>
      <c r="F565" s="14" t="s">
        <v>287</v>
      </c>
      <c r="G565" s="22" t="n">
        <v>0</v>
      </c>
      <c r="H565" s="22" t="n">
        <v>0</v>
      </c>
    </row>
    <row r="566" s="28" customFormat="true" ht="27.6" hidden="false" customHeight="false" outlineLevel="0" collapsed="false">
      <c r="B566" s="25" t="s">
        <v>180</v>
      </c>
      <c r="C566" s="14" t="s">
        <v>103</v>
      </c>
      <c r="D566" s="14" t="s">
        <v>51</v>
      </c>
      <c r="E566" s="21" t="s">
        <v>107</v>
      </c>
      <c r="F566" s="17"/>
      <c r="G566" s="22" t="n">
        <f aca="false">G567</f>
        <v>200</v>
      </c>
      <c r="H566" s="22" t="n">
        <f aca="false">H567</f>
        <v>200</v>
      </c>
    </row>
    <row r="567" s="28" customFormat="true" ht="13.8" hidden="false" customHeight="false" outlineLevel="0" collapsed="false">
      <c r="B567" s="25" t="s">
        <v>340</v>
      </c>
      <c r="C567" s="14" t="s">
        <v>103</v>
      </c>
      <c r="D567" s="14" t="s">
        <v>51</v>
      </c>
      <c r="E567" s="21" t="s">
        <v>341</v>
      </c>
      <c r="F567" s="14"/>
      <c r="G567" s="22" t="n">
        <f aca="false">G568</f>
        <v>200</v>
      </c>
      <c r="H567" s="22" t="n">
        <f aca="false">H568</f>
        <v>200</v>
      </c>
    </row>
    <row r="568" s="28" customFormat="true" ht="13.8" hidden="false" customHeight="false" outlineLevel="0" collapsed="false">
      <c r="B568" s="25" t="s">
        <v>342</v>
      </c>
      <c r="C568" s="14" t="s">
        <v>103</v>
      </c>
      <c r="D568" s="14" t="s">
        <v>51</v>
      </c>
      <c r="E568" s="21" t="s">
        <v>343</v>
      </c>
      <c r="F568" s="14"/>
      <c r="G568" s="22" t="n">
        <f aca="false">G569</f>
        <v>200</v>
      </c>
      <c r="H568" s="22" t="n">
        <f aca="false">H569</f>
        <v>200</v>
      </c>
    </row>
    <row r="569" s="28" customFormat="true" ht="27.6" hidden="false" customHeight="false" outlineLevel="0" collapsed="false">
      <c r="B569" s="24" t="s">
        <v>40</v>
      </c>
      <c r="C569" s="14" t="s">
        <v>103</v>
      </c>
      <c r="D569" s="14" t="s">
        <v>51</v>
      </c>
      <c r="E569" s="21" t="s">
        <v>344</v>
      </c>
      <c r="F569" s="14" t="s">
        <v>41</v>
      </c>
      <c r="G569" s="22" t="n">
        <f aca="false">G570</f>
        <v>200</v>
      </c>
      <c r="H569" s="22" t="n">
        <f aca="false">H570</f>
        <v>200</v>
      </c>
    </row>
    <row r="570" s="28" customFormat="true" ht="13.8" hidden="false" customHeight="false" outlineLevel="0" collapsed="false">
      <c r="B570" s="25" t="s">
        <v>42</v>
      </c>
      <c r="C570" s="14" t="s">
        <v>103</v>
      </c>
      <c r="D570" s="14" t="s">
        <v>51</v>
      </c>
      <c r="E570" s="21" t="s">
        <v>344</v>
      </c>
      <c r="F570" s="14" t="s">
        <v>43</v>
      </c>
      <c r="G570" s="22" t="n">
        <f aca="false">G571</f>
        <v>200</v>
      </c>
      <c r="H570" s="22" t="n">
        <f aca="false">H571</f>
        <v>200</v>
      </c>
    </row>
    <row r="571" s="28" customFormat="true" ht="13.8" hidden="false" customHeight="false" outlineLevel="0" collapsed="false">
      <c r="B571" s="25" t="s">
        <v>81</v>
      </c>
      <c r="C571" s="14" t="s">
        <v>103</v>
      </c>
      <c r="D571" s="14" t="s">
        <v>51</v>
      </c>
      <c r="E571" s="21" t="s">
        <v>344</v>
      </c>
      <c r="F571" s="14" t="s">
        <v>45</v>
      </c>
      <c r="G571" s="22" t="n">
        <v>200</v>
      </c>
      <c r="H571" s="22" t="n">
        <v>200</v>
      </c>
    </row>
    <row r="572" s="28" customFormat="true" ht="12.6" hidden="true" customHeight="true" outlineLevel="0" collapsed="false">
      <c r="B572" s="16" t="s">
        <v>345</v>
      </c>
      <c r="C572" s="17" t="s">
        <v>103</v>
      </c>
      <c r="D572" s="17" t="s">
        <v>103</v>
      </c>
      <c r="E572" s="45"/>
      <c r="F572" s="17"/>
      <c r="G572" s="18" t="n">
        <f aca="false">G573</f>
        <v>0</v>
      </c>
      <c r="H572" s="18" t="n">
        <f aca="false">H573</f>
        <v>0</v>
      </c>
    </row>
    <row r="573" s="28" customFormat="true" ht="27.6" hidden="true" customHeight="false" outlineLevel="0" collapsed="false">
      <c r="B573" s="25" t="s">
        <v>180</v>
      </c>
      <c r="C573" s="17" t="s">
        <v>103</v>
      </c>
      <c r="D573" s="17" t="s">
        <v>103</v>
      </c>
      <c r="E573" s="45" t="s">
        <v>107</v>
      </c>
      <c r="F573" s="17"/>
      <c r="G573" s="18" t="n">
        <f aca="false">G574</f>
        <v>0</v>
      </c>
      <c r="H573" s="18" t="n">
        <f aca="false">H574</f>
        <v>0</v>
      </c>
    </row>
    <row r="574" s="28" customFormat="true" ht="41.4" hidden="true" customHeight="false" outlineLevel="0" collapsed="false">
      <c r="B574" s="25" t="s">
        <v>346</v>
      </c>
      <c r="C574" s="14" t="s">
        <v>103</v>
      </c>
      <c r="D574" s="14" t="s">
        <v>103</v>
      </c>
      <c r="E574" s="21" t="s">
        <v>347</v>
      </c>
      <c r="F574" s="14"/>
      <c r="G574" s="22" t="n">
        <f aca="false">G575+G580+G585+G590</f>
        <v>0</v>
      </c>
      <c r="H574" s="22" t="n">
        <f aca="false">H575+H580+H585+H590</f>
        <v>0</v>
      </c>
    </row>
    <row r="575" s="28" customFormat="true" ht="55.2" hidden="true" customHeight="false" outlineLevel="0" collapsed="false">
      <c r="B575" s="25" t="s">
        <v>348</v>
      </c>
      <c r="C575" s="14" t="s">
        <v>103</v>
      </c>
      <c r="D575" s="14" t="s">
        <v>103</v>
      </c>
      <c r="E575" s="21" t="s">
        <v>349</v>
      </c>
      <c r="F575" s="14"/>
      <c r="G575" s="22" t="n">
        <f aca="false">G576</f>
        <v>0</v>
      </c>
      <c r="H575" s="22" t="n">
        <f aca="false">H576</f>
        <v>0</v>
      </c>
    </row>
    <row r="576" s="28" customFormat="true" ht="41.4" hidden="true" customHeight="false" outlineLevel="0" collapsed="false">
      <c r="B576" s="71" t="s">
        <v>350</v>
      </c>
      <c r="C576" s="14" t="s">
        <v>103</v>
      </c>
      <c r="D576" s="14" t="s">
        <v>103</v>
      </c>
      <c r="E576" s="21" t="s">
        <v>351</v>
      </c>
      <c r="F576" s="14"/>
      <c r="G576" s="22" t="n">
        <f aca="false">G577</f>
        <v>0</v>
      </c>
      <c r="H576" s="22" t="n">
        <f aca="false">H577</f>
        <v>0</v>
      </c>
    </row>
    <row r="577" s="28" customFormat="true" ht="27.6" hidden="true" customHeight="false" outlineLevel="0" collapsed="false">
      <c r="B577" s="24" t="s">
        <v>40</v>
      </c>
      <c r="C577" s="14" t="s">
        <v>103</v>
      </c>
      <c r="D577" s="14" t="s">
        <v>103</v>
      </c>
      <c r="E577" s="21" t="s">
        <v>351</v>
      </c>
      <c r="F577" s="14" t="s">
        <v>41</v>
      </c>
      <c r="G577" s="22" t="n">
        <f aca="false">G578</f>
        <v>0</v>
      </c>
      <c r="H577" s="22" t="n">
        <f aca="false">H578</f>
        <v>0</v>
      </c>
    </row>
    <row r="578" s="28" customFormat="true" ht="13.8" hidden="true" customHeight="false" outlineLevel="0" collapsed="false">
      <c r="B578" s="25" t="s">
        <v>42</v>
      </c>
      <c r="C578" s="14" t="s">
        <v>103</v>
      </c>
      <c r="D578" s="14" t="s">
        <v>103</v>
      </c>
      <c r="E578" s="21" t="s">
        <v>351</v>
      </c>
      <c r="F578" s="14" t="s">
        <v>194</v>
      </c>
      <c r="G578" s="22" t="n">
        <f aca="false">G579</f>
        <v>0</v>
      </c>
      <c r="H578" s="22" t="n">
        <f aca="false">H579</f>
        <v>0</v>
      </c>
    </row>
    <row r="579" s="28" customFormat="true" ht="13.8" hidden="true" customHeight="false" outlineLevel="0" collapsed="false">
      <c r="B579" s="25" t="s">
        <v>81</v>
      </c>
      <c r="C579" s="14" t="s">
        <v>103</v>
      </c>
      <c r="D579" s="14" t="s">
        <v>103</v>
      </c>
      <c r="E579" s="21" t="s">
        <v>351</v>
      </c>
      <c r="F579" s="14" t="s">
        <v>287</v>
      </c>
      <c r="G579" s="22" t="n">
        <v>0</v>
      </c>
      <c r="H579" s="22" t="n">
        <v>0</v>
      </c>
    </row>
    <row r="580" s="28" customFormat="true" ht="27.6" hidden="true" customHeight="false" outlineLevel="0" collapsed="false">
      <c r="B580" s="25" t="s">
        <v>352</v>
      </c>
      <c r="C580" s="14" t="s">
        <v>103</v>
      </c>
      <c r="D580" s="14" t="s">
        <v>103</v>
      </c>
      <c r="E580" s="21" t="s">
        <v>353</v>
      </c>
      <c r="F580" s="14"/>
      <c r="G580" s="22" t="n">
        <f aca="false">G581</f>
        <v>0</v>
      </c>
      <c r="H580" s="22" t="n">
        <f aca="false">H581</f>
        <v>0</v>
      </c>
    </row>
    <row r="581" s="28" customFormat="true" ht="41.4" hidden="true" customHeight="false" outlineLevel="0" collapsed="false">
      <c r="B581" s="71" t="s">
        <v>350</v>
      </c>
      <c r="C581" s="14" t="s">
        <v>103</v>
      </c>
      <c r="D581" s="14" t="s">
        <v>103</v>
      </c>
      <c r="E581" s="21" t="s">
        <v>354</v>
      </c>
      <c r="F581" s="14"/>
      <c r="G581" s="22" t="n">
        <f aca="false">G582</f>
        <v>0</v>
      </c>
      <c r="H581" s="22" t="n">
        <f aca="false">H582</f>
        <v>0</v>
      </c>
    </row>
    <row r="582" s="28" customFormat="true" ht="27.6" hidden="true" customHeight="false" outlineLevel="0" collapsed="false">
      <c r="B582" s="24" t="s">
        <v>40</v>
      </c>
      <c r="C582" s="14" t="s">
        <v>103</v>
      </c>
      <c r="D582" s="14" t="s">
        <v>103</v>
      </c>
      <c r="E582" s="21" t="s">
        <v>354</v>
      </c>
      <c r="F582" s="14" t="s">
        <v>41</v>
      </c>
      <c r="G582" s="22" t="n">
        <f aca="false">G583</f>
        <v>0</v>
      </c>
      <c r="H582" s="22" t="n">
        <f aca="false">H583</f>
        <v>0</v>
      </c>
    </row>
    <row r="583" s="28" customFormat="true" ht="13.8" hidden="true" customHeight="false" outlineLevel="0" collapsed="false">
      <c r="B583" s="25" t="s">
        <v>42</v>
      </c>
      <c r="C583" s="14" t="s">
        <v>103</v>
      </c>
      <c r="D583" s="14" t="s">
        <v>103</v>
      </c>
      <c r="E583" s="21" t="s">
        <v>354</v>
      </c>
      <c r="F583" s="14" t="s">
        <v>194</v>
      </c>
      <c r="G583" s="22" t="n">
        <f aca="false">G584</f>
        <v>0</v>
      </c>
      <c r="H583" s="22" t="n">
        <f aca="false">H584</f>
        <v>0</v>
      </c>
    </row>
    <row r="584" s="28" customFormat="true" ht="13.8" hidden="true" customHeight="false" outlineLevel="0" collapsed="false">
      <c r="B584" s="25" t="s">
        <v>81</v>
      </c>
      <c r="C584" s="14" t="s">
        <v>103</v>
      </c>
      <c r="D584" s="14" t="s">
        <v>103</v>
      </c>
      <c r="E584" s="21" t="s">
        <v>354</v>
      </c>
      <c r="F584" s="14" t="s">
        <v>287</v>
      </c>
      <c r="G584" s="22" t="n">
        <v>0</v>
      </c>
      <c r="H584" s="22" t="n">
        <v>0</v>
      </c>
    </row>
    <row r="585" s="28" customFormat="true" ht="41.4" hidden="true" customHeight="false" outlineLevel="0" collapsed="false">
      <c r="B585" s="25" t="s">
        <v>355</v>
      </c>
      <c r="C585" s="14" t="s">
        <v>103</v>
      </c>
      <c r="D585" s="14" t="s">
        <v>103</v>
      </c>
      <c r="E585" s="21" t="s">
        <v>356</v>
      </c>
      <c r="F585" s="14"/>
      <c r="G585" s="22" t="n">
        <f aca="false">G586</f>
        <v>0</v>
      </c>
      <c r="H585" s="22" t="n">
        <f aca="false">H586</f>
        <v>0</v>
      </c>
    </row>
    <row r="586" s="28" customFormat="true" ht="41.4" hidden="true" customHeight="false" outlineLevel="0" collapsed="false">
      <c r="B586" s="71" t="s">
        <v>350</v>
      </c>
      <c r="C586" s="14" t="s">
        <v>103</v>
      </c>
      <c r="D586" s="14" t="s">
        <v>103</v>
      </c>
      <c r="E586" s="21" t="s">
        <v>357</v>
      </c>
      <c r="F586" s="14"/>
      <c r="G586" s="22" t="n">
        <f aca="false">G587</f>
        <v>0</v>
      </c>
      <c r="H586" s="22" t="n">
        <f aca="false">H587</f>
        <v>0</v>
      </c>
    </row>
    <row r="587" s="28" customFormat="true" ht="27.6" hidden="true" customHeight="false" outlineLevel="0" collapsed="false">
      <c r="B587" s="24" t="s">
        <v>40</v>
      </c>
      <c r="C587" s="14" t="s">
        <v>103</v>
      </c>
      <c r="D587" s="14" t="s">
        <v>103</v>
      </c>
      <c r="E587" s="21" t="s">
        <v>357</v>
      </c>
      <c r="F587" s="14" t="s">
        <v>41</v>
      </c>
      <c r="G587" s="22" t="n">
        <f aca="false">G588</f>
        <v>0</v>
      </c>
      <c r="H587" s="22" t="n">
        <f aca="false">H588</f>
        <v>0</v>
      </c>
    </row>
    <row r="588" s="28" customFormat="true" ht="13.8" hidden="true" customHeight="false" outlineLevel="0" collapsed="false">
      <c r="B588" s="25" t="s">
        <v>42</v>
      </c>
      <c r="C588" s="14" t="s">
        <v>103</v>
      </c>
      <c r="D588" s="14" t="s">
        <v>103</v>
      </c>
      <c r="E588" s="21" t="s">
        <v>357</v>
      </c>
      <c r="F588" s="14" t="s">
        <v>194</v>
      </c>
      <c r="G588" s="22" t="n">
        <f aca="false">G589</f>
        <v>0</v>
      </c>
      <c r="H588" s="22" t="n">
        <f aca="false">H589</f>
        <v>0</v>
      </c>
    </row>
    <row r="589" s="28" customFormat="true" ht="13.8" hidden="true" customHeight="false" outlineLevel="0" collapsed="false">
      <c r="B589" s="25" t="s">
        <v>81</v>
      </c>
      <c r="C589" s="14" t="s">
        <v>103</v>
      </c>
      <c r="D589" s="14" t="s">
        <v>103</v>
      </c>
      <c r="E589" s="21" t="s">
        <v>357</v>
      </c>
      <c r="F589" s="14" t="s">
        <v>287</v>
      </c>
      <c r="G589" s="22" t="n">
        <v>0</v>
      </c>
      <c r="H589" s="22" t="n">
        <v>0</v>
      </c>
    </row>
    <row r="590" s="28" customFormat="true" ht="27.6" hidden="true" customHeight="false" outlineLevel="0" collapsed="false">
      <c r="B590" s="32" t="s">
        <v>358</v>
      </c>
      <c r="C590" s="14" t="s">
        <v>103</v>
      </c>
      <c r="D590" s="14" t="s">
        <v>103</v>
      </c>
      <c r="E590" s="21" t="s">
        <v>359</v>
      </c>
      <c r="F590" s="14"/>
      <c r="G590" s="22" t="n">
        <f aca="false">G591</f>
        <v>0</v>
      </c>
      <c r="H590" s="22" t="n">
        <f aca="false">H591</f>
        <v>0</v>
      </c>
    </row>
    <row r="591" s="28" customFormat="true" ht="41.4" hidden="true" customHeight="false" outlineLevel="0" collapsed="false">
      <c r="B591" s="71" t="s">
        <v>350</v>
      </c>
      <c r="C591" s="14" t="s">
        <v>103</v>
      </c>
      <c r="D591" s="14" t="s">
        <v>103</v>
      </c>
      <c r="E591" s="21" t="s">
        <v>360</v>
      </c>
      <c r="F591" s="14"/>
      <c r="G591" s="22" t="n">
        <f aca="false">G592</f>
        <v>0</v>
      </c>
      <c r="H591" s="22" t="n">
        <f aca="false">H592</f>
        <v>0</v>
      </c>
    </row>
    <row r="592" s="28" customFormat="true" ht="27.6" hidden="true" customHeight="false" outlineLevel="0" collapsed="false">
      <c r="B592" s="24" t="s">
        <v>40</v>
      </c>
      <c r="C592" s="14" t="s">
        <v>103</v>
      </c>
      <c r="D592" s="14" t="s">
        <v>103</v>
      </c>
      <c r="E592" s="21" t="s">
        <v>360</v>
      </c>
      <c r="F592" s="14" t="s">
        <v>41</v>
      </c>
      <c r="G592" s="22" t="n">
        <f aca="false">G593</f>
        <v>0</v>
      </c>
      <c r="H592" s="22" t="n">
        <f aca="false">H593</f>
        <v>0</v>
      </c>
    </row>
    <row r="593" s="28" customFormat="true" ht="13.8" hidden="true" customHeight="false" outlineLevel="0" collapsed="false">
      <c r="B593" s="25" t="s">
        <v>42</v>
      </c>
      <c r="C593" s="14" t="s">
        <v>103</v>
      </c>
      <c r="D593" s="14" t="s">
        <v>103</v>
      </c>
      <c r="E593" s="21" t="s">
        <v>360</v>
      </c>
      <c r="F593" s="14" t="s">
        <v>194</v>
      </c>
      <c r="G593" s="22" t="n">
        <f aca="false">G594</f>
        <v>0</v>
      </c>
      <c r="H593" s="22" t="n">
        <f aca="false">H594</f>
        <v>0</v>
      </c>
    </row>
    <row r="594" s="28" customFormat="true" ht="13.8" hidden="true" customHeight="false" outlineLevel="0" collapsed="false">
      <c r="B594" s="25" t="s">
        <v>81</v>
      </c>
      <c r="C594" s="14" t="s">
        <v>103</v>
      </c>
      <c r="D594" s="14" t="s">
        <v>103</v>
      </c>
      <c r="E594" s="21" t="s">
        <v>360</v>
      </c>
      <c r="F594" s="14" t="s">
        <v>287</v>
      </c>
      <c r="G594" s="22" t="n">
        <v>0</v>
      </c>
      <c r="H594" s="22" t="n">
        <v>0</v>
      </c>
    </row>
    <row r="595" customFormat="false" ht="13.8" hidden="false" customHeight="false" outlineLevel="0" collapsed="false">
      <c r="B595" s="70" t="s">
        <v>361</v>
      </c>
      <c r="C595" s="17" t="s">
        <v>107</v>
      </c>
      <c r="D595" s="17"/>
      <c r="E595" s="45"/>
      <c r="F595" s="17"/>
      <c r="G595" s="18" t="n">
        <f aca="false">G596</f>
        <v>22610</v>
      </c>
      <c r="H595" s="18" t="n">
        <f aca="false">H596</f>
        <v>22610</v>
      </c>
    </row>
    <row r="596" customFormat="false" ht="13.8" hidden="false" customHeight="false" outlineLevel="0" collapsed="false">
      <c r="B596" s="29" t="s">
        <v>362</v>
      </c>
      <c r="C596" s="17" t="s">
        <v>107</v>
      </c>
      <c r="D596" s="17" t="s">
        <v>103</v>
      </c>
      <c r="E596" s="45"/>
      <c r="F596" s="17"/>
      <c r="G596" s="18" t="n">
        <f aca="false">G597</f>
        <v>22610</v>
      </c>
      <c r="H596" s="18" t="n">
        <f aca="false">H597</f>
        <v>22610</v>
      </c>
    </row>
    <row r="597" customFormat="false" ht="55.2" hidden="false" customHeight="false" outlineLevel="0" collapsed="false">
      <c r="B597" s="32" t="s">
        <v>363</v>
      </c>
      <c r="C597" s="14" t="s">
        <v>107</v>
      </c>
      <c r="D597" s="14" t="s">
        <v>103</v>
      </c>
      <c r="E597" s="21" t="s">
        <v>364</v>
      </c>
      <c r="F597" s="14"/>
      <c r="G597" s="22" t="n">
        <f aca="false">G598+G606+G610+G602</f>
        <v>22610</v>
      </c>
      <c r="H597" s="22" t="n">
        <f aca="false">H598+H606+H610+H602</f>
        <v>22610</v>
      </c>
    </row>
    <row r="598" customFormat="false" ht="27.6" hidden="false" customHeight="false" outlineLevel="0" collapsed="false">
      <c r="B598" s="32" t="s">
        <v>365</v>
      </c>
      <c r="C598" s="14" t="s">
        <v>107</v>
      </c>
      <c r="D598" s="14" t="s">
        <v>103</v>
      </c>
      <c r="E598" s="21" t="s">
        <v>366</v>
      </c>
      <c r="F598" s="14"/>
      <c r="G598" s="22" t="n">
        <f aca="false">G599</f>
        <v>1200</v>
      </c>
      <c r="H598" s="22" t="n">
        <f aca="false">H599</f>
        <v>1200</v>
      </c>
    </row>
    <row r="599" customFormat="false" ht="27.6" hidden="false" customHeight="false" outlineLevel="0" collapsed="false">
      <c r="B599" s="24" t="s">
        <v>40</v>
      </c>
      <c r="C599" s="14" t="s">
        <v>107</v>
      </c>
      <c r="D599" s="14" t="s">
        <v>103</v>
      </c>
      <c r="E599" s="21" t="s">
        <v>366</v>
      </c>
      <c r="F599" s="14" t="s">
        <v>41</v>
      </c>
      <c r="G599" s="22" t="n">
        <f aca="false">G600</f>
        <v>1200</v>
      </c>
      <c r="H599" s="22" t="n">
        <f aca="false">H600</f>
        <v>1200</v>
      </c>
    </row>
    <row r="600" customFormat="false" ht="13.8" hidden="false" customHeight="false" outlineLevel="0" collapsed="false">
      <c r="B600" s="25" t="s">
        <v>42</v>
      </c>
      <c r="C600" s="14" t="s">
        <v>107</v>
      </c>
      <c r="D600" s="14" t="s">
        <v>103</v>
      </c>
      <c r="E600" s="21" t="s">
        <v>366</v>
      </c>
      <c r="F600" s="14" t="s">
        <v>43</v>
      </c>
      <c r="G600" s="22" t="n">
        <f aca="false">G601</f>
        <v>1200</v>
      </c>
      <c r="H600" s="22" t="n">
        <f aca="false">H601</f>
        <v>1200</v>
      </c>
    </row>
    <row r="601" customFormat="false" ht="13.8" hidden="false" customHeight="false" outlineLevel="0" collapsed="false">
      <c r="B601" s="25" t="s">
        <v>81</v>
      </c>
      <c r="C601" s="14" t="s">
        <v>107</v>
      </c>
      <c r="D601" s="14" t="s">
        <v>103</v>
      </c>
      <c r="E601" s="21" t="s">
        <v>366</v>
      </c>
      <c r="F601" s="14" t="s">
        <v>45</v>
      </c>
      <c r="G601" s="22" t="n">
        <v>1200</v>
      </c>
      <c r="H601" s="22" t="n">
        <v>1200</v>
      </c>
    </row>
    <row r="602" customFormat="false" ht="41.4" hidden="false" customHeight="false" outlineLevel="0" collapsed="false">
      <c r="B602" s="25" t="s">
        <v>367</v>
      </c>
      <c r="C602" s="14" t="s">
        <v>107</v>
      </c>
      <c r="D602" s="14" t="s">
        <v>103</v>
      </c>
      <c r="E602" s="21" t="s">
        <v>368</v>
      </c>
      <c r="F602" s="14"/>
      <c r="G602" s="22" t="n">
        <f aca="false">G603</f>
        <v>20000</v>
      </c>
      <c r="H602" s="22" t="n">
        <f aca="false">H603</f>
        <v>20000</v>
      </c>
    </row>
    <row r="603" customFormat="false" ht="27.6" hidden="false" customHeight="false" outlineLevel="0" collapsed="false">
      <c r="B603" s="24" t="s">
        <v>40</v>
      </c>
      <c r="C603" s="14" t="s">
        <v>107</v>
      </c>
      <c r="D603" s="14" t="s">
        <v>103</v>
      </c>
      <c r="E603" s="21" t="s">
        <v>368</v>
      </c>
      <c r="F603" s="14" t="s">
        <v>41</v>
      </c>
      <c r="G603" s="22" t="n">
        <f aca="false">G604</f>
        <v>20000</v>
      </c>
      <c r="H603" s="22" t="n">
        <f aca="false">H604</f>
        <v>20000</v>
      </c>
    </row>
    <row r="604" customFormat="false" ht="13.8" hidden="false" customHeight="false" outlineLevel="0" collapsed="false">
      <c r="B604" s="25" t="s">
        <v>42</v>
      </c>
      <c r="C604" s="14" t="s">
        <v>107</v>
      </c>
      <c r="D604" s="14" t="s">
        <v>103</v>
      </c>
      <c r="E604" s="21" t="s">
        <v>368</v>
      </c>
      <c r="F604" s="14" t="s">
        <v>43</v>
      </c>
      <c r="G604" s="22" t="n">
        <f aca="false">G605</f>
        <v>20000</v>
      </c>
      <c r="H604" s="22" t="n">
        <f aca="false">H605</f>
        <v>20000</v>
      </c>
    </row>
    <row r="605" customFormat="false" ht="13.8" hidden="false" customHeight="false" outlineLevel="0" collapsed="false">
      <c r="B605" s="25" t="s">
        <v>81</v>
      </c>
      <c r="C605" s="14" t="s">
        <v>107</v>
      </c>
      <c r="D605" s="14" t="s">
        <v>103</v>
      </c>
      <c r="E605" s="21" t="s">
        <v>368</v>
      </c>
      <c r="F605" s="14" t="s">
        <v>45</v>
      </c>
      <c r="G605" s="22" t="n">
        <v>20000</v>
      </c>
      <c r="H605" s="22" t="n">
        <v>20000</v>
      </c>
    </row>
    <row r="606" customFormat="false" ht="41.4" hidden="false" customHeight="false" outlineLevel="0" collapsed="false">
      <c r="B606" s="32" t="s">
        <v>369</v>
      </c>
      <c r="C606" s="14" t="s">
        <v>107</v>
      </c>
      <c r="D606" s="14" t="s">
        <v>103</v>
      </c>
      <c r="E606" s="21" t="s">
        <v>370</v>
      </c>
      <c r="F606" s="14"/>
      <c r="G606" s="22" t="n">
        <f aca="false">G607</f>
        <v>0</v>
      </c>
      <c r="H606" s="22" t="n">
        <f aca="false">H607</f>
        <v>0</v>
      </c>
    </row>
    <row r="607" customFormat="false" ht="27.6" hidden="false" customHeight="false" outlineLevel="0" collapsed="false">
      <c r="B607" s="24" t="s">
        <v>40</v>
      </c>
      <c r="C607" s="14" t="s">
        <v>107</v>
      </c>
      <c r="D607" s="14" t="s">
        <v>103</v>
      </c>
      <c r="E607" s="21" t="s">
        <v>370</v>
      </c>
      <c r="F607" s="14" t="s">
        <v>41</v>
      </c>
      <c r="G607" s="22" t="n">
        <f aca="false">G608</f>
        <v>0</v>
      </c>
      <c r="H607" s="22" t="n">
        <f aca="false">H608</f>
        <v>0</v>
      </c>
    </row>
    <row r="608" customFormat="false" ht="13.8" hidden="false" customHeight="false" outlineLevel="0" collapsed="false">
      <c r="B608" s="25" t="s">
        <v>42</v>
      </c>
      <c r="C608" s="14" t="s">
        <v>107</v>
      </c>
      <c r="D608" s="14" t="s">
        <v>103</v>
      </c>
      <c r="E608" s="21" t="s">
        <v>370</v>
      </c>
      <c r="F608" s="14" t="s">
        <v>43</v>
      </c>
      <c r="G608" s="22" t="n">
        <f aca="false">G609</f>
        <v>0</v>
      </c>
      <c r="H608" s="22" t="n">
        <f aca="false">H609</f>
        <v>0</v>
      </c>
    </row>
    <row r="609" customFormat="false" ht="13.8" hidden="false" customHeight="false" outlineLevel="0" collapsed="false">
      <c r="B609" s="25" t="s">
        <v>81</v>
      </c>
      <c r="C609" s="14" t="s">
        <v>107</v>
      </c>
      <c r="D609" s="14" t="s">
        <v>103</v>
      </c>
      <c r="E609" s="21" t="s">
        <v>370</v>
      </c>
      <c r="F609" s="14" t="s">
        <v>45</v>
      </c>
      <c r="G609" s="22" t="n">
        <v>0</v>
      </c>
      <c r="H609" s="22" t="n">
        <v>0</v>
      </c>
    </row>
    <row r="610" customFormat="false" ht="13.8" hidden="false" customHeight="false" outlineLevel="0" collapsed="false">
      <c r="B610" s="32" t="s">
        <v>371</v>
      </c>
      <c r="C610" s="14" t="s">
        <v>107</v>
      </c>
      <c r="D610" s="14" t="s">
        <v>103</v>
      </c>
      <c r="E610" s="21" t="s">
        <v>372</v>
      </c>
      <c r="F610" s="14"/>
      <c r="G610" s="22" t="n">
        <f aca="false">G611</f>
        <v>1410</v>
      </c>
      <c r="H610" s="22" t="n">
        <f aca="false">H611</f>
        <v>1410</v>
      </c>
    </row>
    <row r="611" customFormat="false" ht="27.6" hidden="false" customHeight="false" outlineLevel="0" collapsed="false">
      <c r="B611" s="24" t="s">
        <v>40</v>
      </c>
      <c r="C611" s="14" t="s">
        <v>107</v>
      </c>
      <c r="D611" s="14" t="s">
        <v>103</v>
      </c>
      <c r="E611" s="21" t="s">
        <v>372</v>
      </c>
      <c r="F611" s="14" t="s">
        <v>41</v>
      </c>
      <c r="G611" s="22" t="n">
        <f aca="false">G612</f>
        <v>1410</v>
      </c>
      <c r="H611" s="22" t="n">
        <f aca="false">H612</f>
        <v>1410</v>
      </c>
    </row>
    <row r="612" customFormat="false" ht="13.8" hidden="false" customHeight="false" outlineLevel="0" collapsed="false">
      <c r="B612" s="25" t="s">
        <v>42</v>
      </c>
      <c r="C612" s="14" t="s">
        <v>107</v>
      </c>
      <c r="D612" s="14" t="s">
        <v>103</v>
      </c>
      <c r="E612" s="21" t="s">
        <v>372</v>
      </c>
      <c r="F612" s="14" t="s">
        <v>43</v>
      </c>
      <c r="G612" s="22" t="n">
        <f aca="false">G613</f>
        <v>1410</v>
      </c>
      <c r="H612" s="22" t="n">
        <f aca="false">H613</f>
        <v>1410</v>
      </c>
    </row>
    <row r="613" customFormat="false" ht="13.8" hidden="false" customHeight="false" outlineLevel="0" collapsed="false">
      <c r="B613" s="25" t="s">
        <v>81</v>
      </c>
      <c r="C613" s="14" t="s">
        <v>107</v>
      </c>
      <c r="D613" s="14" t="s">
        <v>103</v>
      </c>
      <c r="E613" s="21" t="s">
        <v>372</v>
      </c>
      <c r="F613" s="14" t="s">
        <v>45</v>
      </c>
      <c r="G613" s="22" t="n">
        <v>1410</v>
      </c>
      <c r="H613" s="22" t="n">
        <v>1410</v>
      </c>
    </row>
    <row r="614" customFormat="false" ht="13.8" hidden="false" customHeight="false" outlineLevel="0" collapsed="false">
      <c r="B614" s="16" t="s">
        <v>373</v>
      </c>
      <c r="C614" s="17" t="s">
        <v>119</v>
      </c>
      <c r="D614" s="17"/>
      <c r="E614" s="17"/>
      <c r="F614" s="17"/>
      <c r="G614" s="18" t="n">
        <f aca="false">G615+G669+G811+G859+G867</f>
        <v>791319.3</v>
      </c>
      <c r="H614" s="18" t="n">
        <f aca="false">H615+H669+H811+H859+H867</f>
        <v>781638.4</v>
      </c>
    </row>
    <row r="615" customFormat="false" ht="13.8" hidden="false" customHeight="false" outlineLevel="0" collapsed="false">
      <c r="B615" s="16" t="s">
        <v>374</v>
      </c>
      <c r="C615" s="17" t="s">
        <v>119</v>
      </c>
      <c r="D615" s="17" t="s">
        <v>23</v>
      </c>
      <c r="E615" s="17"/>
      <c r="F615" s="17"/>
      <c r="G615" s="18" t="n">
        <f aca="false">G616+G660</f>
        <v>179943.9</v>
      </c>
      <c r="H615" s="18" t="n">
        <f aca="false">H616+H660</f>
        <v>177735.7</v>
      </c>
    </row>
    <row r="616" customFormat="false" ht="27.6" hidden="false" customHeight="false" outlineLevel="0" collapsed="false">
      <c r="B616" s="26" t="s">
        <v>375</v>
      </c>
      <c r="C616" s="14" t="s">
        <v>119</v>
      </c>
      <c r="D616" s="14" t="s">
        <v>23</v>
      </c>
      <c r="E616" s="21" t="s">
        <v>376</v>
      </c>
      <c r="F616" s="14"/>
      <c r="G616" s="22" t="n">
        <f aca="false">G617</f>
        <v>177372.3</v>
      </c>
      <c r="H616" s="22" t="n">
        <f aca="false">H617</f>
        <v>175094.7</v>
      </c>
    </row>
    <row r="617" customFormat="false" ht="13.8" hidden="false" customHeight="false" outlineLevel="0" collapsed="false">
      <c r="B617" s="25" t="s">
        <v>377</v>
      </c>
      <c r="C617" s="14" t="s">
        <v>119</v>
      </c>
      <c r="D617" s="14" t="s">
        <v>23</v>
      </c>
      <c r="E617" s="21" t="s">
        <v>378</v>
      </c>
      <c r="F617" s="14"/>
      <c r="G617" s="22" t="n">
        <f aca="false">G618+G623+G628+G642+G651</f>
        <v>177372.3</v>
      </c>
      <c r="H617" s="22" t="n">
        <f aca="false">H618+H623+H628+H642+H651</f>
        <v>175094.7</v>
      </c>
    </row>
    <row r="618" customFormat="false" ht="27.6" hidden="false" customHeight="false" outlineLevel="0" collapsed="false">
      <c r="B618" s="72" t="s">
        <v>379</v>
      </c>
      <c r="C618" s="14" t="s">
        <v>119</v>
      </c>
      <c r="D618" s="14" t="s">
        <v>23</v>
      </c>
      <c r="E618" s="21" t="s">
        <v>380</v>
      </c>
      <c r="F618" s="14"/>
      <c r="G618" s="22" t="n">
        <f aca="false">G619</f>
        <v>420</v>
      </c>
      <c r="H618" s="22" t="n">
        <f aca="false">H619</f>
        <v>420</v>
      </c>
    </row>
    <row r="619" customFormat="false" ht="13.8" hidden="false" customHeight="false" outlineLevel="0" collapsed="false">
      <c r="B619" s="23" t="s">
        <v>381</v>
      </c>
      <c r="C619" s="14" t="s">
        <v>119</v>
      </c>
      <c r="D619" s="14" t="s">
        <v>23</v>
      </c>
      <c r="E619" s="21" t="s">
        <v>382</v>
      </c>
      <c r="F619" s="14"/>
      <c r="G619" s="22" t="n">
        <f aca="false">G620</f>
        <v>420</v>
      </c>
      <c r="H619" s="22" t="n">
        <f aca="false">H620</f>
        <v>420</v>
      </c>
    </row>
    <row r="620" customFormat="false" ht="27.6" hidden="false" customHeight="false" outlineLevel="0" collapsed="false">
      <c r="B620" s="32" t="s">
        <v>250</v>
      </c>
      <c r="C620" s="14" t="s">
        <v>119</v>
      </c>
      <c r="D620" s="14" t="s">
        <v>23</v>
      </c>
      <c r="E620" s="21" t="s">
        <v>382</v>
      </c>
      <c r="F620" s="14" t="s">
        <v>251</v>
      </c>
      <c r="G620" s="22" t="n">
        <f aca="false">G621</f>
        <v>420</v>
      </c>
      <c r="H620" s="22" t="n">
        <f aca="false">H621</f>
        <v>420</v>
      </c>
    </row>
    <row r="621" customFormat="false" ht="13.8" hidden="false" customHeight="false" outlineLevel="0" collapsed="false">
      <c r="B621" s="58" t="s">
        <v>252</v>
      </c>
      <c r="C621" s="14" t="s">
        <v>119</v>
      </c>
      <c r="D621" s="14" t="s">
        <v>23</v>
      </c>
      <c r="E621" s="21" t="s">
        <v>382</v>
      </c>
      <c r="F621" s="14" t="s">
        <v>253</v>
      </c>
      <c r="G621" s="22" t="n">
        <f aca="false">G622</f>
        <v>420</v>
      </c>
      <c r="H621" s="22" t="n">
        <f aca="false">H622</f>
        <v>420</v>
      </c>
    </row>
    <row r="622" customFormat="false" ht="13.8" hidden="false" customHeight="false" outlineLevel="0" collapsed="false">
      <c r="B622" s="32" t="s">
        <v>254</v>
      </c>
      <c r="C622" s="14" t="s">
        <v>119</v>
      </c>
      <c r="D622" s="14" t="s">
        <v>23</v>
      </c>
      <c r="E622" s="21" t="s">
        <v>382</v>
      </c>
      <c r="F622" s="14" t="s">
        <v>255</v>
      </c>
      <c r="G622" s="22" t="n">
        <v>420</v>
      </c>
      <c r="H622" s="22" t="n">
        <v>420</v>
      </c>
    </row>
    <row r="623" customFormat="false" ht="41.4" hidden="false" customHeight="false" outlineLevel="0" collapsed="false">
      <c r="B623" s="32" t="s">
        <v>383</v>
      </c>
      <c r="C623" s="14" t="s">
        <v>119</v>
      </c>
      <c r="D623" s="14" t="s">
        <v>23</v>
      </c>
      <c r="E623" s="21" t="s">
        <v>384</v>
      </c>
      <c r="F623" s="14"/>
      <c r="G623" s="22" t="n">
        <f aca="false">G624</f>
        <v>36</v>
      </c>
      <c r="H623" s="22" t="n">
        <f aca="false">H624</f>
        <v>36</v>
      </c>
    </row>
    <row r="624" customFormat="false" ht="13.8" hidden="false" customHeight="false" outlineLevel="0" collapsed="false">
      <c r="B624" s="23" t="s">
        <v>381</v>
      </c>
      <c r="C624" s="14" t="s">
        <v>119</v>
      </c>
      <c r="D624" s="14" t="s">
        <v>23</v>
      </c>
      <c r="E624" s="21" t="s">
        <v>385</v>
      </c>
      <c r="F624" s="14"/>
      <c r="G624" s="22" t="n">
        <f aca="false">G625</f>
        <v>36</v>
      </c>
      <c r="H624" s="22" t="n">
        <f aca="false">H625</f>
        <v>36</v>
      </c>
    </row>
    <row r="625" customFormat="false" ht="27.6" hidden="false" customHeight="false" outlineLevel="0" collapsed="false">
      <c r="B625" s="32" t="s">
        <v>250</v>
      </c>
      <c r="C625" s="14" t="s">
        <v>119</v>
      </c>
      <c r="D625" s="14" t="s">
        <v>23</v>
      </c>
      <c r="E625" s="21" t="s">
        <v>386</v>
      </c>
      <c r="F625" s="14" t="s">
        <v>251</v>
      </c>
      <c r="G625" s="22" t="n">
        <f aca="false">G626</f>
        <v>36</v>
      </c>
      <c r="H625" s="22" t="n">
        <f aca="false">H626</f>
        <v>36</v>
      </c>
    </row>
    <row r="626" customFormat="false" ht="13.8" hidden="false" customHeight="false" outlineLevel="0" collapsed="false">
      <c r="B626" s="58" t="s">
        <v>252</v>
      </c>
      <c r="C626" s="14" t="s">
        <v>119</v>
      </c>
      <c r="D626" s="14" t="s">
        <v>23</v>
      </c>
      <c r="E626" s="21" t="s">
        <v>386</v>
      </c>
      <c r="F626" s="14" t="s">
        <v>253</v>
      </c>
      <c r="G626" s="22" t="n">
        <f aca="false">G627</f>
        <v>36</v>
      </c>
      <c r="H626" s="22" t="n">
        <f aca="false">H627</f>
        <v>36</v>
      </c>
    </row>
    <row r="627" customFormat="false" ht="41.4" hidden="false" customHeight="false" outlineLevel="0" collapsed="false">
      <c r="B627" s="25" t="s">
        <v>387</v>
      </c>
      <c r="C627" s="14" t="s">
        <v>119</v>
      </c>
      <c r="D627" s="14" t="s">
        <v>23</v>
      </c>
      <c r="E627" s="21" t="s">
        <v>386</v>
      </c>
      <c r="F627" s="14" t="s">
        <v>388</v>
      </c>
      <c r="G627" s="22" t="n">
        <v>36</v>
      </c>
      <c r="H627" s="22" t="n">
        <v>36</v>
      </c>
    </row>
    <row r="628" customFormat="false" ht="27.6" hidden="false" customHeight="false" outlineLevel="0" collapsed="false">
      <c r="B628" s="25" t="s">
        <v>389</v>
      </c>
      <c r="C628" s="14" t="s">
        <v>390</v>
      </c>
      <c r="D628" s="14" t="s">
        <v>23</v>
      </c>
      <c r="E628" s="21" t="s">
        <v>391</v>
      </c>
      <c r="F628" s="14"/>
      <c r="G628" s="22" t="n">
        <f aca="false">G629+G634+G638</f>
        <v>51357.4</v>
      </c>
      <c r="H628" s="22" t="n">
        <f aca="false">H629+H634+H638</f>
        <v>46254.8</v>
      </c>
    </row>
    <row r="629" customFormat="false" ht="13.8" hidden="false" customHeight="false" outlineLevel="0" collapsed="false">
      <c r="B629" s="23" t="s">
        <v>381</v>
      </c>
      <c r="C629" s="14" t="s">
        <v>119</v>
      </c>
      <c r="D629" s="14" t="s">
        <v>23</v>
      </c>
      <c r="E629" s="21" t="s">
        <v>392</v>
      </c>
      <c r="F629" s="14"/>
      <c r="G629" s="22" t="n">
        <f aca="false">G630</f>
        <v>51357.4</v>
      </c>
      <c r="H629" s="22" t="n">
        <f aca="false">H630</f>
        <v>46254.8</v>
      </c>
    </row>
    <row r="630" customFormat="false" ht="27.6" hidden="false" customHeight="false" outlineLevel="0" collapsed="false">
      <c r="B630" s="32" t="s">
        <v>250</v>
      </c>
      <c r="C630" s="14" t="s">
        <v>119</v>
      </c>
      <c r="D630" s="14" t="s">
        <v>23</v>
      </c>
      <c r="E630" s="21" t="s">
        <v>392</v>
      </c>
      <c r="F630" s="14" t="s">
        <v>251</v>
      </c>
      <c r="G630" s="22" t="n">
        <f aca="false">G631</f>
        <v>51357.4</v>
      </c>
      <c r="H630" s="22" t="n">
        <f aca="false">H631</f>
        <v>46254.8</v>
      </c>
    </row>
    <row r="631" customFormat="false" ht="13.8" hidden="false" customHeight="false" outlineLevel="0" collapsed="false">
      <c r="B631" s="58" t="s">
        <v>252</v>
      </c>
      <c r="C631" s="14" t="s">
        <v>119</v>
      </c>
      <c r="D631" s="14" t="s">
        <v>23</v>
      </c>
      <c r="E631" s="21" t="s">
        <v>392</v>
      </c>
      <c r="F631" s="14" t="s">
        <v>253</v>
      </c>
      <c r="G631" s="22" t="n">
        <f aca="false">G632+G633</f>
        <v>51357.4</v>
      </c>
      <c r="H631" s="22" t="n">
        <f aca="false">H632+H633</f>
        <v>46254.8</v>
      </c>
    </row>
    <row r="632" customFormat="false" ht="41.4" hidden="false" customHeight="false" outlineLevel="0" collapsed="false">
      <c r="B632" s="25" t="s">
        <v>393</v>
      </c>
      <c r="C632" s="14" t="s">
        <v>119</v>
      </c>
      <c r="D632" s="14" t="s">
        <v>23</v>
      </c>
      <c r="E632" s="21" t="s">
        <v>392</v>
      </c>
      <c r="F632" s="14" t="s">
        <v>388</v>
      </c>
      <c r="G632" s="22" t="n">
        <f aca="false">65555.1-13893-304.7</f>
        <v>51357.4</v>
      </c>
      <c r="H632" s="22" t="n">
        <f aca="false">65555.1-18799.5-500.8</f>
        <v>46254.8</v>
      </c>
    </row>
    <row r="633" customFormat="false" ht="13.8" hidden="false" customHeight="false" outlineLevel="0" collapsed="false">
      <c r="B633" s="32" t="s">
        <v>254</v>
      </c>
      <c r="C633" s="14" t="s">
        <v>119</v>
      </c>
      <c r="D633" s="14" t="s">
        <v>23</v>
      </c>
      <c r="E633" s="21" t="s">
        <v>392</v>
      </c>
      <c r="F633" s="14" t="s">
        <v>255</v>
      </c>
      <c r="G633" s="22" t="n">
        <v>0</v>
      </c>
      <c r="H633" s="22" t="n">
        <v>0</v>
      </c>
    </row>
    <row r="634" customFormat="false" ht="69" hidden="true" customHeight="true" outlineLevel="0" collapsed="false">
      <c r="B634" s="50" t="s">
        <v>162</v>
      </c>
      <c r="C634" s="14" t="s">
        <v>119</v>
      </c>
      <c r="D634" s="14" t="s">
        <v>23</v>
      </c>
      <c r="E634" s="21" t="s">
        <v>394</v>
      </c>
      <c r="F634" s="14"/>
      <c r="G634" s="22" t="n">
        <f aca="false">G635</f>
        <v>0</v>
      </c>
      <c r="H634" s="22" t="n">
        <f aca="false">H635</f>
        <v>0</v>
      </c>
    </row>
    <row r="635" customFormat="false" ht="27.6" hidden="true" customHeight="true" outlineLevel="0" collapsed="false">
      <c r="B635" s="32" t="s">
        <v>250</v>
      </c>
      <c r="C635" s="14" t="s">
        <v>119</v>
      </c>
      <c r="D635" s="14" t="s">
        <v>23</v>
      </c>
      <c r="E635" s="21" t="s">
        <v>394</v>
      </c>
      <c r="F635" s="14" t="s">
        <v>251</v>
      </c>
      <c r="G635" s="22" t="n">
        <f aca="false">G636</f>
        <v>0</v>
      </c>
      <c r="H635" s="22" t="n">
        <f aca="false">H636</f>
        <v>0</v>
      </c>
    </row>
    <row r="636" customFormat="false" ht="13.95" hidden="true" customHeight="true" outlineLevel="0" collapsed="false">
      <c r="B636" s="58" t="s">
        <v>252</v>
      </c>
      <c r="C636" s="14" t="s">
        <v>119</v>
      </c>
      <c r="D636" s="14" t="s">
        <v>23</v>
      </c>
      <c r="E636" s="21" t="s">
        <v>394</v>
      </c>
      <c r="F636" s="14" t="s">
        <v>253</v>
      </c>
      <c r="G636" s="22" t="n">
        <f aca="false">G637</f>
        <v>0</v>
      </c>
      <c r="H636" s="22" t="n">
        <f aca="false">H637</f>
        <v>0</v>
      </c>
    </row>
    <row r="637" customFormat="false" ht="41.4" hidden="true" customHeight="true" outlineLevel="0" collapsed="false">
      <c r="B637" s="25" t="s">
        <v>393</v>
      </c>
      <c r="C637" s="14" t="s">
        <v>119</v>
      </c>
      <c r="D637" s="14" t="s">
        <v>23</v>
      </c>
      <c r="E637" s="21" t="s">
        <v>394</v>
      </c>
      <c r="F637" s="14" t="s">
        <v>388</v>
      </c>
      <c r="G637" s="22" t="n">
        <v>0</v>
      </c>
      <c r="H637" s="22" t="n">
        <v>0</v>
      </c>
    </row>
    <row r="638" customFormat="false" ht="41.4" hidden="true" customHeight="true" outlineLevel="0" collapsed="false">
      <c r="B638" s="32" t="s">
        <v>395</v>
      </c>
      <c r="C638" s="14" t="s">
        <v>119</v>
      </c>
      <c r="D638" s="14" t="s">
        <v>23</v>
      </c>
      <c r="E638" s="21" t="s">
        <v>396</v>
      </c>
      <c r="F638" s="14"/>
      <c r="G638" s="22" t="n">
        <f aca="false">G639</f>
        <v>0</v>
      </c>
      <c r="H638" s="22" t="n">
        <f aca="false">H639</f>
        <v>0</v>
      </c>
    </row>
    <row r="639" customFormat="false" ht="27.6" hidden="true" customHeight="true" outlineLevel="0" collapsed="false">
      <c r="B639" s="32" t="s">
        <v>250</v>
      </c>
      <c r="C639" s="14" t="s">
        <v>119</v>
      </c>
      <c r="D639" s="14" t="s">
        <v>23</v>
      </c>
      <c r="E639" s="21" t="s">
        <v>396</v>
      </c>
      <c r="F639" s="14" t="s">
        <v>251</v>
      </c>
      <c r="G639" s="22" t="n">
        <f aca="false">G640</f>
        <v>0</v>
      </c>
      <c r="H639" s="22" t="n">
        <f aca="false">H640</f>
        <v>0</v>
      </c>
    </row>
    <row r="640" customFormat="false" ht="13.95" hidden="true" customHeight="true" outlineLevel="0" collapsed="false">
      <c r="B640" s="58" t="s">
        <v>252</v>
      </c>
      <c r="C640" s="14" t="s">
        <v>119</v>
      </c>
      <c r="D640" s="14" t="s">
        <v>23</v>
      </c>
      <c r="E640" s="21" t="s">
        <v>396</v>
      </c>
      <c r="F640" s="14" t="s">
        <v>253</v>
      </c>
      <c r="G640" s="22" t="n">
        <f aca="false">G641</f>
        <v>0</v>
      </c>
      <c r="H640" s="22" t="n">
        <f aca="false">H641</f>
        <v>0</v>
      </c>
    </row>
    <row r="641" customFormat="false" ht="41.4" hidden="true" customHeight="true" outlineLevel="0" collapsed="false">
      <c r="B641" s="25" t="s">
        <v>393</v>
      </c>
      <c r="C641" s="14" t="s">
        <v>119</v>
      </c>
      <c r="D641" s="14" t="s">
        <v>23</v>
      </c>
      <c r="E641" s="21" t="s">
        <v>396</v>
      </c>
      <c r="F641" s="14" t="s">
        <v>388</v>
      </c>
      <c r="G641" s="22" t="n">
        <v>0</v>
      </c>
      <c r="H641" s="22" t="n">
        <v>0</v>
      </c>
    </row>
    <row r="642" customFormat="false" ht="27.6" hidden="true" customHeight="true" outlineLevel="0" collapsed="false">
      <c r="B642" s="25" t="s">
        <v>397</v>
      </c>
      <c r="C642" s="14" t="s">
        <v>119</v>
      </c>
      <c r="D642" s="14" t="s">
        <v>23</v>
      </c>
      <c r="E642" s="21" t="s">
        <v>398</v>
      </c>
      <c r="F642" s="14"/>
      <c r="G642" s="22" t="n">
        <f aca="false">G643+G647</f>
        <v>0</v>
      </c>
      <c r="H642" s="22" t="n">
        <f aca="false">H643+H647</f>
        <v>0</v>
      </c>
    </row>
    <row r="643" customFormat="false" ht="13.95" hidden="true" customHeight="true" outlineLevel="0" collapsed="false">
      <c r="B643" s="23" t="s">
        <v>381</v>
      </c>
      <c r="C643" s="14" t="s">
        <v>119</v>
      </c>
      <c r="D643" s="14" t="s">
        <v>23</v>
      </c>
      <c r="E643" s="21" t="s">
        <v>399</v>
      </c>
      <c r="F643" s="14"/>
      <c r="G643" s="22" t="n">
        <f aca="false">G644</f>
        <v>0</v>
      </c>
      <c r="H643" s="22" t="n">
        <f aca="false">H644</f>
        <v>0</v>
      </c>
    </row>
    <row r="644" customFormat="false" ht="27.6" hidden="true" customHeight="true" outlineLevel="0" collapsed="false">
      <c r="B644" s="32" t="s">
        <v>250</v>
      </c>
      <c r="C644" s="14" t="s">
        <v>119</v>
      </c>
      <c r="D644" s="14" t="s">
        <v>23</v>
      </c>
      <c r="E644" s="21" t="s">
        <v>399</v>
      </c>
      <c r="F644" s="14" t="s">
        <v>251</v>
      </c>
      <c r="G644" s="22" t="n">
        <f aca="false">G645</f>
        <v>0</v>
      </c>
      <c r="H644" s="22" t="n">
        <f aca="false">H645</f>
        <v>0</v>
      </c>
    </row>
    <row r="645" customFormat="false" ht="13.95" hidden="true" customHeight="true" outlineLevel="0" collapsed="false">
      <c r="B645" s="58" t="s">
        <v>252</v>
      </c>
      <c r="C645" s="14" t="s">
        <v>119</v>
      </c>
      <c r="D645" s="14" t="s">
        <v>23</v>
      </c>
      <c r="E645" s="21" t="s">
        <v>399</v>
      </c>
      <c r="F645" s="14" t="s">
        <v>253</v>
      </c>
      <c r="G645" s="22" t="n">
        <f aca="false">G646</f>
        <v>0</v>
      </c>
      <c r="H645" s="22" t="n">
        <f aca="false">H646</f>
        <v>0</v>
      </c>
    </row>
    <row r="646" customFormat="false" ht="13.95" hidden="true" customHeight="true" outlineLevel="0" collapsed="false">
      <c r="B646" s="32" t="s">
        <v>254</v>
      </c>
      <c r="C646" s="14" t="s">
        <v>119</v>
      </c>
      <c r="D646" s="14" t="s">
        <v>23</v>
      </c>
      <c r="E646" s="21" t="s">
        <v>399</v>
      </c>
      <c r="F646" s="14" t="s">
        <v>255</v>
      </c>
      <c r="G646" s="22" t="n">
        <v>0</v>
      </c>
      <c r="H646" s="22" t="n">
        <v>0</v>
      </c>
    </row>
    <row r="647" customFormat="false" ht="27.6" hidden="true" customHeight="true" outlineLevel="0" collapsed="false">
      <c r="B647" s="32" t="s">
        <v>400</v>
      </c>
      <c r="C647" s="14" t="s">
        <v>119</v>
      </c>
      <c r="D647" s="14" t="s">
        <v>23</v>
      </c>
      <c r="E647" s="21" t="s">
        <v>401</v>
      </c>
      <c r="F647" s="14"/>
      <c r="G647" s="22" t="n">
        <f aca="false">G648</f>
        <v>0</v>
      </c>
      <c r="H647" s="22" t="n">
        <f aca="false">H648</f>
        <v>0</v>
      </c>
    </row>
    <row r="648" customFormat="false" ht="27.6" hidden="true" customHeight="true" outlineLevel="0" collapsed="false">
      <c r="B648" s="32" t="s">
        <v>250</v>
      </c>
      <c r="C648" s="14" t="s">
        <v>119</v>
      </c>
      <c r="D648" s="14" t="s">
        <v>23</v>
      </c>
      <c r="E648" s="21" t="s">
        <v>401</v>
      </c>
      <c r="F648" s="14" t="s">
        <v>251</v>
      </c>
      <c r="G648" s="22" t="n">
        <f aca="false">G649</f>
        <v>0</v>
      </c>
      <c r="H648" s="22" t="n">
        <f aca="false">H649</f>
        <v>0</v>
      </c>
    </row>
    <row r="649" customFormat="false" ht="13.95" hidden="true" customHeight="true" outlineLevel="0" collapsed="false">
      <c r="B649" s="58" t="s">
        <v>252</v>
      </c>
      <c r="C649" s="14" t="s">
        <v>119</v>
      </c>
      <c r="D649" s="14" t="s">
        <v>23</v>
      </c>
      <c r="E649" s="21" t="s">
        <v>401</v>
      </c>
      <c r="F649" s="14" t="s">
        <v>253</v>
      </c>
      <c r="G649" s="22" t="n">
        <f aca="false">G650</f>
        <v>0</v>
      </c>
      <c r="H649" s="22" t="n">
        <f aca="false">H650</f>
        <v>0</v>
      </c>
    </row>
    <row r="650" customFormat="false" ht="13.95" hidden="true" customHeight="true" outlineLevel="0" collapsed="false">
      <c r="B650" s="32" t="s">
        <v>254</v>
      </c>
      <c r="C650" s="14" t="s">
        <v>119</v>
      </c>
      <c r="D650" s="14" t="s">
        <v>23</v>
      </c>
      <c r="E650" s="21" t="s">
        <v>401</v>
      </c>
      <c r="F650" s="14" t="s">
        <v>255</v>
      </c>
      <c r="G650" s="22" t="n">
        <v>0</v>
      </c>
      <c r="H650" s="22" t="n">
        <v>0</v>
      </c>
    </row>
    <row r="651" customFormat="false" ht="27.6" hidden="false" customHeight="false" outlineLevel="0" collapsed="false">
      <c r="B651" s="25" t="s">
        <v>402</v>
      </c>
      <c r="C651" s="14" t="s">
        <v>119</v>
      </c>
      <c r="D651" s="14" t="s">
        <v>23</v>
      </c>
      <c r="E651" s="21" t="s">
        <v>403</v>
      </c>
      <c r="F651" s="14"/>
      <c r="G651" s="22" t="n">
        <f aca="false">G652+G656</f>
        <v>125558.9</v>
      </c>
      <c r="H651" s="22" t="n">
        <f aca="false">H652+H656</f>
        <v>128383.9</v>
      </c>
    </row>
    <row r="652" customFormat="false" ht="110.4" hidden="false" customHeight="false" outlineLevel="0" collapsed="false">
      <c r="B652" s="24" t="s">
        <v>404</v>
      </c>
      <c r="C652" s="14" t="s">
        <v>119</v>
      </c>
      <c r="D652" s="14" t="s">
        <v>23</v>
      </c>
      <c r="E652" s="21" t="s">
        <v>405</v>
      </c>
      <c r="F652" s="14"/>
      <c r="G652" s="22" t="n">
        <f aca="false">G653</f>
        <v>125558.9</v>
      </c>
      <c r="H652" s="22" t="n">
        <f aca="false">H653</f>
        <v>128383.9</v>
      </c>
    </row>
    <row r="653" customFormat="false" ht="27.6" hidden="false" customHeight="false" outlineLevel="0" collapsed="false">
      <c r="B653" s="32" t="s">
        <v>250</v>
      </c>
      <c r="C653" s="14" t="s">
        <v>119</v>
      </c>
      <c r="D653" s="14" t="s">
        <v>23</v>
      </c>
      <c r="E653" s="21" t="s">
        <v>405</v>
      </c>
      <c r="F653" s="14" t="s">
        <v>251</v>
      </c>
      <c r="G653" s="22" t="n">
        <f aca="false">G654</f>
        <v>125558.9</v>
      </c>
      <c r="H653" s="22" t="n">
        <f aca="false">H654</f>
        <v>128383.9</v>
      </c>
    </row>
    <row r="654" customFormat="false" ht="13.8" hidden="false" customHeight="false" outlineLevel="0" collapsed="false">
      <c r="B654" s="58" t="s">
        <v>252</v>
      </c>
      <c r="C654" s="14" t="s">
        <v>119</v>
      </c>
      <c r="D654" s="14" t="s">
        <v>23</v>
      </c>
      <c r="E654" s="21" t="s">
        <v>405</v>
      </c>
      <c r="F654" s="14" t="s">
        <v>253</v>
      </c>
      <c r="G654" s="22" t="n">
        <f aca="false">G655</f>
        <v>125558.9</v>
      </c>
      <c r="H654" s="22" t="n">
        <f aca="false">H655</f>
        <v>128383.9</v>
      </c>
    </row>
    <row r="655" customFormat="false" ht="41.4" hidden="false" customHeight="false" outlineLevel="0" collapsed="false">
      <c r="B655" s="25" t="s">
        <v>393</v>
      </c>
      <c r="C655" s="14" t="s">
        <v>119</v>
      </c>
      <c r="D655" s="14" t="s">
        <v>23</v>
      </c>
      <c r="E655" s="21" t="s">
        <v>405</v>
      </c>
      <c r="F655" s="14" t="s">
        <v>388</v>
      </c>
      <c r="G655" s="22" t="n">
        <v>125558.9</v>
      </c>
      <c r="H655" s="22" t="n">
        <v>128383.9</v>
      </c>
    </row>
    <row r="656" customFormat="false" ht="55.2" hidden="true" customHeight="true" outlineLevel="0" collapsed="false">
      <c r="B656" s="73" t="s">
        <v>406</v>
      </c>
      <c r="C656" s="14" t="s">
        <v>119</v>
      </c>
      <c r="D656" s="14" t="s">
        <v>23</v>
      </c>
      <c r="E656" s="21" t="s">
        <v>407</v>
      </c>
      <c r="F656" s="14"/>
      <c r="G656" s="22" t="n">
        <f aca="false">G657</f>
        <v>0</v>
      </c>
      <c r="H656" s="22" t="n">
        <f aca="false">H657</f>
        <v>0</v>
      </c>
    </row>
    <row r="657" customFormat="false" ht="27.6" hidden="true" customHeight="true" outlineLevel="0" collapsed="false">
      <c r="B657" s="32" t="s">
        <v>250</v>
      </c>
      <c r="C657" s="14" t="s">
        <v>119</v>
      </c>
      <c r="D657" s="14" t="s">
        <v>23</v>
      </c>
      <c r="E657" s="21" t="s">
        <v>407</v>
      </c>
      <c r="F657" s="14" t="s">
        <v>251</v>
      </c>
      <c r="G657" s="22" t="n">
        <f aca="false">G658</f>
        <v>0</v>
      </c>
      <c r="H657" s="22" t="n">
        <f aca="false">H658</f>
        <v>0</v>
      </c>
    </row>
    <row r="658" customFormat="false" ht="13.95" hidden="true" customHeight="true" outlineLevel="0" collapsed="false">
      <c r="B658" s="58" t="s">
        <v>252</v>
      </c>
      <c r="C658" s="14" t="s">
        <v>119</v>
      </c>
      <c r="D658" s="14" t="s">
        <v>23</v>
      </c>
      <c r="E658" s="21" t="s">
        <v>407</v>
      </c>
      <c r="F658" s="14" t="s">
        <v>253</v>
      </c>
      <c r="G658" s="22" t="n">
        <f aca="false">G659</f>
        <v>0</v>
      </c>
      <c r="H658" s="22" t="n">
        <f aca="false">H659</f>
        <v>0</v>
      </c>
    </row>
    <row r="659" customFormat="false" ht="41.4" hidden="true" customHeight="true" outlineLevel="0" collapsed="false">
      <c r="B659" s="25" t="s">
        <v>393</v>
      </c>
      <c r="C659" s="14" t="s">
        <v>119</v>
      </c>
      <c r="D659" s="14" t="s">
        <v>23</v>
      </c>
      <c r="E659" s="21" t="s">
        <v>407</v>
      </c>
      <c r="F659" s="14" t="s">
        <v>388</v>
      </c>
      <c r="G659" s="22" t="n">
        <v>0</v>
      </c>
      <c r="H659" s="22" t="n">
        <v>0</v>
      </c>
    </row>
    <row r="660" customFormat="false" ht="13.8" hidden="false" customHeight="false" outlineLevel="0" collapsed="false">
      <c r="B660" s="74" t="s">
        <v>26</v>
      </c>
      <c r="C660" s="14" t="s">
        <v>119</v>
      </c>
      <c r="D660" s="14" t="s">
        <v>23</v>
      </c>
      <c r="E660" s="21" t="s">
        <v>27</v>
      </c>
      <c r="F660" s="14"/>
      <c r="G660" s="22" t="n">
        <f aca="false">G661+G665</f>
        <v>2571.6</v>
      </c>
      <c r="H660" s="22" t="n">
        <f aca="false">H661+H665</f>
        <v>2641</v>
      </c>
    </row>
    <row r="661" customFormat="false" ht="69" hidden="false" customHeight="false" outlineLevel="0" collapsed="false">
      <c r="B661" s="75" t="s">
        <v>408</v>
      </c>
      <c r="C661" s="14" t="s">
        <v>119</v>
      </c>
      <c r="D661" s="14" t="s">
        <v>23</v>
      </c>
      <c r="E661" s="21" t="s">
        <v>409</v>
      </c>
      <c r="F661" s="14"/>
      <c r="G661" s="22" t="n">
        <f aca="false">G662</f>
        <v>2571.6</v>
      </c>
      <c r="H661" s="22" t="n">
        <f aca="false">H662</f>
        <v>2641</v>
      </c>
    </row>
    <row r="662" customFormat="false" ht="27.6" hidden="false" customHeight="false" outlineLevel="0" collapsed="false">
      <c r="B662" s="74" t="s">
        <v>250</v>
      </c>
      <c r="C662" s="14" t="s">
        <v>119</v>
      </c>
      <c r="D662" s="14" t="s">
        <v>23</v>
      </c>
      <c r="E662" s="21" t="s">
        <v>409</v>
      </c>
      <c r="F662" s="14" t="s">
        <v>251</v>
      </c>
      <c r="G662" s="22" t="n">
        <f aca="false">G663</f>
        <v>2571.6</v>
      </c>
      <c r="H662" s="22" t="n">
        <f aca="false">H663</f>
        <v>2641</v>
      </c>
    </row>
    <row r="663" customFormat="false" ht="13.8" hidden="false" customHeight="false" outlineLevel="0" collapsed="false">
      <c r="B663" s="24" t="s">
        <v>252</v>
      </c>
      <c r="C663" s="14" t="s">
        <v>119</v>
      </c>
      <c r="D663" s="14" t="s">
        <v>23</v>
      </c>
      <c r="E663" s="21" t="s">
        <v>409</v>
      </c>
      <c r="F663" s="14" t="s">
        <v>253</v>
      </c>
      <c r="G663" s="22" t="n">
        <f aca="false">G664</f>
        <v>2571.6</v>
      </c>
      <c r="H663" s="22" t="n">
        <f aca="false">H664</f>
        <v>2641</v>
      </c>
    </row>
    <row r="664" customFormat="false" ht="13.8" hidden="false" customHeight="false" outlineLevel="0" collapsed="false">
      <c r="B664" s="74" t="s">
        <v>254</v>
      </c>
      <c r="C664" s="14" t="s">
        <v>119</v>
      </c>
      <c r="D664" s="14" t="s">
        <v>23</v>
      </c>
      <c r="E664" s="21" t="s">
        <v>409</v>
      </c>
      <c r="F664" s="14" t="s">
        <v>255</v>
      </c>
      <c r="G664" s="22" t="n">
        <v>2571.6</v>
      </c>
      <c r="H664" s="22" t="n">
        <v>2641</v>
      </c>
    </row>
    <row r="665" customFormat="false" ht="41.4" hidden="true" customHeight="true" outlineLevel="0" collapsed="false">
      <c r="B665" s="74" t="s">
        <v>66</v>
      </c>
      <c r="C665" s="14" t="s">
        <v>119</v>
      </c>
      <c r="D665" s="14" t="s">
        <v>23</v>
      </c>
      <c r="E665" s="21" t="s">
        <v>67</v>
      </c>
      <c r="F665" s="14"/>
      <c r="G665" s="22" t="n">
        <f aca="false">G666</f>
        <v>0</v>
      </c>
      <c r="H665" s="22" t="n">
        <f aca="false">H666</f>
        <v>0</v>
      </c>
    </row>
    <row r="666" customFormat="false" ht="27.6" hidden="true" customHeight="true" outlineLevel="0" collapsed="false">
      <c r="B666" s="32" t="s">
        <v>250</v>
      </c>
      <c r="C666" s="14" t="s">
        <v>119</v>
      </c>
      <c r="D666" s="14" t="s">
        <v>23</v>
      </c>
      <c r="E666" s="21" t="s">
        <v>67</v>
      </c>
      <c r="F666" s="14" t="s">
        <v>251</v>
      </c>
      <c r="G666" s="22" t="n">
        <f aca="false">G667</f>
        <v>0</v>
      </c>
      <c r="H666" s="22" t="n">
        <f aca="false">H667</f>
        <v>0</v>
      </c>
    </row>
    <row r="667" customFormat="false" ht="13.95" hidden="true" customHeight="true" outlineLevel="0" collapsed="false">
      <c r="B667" s="58" t="s">
        <v>252</v>
      </c>
      <c r="C667" s="14" t="s">
        <v>119</v>
      </c>
      <c r="D667" s="14" t="s">
        <v>23</v>
      </c>
      <c r="E667" s="21" t="s">
        <v>67</v>
      </c>
      <c r="F667" s="14" t="s">
        <v>253</v>
      </c>
      <c r="G667" s="22" t="n">
        <f aca="false">G668</f>
        <v>0</v>
      </c>
      <c r="H667" s="22" t="n">
        <f aca="false">H668</f>
        <v>0</v>
      </c>
    </row>
    <row r="668" customFormat="false" ht="41.4" hidden="true" customHeight="true" outlineLevel="0" collapsed="false">
      <c r="B668" s="25" t="s">
        <v>393</v>
      </c>
      <c r="C668" s="14" t="s">
        <v>119</v>
      </c>
      <c r="D668" s="14" t="s">
        <v>23</v>
      </c>
      <c r="E668" s="21" t="s">
        <v>67</v>
      </c>
      <c r="F668" s="14" t="s">
        <v>388</v>
      </c>
      <c r="G668" s="22" t="n">
        <v>0</v>
      </c>
      <c r="H668" s="22" t="n">
        <v>0</v>
      </c>
    </row>
    <row r="669" customFormat="false" ht="13.8" hidden="false" customHeight="false" outlineLevel="0" collapsed="false">
      <c r="B669" s="16" t="s">
        <v>410</v>
      </c>
      <c r="C669" s="17" t="s">
        <v>119</v>
      </c>
      <c r="D669" s="17" t="s">
        <v>25</v>
      </c>
      <c r="E669" s="17"/>
      <c r="F669" s="17"/>
      <c r="G669" s="18" t="n">
        <f aca="false">G670+G802</f>
        <v>550021.1</v>
      </c>
      <c r="H669" s="18" t="n">
        <f aca="false">H670+H802</f>
        <v>542413.7</v>
      </c>
    </row>
    <row r="670" customFormat="false" ht="27.6" hidden="false" customHeight="false" outlineLevel="0" collapsed="false">
      <c r="B670" s="25" t="s">
        <v>375</v>
      </c>
      <c r="C670" s="14" t="s">
        <v>119</v>
      </c>
      <c r="D670" s="14" t="s">
        <v>25</v>
      </c>
      <c r="E670" s="21" t="s">
        <v>376</v>
      </c>
      <c r="F670" s="14"/>
      <c r="G670" s="22" t="n">
        <f aca="false">G671+G755</f>
        <v>548652.1</v>
      </c>
      <c r="H670" s="22" t="n">
        <f aca="false">H671+H755</f>
        <v>541007.7</v>
      </c>
    </row>
    <row r="671" customFormat="false" ht="27.6" hidden="false" customHeight="false" outlineLevel="0" collapsed="false">
      <c r="B671" s="25" t="s">
        <v>411</v>
      </c>
      <c r="C671" s="14" t="s">
        <v>119</v>
      </c>
      <c r="D671" s="14" t="s">
        <v>25</v>
      </c>
      <c r="E671" s="21" t="s">
        <v>412</v>
      </c>
      <c r="F671" s="14"/>
      <c r="G671" s="22" t="n">
        <f aca="false">G672+G681+G686+G699+G724+G729+G734</f>
        <v>539659.2</v>
      </c>
      <c r="H671" s="22" t="n">
        <f aca="false">H672+H681+H686+H699+H724+H729+H734</f>
        <v>532014.8</v>
      </c>
    </row>
    <row r="672" customFormat="false" ht="27.6" hidden="false" customHeight="false" outlineLevel="0" collapsed="false">
      <c r="B672" s="26" t="s">
        <v>413</v>
      </c>
      <c r="C672" s="14" t="s">
        <v>119</v>
      </c>
      <c r="D672" s="14" t="s">
        <v>25</v>
      </c>
      <c r="E672" s="21" t="s">
        <v>414</v>
      </c>
      <c r="F672" s="14"/>
      <c r="G672" s="22" t="n">
        <f aca="false">G673</f>
        <v>200</v>
      </c>
      <c r="H672" s="22" t="n">
        <f aca="false">H673</f>
        <v>200</v>
      </c>
    </row>
    <row r="673" customFormat="false" ht="27.6" hidden="false" customHeight="false" outlineLevel="0" collapsed="false">
      <c r="B673" s="25" t="s">
        <v>415</v>
      </c>
      <c r="C673" s="14" t="s">
        <v>119</v>
      </c>
      <c r="D673" s="14" t="s">
        <v>25</v>
      </c>
      <c r="E673" s="21" t="s">
        <v>416</v>
      </c>
      <c r="F673" s="14"/>
      <c r="G673" s="22" t="n">
        <f aca="false">G678+G674</f>
        <v>200</v>
      </c>
      <c r="H673" s="22" t="n">
        <f aca="false">H678+H674</f>
        <v>200</v>
      </c>
    </row>
    <row r="674" customFormat="false" ht="27.6" hidden="false" customHeight="false" outlineLevel="0" collapsed="false">
      <c r="B674" s="24" t="s">
        <v>40</v>
      </c>
      <c r="C674" s="14" t="s">
        <v>119</v>
      </c>
      <c r="D674" s="14" t="s">
        <v>25</v>
      </c>
      <c r="E674" s="21" t="s">
        <v>416</v>
      </c>
      <c r="F674" s="14" t="s">
        <v>41</v>
      </c>
      <c r="G674" s="22" t="n">
        <f aca="false">G675</f>
        <v>80</v>
      </c>
      <c r="H674" s="22" t="n">
        <f aca="false">H675</f>
        <v>80</v>
      </c>
    </row>
    <row r="675" customFormat="false" ht="13.8" hidden="false" customHeight="false" outlineLevel="0" collapsed="false">
      <c r="B675" s="25" t="s">
        <v>42</v>
      </c>
      <c r="C675" s="14" t="s">
        <v>119</v>
      </c>
      <c r="D675" s="14" t="s">
        <v>25</v>
      </c>
      <c r="E675" s="21" t="s">
        <v>416</v>
      </c>
      <c r="F675" s="14" t="s">
        <v>43</v>
      </c>
      <c r="G675" s="22" t="n">
        <f aca="false">G676+G677</f>
        <v>80</v>
      </c>
      <c r="H675" s="22" t="n">
        <f aca="false">H676+H677</f>
        <v>80</v>
      </c>
    </row>
    <row r="676" customFormat="false" ht="27.6" hidden="false" customHeight="false" outlineLevel="0" collapsed="false">
      <c r="B676" s="26" t="s">
        <v>54</v>
      </c>
      <c r="C676" s="14" t="s">
        <v>119</v>
      </c>
      <c r="D676" s="14" t="s">
        <v>25</v>
      </c>
      <c r="E676" s="21" t="s">
        <v>416</v>
      </c>
      <c r="F676" s="14" t="s">
        <v>55</v>
      </c>
      <c r="G676" s="22" t="n">
        <v>40</v>
      </c>
      <c r="H676" s="22" t="n">
        <v>40</v>
      </c>
    </row>
    <row r="677" customFormat="false" ht="13.8" hidden="false" customHeight="false" outlineLevel="0" collapsed="false">
      <c r="B677" s="25" t="s">
        <v>81</v>
      </c>
      <c r="C677" s="14" t="s">
        <v>119</v>
      </c>
      <c r="D677" s="14" t="s">
        <v>25</v>
      </c>
      <c r="E677" s="21" t="s">
        <v>416</v>
      </c>
      <c r="F677" s="14" t="s">
        <v>45</v>
      </c>
      <c r="G677" s="22" t="n">
        <v>40</v>
      </c>
      <c r="H677" s="22" t="n">
        <v>40</v>
      </c>
    </row>
    <row r="678" customFormat="false" ht="27.6" hidden="false" customHeight="false" outlineLevel="0" collapsed="false">
      <c r="B678" s="32" t="s">
        <v>250</v>
      </c>
      <c r="C678" s="14" t="s">
        <v>119</v>
      </c>
      <c r="D678" s="14" t="s">
        <v>25</v>
      </c>
      <c r="E678" s="21" t="s">
        <v>416</v>
      </c>
      <c r="F678" s="14" t="s">
        <v>251</v>
      </c>
      <c r="G678" s="22" t="n">
        <f aca="false">G679</f>
        <v>120</v>
      </c>
      <c r="H678" s="22" t="n">
        <f aca="false">H679</f>
        <v>120</v>
      </c>
    </row>
    <row r="679" customFormat="false" ht="13.8" hidden="false" customHeight="false" outlineLevel="0" collapsed="false">
      <c r="B679" s="58" t="s">
        <v>252</v>
      </c>
      <c r="C679" s="14" t="s">
        <v>119</v>
      </c>
      <c r="D679" s="14" t="s">
        <v>25</v>
      </c>
      <c r="E679" s="21" t="s">
        <v>416</v>
      </c>
      <c r="F679" s="14" t="s">
        <v>253</v>
      </c>
      <c r="G679" s="22" t="n">
        <f aca="false">G680</f>
        <v>120</v>
      </c>
      <c r="H679" s="22" t="n">
        <f aca="false">H680</f>
        <v>120</v>
      </c>
    </row>
    <row r="680" customFormat="false" ht="41.4" hidden="false" customHeight="false" outlineLevel="0" collapsed="false">
      <c r="B680" s="25" t="s">
        <v>387</v>
      </c>
      <c r="C680" s="14" t="s">
        <v>119</v>
      </c>
      <c r="D680" s="14" t="s">
        <v>25</v>
      </c>
      <c r="E680" s="21" t="s">
        <v>416</v>
      </c>
      <c r="F680" s="14" t="s">
        <v>388</v>
      </c>
      <c r="G680" s="22" t="n">
        <f aca="false">89.5+30.5</f>
        <v>120</v>
      </c>
      <c r="H680" s="22" t="n">
        <f aca="false">89.5+30.5</f>
        <v>120</v>
      </c>
    </row>
    <row r="681" customFormat="false" ht="41.4" hidden="false" customHeight="false" outlineLevel="0" collapsed="false">
      <c r="B681" s="25" t="s">
        <v>417</v>
      </c>
      <c r="C681" s="14" t="s">
        <v>119</v>
      </c>
      <c r="D681" s="14" t="s">
        <v>25</v>
      </c>
      <c r="E681" s="21" t="s">
        <v>418</v>
      </c>
      <c r="F681" s="14"/>
      <c r="G681" s="22" t="n">
        <f aca="false">G682</f>
        <v>40</v>
      </c>
      <c r="H681" s="22" t="n">
        <f aca="false">H682</f>
        <v>40</v>
      </c>
    </row>
    <row r="682" customFormat="false" ht="27.6" hidden="false" customHeight="false" outlineLevel="0" collapsed="false">
      <c r="B682" s="25" t="s">
        <v>415</v>
      </c>
      <c r="C682" s="14" t="s">
        <v>119</v>
      </c>
      <c r="D682" s="14" t="s">
        <v>25</v>
      </c>
      <c r="E682" s="21" t="s">
        <v>419</v>
      </c>
      <c r="F682" s="14"/>
      <c r="G682" s="22" t="n">
        <f aca="false">G683</f>
        <v>40</v>
      </c>
      <c r="H682" s="22" t="n">
        <f aca="false">H683</f>
        <v>40</v>
      </c>
    </row>
    <row r="683" customFormat="false" ht="27.6" hidden="false" customHeight="false" outlineLevel="0" collapsed="false">
      <c r="B683" s="32" t="s">
        <v>250</v>
      </c>
      <c r="C683" s="14" t="s">
        <v>119</v>
      </c>
      <c r="D683" s="14" t="s">
        <v>25</v>
      </c>
      <c r="E683" s="21" t="s">
        <v>419</v>
      </c>
      <c r="F683" s="14" t="s">
        <v>251</v>
      </c>
      <c r="G683" s="22" t="n">
        <f aca="false">G684</f>
        <v>40</v>
      </c>
      <c r="H683" s="22" t="n">
        <f aca="false">H684</f>
        <v>40</v>
      </c>
    </row>
    <row r="684" customFormat="false" ht="13.8" hidden="false" customHeight="false" outlineLevel="0" collapsed="false">
      <c r="B684" s="58" t="s">
        <v>252</v>
      </c>
      <c r="C684" s="14" t="s">
        <v>119</v>
      </c>
      <c r="D684" s="14" t="s">
        <v>25</v>
      </c>
      <c r="E684" s="21" t="s">
        <v>419</v>
      </c>
      <c r="F684" s="14" t="s">
        <v>253</v>
      </c>
      <c r="G684" s="22" t="n">
        <f aca="false">G685</f>
        <v>40</v>
      </c>
      <c r="H684" s="22" t="n">
        <f aca="false">H685</f>
        <v>40</v>
      </c>
    </row>
    <row r="685" customFormat="false" ht="41.4" hidden="false" customHeight="false" outlineLevel="0" collapsed="false">
      <c r="B685" s="25" t="s">
        <v>387</v>
      </c>
      <c r="C685" s="14" t="s">
        <v>119</v>
      </c>
      <c r="D685" s="14" t="s">
        <v>25</v>
      </c>
      <c r="E685" s="21" t="s">
        <v>419</v>
      </c>
      <c r="F685" s="14" t="s">
        <v>388</v>
      </c>
      <c r="G685" s="22" t="n">
        <v>40</v>
      </c>
      <c r="H685" s="22" t="n">
        <v>40</v>
      </c>
    </row>
    <row r="686" customFormat="false" ht="55.2" hidden="false" customHeight="false" outlineLevel="0" collapsed="false">
      <c r="B686" s="25" t="s">
        <v>420</v>
      </c>
      <c r="C686" s="14" t="s">
        <v>119</v>
      </c>
      <c r="D686" s="14" t="s">
        <v>25</v>
      </c>
      <c r="E686" s="21" t="s">
        <v>421</v>
      </c>
      <c r="F686" s="14"/>
      <c r="G686" s="22" t="n">
        <f aca="false">G687+G691+G695</f>
        <v>28199.8</v>
      </c>
      <c r="H686" s="22" t="n">
        <f aca="false">H687+H691+H695</f>
        <v>24992.1</v>
      </c>
    </row>
    <row r="687" customFormat="false" ht="27.6" hidden="false" customHeight="false" outlineLevel="0" collapsed="false">
      <c r="B687" s="25" t="s">
        <v>415</v>
      </c>
      <c r="C687" s="14" t="s">
        <v>119</v>
      </c>
      <c r="D687" s="14" t="s">
        <v>25</v>
      </c>
      <c r="E687" s="21" t="s">
        <v>422</v>
      </c>
      <c r="F687" s="14"/>
      <c r="G687" s="22" t="n">
        <f aca="false">G688</f>
        <v>3940</v>
      </c>
      <c r="H687" s="22" t="n">
        <f aca="false">H688</f>
        <v>3940</v>
      </c>
    </row>
    <row r="688" customFormat="false" ht="27.6" hidden="false" customHeight="false" outlineLevel="0" collapsed="false">
      <c r="B688" s="32" t="s">
        <v>250</v>
      </c>
      <c r="C688" s="14" t="s">
        <v>119</v>
      </c>
      <c r="D688" s="14" t="s">
        <v>25</v>
      </c>
      <c r="E688" s="21" t="s">
        <v>422</v>
      </c>
      <c r="F688" s="14" t="s">
        <v>251</v>
      </c>
      <c r="G688" s="22" t="n">
        <f aca="false">G689</f>
        <v>3940</v>
      </c>
      <c r="H688" s="22" t="n">
        <f aca="false">H689</f>
        <v>3940</v>
      </c>
    </row>
    <row r="689" customFormat="false" ht="13.8" hidden="false" customHeight="false" outlineLevel="0" collapsed="false">
      <c r="B689" s="58" t="s">
        <v>252</v>
      </c>
      <c r="C689" s="14" t="s">
        <v>119</v>
      </c>
      <c r="D689" s="14" t="s">
        <v>25</v>
      </c>
      <c r="E689" s="21" t="s">
        <v>422</v>
      </c>
      <c r="F689" s="14" t="s">
        <v>253</v>
      </c>
      <c r="G689" s="22" t="n">
        <f aca="false">G690</f>
        <v>3940</v>
      </c>
      <c r="H689" s="22" t="n">
        <f aca="false">H690</f>
        <v>3940</v>
      </c>
    </row>
    <row r="690" customFormat="false" ht="13.8" hidden="false" customHeight="false" outlineLevel="0" collapsed="false">
      <c r="B690" s="25" t="s">
        <v>254</v>
      </c>
      <c r="C690" s="14" t="s">
        <v>119</v>
      </c>
      <c r="D690" s="14" t="s">
        <v>25</v>
      </c>
      <c r="E690" s="21" t="s">
        <v>422</v>
      </c>
      <c r="F690" s="14" t="s">
        <v>255</v>
      </c>
      <c r="G690" s="22" t="n">
        <v>3940</v>
      </c>
      <c r="H690" s="22" t="n">
        <v>3940</v>
      </c>
    </row>
    <row r="691" customFormat="false" ht="27.6" hidden="false" customHeight="false" outlineLevel="0" collapsed="false">
      <c r="B691" s="44" t="s">
        <v>423</v>
      </c>
      <c r="C691" s="14" t="s">
        <v>390</v>
      </c>
      <c r="D691" s="14" t="s">
        <v>25</v>
      </c>
      <c r="E691" s="21" t="s">
        <v>424</v>
      </c>
      <c r="F691" s="14"/>
      <c r="G691" s="22" t="n">
        <f aca="false">G692</f>
        <v>2428.2</v>
      </c>
      <c r="H691" s="22" t="n">
        <f aca="false">H692</f>
        <v>2493.8</v>
      </c>
    </row>
    <row r="692" customFormat="false" ht="27.6" hidden="false" customHeight="false" outlineLevel="0" collapsed="false">
      <c r="B692" s="32" t="s">
        <v>250</v>
      </c>
      <c r="C692" s="14" t="s">
        <v>119</v>
      </c>
      <c r="D692" s="14" t="s">
        <v>25</v>
      </c>
      <c r="E692" s="21" t="s">
        <v>424</v>
      </c>
      <c r="F692" s="14" t="s">
        <v>251</v>
      </c>
      <c r="G692" s="22" t="n">
        <f aca="false">G693</f>
        <v>2428.2</v>
      </c>
      <c r="H692" s="22" t="n">
        <f aca="false">H693</f>
        <v>2493.8</v>
      </c>
    </row>
    <row r="693" customFormat="false" ht="13.8" hidden="false" customHeight="false" outlineLevel="0" collapsed="false">
      <c r="B693" s="58" t="s">
        <v>252</v>
      </c>
      <c r="C693" s="14" t="s">
        <v>119</v>
      </c>
      <c r="D693" s="14" t="s">
        <v>25</v>
      </c>
      <c r="E693" s="21" t="s">
        <v>424</v>
      </c>
      <c r="F693" s="14" t="s">
        <v>253</v>
      </c>
      <c r="G693" s="22" t="n">
        <f aca="false">G694</f>
        <v>2428.2</v>
      </c>
      <c r="H693" s="22" t="n">
        <f aca="false">H694</f>
        <v>2493.8</v>
      </c>
    </row>
    <row r="694" customFormat="false" ht="13.8" hidden="false" customHeight="false" outlineLevel="0" collapsed="false">
      <c r="B694" s="25" t="s">
        <v>254</v>
      </c>
      <c r="C694" s="14" t="s">
        <v>119</v>
      </c>
      <c r="D694" s="14" t="s">
        <v>25</v>
      </c>
      <c r="E694" s="21" t="s">
        <v>424</v>
      </c>
      <c r="F694" s="14" t="s">
        <v>255</v>
      </c>
      <c r="G694" s="22" t="n">
        <v>2428.2</v>
      </c>
      <c r="H694" s="22" t="n">
        <v>2493.8</v>
      </c>
    </row>
    <row r="695" customFormat="false" ht="41.4" hidden="false" customHeight="false" outlineLevel="0" collapsed="false">
      <c r="B695" s="25" t="s">
        <v>425</v>
      </c>
      <c r="C695" s="14" t="s">
        <v>119</v>
      </c>
      <c r="D695" s="14" t="s">
        <v>25</v>
      </c>
      <c r="E695" s="21" t="s">
        <v>426</v>
      </c>
      <c r="F695" s="14"/>
      <c r="G695" s="22" t="n">
        <f aca="false">G696</f>
        <v>21831.6</v>
      </c>
      <c r="H695" s="22" t="n">
        <f aca="false">H696</f>
        <v>18558.3</v>
      </c>
    </row>
    <row r="696" customFormat="false" ht="27.6" hidden="false" customHeight="false" outlineLevel="0" collapsed="false">
      <c r="B696" s="32" t="s">
        <v>250</v>
      </c>
      <c r="C696" s="14" t="s">
        <v>119</v>
      </c>
      <c r="D696" s="14" t="s">
        <v>25</v>
      </c>
      <c r="E696" s="21" t="s">
        <v>426</v>
      </c>
      <c r="F696" s="14" t="s">
        <v>251</v>
      </c>
      <c r="G696" s="22" t="n">
        <f aca="false">G697</f>
        <v>21831.6</v>
      </c>
      <c r="H696" s="22" t="n">
        <f aca="false">H697</f>
        <v>18558.3</v>
      </c>
    </row>
    <row r="697" customFormat="false" ht="13.8" hidden="false" customHeight="false" outlineLevel="0" collapsed="false">
      <c r="B697" s="58" t="s">
        <v>252</v>
      </c>
      <c r="C697" s="14" t="s">
        <v>119</v>
      </c>
      <c r="D697" s="14" t="s">
        <v>25</v>
      </c>
      <c r="E697" s="21" t="s">
        <v>426</v>
      </c>
      <c r="F697" s="14" t="s">
        <v>253</v>
      </c>
      <c r="G697" s="22" t="n">
        <f aca="false">G698</f>
        <v>21831.6</v>
      </c>
      <c r="H697" s="22" t="n">
        <f aca="false">H698</f>
        <v>18558.3</v>
      </c>
    </row>
    <row r="698" customFormat="false" ht="13.8" hidden="false" customHeight="false" outlineLevel="0" collapsed="false">
      <c r="B698" s="25" t="s">
        <v>254</v>
      </c>
      <c r="C698" s="14" t="s">
        <v>119</v>
      </c>
      <c r="D698" s="14" t="s">
        <v>25</v>
      </c>
      <c r="E698" s="21" t="s">
        <v>426</v>
      </c>
      <c r="F698" s="14" t="s">
        <v>255</v>
      </c>
      <c r="G698" s="43" t="n">
        <v>21831.6</v>
      </c>
      <c r="H698" s="43" t="n">
        <v>18558.3</v>
      </c>
    </row>
    <row r="699" customFormat="false" ht="27.6" hidden="false" customHeight="false" outlineLevel="0" collapsed="false">
      <c r="B699" s="25" t="s">
        <v>427</v>
      </c>
      <c r="C699" s="14" t="s">
        <v>119</v>
      </c>
      <c r="D699" s="14" t="s">
        <v>25</v>
      </c>
      <c r="E699" s="21" t="s">
        <v>428</v>
      </c>
      <c r="F699" s="14"/>
      <c r="G699" s="22" t="n">
        <f aca="false">G700+G704+G708+G712+G716+G720</f>
        <v>121978.5</v>
      </c>
      <c r="H699" s="22" t="n">
        <f aca="false">H700+H704+H708+H712+H716+H720</f>
        <v>109860.3</v>
      </c>
    </row>
    <row r="700" customFormat="false" ht="27.6" hidden="false" customHeight="false" outlineLevel="0" collapsed="false">
      <c r="B700" s="25" t="s">
        <v>415</v>
      </c>
      <c r="C700" s="14" t="s">
        <v>119</v>
      </c>
      <c r="D700" s="14" t="s">
        <v>25</v>
      </c>
      <c r="E700" s="21" t="s">
        <v>429</v>
      </c>
      <c r="F700" s="14"/>
      <c r="G700" s="22" t="n">
        <f aca="false">G701</f>
        <v>121978.5</v>
      </c>
      <c r="H700" s="22" t="n">
        <f aca="false">H701</f>
        <v>109860.3</v>
      </c>
    </row>
    <row r="701" customFormat="false" ht="27.6" hidden="false" customHeight="false" outlineLevel="0" collapsed="false">
      <c r="B701" s="32" t="s">
        <v>250</v>
      </c>
      <c r="C701" s="14" t="s">
        <v>119</v>
      </c>
      <c r="D701" s="14" t="s">
        <v>25</v>
      </c>
      <c r="E701" s="21" t="s">
        <v>429</v>
      </c>
      <c r="F701" s="14" t="s">
        <v>251</v>
      </c>
      <c r="G701" s="22" t="n">
        <f aca="false">G702</f>
        <v>121978.5</v>
      </c>
      <c r="H701" s="22" t="n">
        <f aca="false">H702</f>
        <v>109860.3</v>
      </c>
    </row>
    <row r="702" customFormat="false" ht="13.8" hidden="false" customHeight="false" outlineLevel="0" collapsed="false">
      <c r="B702" s="58" t="s">
        <v>252</v>
      </c>
      <c r="C702" s="14" t="s">
        <v>119</v>
      </c>
      <c r="D702" s="14" t="s">
        <v>25</v>
      </c>
      <c r="E702" s="21" t="s">
        <v>429</v>
      </c>
      <c r="F702" s="14" t="s">
        <v>253</v>
      </c>
      <c r="G702" s="22" t="n">
        <f aca="false">G703</f>
        <v>121978.5</v>
      </c>
      <c r="H702" s="22" t="n">
        <f aca="false">H703</f>
        <v>109860.3</v>
      </c>
    </row>
    <row r="703" customFormat="false" ht="41.4" hidden="false" customHeight="false" outlineLevel="0" collapsed="false">
      <c r="B703" s="25" t="s">
        <v>387</v>
      </c>
      <c r="C703" s="14" t="s">
        <v>119</v>
      </c>
      <c r="D703" s="14" t="s">
        <v>25</v>
      </c>
      <c r="E703" s="21" t="s">
        <v>429</v>
      </c>
      <c r="F703" s="14" t="s">
        <v>388</v>
      </c>
      <c r="G703" s="22" t="n">
        <f aca="false">155697.6-32995.4-723.7</f>
        <v>121978.5</v>
      </c>
      <c r="H703" s="22" t="n">
        <f aca="false">155697.6-44648-1189.3</f>
        <v>109860.3</v>
      </c>
    </row>
    <row r="704" customFormat="false" ht="27.6" hidden="true" customHeight="true" outlineLevel="0" collapsed="false">
      <c r="B704" s="32" t="s">
        <v>400</v>
      </c>
      <c r="C704" s="14" t="s">
        <v>119</v>
      </c>
      <c r="D704" s="14" t="s">
        <v>25</v>
      </c>
      <c r="E704" s="21" t="s">
        <v>430</v>
      </c>
      <c r="F704" s="14"/>
      <c r="G704" s="22" t="n">
        <f aca="false">G705</f>
        <v>0</v>
      </c>
      <c r="H704" s="22" t="n">
        <f aca="false">H705</f>
        <v>0</v>
      </c>
    </row>
    <row r="705" customFormat="false" ht="27.6" hidden="true" customHeight="true" outlineLevel="0" collapsed="false">
      <c r="B705" s="32" t="s">
        <v>250</v>
      </c>
      <c r="C705" s="14" t="s">
        <v>119</v>
      </c>
      <c r="D705" s="14" t="s">
        <v>25</v>
      </c>
      <c r="E705" s="21" t="s">
        <v>430</v>
      </c>
      <c r="F705" s="14" t="s">
        <v>251</v>
      </c>
      <c r="G705" s="22" t="n">
        <f aca="false">G706</f>
        <v>0</v>
      </c>
      <c r="H705" s="22" t="n">
        <f aca="false">H706</f>
        <v>0</v>
      </c>
    </row>
    <row r="706" customFormat="false" ht="13.95" hidden="true" customHeight="true" outlineLevel="0" collapsed="false">
      <c r="B706" s="58" t="s">
        <v>252</v>
      </c>
      <c r="C706" s="14" t="s">
        <v>119</v>
      </c>
      <c r="D706" s="14" t="s">
        <v>25</v>
      </c>
      <c r="E706" s="21" t="s">
        <v>430</v>
      </c>
      <c r="F706" s="14" t="s">
        <v>253</v>
      </c>
      <c r="G706" s="22" t="n">
        <f aca="false">G707</f>
        <v>0</v>
      </c>
      <c r="H706" s="22" t="n">
        <f aca="false">H707</f>
        <v>0</v>
      </c>
    </row>
    <row r="707" customFormat="false" ht="13.95" hidden="true" customHeight="true" outlineLevel="0" collapsed="false">
      <c r="B707" s="25" t="s">
        <v>254</v>
      </c>
      <c r="C707" s="14" t="s">
        <v>119</v>
      </c>
      <c r="D707" s="14" t="s">
        <v>25</v>
      </c>
      <c r="E707" s="21" t="s">
        <v>430</v>
      </c>
      <c r="F707" s="14" t="s">
        <v>255</v>
      </c>
      <c r="G707" s="22" t="n">
        <v>0</v>
      </c>
      <c r="H707" s="22" t="n">
        <v>0</v>
      </c>
    </row>
    <row r="708" customFormat="false" ht="41.4" hidden="true" customHeight="true" outlineLevel="0" collapsed="false">
      <c r="B708" s="25" t="s">
        <v>431</v>
      </c>
      <c r="C708" s="14" t="s">
        <v>119</v>
      </c>
      <c r="D708" s="14" t="s">
        <v>25</v>
      </c>
      <c r="E708" s="21" t="s">
        <v>432</v>
      </c>
      <c r="F708" s="14"/>
      <c r="G708" s="22" t="n">
        <f aca="false">G709</f>
        <v>0</v>
      </c>
      <c r="H708" s="22" t="n">
        <f aca="false">H709</f>
        <v>0</v>
      </c>
    </row>
    <row r="709" customFormat="false" ht="27.6" hidden="true" customHeight="true" outlineLevel="0" collapsed="false">
      <c r="B709" s="32" t="s">
        <v>250</v>
      </c>
      <c r="C709" s="14" t="s">
        <v>119</v>
      </c>
      <c r="D709" s="14" t="s">
        <v>25</v>
      </c>
      <c r="E709" s="21" t="s">
        <v>432</v>
      </c>
      <c r="F709" s="14" t="s">
        <v>251</v>
      </c>
      <c r="G709" s="22" t="n">
        <f aca="false">G710</f>
        <v>0</v>
      </c>
      <c r="H709" s="22" t="n">
        <f aca="false">H710</f>
        <v>0</v>
      </c>
    </row>
    <row r="710" customFormat="false" ht="13.95" hidden="true" customHeight="true" outlineLevel="0" collapsed="false">
      <c r="B710" s="58" t="s">
        <v>252</v>
      </c>
      <c r="C710" s="14" t="s">
        <v>119</v>
      </c>
      <c r="D710" s="14" t="s">
        <v>25</v>
      </c>
      <c r="E710" s="21" t="s">
        <v>432</v>
      </c>
      <c r="F710" s="14" t="s">
        <v>253</v>
      </c>
      <c r="G710" s="22" t="n">
        <f aca="false">G711</f>
        <v>0</v>
      </c>
      <c r="H710" s="22" t="n">
        <f aca="false">H711</f>
        <v>0</v>
      </c>
    </row>
    <row r="711" customFormat="false" ht="13.95" hidden="true" customHeight="true" outlineLevel="0" collapsed="false">
      <c r="B711" s="25" t="s">
        <v>254</v>
      </c>
      <c r="C711" s="14" t="s">
        <v>119</v>
      </c>
      <c r="D711" s="14" t="s">
        <v>25</v>
      </c>
      <c r="E711" s="21" t="s">
        <v>432</v>
      </c>
      <c r="F711" s="14" t="s">
        <v>255</v>
      </c>
      <c r="G711" s="22" t="n">
        <v>0</v>
      </c>
      <c r="H711" s="22" t="n">
        <v>0</v>
      </c>
    </row>
    <row r="712" customFormat="false" ht="69" hidden="true" customHeight="true" outlineLevel="0" collapsed="false">
      <c r="B712" s="50" t="s">
        <v>162</v>
      </c>
      <c r="C712" s="14" t="s">
        <v>119</v>
      </c>
      <c r="D712" s="14" t="s">
        <v>25</v>
      </c>
      <c r="E712" s="21" t="s">
        <v>433</v>
      </c>
      <c r="F712" s="14"/>
      <c r="G712" s="22" t="n">
        <f aca="false">G713</f>
        <v>0</v>
      </c>
      <c r="H712" s="22" t="n">
        <f aca="false">H713</f>
        <v>0</v>
      </c>
    </row>
    <row r="713" customFormat="false" ht="27.6" hidden="true" customHeight="true" outlineLevel="0" collapsed="false">
      <c r="B713" s="32" t="s">
        <v>250</v>
      </c>
      <c r="C713" s="14" t="s">
        <v>119</v>
      </c>
      <c r="D713" s="14" t="s">
        <v>25</v>
      </c>
      <c r="E713" s="21" t="s">
        <v>433</v>
      </c>
      <c r="F713" s="14" t="s">
        <v>251</v>
      </c>
      <c r="G713" s="22" t="n">
        <f aca="false">G714</f>
        <v>0</v>
      </c>
      <c r="H713" s="22" t="n">
        <f aca="false">H714</f>
        <v>0</v>
      </c>
    </row>
    <row r="714" customFormat="false" ht="13.95" hidden="true" customHeight="true" outlineLevel="0" collapsed="false">
      <c r="B714" s="58" t="s">
        <v>252</v>
      </c>
      <c r="C714" s="14" t="s">
        <v>119</v>
      </c>
      <c r="D714" s="14" t="s">
        <v>25</v>
      </c>
      <c r="E714" s="21" t="s">
        <v>433</v>
      </c>
      <c r="F714" s="14" t="s">
        <v>253</v>
      </c>
      <c r="G714" s="22" t="n">
        <f aca="false">G715</f>
        <v>0</v>
      </c>
      <c r="H714" s="22" t="n">
        <f aca="false">H715</f>
        <v>0</v>
      </c>
    </row>
    <row r="715" customFormat="false" ht="41.4" hidden="true" customHeight="true" outlineLevel="0" collapsed="false">
      <c r="B715" s="25" t="s">
        <v>387</v>
      </c>
      <c r="C715" s="14" t="s">
        <v>119</v>
      </c>
      <c r="D715" s="14" t="s">
        <v>25</v>
      </c>
      <c r="E715" s="21" t="s">
        <v>433</v>
      </c>
      <c r="F715" s="14" t="s">
        <v>388</v>
      </c>
      <c r="G715" s="22" t="n">
        <v>0</v>
      </c>
      <c r="H715" s="22" t="n">
        <v>0</v>
      </c>
    </row>
    <row r="716" customFormat="false" ht="41.4" hidden="true" customHeight="true" outlineLevel="0" collapsed="false">
      <c r="B716" s="32" t="s">
        <v>395</v>
      </c>
      <c r="C716" s="14" t="s">
        <v>119</v>
      </c>
      <c r="D716" s="14" t="s">
        <v>25</v>
      </c>
      <c r="E716" s="21" t="s">
        <v>434</v>
      </c>
      <c r="F716" s="14"/>
      <c r="G716" s="22" t="n">
        <f aca="false">G717</f>
        <v>0</v>
      </c>
      <c r="H716" s="22" t="n">
        <f aca="false">H717</f>
        <v>0</v>
      </c>
    </row>
    <row r="717" customFormat="false" ht="27.6" hidden="true" customHeight="true" outlineLevel="0" collapsed="false">
      <c r="B717" s="32" t="s">
        <v>250</v>
      </c>
      <c r="C717" s="14" t="s">
        <v>119</v>
      </c>
      <c r="D717" s="14" t="s">
        <v>25</v>
      </c>
      <c r="E717" s="21" t="s">
        <v>434</v>
      </c>
      <c r="F717" s="14" t="s">
        <v>251</v>
      </c>
      <c r="G717" s="22" t="n">
        <f aca="false">G718</f>
        <v>0</v>
      </c>
      <c r="H717" s="22" t="n">
        <f aca="false">H718</f>
        <v>0</v>
      </c>
    </row>
    <row r="718" customFormat="false" ht="13.95" hidden="true" customHeight="true" outlineLevel="0" collapsed="false">
      <c r="B718" s="58" t="s">
        <v>252</v>
      </c>
      <c r="C718" s="14" t="s">
        <v>119</v>
      </c>
      <c r="D718" s="14" t="s">
        <v>25</v>
      </c>
      <c r="E718" s="21" t="s">
        <v>434</v>
      </c>
      <c r="F718" s="14" t="s">
        <v>253</v>
      </c>
      <c r="G718" s="22" t="n">
        <f aca="false">G719</f>
        <v>0</v>
      </c>
      <c r="H718" s="22" t="n">
        <f aca="false">H719</f>
        <v>0</v>
      </c>
    </row>
    <row r="719" customFormat="false" ht="41.4" hidden="true" customHeight="true" outlineLevel="0" collapsed="false">
      <c r="B719" s="25" t="s">
        <v>393</v>
      </c>
      <c r="C719" s="14" t="s">
        <v>119</v>
      </c>
      <c r="D719" s="14" t="s">
        <v>25</v>
      </c>
      <c r="E719" s="21" t="s">
        <v>434</v>
      </c>
      <c r="F719" s="14" t="s">
        <v>388</v>
      </c>
      <c r="G719" s="22" t="n">
        <v>0</v>
      </c>
      <c r="H719" s="22" t="n">
        <v>0</v>
      </c>
    </row>
    <row r="720" customFormat="false" ht="46.95" hidden="true" customHeight="true" outlineLevel="0" collapsed="false">
      <c r="B720" s="76" t="s">
        <v>435</v>
      </c>
      <c r="C720" s="77" t="s">
        <v>119</v>
      </c>
      <c r="D720" s="77" t="s">
        <v>25</v>
      </c>
      <c r="E720" s="78" t="s">
        <v>436</v>
      </c>
      <c r="F720" s="77"/>
      <c r="G720" s="22" t="n">
        <f aca="false">G721</f>
        <v>0</v>
      </c>
      <c r="H720" s="22" t="n">
        <f aca="false">H721</f>
        <v>0</v>
      </c>
    </row>
    <row r="721" customFormat="false" ht="31.2" hidden="true" customHeight="true" outlineLevel="0" collapsed="false">
      <c r="B721" s="79" t="s">
        <v>250</v>
      </c>
      <c r="C721" s="77" t="s">
        <v>119</v>
      </c>
      <c r="D721" s="77" t="s">
        <v>25</v>
      </c>
      <c r="E721" s="78" t="s">
        <v>436</v>
      </c>
      <c r="F721" s="77" t="s">
        <v>251</v>
      </c>
      <c r="G721" s="22" t="n">
        <f aca="false">G722</f>
        <v>0</v>
      </c>
      <c r="H721" s="22" t="n">
        <f aca="false">H722</f>
        <v>0</v>
      </c>
    </row>
    <row r="722" customFormat="false" ht="15.6" hidden="true" customHeight="true" outlineLevel="0" collapsed="false">
      <c r="B722" s="80" t="s">
        <v>252</v>
      </c>
      <c r="C722" s="77" t="s">
        <v>119</v>
      </c>
      <c r="D722" s="77" t="s">
        <v>25</v>
      </c>
      <c r="E722" s="78" t="s">
        <v>436</v>
      </c>
      <c r="F722" s="77" t="s">
        <v>253</v>
      </c>
      <c r="G722" s="22" t="n">
        <f aca="false">G723</f>
        <v>0</v>
      </c>
      <c r="H722" s="22" t="n">
        <f aca="false">H723</f>
        <v>0</v>
      </c>
    </row>
    <row r="723" customFormat="false" ht="15.6" hidden="true" customHeight="true" outlineLevel="0" collapsed="false">
      <c r="B723" s="79" t="s">
        <v>254</v>
      </c>
      <c r="C723" s="77" t="s">
        <v>119</v>
      </c>
      <c r="D723" s="77" t="s">
        <v>25</v>
      </c>
      <c r="E723" s="78" t="s">
        <v>436</v>
      </c>
      <c r="F723" s="77" t="s">
        <v>255</v>
      </c>
      <c r="G723" s="22" t="n">
        <v>0</v>
      </c>
      <c r="H723" s="22" t="n">
        <v>0</v>
      </c>
    </row>
    <row r="724" customFormat="false" ht="27.6" hidden="true" customHeight="true" outlineLevel="0" collapsed="false">
      <c r="B724" s="25" t="s">
        <v>437</v>
      </c>
      <c r="C724" s="14" t="s">
        <v>119</v>
      </c>
      <c r="D724" s="14" t="s">
        <v>25</v>
      </c>
      <c r="E724" s="21" t="s">
        <v>438</v>
      </c>
      <c r="F724" s="14"/>
      <c r="G724" s="22" t="n">
        <f aca="false">G725</f>
        <v>0</v>
      </c>
      <c r="H724" s="22" t="n">
        <f aca="false">H725</f>
        <v>0</v>
      </c>
    </row>
    <row r="725" customFormat="false" ht="27.6" hidden="true" customHeight="true" outlineLevel="0" collapsed="false">
      <c r="B725" s="25" t="s">
        <v>415</v>
      </c>
      <c r="C725" s="14" t="s">
        <v>119</v>
      </c>
      <c r="D725" s="14" t="s">
        <v>25</v>
      </c>
      <c r="E725" s="21" t="s">
        <v>439</v>
      </c>
      <c r="F725" s="14"/>
      <c r="G725" s="22" t="n">
        <f aca="false">G726</f>
        <v>0</v>
      </c>
      <c r="H725" s="22" t="n">
        <f aca="false">H726</f>
        <v>0</v>
      </c>
    </row>
    <row r="726" customFormat="false" ht="27.6" hidden="true" customHeight="true" outlineLevel="0" collapsed="false">
      <c r="B726" s="32" t="s">
        <v>250</v>
      </c>
      <c r="C726" s="14" t="s">
        <v>119</v>
      </c>
      <c r="D726" s="14" t="s">
        <v>25</v>
      </c>
      <c r="E726" s="21" t="s">
        <v>439</v>
      </c>
      <c r="F726" s="14" t="s">
        <v>251</v>
      </c>
      <c r="G726" s="22" t="n">
        <f aca="false">G727</f>
        <v>0</v>
      </c>
      <c r="H726" s="22" t="n">
        <f aca="false">H727</f>
        <v>0</v>
      </c>
    </row>
    <row r="727" customFormat="false" ht="13.95" hidden="true" customHeight="true" outlineLevel="0" collapsed="false">
      <c r="B727" s="58" t="s">
        <v>252</v>
      </c>
      <c r="C727" s="14" t="s">
        <v>119</v>
      </c>
      <c r="D727" s="14" t="s">
        <v>25</v>
      </c>
      <c r="E727" s="21" t="s">
        <v>439</v>
      </c>
      <c r="F727" s="14" t="s">
        <v>253</v>
      </c>
      <c r="G727" s="22" t="n">
        <f aca="false">G728</f>
        <v>0</v>
      </c>
      <c r="H727" s="22" t="n">
        <f aca="false">H728</f>
        <v>0</v>
      </c>
    </row>
    <row r="728" customFormat="false" ht="13.95" hidden="true" customHeight="true" outlineLevel="0" collapsed="false">
      <c r="B728" s="25" t="s">
        <v>254</v>
      </c>
      <c r="C728" s="14" t="s">
        <v>119</v>
      </c>
      <c r="D728" s="14" t="s">
        <v>25</v>
      </c>
      <c r="E728" s="21" t="s">
        <v>439</v>
      </c>
      <c r="F728" s="14" t="s">
        <v>255</v>
      </c>
      <c r="G728" s="22" t="n">
        <v>0</v>
      </c>
      <c r="H728" s="22" t="n">
        <v>0</v>
      </c>
    </row>
    <row r="729" customFormat="false" ht="27.6" hidden="true" customHeight="true" outlineLevel="0" collapsed="false">
      <c r="B729" s="25" t="s">
        <v>440</v>
      </c>
      <c r="C729" s="14" t="s">
        <v>119</v>
      </c>
      <c r="D729" s="14" t="s">
        <v>25</v>
      </c>
      <c r="E729" s="21" t="s">
        <v>441</v>
      </c>
      <c r="F729" s="14"/>
      <c r="G729" s="22" t="n">
        <f aca="false">G730</f>
        <v>0</v>
      </c>
      <c r="H729" s="22" t="n">
        <f aca="false">H730</f>
        <v>0</v>
      </c>
    </row>
    <row r="730" customFormat="false" ht="27.6" hidden="true" customHeight="true" outlineLevel="0" collapsed="false">
      <c r="B730" s="25" t="s">
        <v>415</v>
      </c>
      <c r="C730" s="14" t="s">
        <v>119</v>
      </c>
      <c r="D730" s="14" t="s">
        <v>25</v>
      </c>
      <c r="E730" s="21" t="s">
        <v>442</v>
      </c>
      <c r="F730" s="14"/>
      <c r="G730" s="22" t="n">
        <f aca="false">G731</f>
        <v>0</v>
      </c>
      <c r="H730" s="22" t="n">
        <f aca="false">H731</f>
        <v>0</v>
      </c>
    </row>
    <row r="731" customFormat="false" ht="27.6" hidden="true" customHeight="true" outlineLevel="0" collapsed="false">
      <c r="B731" s="32" t="s">
        <v>250</v>
      </c>
      <c r="C731" s="14" t="s">
        <v>119</v>
      </c>
      <c r="D731" s="14" t="s">
        <v>25</v>
      </c>
      <c r="E731" s="21" t="s">
        <v>442</v>
      </c>
      <c r="F731" s="14" t="s">
        <v>251</v>
      </c>
      <c r="G731" s="22" t="n">
        <f aca="false">G732</f>
        <v>0</v>
      </c>
      <c r="H731" s="22" t="n">
        <f aca="false">H732</f>
        <v>0</v>
      </c>
    </row>
    <row r="732" customFormat="false" ht="13.95" hidden="true" customHeight="true" outlineLevel="0" collapsed="false">
      <c r="B732" s="58" t="s">
        <v>252</v>
      </c>
      <c r="C732" s="14" t="s">
        <v>119</v>
      </c>
      <c r="D732" s="14" t="s">
        <v>25</v>
      </c>
      <c r="E732" s="21" t="s">
        <v>442</v>
      </c>
      <c r="F732" s="14" t="s">
        <v>253</v>
      </c>
      <c r="G732" s="22" t="n">
        <f aca="false">G733</f>
        <v>0</v>
      </c>
      <c r="H732" s="22" t="n">
        <f aca="false">H733</f>
        <v>0</v>
      </c>
    </row>
    <row r="733" customFormat="false" ht="13.95" hidden="true" customHeight="true" outlineLevel="0" collapsed="false">
      <c r="B733" s="25" t="s">
        <v>254</v>
      </c>
      <c r="C733" s="14" t="s">
        <v>119</v>
      </c>
      <c r="D733" s="14" t="s">
        <v>25</v>
      </c>
      <c r="E733" s="21" t="s">
        <v>442</v>
      </c>
      <c r="F733" s="14" t="s">
        <v>255</v>
      </c>
      <c r="G733" s="22" t="n">
        <v>0</v>
      </c>
      <c r="H733" s="22" t="n">
        <v>0</v>
      </c>
    </row>
    <row r="734" customFormat="false" ht="27.6" hidden="false" customHeight="false" outlineLevel="0" collapsed="false">
      <c r="B734" s="25" t="s">
        <v>443</v>
      </c>
      <c r="C734" s="14" t="s">
        <v>119</v>
      </c>
      <c r="D734" s="14" t="s">
        <v>25</v>
      </c>
      <c r="E734" s="21" t="s">
        <v>444</v>
      </c>
      <c r="F734" s="14"/>
      <c r="G734" s="22" t="n">
        <f aca="false">G739+G743+G747+G751+G735</f>
        <v>389240.9</v>
      </c>
      <c r="H734" s="22" t="n">
        <f aca="false">H739+H743+H747+H751+H735</f>
        <v>396922.4</v>
      </c>
    </row>
    <row r="735" customFormat="false" ht="41.4" hidden="false" customHeight="false" outlineLevel="0" collapsed="false">
      <c r="B735" s="81" t="s">
        <v>445</v>
      </c>
      <c r="C735" s="14" t="s">
        <v>119</v>
      </c>
      <c r="D735" s="14" t="s">
        <v>25</v>
      </c>
      <c r="E735" s="21" t="s">
        <v>446</v>
      </c>
      <c r="F735" s="14"/>
      <c r="G735" s="22" t="n">
        <f aca="false">G736</f>
        <v>0</v>
      </c>
      <c r="H735" s="22" t="n">
        <f aca="false">H736</f>
        <v>0</v>
      </c>
    </row>
    <row r="736" customFormat="false" ht="27.6" hidden="false" customHeight="false" outlineLevel="0" collapsed="false">
      <c r="B736" s="32" t="s">
        <v>250</v>
      </c>
      <c r="C736" s="14" t="s">
        <v>119</v>
      </c>
      <c r="D736" s="14" t="s">
        <v>25</v>
      </c>
      <c r="E736" s="21" t="s">
        <v>446</v>
      </c>
      <c r="F736" s="14" t="s">
        <v>251</v>
      </c>
      <c r="G736" s="22" t="n">
        <f aca="false">G737</f>
        <v>0</v>
      </c>
      <c r="H736" s="22" t="n">
        <f aca="false">H737</f>
        <v>0</v>
      </c>
    </row>
    <row r="737" customFormat="false" ht="13.8" hidden="false" customHeight="false" outlineLevel="0" collapsed="false">
      <c r="B737" s="58" t="s">
        <v>252</v>
      </c>
      <c r="C737" s="14" t="s">
        <v>119</v>
      </c>
      <c r="D737" s="14" t="s">
        <v>25</v>
      </c>
      <c r="E737" s="21" t="s">
        <v>446</v>
      </c>
      <c r="F737" s="14" t="s">
        <v>253</v>
      </c>
      <c r="G737" s="22" t="n">
        <f aca="false">G738</f>
        <v>0</v>
      </c>
      <c r="H737" s="22" t="n">
        <f aca="false">H738</f>
        <v>0</v>
      </c>
    </row>
    <row r="738" customFormat="false" ht="41.4" hidden="false" customHeight="false" outlineLevel="0" collapsed="false">
      <c r="B738" s="25" t="s">
        <v>387</v>
      </c>
      <c r="C738" s="14" t="s">
        <v>119</v>
      </c>
      <c r="D738" s="14" t="s">
        <v>25</v>
      </c>
      <c r="E738" s="21" t="s">
        <v>446</v>
      </c>
      <c r="F738" s="14" t="s">
        <v>388</v>
      </c>
      <c r="G738" s="22" t="n">
        <v>0</v>
      </c>
      <c r="H738" s="22" t="n">
        <v>0</v>
      </c>
    </row>
    <row r="739" customFormat="false" ht="41.4" hidden="false" customHeight="false" outlineLevel="0" collapsed="false">
      <c r="B739" s="25" t="s">
        <v>447</v>
      </c>
      <c r="C739" s="14" t="s">
        <v>119</v>
      </c>
      <c r="D739" s="14" t="s">
        <v>25</v>
      </c>
      <c r="E739" s="21" t="s">
        <v>448</v>
      </c>
      <c r="F739" s="14"/>
      <c r="G739" s="22" t="n">
        <f aca="false">G740</f>
        <v>46872</v>
      </c>
      <c r="H739" s="22" t="n">
        <f aca="false">H740</f>
        <v>46872</v>
      </c>
    </row>
    <row r="740" customFormat="false" ht="27.6" hidden="false" customHeight="false" outlineLevel="0" collapsed="false">
      <c r="B740" s="32" t="s">
        <v>250</v>
      </c>
      <c r="C740" s="14" t="s">
        <v>119</v>
      </c>
      <c r="D740" s="14" t="s">
        <v>25</v>
      </c>
      <c r="E740" s="21" t="s">
        <v>448</v>
      </c>
      <c r="F740" s="14" t="s">
        <v>251</v>
      </c>
      <c r="G740" s="22" t="n">
        <f aca="false">G741</f>
        <v>46872</v>
      </c>
      <c r="H740" s="22" t="n">
        <f aca="false">H741</f>
        <v>46872</v>
      </c>
    </row>
    <row r="741" customFormat="false" ht="13.8" hidden="false" customHeight="false" outlineLevel="0" collapsed="false">
      <c r="B741" s="58" t="s">
        <v>252</v>
      </c>
      <c r="C741" s="14" t="s">
        <v>119</v>
      </c>
      <c r="D741" s="14" t="s">
        <v>25</v>
      </c>
      <c r="E741" s="21" t="s">
        <v>448</v>
      </c>
      <c r="F741" s="14" t="s">
        <v>253</v>
      </c>
      <c r="G741" s="22" t="n">
        <f aca="false">G742</f>
        <v>46872</v>
      </c>
      <c r="H741" s="22" t="n">
        <f aca="false">H742</f>
        <v>46872</v>
      </c>
    </row>
    <row r="742" customFormat="false" ht="13.8" hidden="false" customHeight="false" outlineLevel="0" collapsed="false">
      <c r="B742" s="25" t="s">
        <v>254</v>
      </c>
      <c r="C742" s="14" t="s">
        <v>119</v>
      </c>
      <c r="D742" s="14" t="s">
        <v>25</v>
      </c>
      <c r="E742" s="21" t="s">
        <v>448</v>
      </c>
      <c r="F742" s="14" t="s">
        <v>255</v>
      </c>
      <c r="G742" s="43" t="n">
        <v>46872</v>
      </c>
      <c r="H742" s="43" t="n">
        <v>46872</v>
      </c>
    </row>
    <row r="743" customFormat="false" ht="110.4" hidden="false" customHeight="false" outlineLevel="0" collapsed="false">
      <c r="B743" s="32" t="s">
        <v>404</v>
      </c>
      <c r="C743" s="14" t="s">
        <v>119</v>
      </c>
      <c r="D743" s="14" t="s">
        <v>25</v>
      </c>
      <c r="E743" s="21" t="s">
        <v>449</v>
      </c>
      <c r="F743" s="14"/>
      <c r="G743" s="22" t="n">
        <f aca="false">G744</f>
        <v>340593.4</v>
      </c>
      <c r="H743" s="22" t="n">
        <f aca="false">H744</f>
        <v>348227</v>
      </c>
    </row>
    <row r="744" customFormat="false" ht="27.6" hidden="false" customHeight="false" outlineLevel="0" collapsed="false">
      <c r="B744" s="32" t="s">
        <v>250</v>
      </c>
      <c r="C744" s="14" t="s">
        <v>119</v>
      </c>
      <c r="D744" s="14" t="s">
        <v>25</v>
      </c>
      <c r="E744" s="21" t="s">
        <v>449</v>
      </c>
      <c r="F744" s="14" t="s">
        <v>251</v>
      </c>
      <c r="G744" s="22" t="n">
        <f aca="false">G745</f>
        <v>340593.4</v>
      </c>
      <c r="H744" s="22" t="n">
        <f aca="false">H745</f>
        <v>348227</v>
      </c>
    </row>
    <row r="745" customFormat="false" ht="13.8" hidden="false" customHeight="false" outlineLevel="0" collapsed="false">
      <c r="B745" s="58" t="s">
        <v>252</v>
      </c>
      <c r="C745" s="14" t="s">
        <v>119</v>
      </c>
      <c r="D745" s="14" t="s">
        <v>25</v>
      </c>
      <c r="E745" s="21" t="s">
        <v>449</v>
      </c>
      <c r="F745" s="14" t="s">
        <v>253</v>
      </c>
      <c r="G745" s="22" t="n">
        <f aca="false">G746</f>
        <v>340593.4</v>
      </c>
      <c r="H745" s="22" t="n">
        <f aca="false">H746</f>
        <v>348227</v>
      </c>
    </row>
    <row r="746" customFormat="false" ht="41.4" hidden="false" customHeight="false" outlineLevel="0" collapsed="false">
      <c r="B746" s="25" t="s">
        <v>387</v>
      </c>
      <c r="C746" s="14" t="s">
        <v>119</v>
      </c>
      <c r="D746" s="14" t="s">
        <v>25</v>
      </c>
      <c r="E746" s="21" t="s">
        <v>449</v>
      </c>
      <c r="F746" s="14" t="s">
        <v>388</v>
      </c>
      <c r="G746" s="22" t="n">
        <v>340593.4</v>
      </c>
      <c r="H746" s="22" t="n">
        <v>348227</v>
      </c>
    </row>
    <row r="747" customFormat="false" ht="41.4" hidden="false" customHeight="false" outlineLevel="0" collapsed="false">
      <c r="B747" s="81" t="s">
        <v>450</v>
      </c>
      <c r="C747" s="14" t="s">
        <v>119</v>
      </c>
      <c r="D747" s="14" t="s">
        <v>25</v>
      </c>
      <c r="E747" s="21" t="s">
        <v>451</v>
      </c>
      <c r="F747" s="14"/>
      <c r="G747" s="22" t="n">
        <f aca="false">G748</f>
        <v>0</v>
      </c>
      <c r="H747" s="22" t="n">
        <f aca="false">H748</f>
        <v>0</v>
      </c>
    </row>
    <row r="748" customFormat="false" ht="27.6" hidden="false" customHeight="false" outlineLevel="0" collapsed="false">
      <c r="B748" s="32" t="s">
        <v>250</v>
      </c>
      <c r="C748" s="14" t="s">
        <v>119</v>
      </c>
      <c r="D748" s="14" t="s">
        <v>25</v>
      </c>
      <c r="E748" s="21" t="s">
        <v>451</v>
      </c>
      <c r="F748" s="14" t="s">
        <v>251</v>
      </c>
      <c r="G748" s="22" t="n">
        <f aca="false">G749</f>
        <v>0</v>
      </c>
      <c r="H748" s="22" t="n">
        <f aca="false">H749</f>
        <v>0</v>
      </c>
    </row>
    <row r="749" customFormat="false" ht="13.8" hidden="false" customHeight="false" outlineLevel="0" collapsed="false">
      <c r="B749" s="58" t="s">
        <v>252</v>
      </c>
      <c r="C749" s="14" t="s">
        <v>119</v>
      </c>
      <c r="D749" s="14" t="s">
        <v>25</v>
      </c>
      <c r="E749" s="21" t="s">
        <v>451</v>
      </c>
      <c r="F749" s="14" t="s">
        <v>253</v>
      </c>
      <c r="G749" s="22" t="n">
        <f aca="false">G750</f>
        <v>0</v>
      </c>
      <c r="H749" s="22" t="n">
        <f aca="false">H750</f>
        <v>0</v>
      </c>
    </row>
    <row r="750" customFormat="false" ht="41.4" hidden="false" customHeight="false" outlineLevel="0" collapsed="false">
      <c r="B750" s="25" t="s">
        <v>387</v>
      </c>
      <c r="C750" s="14" t="s">
        <v>119</v>
      </c>
      <c r="D750" s="14" t="s">
        <v>25</v>
      </c>
      <c r="E750" s="21" t="s">
        <v>451</v>
      </c>
      <c r="F750" s="14" t="s">
        <v>388</v>
      </c>
      <c r="G750" s="22" t="n">
        <v>0</v>
      </c>
      <c r="H750" s="22" t="n">
        <v>0</v>
      </c>
    </row>
    <row r="751" customFormat="false" ht="127.2" hidden="false" customHeight="true" outlineLevel="0" collapsed="false">
      <c r="B751" s="25" t="s">
        <v>452</v>
      </c>
      <c r="C751" s="14" t="s">
        <v>119</v>
      </c>
      <c r="D751" s="14" t="s">
        <v>25</v>
      </c>
      <c r="E751" s="21" t="s">
        <v>453</v>
      </c>
      <c r="F751" s="14"/>
      <c r="G751" s="22" t="n">
        <f aca="false">G752</f>
        <v>1775.5</v>
      </c>
      <c r="H751" s="22" t="n">
        <f aca="false">H752</f>
        <v>1823.4</v>
      </c>
    </row>
    <row r="752" customFormat="false" ht="27.6" hidden="false" customHeight="false" outlineLevel="0" collapsed="false">
      <c r="B752" s="32" t="s">
        <v>250</v>
      </c>
      <c r="C752" s="14" t="s">
        <v>119</v>
      </c>
      <c r="D752" s="14" t="s">
        <v>25</v>
      </c>
      <c r="E752" s="21" t="s">
        <v>453</v>
      </c>
      <c r="F752" s="14" t="s">
        <v>251</v>
      </c>
      <c r="G752" s="22" t="n">
        <f aca="false">G753</f>
        <v>1775.5</v>
      </c>
      <c r="H752" s="22" t="n">
        <f aca="false">H753</f>
        <v>1823.4</v>
      </c>
    </row>
    <row r="753" customFormat="false" ht="13.8" hidden="false" customHeight="false" outlineLevel="0" collapsed="false">
      <c r="B753" s="58" t="s">
        <v>252</v>
      </c>
      <c r="C753" s="14" t="s">
        <v>119</v>
      </c>
      <c r="D753" s="14" t="s">
        <v>25</v>
      </c>
      <c r="E753" s="21" t="s">
        <v>453</v>
      </c>
      <c r="F753" s="14" t="s">
        <v>253</v>
      </c>
      <c r="G753" s="22" t="n">
        <f aca="false">G754</f>
        <v>1775.5</v>
      </c>
      <c r="H753" s="22" t="n">
        <f aca="false">H754</f>
        <v>1823.4</v>
      </c>
    </row>
    <row r="754" customFormat="false" ht="13.8" hidden="false" customHeight="false" outlineLevel="0" collapsed="false">
      <c r="B754" s="25" t="s">
        <v>254</v>
      </c>
      <c r="C754" s="14" t="s">
        <v>119</v>
      </c>
      <c r="D754" s="14" t="s">
        <v>25</v>
      </c>
      <c r="E754" s="21" t="s">
        <v>453</v>
      </c>
      <c r="F754" s="14" t="s">
        <v>255</v>
      </c>
      <c r="G754" s="22" t="n">
        <v>1775.5</v>
      </c>
      <c r="H754" s="22" t="n">
        <v>1823.4</v>
      </c>
    </row>
    <row r="755" customFormat="false" ht="13.8" hidden="false" customHeight="false" outlineLevel="0" collapsed="false">
      <c r="B755" s="25" t="s">
        <v>454</v>
      </c>
      <c r="C755" s="14" t="s">
        <v>119</v>
      </c>
      <c r="D755" s="14" t="s">
        <v>25</v>
      </c>
      <c r="E755" s="21" t="s">
        <v>455</v>
      </c>
      <c r="F755" s="14"/>
      <c r="G755" s="22" t="n">
        <f aca="false">G756+G767+G780+G789</f>
        <v>8992.9</v>
      </c>
      <c r="H755" s="22" t="n">
        <f aca="false">H756+H767+H780+H789</f>
        <v>8992.9</v>
      </c>
    </row>
    <row r="756" customFormat="false" ht="27.6" hidden="false" customHeight="false" outlineLevel="0" collapsed="false">
      <c r="B756" s="25" t="s">
        <v>456</v>
      </c>
      <c r="C756" s="14" t="s">
        <v>119</v>
      </c>
      <c r="D756" s="14" t="s">
        <v>25</v>
      </c>
      <c r="E756" s="21" t="s">
        <v>457</v>
      </c>
      <c r="F756" s="14"/>
      <c r="G756" s="22" t="n">
        <f aca="false">G757</f>
        <v>300</v>
      </c>
      <c r="H756" s="22" t="n">
        <f aca="false">H757</f>
        <v>300</v>
      </c>
    </row>
    <row r="757" customFormat="false" ht="13.8" hidden="false" customHeight="false" outlineLevel="0" collapsed="false">
      <c r="B757" s="25" t="s">
        <v>458</v>
      </c>
      <c r="C757" s="14" t="s">
        <v>119</v>
      </c>
      <c r="D757" s="14" t="s">
        <v>25</v>
      </c>
      <c r="E757" s="21" t="s">
        <v>459</v>
      </c>
      <c r="F757" s="14"/>
      <c r="G757" s="22" t="n">
        <f aca="false">G764+G758+G761</f>
        <v>300</v>
      </c>
      <c r="H757" s="22" t="n">
        <f aca="false">H764+H758+H761</f>
        <v>300</v>
      </c>
    </row>
    <row r="758" customFormat="false" ht="55.2" hidden="false" customHeight="false" outlineLevel="0" collapsed="false">
      <c r="B758" s="32" t="s">
        <v>30</v>
      </c>
      <c r="C758" s="14" t="s">
        <v>119</v>
      </c>
      <c r="D758" s="14" t="s">
        <v>25</v>
      </c>
      <c r="E758" s="21" t="s">
        <v>459</v>
      </c>
      <c r="F758" s="14" t="s">
        <v>31</v>
      </c>
      <c r="G758" s="22" t="n">
        <f aca="false">G759</f>
        <v>50</v>
      </c>
      <c r="H758" s="22" t="n">
        <f aca="false">H759</f>
        <v>50</v>
      </c>
    </row>
    <row r="759" customFormat="false" ht="13.8" hidden="false" customHeight="false" outlineLevel="0" collapsed="false">
      <c r="B759" s="44" t="s">
        <v>132</v>
      </c>
      <c r="C759" s="14" t="s">
        <v>119</v>
      </c>
      <c r="D759" s="14" t="s">
        <v>25</v>
      </c>
      <c r="E759" s="21" t="s">
        <v>459</v>
      </c>
      <c r="F759" s="14" t="s">
        <v>133</v>
      </c>
      <c r="G759" s="22" t="n">
        <f aca="false">G760</f>
        <v>50</v>
      </c>
      <c r="H759" s="22" t="n">
        <f aca="false">H760</f>
        <v>50</v>
      </c>
    </row>
    <row r="760" customFormat="false" ht="13.8" hidden="false" customHeight="false" outlineLevel="0" collapsed="false">
      <c r="B760" s="26" t="s">
        <v>460</v>
      </c>
      <c r="C760" s="14" t="s">
        <v>119</v>
      </c>
      <c r="D760" s="14" t="s">
        <v>25</v>
      </c>
      <c r="E760" s="21" t="s">
        <v>459</v>
      </c>
      <c r="F760" s="14" t="s">
        <v>461</v>
      </c>
      <c r="G760" s="22" t="n">
        <v>50</v>
      </c>
      <c r="H760" s="22" t="n">
        <v>50</v>
      </c>
    </row>
    <row r="761" customFormat="false" ht="27.6" hidden="false" customHeight="false" outlineLevel="0" collapsed="false">
      <c r="B761" s="24" t="s">
        <v>40</v>
      </c>
      <c r="C761" s="14" t="s">
        <v>119</v>
      </c>
      <c r="D761" s="14" t="s">
        <v>25</v>
      </c>
      <c r="E761" s="21" t="s">
        <v>459</v>
      </c>
      <c r="F761" s="14" t="s">
        <v>41</v>
      </c>
      <c r="G761" s="22" t="n">
        <f aca="false">G762</f>
        <v>200</v>
      </c>
      <c r="H761" s="22" t="n">
        <f aca="false">H762</f>
        <v>200</v>
      </c>
    </row>
    <row r="762" customFormat="false" ht="13.8" hidden="false" customHeight="false" outlineLevel="0" collapsed="false">
      <c r="B762" s="25" t="s">
        <v>42</v>
      </c>
      <c r="C762" s="14" t="s">
        <v>119</v>
      </c>
      <c r="D762" s="14" t="s">
        <v>25</v>
      </c>
      <c r="E762" s="21" t="s">
        <v>459</v>
      </c>
      <c r="F762" s="14" t="s">
        <v>43</v>
      </c>
      <c r="G762" s="22" t="n">
        <f aca="false">G763</f>
        <v>200</v>
      </c>
      <c r="H762" s="22" t="n">
        <f aca="false">H763</f>
        <v>200</v>
      </c>
    </row>
    <row r="763" customFormat="false" ht="13.8" hidden="false" customHeight="false" outlineLevel="0" collapsed="false">
      <c r="B763" s="25" t="s">
        <v>81</v>
      </c>
      <c r="C763" s="14" t="s">
        <v>119</v>
      </c>
      <c r="D763" s="14" t="s">
        <v>25</v>
      </c>
      <c r="E763" s="21" t="s">
        <v>459</v>
      </c>
      <c r="F763" s="14" t="s">
        <v>45</v>
      </c>
      <c r="G763" s="22" t="n">
        <v>200</v>
      </c>
      <c r="H763" s="22" t="n">
        <v>200</v>
      </c>
    </row>
    <row r="764" customFormat="false" ht="27.6" hidden="false" customHeight="false" outlineLevel="0" collapsed="false">
      <c r="B764" s="32" t="s">
        <v>250</v>
      </c>
      <c r="C764" s="14" t="s">
        <v>119</v>
      </c>
      <c r="D764" s="14" t="s">
        <v>25</v>
      </c>
      <c r="E764" s="21" t="s">
        <v>459</v>
      </c>
      <c r="F764" s="14" t="s">
        <v>251</v>
      </c>
      <c r="G764" s="22" t="n">
        <f aca="false">G765</f>
        <v>50</v>
      </c>
      <c r="H764" s="22" t="n">
        <f aca="false">H765</f>
        <v>50</v>
      </c>
    </row>
    <row r="765" customFormat="false" ht="13.8" hidden="false" customHeight="false" outlineLevel="0" collapsed="false">
      <c r="B765" s="58" t="s">
        <v>252</v>
      </c>
      <c r="C765" s="14" t="s">
        <v>119</v>
      </c>
      <c r="D765" s="14" t="s">
        <v>25</v>
      </c>
      <c r="E765" s="21" t="s">
        <v>459</v>
      </c>
      <c r="F765" s="14" t="s">
        <v>253</v>
      </c>
      <c r="G765" s="22" t="n">
        <f aca="false">G766</f>
        <v>50</v>
      </c>
      <c r="H765" s="22" t="n">
        <f aca="false">H766</f>
        <v>50</v>
      </c>
    </row>
    <row r="766" customFormat="false" ht="13.8" hidden="false" customHeight="false" outlineLevel="0" collapsed="false">
      <c r="B766" s="25" t="s">
        <v>254</v>
      </c>
      <c r="C766" s="14" t="s">
        <v>119</v>
      </c>
      <c r="D766" s="14" t="s">
        <v>25</v>
      </c>
      <c r="E766" s="21" t="s">
        <v>459</v>
      </c>
      <c r="F766" s="14" t="s">
        <v>255</v>
      </c>
      <c r="G766" s="22" t="n">
        <v>50</v>
      </c>
      <c r="H766" s="22" t="n">
        <v>50</v>
      </c>
    </row>
    <row r="767" customFormat="false" ht="27.6" hidden="false" customHeight="false" outlineLevel="0" collapsed="false">
      <c r="B767" s="25" t="s">
        <v>462</v>
      </c>
      <c r="C767" s="14" t="s">
        <v>119</v>
      </c>
      <c r="D767" s="14" t="s">
        <v>25</v>
      </c>
      <c r="E767" s="21" t="s">
        <v>463</v>
      </c>
      <c r="F767" s="14"/>
      <c r="G767" s="22" t="n">
        <f aca="false">G768+G776+G772</f>
        <v>8692.9</v>
      </c>
      <c r="H767" s="22" t="n">
        <f aca="false">H768+H776+H772</f>
        <v>8692.9</v>
      </c>
    </row>
    <row r="768" customFormat="false" ht="27.6" hidden="false" customHeight="false" outlineLevel="0" collapsed="false">
      <c r="B768" s="25" t="s">
        <v>415</v>
      </c>
      <c r="C768" s="14" t="s">
        <v>119</v>
      </c>
      <c r="D768" s="14" t="s">
        <v>25</v>
      </c>
      <c r="E768" s="21" t="s">
        <v>464</v>
      </c>
      <c r="F768" s="14"/>
      <c r="G768" s="22" t="n">
        <f aca="false">G769</f>
        <v>8692.9</v>
      </c>
      <c r="H768" s="22" t="n">
        <f aca="false">H769</f>
        <v>8692.9</v>
      </c>
    </row>
    <row r="769" customFormat="false" ht="27.6" hidden="false" customHeight="false" outlineLevel="0" collapsed="false">
      <c r="B769" s="32" t="s">
        <v>250</v>
      </c>
      <c r="C769" s="14" t="s">
        <v>119</v>
      </c>
      <c r="D769" s="14" t="s">
        <v>25</v>
      </c>
      <c r="E769" s="21" t="s">
        <v>464</v>
      </c>
      <c r="F769" s="14" t="s">
        <v>251</v>
      </c>
      <c r="G769" s="22" t="n">
        <f aca="false">G770</f>
        <v>8692.9</v>
      </c>
      <c r="H769" s="22" t="n">
        <f aca="false">H770</f>
        <v>8692.9</v>
      </c>
    </row>
    <row r="770" customFormat="false" ht="13.8" hidden="false" customHeight="false" outlineLevel="0" collapsed="false">
      <c r="B770" s="58" t="s">
        <v>252</v>
      </c>
      <c r="C770" s="14" t="s">
        <v>119</v>
      </c>
      <c r="D770" s="14" t="s">
        <v>25</v>
      </c>
      <c r="E770" s="21" t="s">
        <v>464</v>
      </c>
      <c r="F770" s="14" t="s">
        <v>253</v>
      </c>
      <c r="G770" s="22" t="n">
        <f aca="false">G771</f>
        <v>8692.9</v>
      </c>
      <c r="H770" s="22" t="n">
        <f aca="false">H771</f>
        <v>8692.9</v>
      </c>
    </row>
    <row r="771" customFormat="false" ht="41.4" hidden="false" customHeight="false" outlineLevel="0" collapsed="false">
      <c r="B771" s="25" t="s">
        <v>387</v>
      </c>
      <c r="C771" s="14" t="s">
        <v>119</v>
      </c>
      <c r="D771" s="14" t="s">
        <v>25</v>
      </c>
      <c r="E771" s="21" t="s">
        <v>464</v>
      </c>
      <c r="F771" s="14" t="s">
        <v>388</v>
      </c>
      <c r="G771" s="22" t="n">
        <f aca="false">300+202.3+8190.6</f>
        <v>8692.9</v>
      </c>
      <c r="H771" s="22" t="n">
        <f aca="false">300+202.3+8190.6</f>
        <v>8692.9</v>
      </c>
    </row>
    <row r="772" customFormat="false" ht="69" hidden="true" customHeight="true" outlineLevel="0" collapsed="false">
      <c r="B772" s="25" t="s">
        <v>162</v>
      </c>
      <c r="C772" s="14" t="s">
        <v>119</v>
      </c>
      <c r="D772" s="14" t="s">
        <v>25</v>
      </c>
      <c r="E772" s="21" t="s">
        <v>465</v>
      </c>
      <c r="F772" s="14"/>
      <c r="G772" s="22" t="n">
        <f aca="false">G773</f>
        <v>0</v>
      </c>
      <c r="H772" s="22" t="n">
        <f aca="false">H773</f>
        <v>0</v>
      </c>
    </row>
    <row r="773" customFormat="false" ht="27.6" hidden="true" customHeight="true" outlineLevel="0" collapsed="false">
      <c r="B773" s="32" t="s">
        <v>250</v>
      </c>
      <c r="C773" s="14" t="s">
        <v>119</v>
      </c>
      <c r="D773" s="14" t="s">
        <v>25</v>
      </c>
      <c r="E773" s="21" t="s">
        <v>465</v>
      </c>
      <c r="F773" s="14" t="s">
        <v>251</v>
      </c>
      <c r="G773" s="22" t="n">
        <f aca="false">G774</f>
        <v>0</v>
      </c>
      <c r="H773" s="22" t="n">
        <f aca="false">H774</f>
        <v>0</v>
      </c>
    </row>
    <row r="774" customFormat="false" ht="13.95" hidden="true" customHeight="true" outlineLevel="0" collapsed="false">
      <c r="B774" s="58" t="s">
        <v>252</v>
      </c>
      <c r="C774" s="14" t="s">
        <v>119</v>
      </c>
      <c r="D774" s="14" t="s">
        <v>25</v>
      </c>
      <c r="E774" s="21" t="s">
        <v>465</v>
      </c>
      <c r="F774" s="14" t="s">
        <v>253</v>
      </c>
      <c r="G774" s="22" t="n">
        <f aca="false">G775</f>
        <v>0</v>
      </c>
      <c r="H774" s="22" t="n">
        <f aca="false">H775</f>
        <v>0</v>
      </c>
    </row>
    <row r="775" customFormat="false" ht="41.4" hidden="true" customHeight="true" outlineLevel="0" collapsed="false">
      <c r="B775" s="25" t="s">
        <v>387</v>
      </c>
      <c r="C775" s="14" t="s">
        <v>119</v>
      </c>
      <c r="D775" s="14" t="s">
        <v>25</v>
      </c>
      <c r="E775" s="21" t="s">
        <v>465</v>
      </c>
      <c r="F775" s="14" t="s">
        <v>388</v>
      </c>
      <c r="G775" s="22" t="n">
        <v>0</v>
      </c>
      <c r="H775" s="22" t="n">
        <v>0</v>
      </c>
    </row>
    <row r="776" customFormat="false" ht="46.95" hidden="true" customHeight="true" outlineLevel="0" collapsed="false">
      <c r="B776" s="25" t="s">
        <v>435</v>
      </c>
      <c r="C776" s="14" t="s">
        <v>119</v>
      </c>
      <c r="D776" s="14" t="s">
        <v>25</v>
      </c>
      <c r="E776" s="21" t="s">
        <v>466</v>
      </c>
      <c r="F776" s="14"/>
      <c r="G776" s="22" t="n">
        <f aca="false">G777</f>
        <v>0</v>
      </c>
      <c r="H776" s="22" t="n">
        <f aca="false">H777</f>
        <v>0</v>
      </c>
    </row>
    <row r="777" customFormat="false" ht="27.6" hidden="true" customHeight="true" outlineLevel="0" collapsed="false">
      <c r="B777" s="32" t="s">
        <v>250</v>
      </c>
      <c r="C777" s="14" t="s">
        <v>119</v>
      </c>
      <c r="D777" s="14" t="s">
        <v>25</v>
      </c>
      <c r="E777" s="21" t="s">
        <v>466</v>
      </c>
      <c r="F777" s="14" t="s">
        <v>251</v>
      </c>
      <c r="G777" s="22" t="n">
        <f aca="false">G778</f>
        <v>0</v>
      </c>
      <c r="H777" s="22" t="n">
        <f aca="false">H778</f>
        <v>0</v>
      </c>
    </row>
    <row r="778" customFormat="false" ht="13.95" hidden="true" customHeight="true" outlineLevel="0" collapsed="false">
      <c r="B778" s="58" t="s">
        <v>252</v>
      </c>
      <c r="C778" s="14" t="s">
        <v>119</v>
      </c>
      <c r="D778" s="14" t="s">
        <v>25</v>
      </c>
      <c r="E778" s="21" t="s">
        <v>466</v>
      </c>
      <c r="F778" s="14" t="s">
        <v>253</v>
      </c>
      <c r="G778" s="22" t="n">
        <f aca="false">G779</f>
        <v>0</v>
      </c>
      <c r="H778" s="22" t="n">
        <f aca="false">H779</f>
        <v>0</v>
      </c>
    </row>
    <row r="779" customFormat="false" ht="13.95" hidden="true" customHeight="true" outlineLevel="0" collapsed="false">
      <c r="B779" s="25" t="s">
        <v>254</v>
      </c>
      <c r="C779" s="14" t="s">
        <v>119</v>
      </c>
      <c r="D779" s="14" t="s">
        <v>25</v>
      </c>
      <c r="E779" s="21" t="s">
        <v>466</v>
      </c>
      <c r="F779" s="14" t="s">
        <v>255</v>
      </c>
      <c r="G779" s="22" t="n">
        <v>0</v>
      </c>
      <c r="H779" s="22" t="n">
        <v>0</v>
      </c>
    </row>
    <row r="780" customFormat="false" ht="27.6" hidden="true" customHeight="true" outlineLevel="0" collapsed="false">
      <c r="B780" s="25" t="s">
        <v>467</v>
      </c>
      <c r="C780" s="14" t="s">
        <v>119</v>
      </c>
      <c r="D780" s="14" t="s">
        <v>25</v>
      </c>
      <c r="E780" s="21" t="s">
        <v>468</v>
      </c>
      <c r="F780" s="14"/>
      <c r="G780" s="22" t="n">
        <f aca="false">G781+G785</f>
        <v>0</v>
      </c>
      <c r="H780" s="22" t="n">
        <f aca="false">H781+H785</f>
        <v>0</v>
      </c>
    </row>
    <row r="781" customFormat="false" ht="27.6" hidden="true" customHeight="true" outlineLevel="0" collapsed="false">
      <c r="B781" s="25" t="s">
        <v>415</v>
      </c>
      <c r="C781" s="14" t="s">
        <v>119</v>
      </c>
      <c r="D781" s="14" t="s">
        <v>25</v>
      </c>
      <c r="E781" s="21" t="s">
        <v>469</v>
      </c>
      <c r="F781" s="14"/>
      <c r="G781" s="22" t="n">
        <f aca="false">G782</f>
        <v>0</v>
      </c>
      <c r="H781" s="22" t="n">
        <f aca="false">H782</f>
        <v>0</v>
      </c>
    </row>
    <row r="782" customFormat="false" ht="27.6" hidden="true" customHeight="true" outlineLevel="0" collapsed="false">
      <c r="B782" s="32" t="s">
        <v>250</v>
      </c>
      <c r="C782" s="14" t="s">
        <v>119</v>
      </c>
      <c r="D782" s="14" t="s">
        <v>25</v>
      </c>
      <c r="E782" s="21" t="s">
        <v>469</v>
      </c>
      <c r="F782" s="14" t="s">
        <v>251</v>
      </c>
      <c r="G782" s="22" t="n">
        <f aca="false">G783</f>
        <v>0</v>
      </c>
      <c r="H782" s="22" t="n">
        <f aca="false">H783</f>
        <v>0</v>
      </c>
    </row>
    <row r="783" customFormat="false" ht="13.95" hidden="true" customHeight="true" outlineLevel="0" collapsed="false">
      <c r="B783" s="58" t="s">
        <v>252</v>
      </c>
      <c r="C783" s="14" t="s">
        <v>119</v>
      </c>
      <c r="D783" s="14" t="s">
        <v>25</v>
      </c>
      <c r="E783" s="21" t="s">
        <v>469</v>
      </c>
      <c r="F783" s="14" t="s">
        <v>253</v>
      </c>
      <c r="G783" s="22" t="n">
        <f aca="false">G784</f>
        <v>0</v>
      </c>
      <c r="H783" s="22" t="n">
        <f aca="false">H784</f>
        <v>0</v>
      </c>
    </row>
    <row r="784" customFormat="false" ht="13.95" hidden="true" customHeight="true" outlineLevel="0" collapsed="false">
      <c r="B784" s="25" t="s">
        <v>254</v>
      </c>
      <c r="C784" s="14" t="s">
        <v>119</v>
      </c>
      <c r="D784" s="14" t="s">
        <v>25</v>
      </c>
      <c r="E784" s="21" t="s">
        <v>469</v>
      </c>
      <c r="F784" s="14" t="s">
        <v>255</v>
      </c>
      <c r="G784" s="22" t="n">
        <v>0</v>
      </c>
      <c r="H784" s="22" t="n">
        <v>0</v>
      </c>
    </row>
    <row r="785" customFormat="false" ht="41.4" hidden="true" customHeight="true" outlineLevel="0" collapsed="false">
      <c r="B785" s="82" t="s">
        <v>470</v>
      </c>
      <c r="C785" s="14" t="s">
        <v>119</v>
      </c>
      <c r="D785" s="14" t="s">
        <v>25</v>
      </c>
      <c r="E785" s="21" t="s">
        <v>471</v>
      </c>
      <c r="F785" s="14"/>
      <c r="G785" s="22" t="n">
        <f aca="false">G786</f>
        <v>0</v>
      </c>
      <c r="H785" s="22" t="n">
        <f aca="false">H786</f>
        <v>0</v>
      </c>
    </row>
    <row r="786" customFormat="false" ht="27.6" hidden="true" customHeight="true" outlineLevel="0" collapsed="false">
      <c r="B786" s="32" t="s">
        <v>250</v>
      </c>
      <c r="C786" s="14" t="s">
        <v>119</v>
      </c>
      <c r="D786" s="14" t="s">
        <v>25</v>
      </c>
      <c r="E786" s="21" t="s">
        <v>471</v>
      </c>
      <c r="F786" s="14" t="s">
        <v>251</v>
      </c>
      <c r="G786" s="22" t="n">
        <f aca="false">G787</f>
        <v>0</v>
      </c>
      <c r="H786" s="22" t="n">
        <f aca="false">H787</f>
        <v>0</v>
      </c>
    </row>
    <row r="787" customFormat="false" ht="13.95" hidden="true" customHeight="true" outlineLevel="0" collapsed="false">
      <c r="B787" s="58" t="s">
        <v>252</v>
      </c>
      <c r="C787" s="14" t="s">
        <v>119</v>
      </c>
      <c r="D787" s="14" t="s">
        <v>25</v>
      </c>
      <c r="E787" s="21" t="s">
        <v>471</v>
      </c>
      <c r="F787" s="14" t="s">
        <v>253</v>
      </c>
      <c r="G787" s="22" t="n">
        <f aca="false">G788</f>
        <v>0</v>
      </c>
      <c r="H787" s="22" t="n">
        <f aca="false">H788</f>
        <v>0</v>
      </c>
    </row>
    <row r="788" customFormat="false" ht="13.95" hidden="true" customHeight="true" outlineLevel="0" collapsed="false">
      <c r="B788" s="25" t="s">
        <v>254</v>
      </c>
      <c r="C788" s="14" t="s">
        <v>119</v>
      </c>
      <c r="D788" s="14" t="s">
        <v>25</v>
      </c>
      <c r="E788" s="21" t="s">
        <v>471</v>
      </c>
      <c r="F788" s="14" t="s">
        <v>255</v>
      </c>
      <c r="G788" s="22" t="n">
        <v>0</v>
      </c>
      <c r="H788" s="22" t="n">
        <v>0</v>
      </c>
    </row>
    <row r="789" customFormat="false" ht="27.6" hidden="true" customHeight="true" outlineLevel="0" collapsed="false">
      <c r="B789" s="24" t="s">
        <v>472</v>
      </c>
      <c r="C789" s="14" t="s">
        <v>119</v>
      </c>
      <c r="D789" s="14" t="s">
        <v>25</v>
      </c>
      <c r="E789" s="21" t="s">
        <v>473</v>
      </c>
      <c r="F789" s="14"/>
      <c r="G789" s="22" t="n">
        <f aca="false">G790+G798+G794</f>
        <v>0</v>
      </c>
      <c r="H789" s="22" t="n">
        <f aca="false">H790+H798+H794</f>
        <v>0</v>
      </c>
    </row>
    <row r="790" customFormat="false" ht="27.6" hidden="true" customHeight="true" outlineLevel="0" collapsed="false">
      <c r="B790" s="25" t="s">
        <v>415</v>
      </c>
      <c r="C790" s="14" t="s">
        <v>119</v>
      </c>
      <c r="D790" s="14" t="s">
        <v>25</v>
      </c>
      <c r="E790" s="21" t="s">
        <v>474</v>
      </c>
      <c r="F790" s="14"/>
      <c r="G790" s="22" t="n">
        <f aca="false">G791</f>
        <v>0</v>
      </c>
      <c r="H790" s="22" t="n">
        <f aca="false">H791</f>
        <v>0</v>
      </c>
    </row>
    <row r="791" customFormat="false" ht="27.6" hidden="true" customHeight="true" outlineLevel="0" collapsed="false">
      <c r="B791" s="32" t="s">
        <v>250</v>
      </c>
      <c r="C791" s="14" t="s">
        <v>119</v>
      </c>
      <c r="D791" s="14" t="s">
        <v>25</v>
      </c>
      <c r="E791" s="21" t="s">
        <v>474</v>
      </c>
      <c r="F791" s="14" t="s">
        <v>251</v>
      </c>
      <c r="G791" s="22" t="n">
        <f aca="false">G792</f>
        <v>0</v>
      </c>
      <c r="H791" s="22" t="n">
        <f aca="false">H792</f>
        <v>0</v>
      </c>
    </row>
    <row r="792" customFormat="false" ht="13.95" hidden="true" customHeight="true" outlineLevel="0" collapsed="false">
      <c r="B792" s="58" t="s">
        <v>252</v>
      </c>
      <c r="C792" s="14" t="s">
        <v>119</v>
      </c>
      <c r="D792" s="14" t="s">
        <v>25</v>
      </c>
      <c r="E792" s="21" t="s">
        <v>474</v>
      </c>
      <c r="F792" s="14" t="s">
        <v>253</v>
      </c>
      <c r="G792" s="22" t="n">
        <f aca="false">G793</f>
        <v>0</v>
      </c>
      <c r="H792" s="22" t="n">
        <f aca="false">H793</f>
        <v>0</v>
      </c>
    </row>
    <row r="793" customFormat="false" ht="41.4" hidden="true" customHeight="true" outlineLevel="0" collapsed="false">
      <c r="B793" s="25" t="s">
        <v>387</v>
      </c>
      <c r="C793" s="14" t="s">
        <v>119</v>
      </c>
      <c r="D793" s="14" t="s">
        <v>25</v>
      </c>
      <c r="E793" s="21" t="s">
        <v>474</v>
      </c>
      <c r="F793" s="14" t="s">
        <v>388</v>
      </c>
      <c r="G793" s="22" t="n">
        <v>0</v>
      </c>
      <c r="H793" s="22" t="n">
        <v>0</v>
      </c>
    </row>
    <row r="794" customFormat="false" ht="41.4" hidden="true" customHeight="true" outlineLevel="0" collapsed="false">
      <c r="B794" s="25" t="s">
        <v>475</v>
      </c>
      <c r="C794" s="14" t="s">
        <v>119</v>
      </c>
      <c r="D794" s="14" t="s">
        <v>25</v>
      </c>
      <c r="E794" s="21" t="s">
        <v>476</v>
      </c>
      <c r="F794" s="14"/>
      <c r="G794" s="22" t="n">
        <f aca="false">G795</f>
        <v>0</v>
      </c>
      <c r="H794" s="22" t="n">
        <f aca="false">H795</f>
        <v>0</v>
      </c>
    </row>
    <row r="795" customFormat="false" ht="31.2" hidden="true" customHeight="true" outlineLevel="0" collapsed="false">
      <c r="B795" s="79" t="s">
        <v>250</v>
      </c>
      <c r="C795" s="14" t="s">
        <v>119</v>
      </c>
      <c r="D795" s="14" t="s">
        <v>25</v>
      </c>
      <c r="E795" s="21" t="s">
        <v>476</v>
      </c>
      <c r="F795" s="77" t="s">
        <v>251</v>
      </c>
      <c r="G795" s="22" t="n">
        <f aca="false">G796</f>
        <v>0</v>
      </c>
      <c r="H795" s="22" t="n">
        <f aca="false">H796</f>
        <v>0</v>
      </c>
    </row>
    <row r="796" customFormat="false" ht="15.6" hidden="true" customHeight="true" outlineLevel="0" collapsed="false">
      <c r="B796" s="80" t="s">
        <v>252</v>
      </c>
      <c r="C796" s="14" t="s">
        <v>119</v>
      </c>
      <c r="D796" s="14" t="s">
        <v>25</v>
      </c>
      <c r="E796" s="21" t="s">
        <v>476</v>
      </c>
      <c r="F796" s="77" t="s">
        <v>253</v>
      </c>
      <c r="G796" s="22" t="n">
        <f aca="false">G797</f>
        <v>0</v>
      </c>
      <c r="H796" s="22" t="n">
        <f aca="false">H797</f>
        <v>0</v>
      </c>
    </row>
    <row r="797" customFormat="false" ht="15.6" hidden="true" customHeight="true" outlineLevel="0" collapsed="false">
      <c r="B797" s="83" t="s">
        <v>254</v>
      </c>
      <c r="C797" s="14" t="s">
        <v>119</v>
      </c>
      <c r="D797" s="14" t="s">
        <v>25</v>
      </c>
      <c r="E797" s="21" t="s">
        <v>476</v>
      </c>
      <c r="F797" s="77" t="s">
        <v>255</v>
      </c>
      <c r="G797" s="22" t="n">
        <v>0</v>
      </c>
      <c r="H797" s="22" t="n">
        <v>0</v>
      </c>
    </row>
    <row r="798" customFormat="false" ht="27.6" hidden="true" customHeight="true" outlineLevel="0" collapsed="false">
      <c r="B798" s="25" t="s">
        <v>477</v>
      </c>
      <c r="C798" s="14" t="s">
        <v>119</v>
      </c>
      <c r="D798" s="14" t="s">
        <v>25</v>
      </c>
      <c r="E798" s="21" t="s">
        <v>478</v>
      </c>
      <c r="F798" s="14"/>
      <c r="G798" s="22" t="n">
        <f aca="false">G799</f>
        <v>0</v>
      </c>
      <c r="H798" s="22" t="n">
        <f aca="false">H799</f>
        <v>0</v>
      </c>
    </row>
    <row r="799" customFormat="false" ht="31.2" hidden="true" customHeight="true" outlineLevel="0" collapsed="false">
      <c r="B799" s="79" t="s">
        <v>250</v>
      </c>
      <c r="C799" s="14" t="s">
        <v>119</v>
      </c>
      <c r="D799" s="14" t="s">
        <v>25</v>
      </c>
      <c r="E799" s="21" t="s">
        <v>478</v>
      </c>
      <c r="F799" s="77" t="s">
        <v>251</v>
      </c>
      <c r="G799" s="22" t="n">
        <f aca="false">G800</f>
        <v>0</v>
      </c>
      <c r="H799" s="22" t="n">
        <f aca="false">H800</f>
        <v>0</v>
      </c>
    </row>
    <row r="800" customFormat="false" ht="15.6" hidden="true" customHeight="true" outlineLevel="0" collapsed="false">
      <c r="B800" s="80" t="s">
        <v>252</v>
      </c>
      <c r="C800" s="14" t="s">
        <v>119</v>
      </c>
      <c r="D800" s="14" t="s">
        <v>25</v>
      </c>
      <c r="E800" s="21" t="s">
        <v>478</v>
      </c>
      <c r="F800" s="77" t="s">
        <v>253</v>
      </c>
      <c r="G800" s="22" t="n">
        <f aca="false">G801</f>
        <v>0</v>
      </c>
      <c r="H800" s="22" t="n">
        <f aca="false">H801</f>
        <v>0</v>
      </c>
    </row>
    <row r="801" customFormat="false" ht="15.6" hidden="true" customHeight="true" outlineLevel="0" collapsed="false">
      <c r="B801" s="83" t="s">
        <v>254</v>
      </c>
      <c r="C801" s="14" t="s">
        <v>119</v>
      </c>
      <c r="D801" s="14" t="s">
        <v>25</v>
      </c>
      <c r="E801" s="21" t="s">
        <v>478</v>
      </c>
      <c r="F801" s="77" t="s">
        <v>255</v>
      </c>
      <c r="G801" s="22" t="n">
        <v>0</v>
      </c>
      <c r="H801" s="22" t="n">
        <v>0</v>
      </c>
    </row>
    <row r="802" customFormat="false" ht="13.8" hidden="false" customHeight="false" outlineLevel="0" collapsed="false">
      <c r="B802" s="32" t="s">
        <v>26</v>
      </c>
      <c r="C802" s="14" t="s">
        <v>119</v>
      </c>
      <c r="D802" s="14" t="s">
        <v>25</v>
      </c>
      <c r="E802" s="21" t="s">
        <v>27</v>
      </c>
      <c r="F802" s="14"/>
      <c r="G802" s="22" t="n">
        <f aca="false">G803+G807</f>
        <v>1369</v>
      </c>
      <c r="H802" s="22" t="n">
        <f aca="false">H803+H807</f>
        <v>1406</v>
      </c>
    </row>
    <row r="803" customFormat="false" ht="55.2" hidden="false" customHeight="false" outlineLevel="0" collapsed="false">
      <c r="B803" s="75" t="s">
        <v>479</v>
      </c>
      <c r="C803" s="14" t="s">
        <v>119</v>
      </c>
      <c r="D803" s="14" t="s">
        <v>25</v>
      </c>
      <c r="E803" s="21" t="s">
        <v>480</v>
      </c>
      <c r="F803" s="14"/>
      <c r="G803" s="22" t="n">
        <f aca="false">G804</f>
        <v>1369</v>
      </c>
      <c r="H803" s="22" t="n">
        <f aca="false">H804</f>
        <v>1406</v>
      </c>
    </row>
    <row r="804" customFormat="false" ht="27.6" hidden="false" customHeight="false" outlineLevel="0" collapsed="false">
      <c r="B804" s="74" t="s">
        <v>250</v>
      </c>
      <c r="C804" s="14" t="s">
        <v>119</v>
      </c>
      <c r="D804" s="14" t="s">
        <v>25</v>
      </c>
      <c r="E804" s="21" t="s">
        <v>480</v>
      </c>
      <c r="F804" s="14" t="s">
        <v>251</v>
      </c>
      <c r="G804" s="22" t="n">
        <f aca="false">G805</f>
        <v>1369</v>
      </c>
      <c r="H804" s="22" t="n">
        <f aca="false">H805</f>
        <v>1406</v>
      </c>
    </row>
    <row r="805" customFormat="false" ht="13.8" hidden="false" customHeight="false" outlineLevel="0" collapsed="false">
      <c r="B805" s="24" t="s">
        <v>252</v>
      </c>
      <c r="C805" s="14" t="s">
        <v>119</v>
      </c>
      <c r="D805" s="14" t="s">
        <v>25</v>
      </c>
      <c r="E805" s="21" t="s">
        <v>480</v>
      </c>
      <c r="F805" s="14" t="s">
        <v>253</v>
      </c>
      <c r="G805" s="22" t="n">
        <f aca="false">G806</f>
        <v>1369</v>
      </c>
      <c r="H805" s="22" t="n">
        <f aca="false">H806</f>
        <v>1406</v>
      </c>
    </row>
    <row r="806" customFormat="false" ht="13.8" hidden="false" customHeight="false" outlineLevel="0" collapsed="false">
      <c r="B806" s="84" t="s">
        <v>254</v>
      </c>
      <c r="C806" s="14" t="s">
        <v>119</v>
      </c>
      <c r="D806" s="14" t="s">
        <v>25</v>
      </c>
      <c r="E806" s="21" t="s">
        <v>480</v>
      </c>
      <c r="F806" s="14" t="s">
        <v>255</v>
      </c>
      <c r="G806" s="85" t="n">
        <v>1369</v>
      </c>
      <c r="H806" s="85" t="n">
        <v>1406</v>
      </c>
    </row>
    <row r="807" customFormat="false" ht="41.4" hidden="true" customHeight="true" outlineLevel="0" collapsed="false">
      <c r="B807" s="74" t="s">
        <v>66</v>
      </c>
      <c r="C807" s="14" t="s">
        <v>119</v>
      </c>
      <c r="D807" s="14" t="s">
        <v>25</v>
      </c>
      <c r="E807" s="21" t="s">
        <v>67</v>
      </c>
      <c r="F807" s="14"/>
      <c r="G807" s="22" t="n">
        <f aca="false">G808</f>
        <v>0</v>
      </c>
      <c r="H807" s="22" t="n">
        <f aca="false">H808</f>
        <v>0</v>
      </c>
    </row>
    <row r="808" customFormat="false" ht="27.6" hidden="true" customHeight="true" outlineLevel="0" collapsed="false">
      <c r="B808" s="32" t="s">
        <v>250</v>
      </c>
      <c r="C808" s="14" t="s">
        <v>119</v>
      </c>
      <c r="D808" s="14" t="s">
        <v>25</v>
      </c>
      <c r="E808" s="21" t="s">
        <v>67</v>
      </c>
      <c r="F808" s="14" t="s">
        <v>251</v>
      </c>
      <c r="G808" s="22" t="n">
        <f aca="false">G809</f>
        <v>0</v>
      </c>
      <c r="H808" s="22" t="n">
        <f aca="false">H809</f>
        <v>0</v>
      </c>
    </row>
    <row r="809" customFormat="false" ht="13.95" hidden="true" customHeight="true" outlineLevel="0" collapsed="false">
      <c r="B809" s="58" t="s">
        <v>252</v>
      </c>
      <c r="C809" s="14" t="s">
        <v>119</v>
      </c>
      <c r="D809" s="14" t="s">
        <v>25</v>
      </c>
      <c r="E809" s="21" t="s">
        <v>67</v>
      </c>
      <c r="F809" s="14" t="s">
        <v>253</v>
      </c>
      <c r="G809" s="22" t="n">
        <f aca="false">G810</f>
        <v>0</v>
      </c>
      <c r="H809" s="22" t="n">
        <f aca="false">H810</f>
        <v>0</v>
      </c>
    </row>
    <row r="810" customFormat="false" ht="41.4" hidden="true" customHeight="true" outlineLevel="0" collapsed="false">
      <c r="B810" s="25" t="s">
        <v>393</v>
      </c>
      <c r="C810" s="14" t="s">
        <v>119</v>
      </c>
      <c r="D810" s="14" t="s">
        <v>25</v>
      </c>
      <c r="E810" s="21" t="s">
        <v>67</v>
      </c>
      <c r="F810" s="14" t="s">
        <v>388</v>
      </c>
      <c r="G810" s="22" t="n">
        <v>0</v>
      </c>
      <c r="H810" s="22" t="n">
        <v>0</v>
      </c>
    </row>
    <row r="811" s="28" customFormat="true" ht="13.8" hidden="false" customHeight="false" outlineLevel="0" collapsed="false">
      <c r="B811" s="29" t="s">
        <v>481</v>
      </c>
      <c r="C811" s="17" t="s">
        <v>119</v>
      </c>
      <c r="D811" s="17" t="s">
        <v>51</v>
      </c>
      <c r="E811" s="45"/>
      <c r="F811" s="17"/>
      <c r="G811" s="18" t="n">
        <f aca="false">G812+G831+G846</f>
        <v>40294.5</v>
      </c>
      <c r="H811" s="18" t="n">
        <f aca="false">H812+H831+H846</f>
        <v>40298.7</v>
      </c>
    </row>
    <row r="812" customFormat="false" ht="27.6" hidden="false" customHeight="false" outlineLevel="0" collapsed="false">
      <c r="B812" s="32" t="s">
        <v>203</v>
      </c>
      <c r="C812" s="14" t="s">
        <v>119</v>
      </c>
      <c r="D812" s="14" t="s">
        <v>51</v>
      </c>
      <c r="E812" s="21" t="s">
        <v>119</v>
      </c>
      <c r="F812" s="14"/>
      <c r="G812" s="22" t="n">
        <f aca="false">G813</f>
        <v>20901.6</v>
      </c>
      <c r="H812" s="22" t="n">
        <f aca="false">H813</f>
        <v>20901.6</v>
      </c>
    </row>
    <row r="813" customFormat="false" ht="13.8" hidden="false" customHeight="false" outlineLevel="0" collapsed="false">
      <c r="B813" s="32" t="s">
        <v>482</v>
      </c>
      <c r="C813" s="14" t="s">
        <v>119</v>
      </c>
      <c r="D813" s="14" t="s">
        <v>51</v>
      </c>
      <c r="E813" s="21" t="s">
        <v>483</v>
      </c>
      <c r="F813" s="14"/>
      <c r="G813" s="22" t="n">
        <f aca="false">G814+G827</f>
        <v>20901.6</v>
      </c>
      <c r="H813" s="22" t="n">
        <f aca="false">H814+H827</f>
        <v>20901.6</v>
      </c>
    </row>
    <row r="814" customFormat="false" ht="27.6" hidden="false" customHeight="false" outlineLevel="0" collapsed="false">
      <c r="B814" s="32" t="s">
        <v>484</v>
      </c>
      <c r="C814" s="14" t="s">
        <v>119</v>
      </c>
      <c r="D814" s="14" t="s">
        <v>51</v>
      </c>
      <c r="E814" s="21" t="s">
        <v>485</v>
      </c>
      <c r="F814" s="14"/>
      <c r="G814" s="22" t="n">
        <f aca="false">G815+G819+G823</f>
        <v>20901.6</v>
      </c>
      <c r="H814" s="22" t="n">
        <f aca="false">H815+H819+H823</f>
        <v>20901.6</v>
      </c>
    </row>
    <row r="815" customFormat="false" ht="13.8" hidden="false" customHeight="false" outlineLevel="0" collapsed="false">
      <c r="B815" s="25" t="s">
        <v>486</v>
      </c>
      <c r="C815" s="14" t="s">
        <v>119</v>
      </c>
      <c r="D815" s="14" t="s">
        <v>51</v>
      </c>
      <c r="E815" s="21" t="s">
        <v>487</v>
      </c>
      <c r="F815" s="14"/>
      <c r="G815" s="22" t="n">
        <f aca="false">G818</f>
        <v>20901.6</v>
      </c>
      <c r="H815" s="22" t="n">
        <f aca="false">H818</f>
        <v>20901.6</v>
      </c>
    </row>
    <row r="816" customFormat="false" ht="27.6" hidden="false" customHeight="false" outlineLevel="0" collapsed="false">
      <c r="B816" s="32" t="s">
        <v>250</v>
      </c>
      <c r="C816" s="14" t="s">
        <v>119</v>
      </c>
      <c r="D816" s="14" t="s">
        <v>51</v>
      </c>
      <c r="E816" s="21" t="s">
        <v>487</v>
      </c>
      <c r="F816" s="14" t="s">
        <v>251</v>
      </c>
      <c r="G816" s="22" t="n">
        <f aca="false">G817</f>
        <v>20901.6</v>
      </c>
      <c r="H816" s="22" t="n">
        <f aca="false">H817</f>
        <v>20901.6</v>
      </c>
    </row>
    <row r="817" customFormat="false" ht="13.8" hidden="false" customHeight="false" outlineLevel="0" collapsed="false">
      <c r="B817" s="58" t="s">
        <v>252</v>
      </c>
      <c r="C817" s="14" t="s">
        <v>119</v>
      </c>
      <c r="D817" s="14" t="s">
        <v>51</v>
      </c>
      <c r="E817" s="21" t="s">
        <v>487</v>
      </c>
      <c r="F817" s="14" t="s">
        <v>253</v>
      </c>
      <c r="G817" s="22" t="n">
        <f aca="false">G818</f>
        <v>20901.6</v>
      </c>
      <c r="H817" s="22" t="n">
        <f aca="false">H818</f>
        <v>20901.6</v>
      </c>
    </row>
    <row r="818" customFormat="false" ht="41.4" hidden="false" customHeight="false" outlineLevel="0" collapsed="false">
      <c r="B818" s="25" t="s">
        <v>387</v>
      </c>
      <c r="C818" s="14" t="s">
        <v>119</v>
      </c>
      <c r="D818" s="14" t="s">
        <v>51</v>
      </c>
      <c r="E818" s="21" t="s">
        <v>487</v>
      </c>
      <c r="F818" s="14" t="s">
        <v>388</v>
      </c>
      <c r="G818" s="22" t="n">
        <f aca="false">9656.5+11245.1</f>
        <v>20901.6</v>
      </c>
      <c r="H818" s="22" t="n">
        <f aca="false">9656.5+11245.1</f>
        <v>20901.6</v>
      </c>
    </row>
    <row r="819" customFormat="false" ht="41.4" hidden="true" customHeight="true" outlineLevel="0" collapsed="false">
      <c r="B819" s="32" t="s">
        <v>395</v>
      </c>
      <c r="C819" s="14" t="s">
        <v>119</v>
      </c>
      <c r="D819" s="14" t="s">
        <v>51</v>
      </c>
      <c r="E819" s="21" t="s">
        <v>488</v>
      </c>
      <c r="F819" s="14"/>
      <c r="G819" s="22" t="n">
        <f aca="false">G820</f>
        <v>0</v>
      </c>
      <c r="H819" s="22" t="n">
        <f aca="false">H820</f>
        <v>0</v>
      </c>
    </row>
    <row r="820" customFormat="false" ht="27.6" hidden="true" customHeight="true" outlineLevel="0" collapsed="false">
      <c r="B820" s="32" t="s">
        <v>250</v>
      </c>
      <c r="C820" s="14" t="s">
        <v>119</v>
      </c>
      <c r="D820" s="14" t="s">
        <v>51</v>
      </c>
      <c r="E820" s="21" t="s">
        <v>488</v>
      </c>
      <c r="F820" s="14" t="s">
        <v>251</v>
      </c>
      <c r="G820" s="22" t="n">
        <f aca="false">G821</f>
        <v>0</v>
      </c>
      <c r="H820" s="22" t="n">
        <f aca="false">H821</f>
        <v>0</v>
      </c>
    </row>
    <row r="821" customFormat="false" ht="13.95" hidden="true" customHeight="true" outlineLevel="0" collapsed="false">
      <c r="B821" s="58" t="s">
        <v>252</v>
      </c>
      <c r="C821" s="14" t="s">
        <v>119</v>
      </c>
      <c r="D821" s="14" t="s">
        <v>51</v>
      </c>
      <c r="E821" s="21" t="s">
        <v>488</v>
      </c>
      <c r="F821" s="14" t="s">
        <v>253</v>
      </c>
      <c r="G821" s="22" t="n">
        <f aca="false">G822</f>
        <v>0</v>
      </c>
      <c r="H821" s="22" t="n">
        <f aca="false">H822</f>
        <v>0</v>
      </c>
    </row>
    <row r="822" customFormat="false" ht="41.4" hidden="true" customHeight="true" outlineLevel="0" collapsed="false">
      <c r="B822" s="25" t="s">
        <v>393</v>
      </c>
      <c r="C822" s="14" t="s">
        <v>119</v>
      </c>
      <c r="D822" s="14" t="s">
        <v>51</v>
      </c>
      <c r="E822" s="21" t="s">
        <v>488</v>
      </c>
      <c r="F822" s="14" t="s">
        <v>388</v>
      </c>
      <c r="G822" s="22" t="n">
        <v>0</v>
      </c>
      <c r="H822" s="22" t="n">
        <v>0</v>
      </c>
    </row>
    <row r="823" customFormat="false" ht="41.4" hidden="true" customHeight="true" outlineLevel="0" collapsed="false">
      <c r="B823" s="25" t="s">
        <v>395</v>
      </c>
      <c r="C823" s="14" t="s">
        <v>119</v>
      </c>
      <c r="D823" s="14" t="s">
        <v>51</v>
      </c>
      <c r="E823" s="21" t="s">
        <v>489</v>
      </c>
      <c r="F823" s="14"/>
      <c r="G823" s="22" t="n">
        <f aca="false">G824</f>
        <v>0</v>
      </c>
      <c r="H823" s="22" t="n">
        <f aca="false">H824</f>
        <v>0</v>
      </c>
    </row>
    <row r="824" customFormat="false" ht="27.6" hidden="true" customHeight="true" outlineLevel="0" collapsed="false">
      <c r="B824" s="32" t="s">
        <v>250</v>
      </c>
      <c r="C824" s="14" t="s">
        <v>119</v>
      </c>
      <c r="D824" s="14" t="s">
        <v>51</v>
      </c>
      <c r="E824" s="21" t="s">
        <v>489</v>
      </c>
      <c r="F824" s="14" t="s">
        <v>251</v>
      </c>
      <c r="G824" s="22" t="n">
        <f aca="false">G825</f>
        <v>0</v>
      </c>
      <c r="H824" s="22" t="n">
        <f aca="false">H825</f>
        <v>0</v>
      </c>
    </row>
    <row r="825" customFormat="false" ht="13.95" hidden="true" customHeight="true" outlineLevel="0" collapsed="false">
      <c r="B825" s="58" t="s">
        <v>252</v>
      </c>
      <c r="C825" s="14" t="s">
        <v>119</v>
      </c>
      <c r="D825" s="14" t="s">
        <v>51</v>
      </c>
      <c r="E825" s="21" t="s">
        <v>489</v>
      </c>
      <c r="F825" s="14" t="s">
        <v>253</v>
      </c>
      <c r="G825" s="22" t="n">
        <f aca="false">G826</f>
        <v>0</v>
      </c>
      <c r="H825" s="22" t="n">
        <f aca="false">H826</f>
        <v>0</v>
      </c>
    </row>
    <row r="826" customFormat="false" ht="41.4" hidden="true" customHeight="true" outlineLevel="0" collapsed="false">
      <c r="B826" s="25" t="s">
        <v>393</v>
      </c>
      <c r="C826" s="14" t="s">
        <v>119</v>
      </c>
      <c r="D826" s="14" t="s">
        <v>51</v>
      </c>
      <c r="E826" s="21" t="s">
        <v>489</v>
      </c>
      <c r="F826" s="14" t="s">
        <v>388</v>
      </c>
      <c r="G826" s="22" t="n">
        <v>0</v>
      </c>
      <c r="H826" s="22" t="n">
        <v>0</v>
      </c>
    </row>
    <row r="827" customFormat="false" ht="13.95" hidden="true" customHeight="true" outlineLevel="0" collapsed="false">
      <c r="B827" s="47" t="s">
        <v>490</v>
      </c>
      <c r="C827" s="14" t="s">
        <v>119</v>
      </c>
      <c r="D827" s="14" t="s">
        <v>51</v>
      </c>
      <c r="E827" s="86" t="s">
        <v>491</v>
      </c>
      <c r="F827" s="14"/>
      <c r="G827" s="22" t="n">
        <f aca="false">G828</f>
        <v>0</v>
      </c>
      <c r="H827" s="22" t="n">
        <f aca="false">H828</f>
        <v>0</v>
      </c>
    </row>
    <row r="828" customFormat="false" ht="27.6" hidden="true" customHeight="true" outlineLevel="0" collapsed="false">
      <c r="B828" s="32" t="s">
        <v>250</v>
      </c>
      <c r="C828" s="14" t="s">
        <v>119</v>
      </c>
      <c r="D828" s="14" t="s">
        <v>51</v>
      </c>
      <c r="E828" s="87" t="s">
        <v>491</v>
      </c>
      <c r="F828" s="14" t="s">
        <v>251</v>
      </c>
      <c r="G828" s="22" t="n">
        <f aca="false">G829</f>
        <v>0</v>
      </c>
      <c r="H828" s="22" t="n">
        <f aca="false">H829</f>
        <v>0</v>
      </c>
    </row>
    <row r="829" customFormat="false" ht="13.95" hidden="true" customHeight="true" outlineLevel="0" collapsed="false">
      <c r="B829" s="58" t="s">
        <v>252</v>
      </c>
      <c r="C829" s="14" t="s">
        <v>119</v>
      </c>
      <c r="D829" s="14" t="s">
        <v>51</v>
      </c>
      <c r="E829" s="87" t="s">
        <v>491</v>
      </c>
      <c r="F829" s="14" t="s">
        <v>253</v>
      </c>
      <c r="G829" s="22" t="n">
        <f aca="false">G830</f>
        <v>0</v>
      </c>
      <c r="H829" s="22" t="n">
        <f aca="false">H830</f>
        <v>0</v>
      </c>
    </row>
    <row r="830" customFormat="false" ht="15.6" hidden="true" customHeight="true" outlineLevel="0" collapsed="false">
      <c r="B830" s="83" t="s">
        <v>254</v>
      </c>
      <c r="C830" s="14" t="s">
        <v>119</v>
      </c>
      <c r="D830" s="14" t="s">
        <v>51</v>
      </c>
      <c r="E830" s="87" t="s">
        <v>491</v>
      </c>
      <c r="F830" s="14" t="s">
        <v>255</v>
      </c>
      <c r="G830" s="22" t="n">
        <v>0</v>
      </c>
      <c r="H830" s="22" t="n">
        <v>0</v>
      </c>
    </row>
    <row r="831" customFormat="false" ht="27.6" hidden="false" customHeight="false" outlineLevel="0" collapsed="false">
      <c r="B831" s="25" t="s">
        <v>375</v>
      </c>
      <c r="C831" s="14" t="s">
        <v>119</v>
      </c>
      <c r="D831" s="14" t="s">
        <v>51</v>
      </c>
      <c r="E831" s="21" t="s">
        <v>376</v>
      </c>
      <c r="F831" s="14"/>
      <c r="G831" s="22" t="n">
        <f aca="false">G832</f>
        <v>19237.8</v>
      </c>
      <c r="H831" s="22" t="n">
        <f aca="false">H832</f>
        <v>19237.8</v>
      </c>
    </row>
    <row r="832" customFormat="false" ht="27.6" hidden="false" customHeight="false" outlineLevel="0" collapsed="false">
      <c r="B832" s="25" t="s">
        <v>492</v>
      </c>
      <c r="C832" s="14" t="s">
        <v>119</v>
      </c>
      <c r="D832" s="14" t="s">
        <v>51</v>
      </c>
      <c r="E832" s="21" t="s">
        <v>493</v>
      </c>
      <c r="F832" s="14"/>
      <c r="G832" s="22" t="n">
        <f aca="false">G833</f>
        <v>19237.8</v>
      </c>
      <c r="H832" s="22" t="n">
        <f aca="false">H833</f>
        <v>19237.8</v>
      </c>
    </row>
    <row r="833" customFormat="false" ht="41.4" hidden="false" customHeight="false" outlineLevel="0" collapsed="false">
      <c r="B833" s="25" t="s">
        <v>494</v>
      </c>
      <c r="C833" s="14" t="s">
        <v>119</v>
      </c>
      <c r="D833" s="14" t="s">
        <v>51</v>
      </c>
      <c r="E833" s="21" t="s">
        <v>495</v>
      </c>
      <c r="F833" s="14"/>
      <c r="G833" s="22" t="n">
        <f aca="false">G834+G838+G842</f>
        <v>19237.8</v>
      </c>
      <c r="H833" s="22" t="n">
        <f aca="false">H834+H838+H842</f>
        <v>19237.8</v>
      </c>
    </row>
    <row r="834" customFormat="false" ht="13.8" hidden="false" customHeight="false" outlineLevel="0" collapsed="false">
      <c r="B834" s="25" t="s">
        <v>486</v>
      </c>
      <c r="C834" s="14" t="s">
        <v>119</v>
      </c>
      <c r="D834" s="14" t="s">
        <v>51</v>
      </c>
      <c r="E834" s="21" t="s">
        <v>496</v>
      </c>
      <c r="F834" s="14"/>
      <c r="G834" s="22" t="n">
        <f aca="false">G835</f>
        <v>19237.8</v>
      </c>
      <c r="H834" s="22" t="n">
        <f aca="false">H835</f>
        <v>19237.8</v>
      </c>
    </row>
    <row r="835" customFormat="false" ht="27.6" hidden="false" customHeight="false" outlineLevel="0" collapsed="false">
      <c r="B835" s="32" t="s">
        <v>250</v>
      </c>
      <c r="C835" s="14" t="s">
        <v>119</v>
      </c>
      <c r="D835" s="14" t="s">
        <v>51</v>
      </c>
      <c r="E835" s="21" t="s">
        <v>496</v>
      </c>
      <c r="F835" s="14" t="s">
        <v>251</v>
      </c>
      <c r="G835" s="22" t="n">
        <f aca="false">G836</f>
        <v>19237.8</v>
      </c>
      <c r="H835" s="22" t="n">
        <f aca="false">H836</f>
        <v>19237.8</v>
      </c>
    </row>
    <row r="836" customFormat="false" ht="13.8" hidden="false" customHeight="false" outlineLevel="0" collapsed="false">
      <c r="B836" s="58" t="s">
        <v>252</v>
      </c>
      <c r="C836" s="14" t="s">
        <v>119</v>
      </c>
      <c r="D836" s="14" t="s">
        <v>51</v>
      </c>
      <c r="E836" s="21" t="s">
        <v>496</v>
      </c>
      <c r="F836" s="14" t="s">
        <v>253</v>
      </c>
      <c r="G836" s="22" t="n">
        <f aca="false">G837</f>
        <v>19237.8</v>
      </c>
      <c r="H836" s="22" t="n">
        <f aca="false">H837</f>
        <v>19237.8</v>
      </c>
    </row>
    <row r="837" customFormat="false" ht="41.4" hidden="false" customHeight="false" outlineLevel="0" collapsed="false">
      <c r="B837" s="25" t="s">
        <v>387</v>
      </c>
      <c r="C837" s="14" t="s">
        <v>119</v>
      </c>
      <c r="D837" s="14" t="s">
        <v>51</v>
      </c>
      <c r="E837" s="21" t="s">
        <v>496</v>
      </c>
      <c r="F837" s="14" t="s">
        <v>388</v>
      </c>
      <c r="G837" s="22" t="n">
        <f aca="false">9908.4+9329.4</f>
        <v>19237.8</v>
      </c>
      <c r="H837" s="22" t="n">
        <f aca="false">9908.4+9329.4</f>
        <v>19237.8</v>
      </c>
    </row>
    <row r="838" customFormat="false" ht="69" hidden="true" customHeight="true" outlineLevel="0" collapsed="false">
      <c r="B838" s="25" t="s">
        <v>162</v>
      </c>
      <c r="C838" s="14" t="s">
        <v>119</v>
      </c>
      <c r="D838" s="14" t="s">
        <v>51</v>
      </c>
      <c r="E838" s="21" t="s">
        <v>497</v>
      </c>
      <c r="F838" s="14"/>
      <c r="G838" s="22" t="n">
        <f aca="false">G839</f>
        <v>0</v>
      </c>
      <c r="H838" s="22" t="n">
        <f aca="false">H839</f>
        <v>0</v>
      </c>
    </row>
    <row r="839" customFormat="false" ht="27.6" hidden="true" customHeight="true" outlineLevel="0" collapsed="false">
      <c r="B839" s="32" t="s">
        <v>250</v>
      </c>
      <c r="C839" s="14" t="s">
        <v>119</v>
      </c>
      <c r="D839" s="14" t="s">
        <v>51</v>
      </c>
      <c r="E839" s="21" t="s">
        <v>497</v>
      </c>
      <c r="F839" s="14" t="s">
        <v>251</v>
      </c>
      <c r="G839" s="22" t="n">
        <f aca="false">G840</f>
        <v>0</v>
      </c>
      <c r="H839" s="22" t="n">
        <f aca="false">H840</f>
        <v>0</v>
      </c>
    </row>
    <row r="840" customFormat="false" ht="13.95" hidden="true" customHeight="true" outlineLevel="0" collapsed="false">
      <c r="B840" s="58" t="s">
        <v>252</v>
      </c>
      <c r="C840" s="14" t="s">
        <v>119</v>
      </c>
      <c r="D840" s="14" t="s">
        <v>51</v>
      </c>
      <c r="E840" s="21" t="s">
        <v>497</v>
      </c>
      <c r="F840" s="14" t="s">
        <v>253</v>
      </c>
      <c r="G840" s="22" t="n">
        <f aca="false">G841</f>
        <v>0</v>
      </c>
      <c r="H840" s="22" t="n">
        <f aca="false">H841</f>
        <v>0</v>
      </c>
    </row>
    <row r="841" customFormat="false" ht="41.4" hidden="true" customHeight="true" outlineLevel="0" collapsed="false">
      <c r="B841" s="25" t="s">
        <v>387</v>
      </c>
      <c r="C841" s="14" t="s">
        <v>119</v>
      </c>
      <c r="D841" s="14" t="s">
        <v>51</v>
      </c>
      <c r="E841" s="21" t="s">
        <v>497</v>
      </c>
      <c r="F841" s="14" t="s">
        <v>388</v>
      </c>
      <c r="G841" s="22" t="n">
        <v>0</v>
      </c>
      <c r="H841" s="22" t="n">
        <v>0</v>
      </c>
    </row>
    <row r="842" customFormat="false" ht="41.4" hidden="true" customHeight="true" outlineLevel="0" collapsed="false">
      <c r="B842" s="32" t="s">
        <v>395</v>
      </c>
      <c r="C842" s="14" t="s">
        <v>119</v>
      </c>
      <c r="D842" s="14" t="s">
        <v>51</v>
      </c>
      <c r="E842" s="21" t="s">
        <v>498</v>
      </c>
      <c r="F842" s="14"/>
      <c r="G842" s="22" t="n">
        <f aca="false">G843</f>
        <v>0</v>
      </c>
      <c r="H842" s="22" t="n">
        <f aca="false">H843</f>
        <v>0</v>
      </c>
    </row>
    <row r="843" customFormat="false" ht="27.6" hidden="true" customHeight="true" outlineLevel="0" collapsed="false">
      <c r="B843" s="32" t="s">
        <v>250</v>
      </c>
      <c r="C843" s="14" t="s">
        <v>119</v>
      </c>
      <c r="D843" s="14" t="s">
        <v>51</v>
      </c>
      <c r="E843" s="21" t="s">
        <v>498</v>
      </c>
      <c r="F843" s="14" t="s">
        <v>251</v>
      </c>
      <c r="G843" s="22" t="n">
        <f aca="false">G844</f>
        <v>0</v>
      </c>
      <c r="H843" s="22" t="n">
        <f aca="false">H844</f>
        <v>0</v>
      </c>
    </row>
    <row r="844" customFormat="false" ht="13.95" hidden="true" customHeight="true" outlineLevel="0" collapsed="false">
      <c r="B844" s="58" t="s">
        <v>252</v>
      </c>
      <c r="C844" s="14" t="s">
        <v>119</v>
      </c>
      <c r="D844" s="14" t="s">
        <v>51</v>
      </c>
      <c r="E844" s="21" t="s">
        <v>498</v>
      </c>
      <c r="F844" s="14" t="s">
        <v>253</v>
      </c>
      <c r="G844" s="22" t="n">
        <f aca="false">G845</f>
        <v>0</v>
      </c>
      <c r="H844" s="22" t="n">
        <f aca="false">H845</f>
        <v>0</v>
      </c>
    </row>
    <row r="845" customFormat="false" ht="41.4" hidden="true" customHeight="true" outlineLevel="0" collapsed="false">
      <c r="B845" s="25" t="s">
        <v>393</v>
      </c>
      <c r="C845" s="14" t="s">
        <v>119</v>
      </c>
      <c r="D845" s="14" t="s">
        <v>51</v>
      </c>
      <c r="E845" s="21" t="s">
        <v>498</v>
      </c>
      <c r="F845" s="14" t="s">
        <v>388</v>
      </c>
      <c r="G845" s="22" t="n">
        <v>0</v>
      </c>
      <c r="H845" s="22" t="n">
        <v>0</v>
      </c>
    </row>
    <row r="846" customFormat="false" ht="13.8" hidden="false" customHeight="false" outlineLevel="0" collapsed="false">
      <c r="B846" s="25" t="s">
        <v>26</v>
      </c>
      <c r="C846" s="14" t="s">
        <v>119</v>
      </c>
      <c r="D846" s="14" t="s">
        <v>51</v>
      </c>
      <c r="E846" s="21" t="s">
        <v>27</v>
      </c>
      <c r="F846" s="14"/>
      <c r="G846" s="22" t="n">
        <f aca="false">G847+G851+G855</f>
        <v>155.1</v>
      </c>
      <c r="H846" s="22" t="n">
        <f aca="false">H847+H851+H855</f>
        <v>159.3</v>
      </c>
    </row>
    <row r="847" customFormat="false" ht="82.8" hidden="false" customHeight="false" outlineLevel="0" collapsed="false">
      <c r="B847" s="32" t="s">
        <v>499</v>
      </c>
      <c r="C847" s="14" t="s">
        <v>119</v>
      </c>
      <c r="D847" s="14" t="s">
        <v>51</v>
      </c>
      <c r="E847" s="21" t="s">
        <v>500</v>
      </c>
      <c r="F847" s="14"/>
      <c r="G847" s="22" t="n">
        <f aca="false">G848</f>
        <v>155.1</v>
      </c>
      <c r="H847" s="22" t="n">
        <f aca="false">H848</f>
        <v>159.3</v>
      </c>
    </row>
    <row r="848" customFormat="false" ht="27.6" hidden="false" customHeight="false" outlineLevel="0" collapsed="false">
      <c r="B848" s="32" t="s">
        <v>250</v>
      </c>
      <c r="C848" s="14" t="s">
        <v>119</v>
      </c>
      <c r="D848" s="14" t="s">
        <v>51</v>
      </c>
      <c r="E848" s="21" t="s">
        <v>500</v>
      </c>
      <c r="F848" s="14" t="s">
        <v>251</v>
      </c>
      <c r="G848" s="22" t="n">
        <f aca="false">G849</f>
        <v>155.1</v>
      </c>
      <c r="H848" s="22" t="n">
        <f aca="false">H849</f>
        <v>159.3</v>
      </c>
    </row>
    <row r="849" customFormat="false" ht="13.8" hidden="false" customHeight="false" outlineLevel="0" collapsed="false">
      <c r="B849" s="58" t="s">
        <v>252</v>
      </c>
      <c r="C849" s="14" t="s">
        <v>119</v>
      </c>
      <c r="D849" s="14" t="s">
        <v>51</v>
      </c>
      <c r="E849" s="21" t="s">
        <v>500</v>
      </c>
      <c r="F849" s="14" t="s">
        <v>253</v>
      </c>
      <c r="G849" s="22" t="n">
        <f aca="false">G850</f>
        <v>155.1</v>
      </c>
      <c r="H849" s="22" t="n">
        <f aca="false">H850</f>
        <v>159.3</v>
      </c>
    </row>
    <row r="850" customFormat="false" ht="41.4" hidden="false" customHeight="false" outlineLevel="0" collapsed="false">
      <c r="B850" s="25" t="s">
        <v>387</v>
      </c>
      <c r="C850" s="14" t="s">
        <v>119</v>
      </c>
      <c r="D850" s="14" t="s">
        <v>51</v>
      </c>
      <c r="E850" s="21" t="s">
        <v>500</v>
      </c>
      <c r="F850" s="14" t="s">
        <v>388</v>
      </c>
      <c r="G850" s="85" t="n">
        <v>155.1</v>
      </c>
      <c r="H850" s="85" t="n">
        <v>159.3</v>
      </c>
    </row>
    <row r="851" customFormat="false" ht="21" hidden="true" customHeight="true" outlineLevel="0" collapsed="false">
      <c r="B851" s="24" t="s">
        <v>501</v>
      </c>
      <c r="C851" s="14" t="s">
        <v>119</v>
      </c>
      <c r="D851" s="14" t="s">
        <v>51</v>
      </c>
      <c r="E851" s="40" t="s">
        <v>502</v>
      </c>
      <c r="F851" s="40"/>
      <c r="G851" s="88" t="n">
        <f aca="false">G852</f>
        <v>0</v>
      </c>
      <c r="H851" s="88" t="n">
        <f aca="false">H852</f>
        <v>0</v>
      </c>
    </row>
    <row r="852" customFormat="false" ht="27.6" hidden="true" customHeight="true" outlineLevel="0" collapsed="false">
      <c r="B852" s="32" t="s">
        <v>250</v>
      </c>
      <c r="C852" s="14" t="s">
        <v>119</v>
      </c>
      <c r="D852" s="14" t="s">
        <v>51</v>
      </c>
      <c r="E852" s="89" t="s">
        <v>502</v>
      </c>
      <c r="F852" s="14" t="s">
        <v>251</v>
      </c>
      <c r="G852" s="22" t="n">
        <f aca="false">G853</f>
        <v>0</v>
      </c>
      <c r="H852" s="22" t="n">
        <f aca="false">H853</f>
        <v>0</v>
      </c>
    </row>
    <row r="853" customFormat="false" ht="13.95" hidden="true" customHeight="true" outlineLevel="0" collapsed="false">
      <c r="B853" s="58" t="s">
        <v>252</v>
      </c>
      <c r="C853" s="14" t="s">
        <v>119</v>
      </c>
      <c r="D853" s="14" t="s">
        <v>51</v>
      </c>
      <c r="E853" s="89" t="s">
        <v>502</v>
      </c>
      <c r="F853" s="14" t="s">
        <v>253</v>
      </c>
      <c r="G853" s="22" t="n">
        <f aca="false">G854</f>
        <v>0</v>
      </c>
      <c r="H853" s="22" t="n">
        <f aca="false">H854</f>
        <v>0</v>
      </c>
    </row>
    <row r="854" customFormat="false" ht="41.4" hidden="true" customHeight="true" outlineLevel="0" collapsed="false">
      <c r="B854" s="25" t="s">
        <v>393</v>
      </c>
      <c r="C854" s="14" t="s">
        <v>119</v>
      </c>
      <c r="D854" s="14" t="s">
        <v>51</v>
      </c>
      <c r="E854" s="89" t="s">
        <v>502</v>
      </c>
      <c r="F854" s="14" t="s">
        <v>255</v>
      </c>
      <c r="G854" s="22" t="n">
        <v>0</v>
      </c>
      <c r="H854" s="22" t="n">
        <v>0</v>
      </c>
    </row>
    <row r="855" customFormat="false" ht="27.6" hidden="true" customHeight="true" outlineLevel="0" collapsed="false">
      <c r="B855" s="24" t="s">
        <v>503</v>
      </c>
      <c r="C855" s="14" t="s">
        <v>119</v>
      </c>
      <c r="D855" s="14" t="s">
        <v>51</v>
      </c>
      <c r="E855" s="89" t="s">
        <v>504</v>
      </c>
      <c r="F855" s="89"/>
      <c r="G855" s="90" t="n">
        <f aca="false">G856</f>
        <v>0</v>
      </c>
      <c r="H855" s="90" t="n">
        <f aca="false">H856</f>
        <v>0</v>
      </c>
    </row>
    <row r="856" customFormat="false" ht="27.6" hidden="true" customHeight="true" outlineLevel="0" collapsed="false">
      <c r="B856" s="32" t="s">
        <v>250</v>
      </c>
      <c r="C856" s="14" t="s">
        <v>119</v>
      </c>
      <c r="D856" s="14" t="s">
        <v>51</v>
      </c>
      <c r="E856" s="89" t="s">
        <v>504</v>
      </c>
      <c r="F856" s="14" t="s">
        <v>251</v>
      </c>
      <c r="G856" s="22" t="n">
        <f aca="false">G857</f>
        <v>0</v>
      </c>
      <c r="H856" s="22" t="n">
        <f aca="false">H857</f>
        <v>0</v>
      </c>
    </row>
    <row r="857" customFormat="false" ht="13.95" hidden="true" customHeight="true" outlineLevel="0" collapsed="false">
      <c r="B857" s="58" t="s">
        <v>252</v>
      </c>
      <c r="C857" s="14" t="s">
        <v>119</v>
      </c>
      <c r="D857" s="14" t="s">
        <v>51</v>
      </c>
      <c r="E857" s="89" t="s">
        <v>504</v>
      </c>
      <c r="F857" s="14" t="s">
        <v>253</v>
      </c>
      <c r="G857" s="22" t="n">
        <f aca="false">G858</f>
        <v>0</v>
      </c>
      <c r="H857" s="22" t="n">
        <f aca="false">H858</f>
        <v>0</v>
      </c>
    </row>
    <row r="858" customFormat="false" ht="41.4" hidden="true" customHeight="true" outlineLevel="0" collapsed="false">
      <c r="B858" s="25" t="s">
        <v>393</v>
      </c>
      <c r="C858" s="14" t="s">
        <v>119</v>
      </c>
      <c r="D858" s="14" t="s">
        <v>51</v>
      </c>
      <c r="E858" s="89" t="s">
        <v>504</v>
      </c>
      <c r="F858" s="14" t="s">
        <v>255</v>
      </c>
      <c r="G858" s="22" t="n">
        <v>0</v>
      </c>
      <c r="H858" s="22" t="n">
        <v>0</v>
      </c>
    </row>
    <row r="859" customFormat="false" ht="13.8" hidden="false" customHeight="false" outlineLevel="0" collapsed="false">
      <c r="B859" s="29" t="s">
        <v>505</v>
      </c>
      <c r="C859" s="17" t="s">
        <v>119</v>
      </c>
      <c r="D859" s="17" t="s">
        <v>119</v>
      </c>
      <c r="E859" s="45"/>
      <c r="F859" s="17"/>
      <c r="G859" s="18" t="n">
        <f aca="false">G860</f>
        <v>200</v>
      </c>
      <c r="H859" s="18" t="n">
        <f aca="false">H860</f>
        <v>200</v>
      </c>
    </row>
    <row r="860" customFormat="false" ht="27.6" hidden="false" customHeight="false" outlineLevel="0" collapsed="false">
      <c r="B860" s="32" t="s">
        <v>203</v>
      </c>
      <c r="C860" s="14" t="s">
        <v>119</v>
      </c>
      <c r="D860" s="14" t="s">
        <v>119</v>
      </c>
      <c r="E860" s="21" t="s">
        <v>390</v>
      </c>
      <c r="F860" s="14"/>
      <c r="G860" s="22" t="n">
        <f aca="false">G861</f>
        <v>200</v>
      </c>
      <c r="H860" s="22" t="n">
        <f aca="false">H861</f>
        <v>200</v>
      </c>
    </row>
    <row r="861" customFormat="false" ht="13.8" hidden="false" customHeight="false" outlineLevel="0" collapsed="false">
      <c r="B861" s="32" t="s">
        <v>506</v>
      </c>
      <c r="C861" s="14" t="s">
        <v>119</v>
      </c>
      <c r="D861" s="14" t="s">
        <v>119</v>
      </c>
      <c r="E861" s="21" t="s">
        <v>507</v>
      </c>
      <c r="F861" s="14"/>
      <c r="G861" s="22" t="n">
        <f aca="false">G862</f>
        <v>200</v>
      </c>
      <c r="H861" s="22" t="n">
        <f aca="false">H862</f>
        <v>200</v>
      </c>
    </row>
    <row r="862" customFormat="false" ht="27.6" hidden="false" customHeight="false" outlineLevel="0" collapsed="false">
      <c r="B862" s="32" t="s">
        <v>508</v>
      </c>
      <c r="C862" s="14" t="s">
        <v>119</v>
      </c>
      <c r="D862" s="14" t="s">
        <v>119</v>
      </c>
      <c r="E862" s="21" t="s">
        <v>509</v>
      </c>
      <c r="F862" s="14"/>
      <c r="G862" s="22" t="n">
        <f aca="false">G863</f>
        <v>200</v>
      </c>
      <c r="H862" s="22" t="n">
        <f aca="false">H863</f>
        <v>200</v>
      </c>
    </row>
    <row r="863" customFormat="false" ht="27.6" hidden="false" customHeight="false" outlineLevel="0" collapsed="false">
      <c r="B863" s="48" t="s">
        <v>510</v>
      </c>
      <c r="C863" s="14" t="s">
        <v>119</v>
      </c>
      <c r="D863" s="14" t="s">
        <v>119</v>
      </c>
      <c r="E863" s="21" t="s">
        <v>511</v>
      </c>
      <c r="F863" s="14"/>
      <c r="G863" s="22" t="n">
        <f aca="false">G864</f>
        <v>200</v>
      </c>
      <c r="H863" s="22" t="n">
        <f aca="false">H864</f>
        <v>200</v>
      </c>
    </row>
    <row r="864" customFormat="false" ht="27.6" hidden="false" customHeight="false" outlineLevel="0" collapsed="false">
      <c r="B864" s="24" t="s">
        <v>40</v>
      </c>
      <c r="C864" s="14" t="s">
        <v>119</v>
      </c>
      <c r="D864" s="14" t="s">
        <v>119</v>
      </c>
      <c r="E864" s="21" t="s">
        <v>511</v>
      </c>
      <c r="F864" s="14" t="s">
        <v>41</v>
      </c>
      <c r="G864" s="22" t="n">
        <f aca="false">G865</f>
        <v>200</v>
      </c>
      <c r="H864" s="22" t="n">
        <f aca="false">H865</f>
        <v>200</v>
      </c>
    </row>
    <row r="865" customFormat="false" ht="13.8" hidden="false" customHeight="false" outlineLevel="0" collapsed="false">
      <c r="B865" s="25" t="s">
        <v>42</v>
      </c>
      <c r="C865" s="14" t="s">
        <v>119</v>
      </c>
      <c r="D865" s="14" t="s">
        <v>119</v>
      </c>
      <c r="E865" s="21" t="s">
        <v>511</v>
      </c>
      <c r="F865" s="14" t="s">
        <v>43</v>
      </c>
      <c r="G865" s="22" t="n">
        <f aca="false">G866</f>
        <v>200</v>
      </c>
      <c r="H865" s="22" t="n">
        <f aca="false">H866</f>
        <v>200</v>
      </c>
    </row>
    <row r="866" customFormat="false" ht="13.8" hidden="false" customHeight="false" outlineLevel="0" collapsed="false">
      <c r="B866" s="25" t="s">
        <v>81</v>
      </c>
      <c r="C866" s="14" t="s">
        <v>119</v>
      </c>
      <c r="D866" s="14" t="s">
        <v>119</v>
      </c>
      <c r="E866" s="21" t="s">
        <v>511</v>
      </c>
      <c r="F866" s="14" t="s">
        <v>45</v>
      </c>
      <c r="G866" s="22" t="n">
        <v>200</v>
      </c>
      <c r="H866" s="22" t="n">
        <v>200</v>
      </c>
    </row>
    <row r="867" s="28" customFormat="true" ht="13.8" hidden="false" customHeight="false" outlineLevel="0" collapsed="false">
      <c r="B867" s="29" t="s">
        <v>512</v>
      </c>
      <c r="C867" s="17" t="s">
        <v>119</v>
      </c>
      <c r="D867" s="17" t="s">
        <v>231</v>
      </c>
      <c r="E867" s="45"/>
      <c r="F867" s="17"/>
      <c r="G867" s="18" t="n">
        <f aca="false">G868+G965</f>
        <v>20859.8</v>
      </c>
      <c r="H867" s="18" t="n">
        <f aca="false">H868+H965</f>
        <v>20990.3</v>
      </c>
    </row>
    <row r="868" customFormat="false" ht="27.6" hidden="false" customHeight="false" outlineLevel="0" collapsed="false">
      <c r="B868" s="25" t="s">
        <v>375</v>
      </c>
      <c r="C868" s="14" t="s">
        <v>119</v>
      </c>
      <c r="D868" s="14" t="s">
        <v>231</v>
      </c>
      <c r="E868" s="21" t="s">
        <v>376</v>
      </c>
      <c r="F868" s="14"/>
      <c r="G868" s="22" t="n">
        <f aca="false">G869+G875+G895+G924+G910+G919</f>
        <v>20859.8</v>
      </c>
      <c r="H868" s="22" t="n">
        <f aca="false">H869+H875+H895+H924+H910+H919</f>
        <v>20990.3</v>
      </c>
    </row>
    <row r="869" customFormat="false" ht="13.8" hidden="false" customHeight="false" outlineLevel="0" collapsed="false">
      <c r="B869" s="25" t="s">
        <v>377</v>
      </c>
      <c r="C869" s="14" t="s">
        <v>119</v>
      </c>
      <c r="D869" s="14" t="s">
        <v>231</v>
      </c>
      <c r="E869" s="21" t="s">
        <v>378</v>
      </c>
      <c r="F869" s="14"/>
      <c r="G869" s="22" t="n">
        <f aca="false">G870</f>
        <v>20</v>
      </c>
      <c r="H869" s="22" t="n">
        <f aca="false">H870</f>
        <v>20</v>
      </c>
    </row>
    <row r="870" customFormat="false" ht="27.6" hidden="false" customHeight="false" outlineLevel="0" collapsed="false">
      <c r="B870" s="32" t="s">
        <v>513</v>
      </c>
      <c r="C870" s="14" t="s">
        <v>119</v>
      </c>
      <c r="D870" s="14" t="s">
        <v>231</v>
      </c>
      <c r="E870" s="21" t="s">
        <v>514</v>
      </c>
      <c r="F870" s="14"/>
      <c r="G870" s="22" t="n">
        <f aca="false">G871</f>
        <v>20</v>
      </c>
      <c r="H870" s="22" t="n">
        <f aca="false">H871</f>
        <v>20</v>
      </c>
    </row>
    <row r="871" customFormat="false" ht="82.95" hidden="false" customHeight="true" outlineLevel="0" collapsed="false">
      <c r="B871" s="24" t="s">
        <v>515</v>
      </c>
      <c r="C871" s="14" t="s">
        <v>119</v>
      </c>
      <c r="D871" s="14" t="s">
        <v>231</v>
      </c>
      <c r="E871" s="21" t="s">
        <v>516</v>
      </c>
      <c r="F871" s="14"/>
      <c r="G871" s="22" t="n">
        <f aca="false">G872</f>
        <v>20</v>
      </c>
      <c r="H871" s="22" t="n">
        <f aca="false">H872</f>
        <v>20</v>
      </c>
    </row>
    <row r="872" customFormat="false" ht="27.6" hidden="false" customHeight="false" outlineLevel="0" collapsed="false">
      <c r="B872" s="24" t="s">
        <v>40</v>
      </c>
      <c r="C872" s="14" t="s">
        <v>119</v>
      </c>
      <c r="D872" s="14" t="s">
        <v>231</v>
      </c>
      <c r="E872" s="21" t="s">
        <v>516</v>
      </c>
      <c r="F872" s="14" t="s">
        <v>41</v>
      </c>
      <c r="G872" s="22" t="n">
        <f aca="false">G873</f>
        <v>20</v>
      </c>
      <c r="H872" s="22" t="n">
        <f aca="false">H873</f>
        <v>20</v>
      </c>
    </row>
    <row r="873" customFormat="false" ht="13.8" hidden="false" customHeight="false" outlineLevel="0" collapsed="false">
      <c r="B873" s="25" t="s">
        <v>42</v>
      </c>
      <c r="C873" s="14" t="s">
        <v>119</v>
      </c>
      <c r="D873" s="14" t="s">
        <v>231</v>
      </c>
      <c r="E873" s="21" t="s">
        <v>516</v>
      </c>
      <c r="F873" s="14" t="s">
        <v>43</v>
      </c>
      <c r="G873" s="22" t="n">
        <f aca="false">G874</f>
        <v>20</v>
      </c>
      <c r="H873" s="22" t="n">
        <f aca="false">H874</f>
        <v>20</v>
      </c>
    </row>
    <row r="874" customFormat="false" ht="13.8" hidden="false" customHeight="false" outlineLevel="0" collapsed="false">
      <c r="B874" s="25" t="s">
        <v>81</v>
      </c>
      <c r="C874" s="14" t="s">
        <v>119</v>
      </c>
      <c r="D874" s="14" t="s">
        <v>231</v>
      </c>
      <c r="E874" s="21" t="s">
        <v>516</v>
      </c>
      <c r="F874" s="14" t="s">
        <v>45</v>
      </c>
      <c r="G874" s="22" t="n">
        <v>20</v>
      </c>
      <c r="H874" s="22" t="n">
        <v>20</v>
      </c>
    </row>
    <row r="875" customFormat="false" ht="27.6" hidden="false" customHeight="false" outlineLevel="0" collapsed="false">
      <c r="B875" s="32" t="s">
        <v>411</v>
      </c>
      <c r="C875" s="14" t="s">
        <v>119</v>
      </c>
      <c r="D875" s="14" t="s">
        <v>231</v>
      </c>
      <c r="E875" s="21" t="s">
        <v>412</v>
      </c>
      <c r="F875" s="14"/>
      <c r="G875" s="22" t="n">
        <f aca="false">G880+G891+G876+G886</f>
        <v>4064.2</v>
      </c>
      <c r="H875" s="22" t="n">
        <f aca="false">H880+H891+H876+H886</f>
        <v>4118.3</v>
      </c>
    </row>
    <row r="876" customFormat="false" ht="27.6" hidden="false" customHeight="false" outlineLevel="0" collapsed="false">
      <c r="B876" s="49" t="s">
        <v>517</v>
      </c>
      <c r="C876" s="14" t="s">
        <v>119</v>
      </c>
      <c r="D876" s="14" t="s">
        <v>231</v>
      </c>
      <c r="E876" s="21" t="s">
        <v>414</v>
      </c>
      <c r="F876" s="14"/>
      <c r="G876" s="22" t="n">
        <f aca="false">G877</f>
        <v>0</v>
      </c>
      <c r="H876" s="22" t="n">
        <f aca="false">H877</f>
        <v>0</v>
      </c>
    </row>
    <row r="877" customFormat="false" ht="13.8" hidden="false" customHeight="false" outlineLevel="0" collapsed="false">
      <c r="B877" s="49" t="s">
        <v>518</v>
      </c>
      <c r="C877" s="14" t="s">
        <v>119</v>
      </c>
      <c r="D877" s="14" t="s">
        <v>231</v>
      </c>
      <c r="E877" s="21" t="s">
        <v>416</v>
      </c>
      <c r="F877" s="14" t="s">
        <v>41</v>
      </c>
      <c r="G877" s="22" t="n">
        <f aca="false">G878</f>
        <v>0</v>
      </c>
      <c r="H877" s="22" t="n">
        <f aca="false">H878</f>
        <v>0</v>
      </c>
    </row>
    <row r="878" customFormat="false" ht="27.6" hidden="false" customHeight="false" outlineLevel="0" collapsed="false">
      <c r="B878" s="24" t="s">
        <v>40</v>
      </c>
      <c r="C878" s="14" t="s">
        <v>119</v>
      </c>
      <c r="D878" s="14" t="s">
        <v>231</v>
      </c>
      <c r="E878" s="21" t="s">
        <v>416</v>
      </c>
      <c r="F878" s="14" t="s">
        <v>43</v>
      </c>
      <c r="G878" s="22" t="n">
        <f aca="false">G879</f>
        <v>0</v>
      </c>
      <c r="H878" s="22" t="n">
        <f aca="false">H879</f>
        <v>0</v>
      </c>
    </row>
    <row r="879" customFormat="false" ht="27.6" hidden="false" customHeight="false" outlineLevel="0" collapsed="false">
      <c r="B879" s="26" t="s">
        <v>54</v>
      </c>
      <c r="C879" s="14" t="s">
        <v>119</v>
      </c>
      <c r="D879" s="14" t="s">
        <v>231</v>
      </c>
      <c r="E879" s="21" t="s">
        <v>416</v>
      </c>
      <c r="F879" s="14" t="s">
        <v>55</v>
      </c>
      <c r="G879" s="22" t="n">
        <v>0</v>
      </c>
      <c r="H879" s="22" t="n">
        <v>0</v>
      </c>
    </row>
    <row r="880" customFormat="false" ht="55.2" hidden="false" customHeight="false" outlineLevel="0" collapsed="false">
      <c r="B880" s="25" t="s">
        <v>420</v>
      </c>
      <c r="C880" s="14" t="s">
        <v>119</v>
      </c>
      <c r="D880" s="14" t="s">
        <v>231</v>
      </c>
      <c r="E880" s="21" t="s">
        <v>421</v>
      </c>
      <c r="F880" s="14"/>
      <c r="G880" s="22" t="n">
        <f aca="false">G881</f>
        <v>21</v>
      </c>
      <c r="H880" s="22" t="n">
        <f aca="false">H881</f>
        <v>21</v>
      </c>
    </row>
    <row r="881" customFormat="false" ht="55.2" hidden="false" customHeight="false" outlineLevel="0" collapsed="false">
      <c r="B881" s="32" t="s">
        <v>519</v>
      </c>
      <c r="C881" s="14" t="s">
        <v>119</v>
      </c>
      <c r="D881" s="14" t="s">
        <v>231</v>
      </c>
      <c r="E881" s="21" t="s">
        <v>520</v>
      </c>
      <c r="F881" s="14"/>
      <c r="G881" s="22" t="n">
        <f aca="false">G882</f>
        <v>21</v>
      </c>
      <c r="H881" s="22" t="n">
        <f aca="false">H882</f>
        <v>21</v>
      </c>
    </row>
    <row r="882" customFormat="false" ht="27.6" hidden="false" customHeight="false" outlineLevel="0" collapsed="false">
      <c r="B882" s="24" t="s">
        <v>40</v>
      </c>
      <c r="C882" s="14" t="s">
        <v>119</v>
      </c>
      <c r="D882" s="14" t="s">
        <v>231</v>
      </c>
      <c r="E882" s="21" t="s">
        <v>520</v>
      </c>
      <c r="F882" s="14" t="s">
        <v>41</v>
      </c>
      <c r="G882" s="22" t="n">
        <f aca="false">G883</f>
        <v>21</v>
      </c>
      <c r="H882" s="22" t="n">
        <f aca="false">H883</f>
        <v>21</v>
      </c>
    </row>
    <row r="883" customFormat="false" ht="13.8" hidden="false" customHeight="false" outlineLevel="0" collapsed="false">
      <c r="B883" s="25" t="s">
        <v>42</v>
      </c>
      <c r="C883" s="14" t="s">
        <v>119</v>
      </c>
      <c r="D883" s="14" t="s">
        <v>231</v>
      </c>
      <c r="E883" s="21" t="s">
        <v>520</v>
      </c>
      <c r="F883" s="14" t="s">
        <v>43</v>
      </c>
      <c r="G883" s="22" t="n">
        <f aca="false">G884+G885</f>
        <v>21</v>
      </c>
      <c r="H883" s="22" t="n">
        <f aca="false">H884+H885</f>
        <v>21</v>
      </c>
    </row>
    <row r="884" customFormat="false" ht="27.6" hidden="false" customHeight="false" outlineLevel="0" collapsed="false">
      <c r="B884" s="26" t="s">
        <v>54</v>
      </c>
      <c r="C884" s="14" t="s">
        <v>119</v>
      </c>
      <c r="D884" s="14" t="s">
        <v>231</v>
      </c>
      <c r="E884" s="21" t="s">
        <v>520</v>
      </c>
      <c r="F884" s="14" t="s">
        <v>55</v>
      </c>
      <c r="G884" s="22" t="n">
        <v>15</v>
      </c>
      <c r="H884" s="22" t="n">
        <v>15</v>
      </c>
    </row>
    <row r="885" customFormat="false" ht="13.8" hidden="false" customHeight="false" outlineLevel="0" collapsed="false">
      <c r="B885" s="25" t="s">
        <v>81</v>
      </c>
      <c r="C885" s="14" t="s">
        <v>119</v>
      </c>
      <c r="D885" s="14" t="s">
        <v>231</v>
      </c>
      <c r="E885" s="21" t="s">
        <v>520</v>
      </c>
      <c r="F885" s="14" t="s">
        <v>45</v>
      </c>
      <c r="G885" s="22" t="n">
        <v>6</v>
      </c>
      <c r="H885" s="22" t="n">
        <v>6</v>
      </c>
    </row>
    <row r="886" customFormat="false" ht="27.6" hidden="false" customHeight="false" outlineLevel="0" collapsed="false">
      <c r="B886" s="25" t="s">
        <v>443</v>
      </c>
      <c r="C886" s="14" t="s">
        <v>119</v>
      </c>
      <c r="D886" s="14" t="s">
        <v>231</v>
      </c>
      <c r="E886" s="21" t="s">
        <v>444</v>
      </c>
      <c r="F886" s="14"/>
      <c r="G886" s="22" t="n">
        <f aca="false">G887</f>
        <v>1054.6</v>
      </c>
      <c r="H886" s="22" t="n">
        <f aca="false">H887</f>
        <v>1054.6</v>
      </c>
    </row>
    <row r="887" customFormat="false" ht="58.2" hidden="false" customHeight="true" outlineLevel="0" collapsed="false">
      <c r="B887" s="91" t="s">
        <v>521</v>
      </c>
      <c r="C887" s="14" t="s">
        <v>119</v>
      </c>
      <c r="D887" s="14" t="s">
        <v>231</v>
      </c>
      <c r="E887" s="21" t="s">
        <v>522</v>
      </c>
      <c r="F887" s="14"/>
      <c r="G887" s="22" t="n">
        <f aca="false">G888</f>
        <v>1054.6</v>
      </c>
      <c r="H887" s="22" t="n">
        <f aca="false">H888</f>
        <v>1054.6</v>
      </c>
    </row>
    <row r="888" customFormat="false" ht="27.6" hidden="false" customHeight="false" outlineLevel="0" collapsed="false">
      <c r="B888" s="32" t="s">
        <v>250</v>
      </c>
      <c r="C888" s="14" t="s">
        <v>119</v>
      </c>
      <c r="D888" s="14" t="s">
        <v>231</v>
      </c>
      <c r="E888" s="21" t="s">
        <v>522</v>
      </c>
      <c r="F888" s="14" t="s">
        <v>251</v>
      </c>
      <c r="G888" s="22" t="n">
        <f aca="false">G889</f>
        <v>1054.6</v>
      </c>
      <c r="H888" s="22" t="n">
        <f aca="false">H889</f>
        <v>1054.6</v>
      </c>
    </row>
    <row r="889" customFormat="false" ht="13.8" hidden="false" customHeight="false" outlineLevel="0" collapsed="false">
      <c r="B889" s="58" t="s">
        <v>252</v>
      </c>
      <c r="C889" s="14" t="s">
        <v>119</v>
      </c>
      <c r="D889" s="14" t="s">
        <v>231</v>
      </c>
      <c r="E889" s="21" t="s">
        <v>522</v>
      </c>
      <c r="F889" s="14" t="s">
        <v>253</v>
      </c>
      <c r="G889" s="22" t="n">
        <f aca="false">G890</f>
        <v>1054.6</v>
      </c>
      <c r="H889" s="22" t="n">
        <f aca="false">H890</f>
        <v>1054.6</v>
      </c>
    </row>
    <row r="890" customFormat="false" ht="13.8" hidden="false" customHeight="false" outlineLevel="0" collapsed="false">
      <c r="B890" s="25" t="s">
        <v>254</v>
      </c>
      <c r="C890" s="14" t="s">
        <v>119</v>
      </c>
      <c r="D890" s="14" t="s">
        <v>231</v>
      </c>
      <c r="E890" s="21" t="s">
        <v>522</v>
      </c>
      <c r="F890" s="14" t="s">
        <v>255</v>
      </c>
      <c r="G890" s="43" t="n">
        <v>1054.6</v>
      </c>
      <c r="H890" s="43" t="n">
        <v>1054.6</v>
      </c>
    </row>
    <row r="891" customFormat="false" ht="55.2" hidden="false" customHeight="false" outlineLevel="0" collapsed="false">
      <c r="B891" s="92" t="s">
        <v>523</v>
      </c>
      <c r="C891" s="14" t="s">
        <v>119</v>
      </c>
      <c r="D891" s="14" t="s">
        <v>231</v>
      </c>
      <c r="E891" s="21" t="s">
        <v>524</v>
      </c>
      <c r="F891" s="14"/>
      <c r="G891" s="22" t="n">
        <f aca="false">G892</f>
        <v>2988.6</v>
      </c>
      <c r="H891" s="22" t="n">
        <f aca="false">H892</f>
        <v>3042.7</v>
      </c>
    </row>
    <row r="892" customFormat="false" ht="27.6" hidden="false" customHeight="false" outlineLevel="0" collapsed="false">
      <c r="B892" s="32" t="s">
        <v>250</v>
      </c>
      <c r="C892" s="14" t="s">
        <v>119</v>
      </c>
      <c r="D892" s="14" t="s">
        <v>231</v>
      </c>
      <c r="E892" s="21" t="s">
        <v>524</v>
      </c>
      <c r="F892" s="14" t="s">
        <v>251</v>
      </c>
      <c r="G892" s="22" t="n">
        <f aca="false">G893</f>
        <v>2988.6</v>
      </c>
      <c r="H892" s="22" t="n">
        <f aca="false">H893</f>
        <v>3042.7</v>
      </c>
    </row>
    <row r="893" customFormat="false" ht="13.8" hidden="false" customHeight="false" outlineLevel="0" collapsed="false">
      <c r="B893" s="58" t="s">
        <v>252</v>
      </c>
      <c r="C893" s="14" t="s">
        <v>119</v>
      </c>
      <c r="D893" s="14" t="s">
        <v>231</v>
      </c>
      <c r="E893" s="21" t="s">
        <v>524</v>
      </c>
      <c r="F893" s="14" t="s">
        <v>253</v>
      </c>
      <c r="G893" s="22" t="n">
        <f aca="false">G894</f>
        <v>2988.6</v>
      </c>
      <c r="H893" s="22" t="n">
        <f aca="false">H894</f>
        <v>3042.7</v>
      </c>
    </row>
    <row r="894" customFormat="false" ht="13.8" hidden="false" customHeight="false" outlineLevel="0" collapsed="false">
      <c r="B894" s="25" t="s">
        <v>254</v>
      </c>
      <c r="C894" s="14" t="s">
        <v>119</v>
      </c>
      <c r="D894" s="14" t="s">
        <v>231</v>
      </c>
      <c r="E894" s="21" t="s">
        <v>524</v>
      </c>
      <c r="F894" s="14" t="s">
        <v>255</v>
      </c>
      <c r="G894" s="43" t="n">
        <v>2988.6</v>
      </c>
      <c r="H894" s="43" t="n">
        <v>3042.7</v>
      </c>
    </row>
    <row r="895" customFormat="false" ht="27.6" hidden="false" customHeight="false" outlineLevel="0" collapsed="false">
      <c r="B895" s="25" t="s">
        <v>525</v>
      </c>
      <c r="C895" s="14" t="s">
        <v>119</v>
      </c>
      <c r="D895" s="14" t="s">
        <v>231</v>
      </c>
      <c r="E895" s="21" t="s">
        <v>526</v>
      </c>
      <c r="F895" s="14"/>
      <c r="G895" s="22" t="n">
        <f aca="false">G896</f>
        <v>4612.4</v>
      </c>
      <c r="H895" s="22" t="n">
        <f aca="false">H896</f>
        <v>4622.3</v>
      </c>
    </row>
    <row r="896" customFormat="false" ht="27.6" hidden="false" customHeight="false" outlineLevel="0" collapsed="false">
      <c r="B896" s="25" t="s">
        <v>527</v>
      </c>
      <c r="C896" s="14" t="s">
        <v>119</v>
      </c>
      <c r="D896" s="14" t="s">
        <v>231</v>
      </c>
      <c r="E896" s="21" t="s">
        <v>528</v>
      </c>
      <c r="F896" s="14"/>
      <c r="G896" s="22" t="n">
        <f aca="false">G897</f>
        <v>4612.4</v>
      </c>
      <c r="H896" s="22" t="n">
        <f aca="false">H897</f>
        <v>4622.3</v>
      </c>
    </row>
    <row r="897" customFormat="false" ht="41.4" hidden="false" customHeight="false" outlineLevel="0" collapsed="false">
      <c r="B897" s="24" t="s">
        <v>529</v>
      </c>
      <c r="C897" s="14" t="s">
        <v>119</v>
      </c>
      <c r="D897" s="14" t="s">
        <v>231</v>
      </c>
      <c r="E897" s="21" t="s">
        <v>530</v>
      </c>
      <c r="F897" s="14"/>
      <c r="G897" s="22" t="n">
        <f aca="false">G898+G903+G907</f>
        <v>4612.4</v>
      </c>
      <c r="H897" s="22" t="n">
        <f aca="false">H898+H903+H907</f>
        <v>4622.3</v>
      </c>
    </row>
    <row r="898" customFormat="false" ht="55.2" hidden="false" customHeight="false" outlineLevel="0" collapsed="false">
      <c r="B898" s="44" t="s">
        <v>30</v>
      </c>
      <c r="C898" s="14" t="s">
        <v>119</v>
      </c>
      <c r="D898" s="14" t="s">
        <v>231</v>
      </c>
      <c r="E898" s="21" t="s">
        <v>530</v>
      </c>
      <c r="F898" s="14" t="s">
        <v>31</v>
      </c>
      <c r="G898" s="22" t="n">
        <f aca="false">G899</f>
        <v>3115.2</v>
      </c>
      <c r="H898" s="22" t="n">
        <f aca="false">H899</f>
        <v>3115.2</v>
      </c>
    </row>
    <row r="899" customFormat="false" ht="13.8" hidden="false" customHeight="false" outlineLevel="0" collapsed="false">
      <c r="B899" s="25" t="s">
        <v>32</v>
      </c>
      <c r="C899" s="14" t="s">
        <v>119</v>
      </c>
      <c r="D899" s="14" t="s">
        <v>231</v>
      </c>
      <c r="E899" s="21" t="s">
        <v>530</v>
      </c>
      <c r="F899" s="14" t="s">
        <v>33</v>
      </c>
      <c r="G899" s="22" t="n">
        <f aca="false">G900+G901+G902</f>
        <v>3115.2</v>
      </c>
      <c r="H899" s="22" t="n">
        <f aca="false">H900+H901+H902</f>
        <v>3115.2</v>
      </c>
    </row>
    <row r="900" customFormat="false" ht="13.8" hidden="false" customHeight="false" outlineLevel="0" collapsed="false">
      <c r="B900" s="25" t="s">
        <v>34</v>
      </c>
      <c r="C900" s="14" t="s">
        <v>119</v>
      </c>
      <c r="D900" s="14" t="s">
        <v>231</v>
      </c>
      <c r="E900" s="21" t="s">
        <v>530</v>
      </c>
      <c r="F900" s="14" t="s">
        <v>35</v>
      </c>
      <c r="G900" s="22" t="n">
        <v>2239</v>
      </c>
      <c r="H900" s="22" t="n">
        <v>2239</v>
      </c>
    </row>
    <row r="901" customFormat="false" ht="13.8" hidden="false" customHeight="false" outlineLevel="0" collapsed="false">
      <c r="B901" s="26" t="s">
        <v>36</v>
      </c>
      <c r="C901" s="14" t="s">
        <v>119</v>
      </c>
      <c r="D901" s="14" t="s">
        <v>231</v>
      </c>
      <c r="E901" s="21" t="s">
        <v>530</v>
      </c>
      <c r="F901" s="14" t="s">
        <v>37</v>
      </c>
      <c r="G901" s="22" t="n">
        <v>200</v>
      </c>
      <c r="H901" s="22" t="n">
        <v>200</v>
      </c>
    </row>
    <row r="902" customFormat="false" ht="27.6" hidden="false" customHeight="false" outlineLevel="0" collapsed="false">
      <c r="B902" s="26" t="s">
        <v>38</v>
      </c>
      <c r="C902" s="14" t="s">
        <v>119</v>
      </c>
      <c r="D902" s="14" t="s">
        <v>231</v>
      </c>
      <c r="E902" s="21" t="s">
        <v>530</v>
      </c>
      <c r="F902" s="14" t="s">
        <v>39</v>
      </c>
      <c r="G902" s="22" t="n">
        <v>676.2</v>
      </c>
      <c r="H902" s="22" t="n">
        <v>676.2</v>
      </c>
    </row>
    <row r="903" customFormat="false" ht="27.6" hidden="false" customHeight="false" outlineLevel="0" collapsed="false">
      <c r="B903" s="24" t="s">
        <v>40</v>
      </c>
      <c r="C903" s="14" t="s">
        <v>119</v>
      </c>
      <c r="D903" s="14" t="s">
        <v>231</v>
      </c>
      <c r="E903" s="21" t="s">
        <v>530</v>
      </c>
      <c r="F903" s="14" t="s">
        <v>41</v>
      </c>
      <c r="G903" s="22" t="n">
        <f aca="false">G904</f>
        <v>1497.2</v>
      </c>
      <c r="H903" s="22" t="n">
        <f aca="false">H904</f>
        <v>1507.1</v>
      </c>
    </row>
    <row r="904" customFormat="false" ht="13.8" hidden="false" customHeight="false" outlineLevel="0" collapsed="false">
      <c r="B904" s="25" t="s">
        <v>42</v>
      </c>
      <c r="C904" s="14" t="s">
        <v>119</v>
      </c>
      <c r="D904" s="14" t="s">
        <v>231</v>
      </c>
      <c r="E904" s="21" t="s">
        <v>530</v>
      </c>
      <c r="F904" s="14" t="s">
        <v>43</v>
      </c>
      <c r="G904" s="22" t="n">
        <f aca="false">G905+G906</f>
        <v>1497.2</v>
      </c>
      <c r="H904" s="22" t="n">
        <f aca="false">H905+H906</f>
        <v>1507.1</v>
      </c>
    </row>
    <row r="905" customFormat="false" ht="27.6" hidden="false" customHeight="false" outlineLevel="0" collapsed="false">
      <c r="B905" s="26" t="s">
        <v>54</v>
      </c>
      <c r="C905" s="14" t="s">
        <v>119</v>
      </c>
      <c r="D905" s="14" t="s">
        <v>231</v>
      </c>
      <c r="E905" s="21" t="s">
        <v>530</v>
      </c>
      <c r="F905" s="14" t="s">
        <v>55</v>
      </c>
      <c r="G905" s="22" t="n">
        <v>912.2</v>
      </c>
      <c r="H905" s="22" t="n">
        <v>922.1</v>
      </c>
    </row>
    <row r="906" customFormat="false" ht="13.8" hidden="false" customHeight="false" outlineLevel="0" collapsed="false">
      <c r="B906" s="25" t="s">
        <v>81</v>
      </c>
      <c r="C906" s="14" t="s">
        <v>119</v>
      </c>
      <c r="D906" s="14" t="s">
        <v>231</v>
      </c>
      <c r="E906" s="21" t="s">
        <v>530</v>
      </c>
      <c r="F906" s="14" t="s">
        <v>45</v>
      </c>
      <c r="G906" s="22" t="n">
        <v>585</v>
      </c>
      <c r="H906" s="22" t="n">
        <v>585</v>
      </c>
    </row>
    <row r="907" customFormat="false" ht="13.8" hidden="false" customHeight="false" outlineLevel="0" collapsed="false">
      <c r="B907" s="27" t="s">
        <v>56</v>
      </c>
      <c r="C907" s="14" t="s">
        <v>119</v>
      </c>
      <c r="D907" s="14" t="s">
        <v>231</v>
      </c>
      <c r="E907" s="21" t="s">
        <v>530</v>
      </c>
      <c r="F907" s="14" t="s">
        <v>57</v>
      </c>
      <c r="G907" s="22" t="n">
        <f aca="false">G908</f>
        <v>0</v>
      </c>
      <c r="H907" s="22" t="n">
        <f aca="false">H908</f>
        <v>0</v>
      </c>
    </row>
    <row r="908" customFormat="false" ht="13.8" hidden="false" customHeight="false" outlineLevel="0" collapsed="false">
      <c r="B908" s="25" t="s">
        <v>82</v>
      </c>
      <c r="C908" s="14" t="s">
        <v>119</v>
      </c>
      <c r="D908" s="14" t="s">
        <v>231</v>
      </c>
      <c r="E908" s="21" t="s">
        <v>530</v>
      </c>
      <c r="F908" s="14" t="s">
        <v>83</v>
      </c>
      <c r="G908" s="22" t="n">
        <f aca="false">G909</f>
        <v>0</v>
      </c>
      <c r="H908" s="22" t="n">
        <f aca="false">H909</f>
        <v>0</v>
      </c>
    </row>
    <row r="909" customFormat="false" ht="41.4" hidden="false" customHeight="true" outlineLevel="0" collapsed="false">
      <c r="B909" s="25" t="s">
        <v>84</v>
      </c>
      <c r="C909" s="14" t="s">
        <v>119</v>
      </c>
      <c r="D909" s="14" t="s">
        <v>231</v>
      </c>
      <c r="E909" s="21" t="s">
        <v>530</v>
      </c>
      <c r="F909" s="14" t="s">
        <v>85</v>
      </c>
      <c r="G909" s="22" t="n">
        <v>0</v>
      </c>
      <c r="H909" s="22" t="n">
        <v>0</v>
      </c>
    </row>
    <row r="910" customFormat="false" ht="21" hidden="false" customHeight="true" outlineLevel="0" collapsed="false">
      <c r="B910" s="25" t="s">
        <v>531</v>
      </c>
      <c r="C910" s="14" t="s">
        <v>119</v>
      </c>
      <c r="D910" s="14" t="s">
        <v>231</v>
      </c>
      <c r="E910" s="21" t="s">
        <v>532</v>
      </c>
      <c r="F910" s="14"/>
      <c r="G910" s="22" t="n">
        <f aca="false">G911</f>
        <v>2707.3</v>
      </c>
      <c r="H910" s="22" t="n">
        <f aca="false">H911</f>
        <v>2773.8</v>
      </c>
    </row>
    <row r="911" customFormat="false" ht="29.1" hidden="false" customHeight="true" outlineLevel="0" collapsed="false">
      <c r="B911" s="25" t="s">
        <v>533</v>
      </c>
      <c r="C911" s="14" t="s">
        <v>119</v>
      </c>
      <c r="D911" s="14" t="s">
        <v>231</v>
      </c>
      <c r="E911" s="21" t="s">
        <v>534</v>
      </c>
      <c r="F911" s="14"/>
      <c r="G911" s="22" t="n">
        <f aca="false">G916+G912</f>
        <v>2707.3</v>
      </c>
      <c r="H911" s="22" t="n">
        <f aca="false">H916+H912</f>
        <v>2773.8</v>
      </c>
    </row>
    <row r="912" customFormat="false" ht="29.1" hidden="false" customHeight="true" outlineLevel="0" collapsed="false">
      <c r="B912" s="47" t="s">
        <v>535</v>
      </c>
      <c r="C912" s="14" t="s">
        <v>119</v>
      </c>
      <c r="D912" s="14" t="s">
        <v>231</v>
      </c>
      <c r="E912" s="21" t="s">
        <v>536</v>
      </c>
      <c r="F912" s="14"/>
      <c r="G912" s="22" t="n">
        <f aca="false">G913</f>
        <v>2307.3</v>
      </c>
      <c r="H912" s="22" t="n">
        <f aca="false">H913</f>
        <v>2373.8</v>
      </c>
    </row>
    <row r="913" customFormat="false" ht="29.1" hidden="false" customHeight="true" outlineLevel="0" collapsed="false">
      <c r="B913" s="32" t="s">
        <v>250</v>
      </c>
      <c r="C913" s="14" t="s">
        <v>119</v>
      </c>
      <c r="D913" s="14" t="s">
        <v>231</v>
      </c>
      <c r="E913" s="21" t="s">
        <v>536</v>
      </c>
      <c r="F913" s="14" t="s">
        <v>251</v>
      </c>
      <c r="G913" s="22" t="n">
        <f aca="false">G914</f>
        <v>2307.3</v>
      </c>
      <c r="H913" s="22" t="n">
        <f aca="false">H914</f>
        <v>2373.8</v>
      </c>
    </row>
    <row r="914" customFormat="false" ht="18.6" hidden="false" customHeight="true" outlineLevel="0" collapsed="false">
      <c r="B914" s="58" t="s">
        <v>252</v>
      </c>
      <c r="C914" s="14" t="s">
        <v>119</v>
      </c>
      <c r="D914" s="14" t="s">
        <v>231</v>
      </c>
      <c r="E914" s="21" t="s">
        <v>536</v>
      </c>
      <c r="F914" s="14" t="s">
        <v>253</v>
      </c>
      <c r="G914" s="22" t="n">
        <f aca="false">G915</f>
        <v>2307.3</v>
      </c>
      <c r="H914" s="22" t="n">
        <f aca="false">H915</f>
        <v>2373.8</v>
      </c>
    </row>
    <row r="915" customFormat="false" ht="19.2" hidden="false" customHeight="true" outlineLevel="0" collapsed="false">
      <c r="B915" s="25" t="s">
        <v>254</v>
      </c>
      <c r="C915" s="14" t="s">
        <v>119</v>
      </c>
      <c r="D915" s="14" t="s">
        <v>231</v>
      </c>
      <c r="E915" s="21" t="s">
        <v>536</v>
      </c>
      <c r="F915" s="14" t="s">
        <v>255</v>
      </c>
      <c r="G915" s="22" t="n">
        <v>2307.3</v>
      </c>
      <c r="H915" s="22" t="n">
        <v>2373.8</v>
      </c>
    </row>
    <row r="916" customFormat="false" ht="29.1" hidden="false" customHeight="true" outlineLevel="0" collapsed="false">
      <c r="B916" s="32" t="s">
        <v>250</v>
      </c>
      <c r="C916" s="14" t="s">
        <v>119</v>
      </c>
      <c r="D916" s="14" t="s">
        <v>231</v>
      </c>
      <c r="E916" s="21" t="s">
        <v>537</v>
      </c>
      <c r="F916" s="14" t="s">
        <v>251</v>
      </c>
      <c r="G916" s="22" t="n">
        <f aca="false">G917</f>
        <v>400</v>
      </c>
      <c r="H916" s="22" t="n">
        <f aca="false">H917</f>
        <v>400</v>
      </c>
    </row>
    <row r="917" customFormat="false" ht="16.2" hidden="false" customHeight="true" outlineLevel="0" collapsed="false">
      <c r="B917" s="58" t="s">
        <v>252</v>
      </c>
      <c r="C917" s="14" t="s">
        <v>119</v>
      </c>
      <c r="D917" s="14" t="s">
        <v>231</v>
      </c>
      <c r="E917" s="21" t="s">
        <v>537</v>
      </c>
      <c r="F917" s="14" t="s">
        <v>253</v>
      </c>
      <c r="G917" s="22" t="n">
        <f aca="false">G918</f>
        <v>400</v>
      </c>
      <c r="H917" s="22" t="n">
        <f aca="false">H918</f>
        <v>400</v>
      </c>
    </row>
    <row r="918" customFormat="false" ht="16.95" hidden="false" customHeight="true" outlineLevel="0" collapsed="false">
      <c r="B918" s="25" t="s">
        <v>254</v>
      </c>
      <c r="C918" s="14" t="s">
        <v>119</v>
      </c>
      <c r="D918" s="14" t="s">
        <v>231</v>
      </c>
      <c r="E918" s="21" t="s">
        <v>537</v>
      </c>
      <c r="F918" s="14" t="s">
        <v>255</v>
      </c>
      <c r="G918" s="22" t="n">
        <f aca="false">400</f>
        <v>400</v>
      </c>
      <c r="H918" s="22" t="n">
        <f aca="false">400</f>
        <v>400</v>
      </c>
    </row>
    <row r="919" customFormat="false" ht="16.95" hidden="false" customHeight="true" outlineLevel="0" collapsed="false">
      <c r="B919" s="25" t="s">
        <v>454</v>
      </c>
      <c r="C919" s="14" t="s">
        <v>119</v>
      </c>
      <c r="D919" s="14" t="s">
        <v>231</v>
      </c>
      <c r="E919" s="21" t="s">
        <v>455</v>
      </c>
      <c r="F919" s="14"/>
      <c r="G919" s="22" t="n">
        <f aca="false">G920</f>
        <v>0</v>
      </c>
      <c r="H919" s="22" t="n">
        <f aca="false">H920</f>
        <v>0</v>
      </c>
    </row>
    <row r="920" customFormat="false" ht="16.95" hidden="false" customHeight="true" outlineLevel="0" collapsed="false">
      <c r="B920" s="25" t="s">
        <v>458</v>
      </c>
      <c r="C920" s="14" t="s">
        <v>119</v>
      </c>
      <c r="D920" s="14" t="s">
        <v>231</v>
      </c>
      <c r="E920" s="21" t="s">
        <v>459</v>
      </c>
      <c r="F920" s="14"/>
      <c r="G920" s="22" t="n">
        <f aca="false">G921</f>
        <v>0</v>
      </c>
      <c r="H920" s="22" t="n">
        <f aca="false">H921</f>
        <v>0</v>
      </c>
    </row>
    <row r="921" customFormat="false" ht="27.6" hidden="false" customHeight="true" outlineLevel="0" collapsed="false">
      <c r="B921" s="24" t="s">
        <v>40</v>
      </c>
      <c r="C921" s="14" t="s">
        <v>119</v>
      </c>
      <c r="D921" s="14" t="s">
        <v>231</v>
      </c>
      <c r="E921" s="21" t="s">
        <v>459</v>
      </c>
      <c r="F921" s="14" t="s">
        <v>41</v>
      </c>
      <c r="G921" s="22" t="n">
        <f aca="false">G922</f>
        <v>0</v>
      </c>
      <c r="H921" s="22" t="n">
        <f aca="false">H922</f>
        <v>0</v>
      </c>
    </row>
    <row r="922" customFormat="false" ht="16.95" hidden="false" customHeight="true" outlineLevel="0" collapsed="false">
      <c r="B922" s="25" t="s">
        <v>42</v>
      </c>
      <c r="C922" s="14" t="s">
        <v>119</v>
      </c>
      <c r="D922" s="14" t="s">
        <v>231</v>
      </c>
      <c r="E922" s="21" t="s">
        <v>459</v>
      </c>
      <c r="F922" s="14" t="s">
        <v>43</v>
      </c>
      <c r="G922" s="22" t="n">
        <f aca="false">G923</f>
        <v>0</v>
      </c>
      <c r="H922" s="22" t="n">
        <f aca="false">H923</f>
        <v>0</v>
      </c>
    </row>
    <row r="923" customFormat="false" ht="16.95" hidden="false" customHeight="true" outlineLevel="0" collapsed="false">
      <c r="B923" s="25" t="s">
        <v>81</v>
      </c>
      <c r="C923" s="14" t="s">
        <v>119</v>
      </c>
      <c r="D923" s="14" t="s">
        <v>231</v>
      </c>
      <c r="E923" s="21" t="s">
        <v>459</v>
      </c>
      <c r="F923" s="14" t="s">
        <v>45</v>
      </c>
      <c r="G923" s="22" t="n">
        <v>0</v>
      </c>
      <c r="H923" s="22" t="n">
        <v>0</v>
      </c>
    </row>
    <row r="924" customFormat="false" ht="27.6" hidden="false" customHeight="false" outlineLevel="0" collapsed="false">
      <c r="B924" s="25" t="s">
        <v>538</v>
      </c>
      <c r="C924" s="14" t="s">
        <v>119</v>
      </c>
      <c r="D924" s="14" t="s">
        <v>231</v>
      </c>
      <c r="E924" s="21" t="s">
        <v>539</v>
      </c>
      <c r="F924" s="14"/>
      <c r="G924" s="22" t="n">
        <f aca="false">G925+G945</f>
        <v>9455.9</v>
      </c>
      <c r="H924" s="22" t="n">
        <f aca="false">H925+H945</f>
        <v>9455.9</v>
      </c>
    </row>
    <row r="925" customFormat="false" ht="27.6" hidden="false" customHeight="false" outlineLevel="0" collapsed="false">
      <c r="B925" s="25" t="s">
        <v>540</v>
      </c>
      <c r="C925" s="14" t="s">
        <v>119</v>
      </c>
      <c r="D925" s="14" t="s">
        <v>231</v>
      </c>
      <c r="E925" s="21" t="s">
        <v>541</v>
      </c>
      <c r="F925" s="14"/>
      <c r="G925" s="22" t="n">
        <f aca="false">G926+G940</f>
        <v>4773.6</v>
      </c>
      <c r="H925" s="22" t="n">
        <f aca="false">H926+H940</f>
        <v>4773.6</v>
      </c>
    </row>
    <row r="926" customFormat="false" ht="27.6" hidden="false" customHeight="false" outlineLevel="0" collapsed="false">
      <c r="B926" s="30" t="s">
        <v>76</v>
      </c>
      <c r="C926" s="14" t="s">
        <v>119</v>
      </c>
      <c r="D926" s="14" t="s">
        <v>231</v>
      </c>
      <c r="E926" s="21" t="s">
        <v>542</v>
      </c>
      <c r="F926" s="14"/>
      <c r="G926" s="22" t="n">
        <f aca="false">G927+G932+G936</f>
        <v>4773.6</v>
      </c>
      <c r="H926" s="22" t="n">
        <f aca="false">H927+H932+H936</f>
        <v>4773.6</v>
      </c>
    </row>
    <row r="927" customFormat="false" ht="55.2" hidden="false" customHeight="false" outlineLevel="0" collapsed="false">
      <c r="B927" s="44" t="s">
        <v>30</v>
      </c>
      <c r="C927" s="14" t="s">
        <v>119</v>
      </c>
      <c r="D927" s="14" t="s">
        <v>231</v>
      </c>
      <c r="E927" s="21" t="s">
        <v>542</v>
      </c>
      <c r="F927" s="14" t="s">
        <v>31</v>
      </c>
      <c r="G927" s="22" t="n">
        <f aca="false">G928</f>
        <v>4746.3</v>
      </c>
      <c r="H927" s="22" t="n">
        <f aca="false">H928</f>
        <v>4746.3</v>
      </c>
    </row>
    <row r="928" customFormat="false" ht="13.8" hidden="false" customHeight="false" outlineLevel="0" collapsed="false">
      <c r="B928" s="25" t="s">
        <v>32</v>
      </c>
      <c r="C928" s="14" t="s">
        <v>119</v>
      </c>
      <c r="D928" s="14" t="s">
        <v>231</v>
      </c>
      <c r="E928" s="21" t="s">
        <v>542</v>
      </c>
      <c r="F928" s="14" t="s">
        <v>33</v>
      </c>
      <c r="G928" s="22" t="n">
        <f aca="false">G929+G930+G931</f>
        <v>4746.3</v>
      </c>
      <c r="H928" s="22" t="n">
        <f aca="false">H929+H930+H931</f>
        <v>4746.3</v>
      </c>
    </row>
    <row r="929" customFormat="false" ht="13.8" hidden="false" customHeight="false" outlineLevel="0" collapsed="false">
      <c r="B929" s="25" t="s">
        <v>34</v>
      </c>
      <c r="C929" s="14" t="s">
        <v>119</v>
      </c>
      <c r="D929" s="14" t="s">
        <v>231</v>
      </c>
      <c r="E929" s="21" t="s">
        <v>542</v>
      </c>
      <c r="F929" s="14" t="s">
        <v>35</v>
      </c>
      <c r="G929" s="22" t="n">
        <v>3506.2</v>
      </c>
      <c r="H929" s="22" t="n">
        <v>3506.2</v>
      </c>
    </row>
    <row r="930" customFormat="false" ht="13.8" hidden="false" customHeight="false" outlineLevel="0" collapsed="false">
      <c r="B930" s="26" t="s">
        <v>36</v>
      </c>
      <c r="C930" s="14" t="s">
        <v>119</v>
      </c>
      <c r="D930" s="14" t="s">
        <v>231</v>
      </c>
      <c r="E930" s="21" t="s">
        <v>542</v>
      </c>
      <c r="F930" s="14" t="s">
        <v>37</v>
      </c>
      <c r="G930" s="22" t="n">
        <f aca="false">5+20+120</f>
        <v>145</v>
      </c>
      <c r="H930" s="22" t="n">
        <f aca="false">5+20+120</f>
        <v>145</v>
      </c>
    </row>
    <row r="931" customFormat="false" ht="27.6" hidden="false" customHeight="false" outlineLevel="0" collapsed="false">
      <c r="B931" s="26" t="s">
        <v>38</v>
      </c>
      <c r="C931" s="14" t="s">
        <v>119</v>
      </c>
      <c r="D931" s="14" t="s">
        <v>231</v>
      </c>
      <c r="E931" s="21" t="s">
        <v>542</v>
      </c>
      <c r="F931" s="14" t="s">
        <v>39</v>
      </c>
      <c r="G931" s="22" t="n">
        <f aca="false">1058.9+36.2</f>
        <v>1095.1</v>
      </c>
      <c r="H931" s="22" t="n">
        <f aca="false">1058.9+36.2</f>
        <v>1095.1</v>
      </c>
    </row>
    <row r="932" customFormat="false" ht="27.6" hidden="false" customHeight="false" outlineLevel="0" collapsed="false">
      <c r="B932" s="24" t="s">
        <v>40</v>
      </c>
      <c r="C932" s="14" t="s">
        <v>119</v>
      </c>
      <c r="D932" s="14" t="s">
        <v>231</v>
      </c>
      <c r="E932" s="21" t="s">
        <v>542</v>
      </c>
      <c r="F932" s="14" t="s">
        <v>41</v>
      </c>
      <c r="G932" s="22" t="n">
        <f aca="false">G933</f>
        <v>25.3</v>
      </c>
      <c r="H932" s="22" t="n">
        <f aca="false">H933</f>
        <v>25.3</v>
      </c>
    </row>
    <row r="933" customFormat="false" ht="13.8" hidden="false" customHeight="false" outlineLevel="0" collapsed="false">
      <c r="B933" s="25" t="s">
        <v>42</v>
      </c>
      <c r="C933" s="14" t="s">
        <v>119</v>
      </c>
      <c r="D933" s="14" t="s">
        <v>231</v>
      </c>
      <c r="E933" s="21" t="s">
        <v>542</v>
      </c>
      <c r="F933" s="14" t="s">
        <v>43</v>
      </c>
      <c r="G933" s="22" t="n">
        <f aca="false">G934+G935</f>
        <v>25.3</v>
      </c>
      <c r="H933" s="22" t="n">
        <f aca="false">H934+H935</f>
        <v>25.3</v>
      </c>
    </row>
    <row r="934" customFormat="false" ht="27.6" hidden="false" customHeight="false" outlineLevel="0" collapsed="false">
      <c r="B934" s="26" t="s">
        <v>54</v>
      </c>
      <c r="C934" s="14" t="s">
        <v>119</v>
      </c>
      <c r="D934" s="14" t="s">
        <v>231</v>
      </c>
      <c r="E934" s="21" t="s">
        <v>542</v>
      </c>
      <c r="F934" s="14" t="s">
        <v>55</v>
      </c>
      <c r="G934" s="22" t="n">
        <f aca="false">6</f>
        <v>6</v>
      </c>
      <c r="H934" s="22" t="n">
        <f aca="false">6</f>
        <v>6</v>
      </c>
    </row>
    <row r="935" customFormat="false" ht="13.8" hidden="false" customHeight="false" outlineLevel="0" collapsed="false">
      <c r="B935" s="25" t="s">
        <v>81</v>
      </c>
      <c r="C935" s="14" t="s">
        <v>119</v>
      </c>
      <c r="D935" s="14" t="s">
        <v>231</v>
      </c>
      <c r="E935" s="21" t="s">
        <v>542</v>
      </c>
      <c r="F935" s="14" t="s">
        <v>45</v>
      </c>
      <c r="G935" s="22" t="n">
        <f aca="false">9.3+10</f>
        <v>19.3</v>
      </c>
      <c r="H935" s="22" t="n">
        <f aca="false">9.3+10</f>
        <v>19.3</v>
      </c>
    </row>
    <row r="936" customFormat="false" ht="13.8" hidden="false" customHeight="false" outlineLevel="0" collapsed="false">
      <c r="B936" s="27" t="s">
        <v>56</v>
      </c>
      <c r="C936" s="14" t="s">
        <v>119</v>
      </c>
      <c r="D936" s="14" t="s">
        <v>231</v>
      </c>
      <c r="E936" s="21" t="s">
        <v>542</v>
      </c>
      <c r="F936" s="14" t="s">
        <v>57</v>
      </c>
      <c r="G936" s="22" t="n">
        <f aca="false">G937</f>
        <v>2</v>
      </c>
      <c r="H936" s="22" t="n">
        <f aca="false">H937</f>
        <v>2</v>
      </c>
    </row>
    <row r="937" customFormat="false" ht="13.8" hidden="false" customHeight="false" outlineLevel="0" collapsed="false">
      <c r="B937" s="26" t="s">
        <v>58</v>
      </c>
      <c r="C937" s="14" t="s">
        <v>119</v>
      </c>
      <c r="D937" s="14" t="s">
        <v>231</v>
      </c>
      <c r="E937" s="21" t="s">
        <v>542</v>
      </c>
      <c r="F937" s="14" t="s">
        <v>59</v>
      </c>
      <c r="G937" s="22" t="n">
        <f aca="false">G938+G939</f>
        <v>2</v>
      </c>
      <c r="H937" s="22" t="n">
        <f aca="false">H938+H939</f>
        <v>2</v>
      </c>
    </row>
    <row r="938" customFormat="false" ht="13.8" hidden="false" customHeight="false" outlineLevel="0" collapsed="false">
      <c r="B938" s="26" t="s">
        <v>86</v>
      </c>
      <c r="C938" s="14" t="s">
        <v>119</v>
      </c>
      <c r="D938" s="14" t="s">
        <v>231</v>
      </c>
      <c r="E938" s="21" t="s">
        <v>542</v>
      </c>
      <c r="F938" s="14" t="s">
        <v>87</v>
      </c>
      <c r="G938" s="22" t="n">
        <v>0</v>
      </c>
      <c r="H938" s="22" t="n">
        <v>0</v>
      </c>
    </row>
    <row r="939" customFormat="false" ht="13.8" hidden="false" customHeight="false" outlineLevel="0" collapsed="false">
      <c r="B939" s="26" t="s">
        <v>141</v>
      </c>
      <c r="C939" s="14" t="s">
        <v>119</v>
      </c>
      <c r="D939" s="14" t="s">
        <v>231</v>
      </c>
      <c r="E939" s="21" t="s">
        <v>542</v>
      </c>
      <c r="F939" s="14" t="s">
        <v>63</v>
      </c>
      <c r="G939" s="22" t="n">
        <v>2</v>
      </c>
      <c r="H939" s="22" t="n">
        <v>2</v>
      </c>
    </row>
    <row r="940" customFormat="false" ht="41.4" hidden="true" customHeight="true" outlineLevel="0" collapsed="false">
      <c r="B940" s="32" t="s">
        <v>395</v>
      </c>
      <c r="C940" s="14" t="s">
        <v>119</v>
      </c>
      <c r="D940" s="14" t="s">
        <v>231</v>
      </c>
      <c r="E940" s="21" t="s">
        <v>543</v>
      </c>
      <c r="F940" s="14"/>
      <c r="G940" s="22" t="n">
        <f aca="false">G941</f>
        <v>0</v>
      </c>
      <c r="H940" s="22" t="n">
        <f aca="false">H941</f>
        <v>0</v>
      </c>
    </row>
    <row r="941" customFormat="false" ht="55.2" hidden="true" customHeight="true" outlineLevel="0" collapsed="false">
      <c r="B941" s="44" t="s">
        <v>30</v>
      </c>
      <c r="C941" s="14" t="s">
        <v>119</v>
      </c>
      <c r="D941" s="14" t="s">
        <v>231</v>
      </c>
      <c r="E941" s="21" t="s">
        <v>543</v>
      </c>
      <c r="F941" s="14" t="s">
        <v>31</v>
      </c>
      <c r="G941" s="22" t="n">
        <f aca="false">G942</f>
        <v>0</v>
      </c>
      <c r="H941" s="22" t="n">
        <f aca="false">H942</f>
        <v>0</v>
      </c>
    </row>
    <row r="942" customFormat="false" ht="13.95" hidden="true" customHeight="true" outlineLevel="0" collapsed="false">
      <c r="B942" s="25" t="s">
        <v>32</v>
      </c>
      <c r="C942" s="14" t="s">
        <v>119</v>
      </c>
      <c r="D942" s="14" t="s">
        <v>231</v>
      </c>
      <c r="E942" s="21" t="s">
        <v>543</v>
      </c>
      <c r="F942" s="14" t="s">
        <v>33</v>
      </c>
      <c r="G942" s="22" t="n">
        <f aca="false">G943+G944</f>
        <v>0</v>
      </c>
      <c r="H942" s="22" t="n">
        <f aca="false">H943+H944</f>
        <v>0</v>
      </c>
    </row>
    <row r="943" customFormat="false" ht="13.95" hidden="true" customHeight="true" outlineLevel="0" collapsed="false">
      <c r="B943" s="25" t="s">
        <v>34</v>
      </c>
      <c r="C943" s="14" t="s">
        <v>119</v>
      </c>
      <c r="D943" s="14" t="s">
        <v>231</v>
      </c>
      <c r="E943" s="21" t="s">
        <v>543</v>
      </c>
      <c r="F943" s="14" t="s">
        <v>35</v>
      </c>
      <c r="G943" s="22" t="n">
        <v>0</v>
      </c>
      <c r="H943" s="22" t="n">
        <v>0</v>
      </c>
    </row>
    <row r="944" customFormat="false" ht="27.6" hidden="true" customHeight="true" outlineLevel="0" collapsed="false">
      <c r="B944" s="26" t="s">
        <v>38</v>
      </c>
      <c r="C944" s="14" t="s">
        <v>119</v>
      </c>
      <c r="D944" s="14" t="s">
        <v>231</v>
      </c>
      <c r="E944" s="21" t="s">
        <v>543</v>
      </c>
      <c r="F944" s="14" t="s">
        <v>39</v>
      </c>
      <c r="G944" s="22" t="n">
        <v>0</v>
      </c>
      <c r="H944" s="22" t="n">
        <v>0</v>
      </c>
    </row>
    <row r="945" customFormat="false" ht="27.6" hidden="false" customHeight="false" outlineLevel="0" collapsed="false">
      <c r="B945" s="26" t="s">
        <v>544</v>
      </c>
      <c r="C945" s="14" t="s">
        <v>119</v>
      </c>
      <c r="D945" s="14" t="s">
        <v>231</v>
      </c>
      <c r="E945" s="21" t="s">
        <v>545</v>
      </c>
      <c r="F945" s="14"/>
      <c r="G945" s="22" t="n">
        <f aca="false">G946+G960</f>
        <v>4682.3</v>
      </c>
      <c r="H945" s="22" t="n">
        <f aca="false">H946+H960</f>
        <v>4682.3</v>
      </c>
    </row>
    <row r="946" customFormat="false" ht="13.8" hidden="false" customHeight="false" outlineLevel="0" collapsed="false">
      <c r="B946" s="25" t="s">
        <v>518</v>
      </c>
      <c r="C946" s="14" t="s">
        <v>119</v>
      </c>
      <c r="D946" s="14" t="s">
        <v>231</v>
      </c>
      <c r="E946" s="21" t="s">
        <v>546</v>
      </c>
      <c r="F946" s="14"/>
      <c r="G946" s="22" t="n">
        <f aca="false">G947+G952+G956</f>
        <v>4682.3</v>
      </c>
      <c r="H946" s="22" t="n">
        <f aca="false">H947+H952+H956</f>
        <v>4682.3</v>
      </c>
    </row>
    <row r="947" customFormat="false" ht="55.2" hidden="false" customHeight="false" outlineLevel="0" collapsed="false">
      <c r="B947" s="44" t="s">
        <v>30</v>
      </c>
      <c r="C947" s="14" t="s">
        <v>119</v>
      </c>
      <c r="D947" s="14" t="s">
        <v>231</v>
      </c>
      <c r="E947" s="21" t="s">
        <v>546</v>
      </c>
      <c r="F947" s="14" t="s">
        <v>31</v>
      </c>
      <c r="G947" s="22" t="n">
        <f aca="false">G948</f>
        <v>4574</v>
      </c>
      <c r="H947" s="22" t="n">
        <f aca="false">H948</f>
        <v>4574</v>
      </c>
    </row>
    <row r="948" customFormat="false" ht="13.8" hidden="false" customHeight="false" outlineLevel="0" collapsed="false">
      <c r="B948" s="44" t="s">
        <v>132</v>
      </c>
      <c r="C948" s="14" t="s">
        <v>119</v>
      </c>
      <c r="D948" s="14" t="s">
        <v>231</v>
      </c>
      <c r="E948" s="21" t="s">
        <v>546</v>
      </c>
      <c r="F948" s="14" t="s">
        <v>133</v>
      </c>
      <c r="G948" s="46" t="n">
        <f aca="false">G949+G950+G951</f>
        <v>4574</v>
      </c>
      <c r="H948" s="46" t="n">
        <f aca="false">H949+H950+H951</f>
        <v>4574</v>
      </c>
    </row>
    <row r="949" customFormat="false" ht="13.8" hidden="false" customHeight="false" outlineLevel="0" collapsed="false">
      <c r="B949" s="44" t="s">
        <v>134</v>
      </c>
      <c r="C949" s="14" t="s">
        <v>119</v>
      </c>
      <c r="D949" s="14" t="s">
        <v>231</v>
      </c>
      <c r="E949" s="21" t="s">
        <v>546</v>
      </c>
      <c r="F949" s="14" t="s">
        <v>135</v>
      </c>
      <c r="G949" s="22" t="n">
        <v>3493.9</v>
      </c>
      <c r="H949" s="22" t="n">
        <v>3493.9</v>
      </c>
    </row>
    <row r="950" customFormat="false" ht="13.8" hidden="false" customHeight="false" outlineLevel="0" collapsed="false">
      <c r="B950" s="26" t="s">
        <v>36</v>
      </c>
      <c r="C950" s="14" t="s">
        <v>119</v>
      </c>
      <c r="D950" s="14" t="s">
        <v>231</v>
      </c>
      <c r="E950" s="21" t="s">
        <v>546</v>
      </c>
      <c r="F950" s="14" t="s">
        <v>140</v>
      </c>
      <c r="G950" s="22" t="n">
        <f aca="false">5+20</f>
        <v>25</v>
      </c>
      <c r="H950" s="22" t="n">
        <f aca="false">5+20</f>
        <v>25</v>
      </c>
    </row>
    <row r="951" customFormat="false" ht="27.6" hidden="false" customHeight="false" outlineLevel="0" collapsed="false">
      <c r="B951" s="44" t="s">
        <v>38</v>
      </c>
      <c r="C951" s="14" t="s">
        <v>119</v>
      </c>
      <c r="D951" s="14" t="s">
        <v>231</v>
      </c>
      <c r="E951" s="21" t="s">
        <v>546</v>
      </c>
      <c r="F951" s="14" t="s">
        <v>136</v>
      </c>
      <c r="G951" s="22" t="n">
        <v>1055.1</v>
      </c>
      <c r="H951" s="22" t="n">
        <v>1055.1</v>
      </c>
    </row>
    <row r="952" customFormat="false" ht="27.6" hidden="false" customHeight="false" outlineLevel="0" collapsed="false">
      <c r="B952" s="24" t="s">
        <v>40</v>
      </c>
      <c r="C952" s="14" t="s">
        <v>119</v>
      </c>
      <c r="D952" s="14" t="s">
        <v>231</v>
      </c>
      <c r="E952" s="21" t="s">
        <v>546</v>
      </c>
      <c r="F952" s="14" t="s">
        <v>41</v>
      </c>
      <c r="G952" s="22" t="n">
        <f aca="false">G953</f>
        <v>101.3</v>
      </c>
      <c r="H952" s="22" t="n">
        <f aca="false">H953</f>
        <v>101.3</v>
      </c>
    </row>
    <row r="953" customFormat="false" ht="13.8" hidden="false" customHeight="false" outlineLevel="0" collapsed="false">
      <c r="B953" s="25" t="s">
        <v>42</v>
      </c>
      <c r="C953" s="14" t="s">
        <v>119</v>
      </c>
      <c r="D953" s="14" t="s">
        <v>231</v>
      </c>
      <c r="E953" s="21" t="s">
        <v>546</v>
      </c>
      <c r="F953" s="14" t="s">
        <v>43</v>
      </c>
      <c r="G953" s="22" t="n">
        <f aca="false">G954+G955</f>
        <v>101.3</v>
      </c>
      <c r="H953" s="22" t="n">
        <f aca="false">H954+H955</f>
        <v>101.3</v>
      </c>
    </row>
    <row r="954" customFormat="false" ht="27.6" hidden="false" customHeight="false" outlineLevel="0" collapsed="false">
      <c r="B954" s="26" t="s">
        <v>54</v>
      </c>
      <c r="C954" s="14" t="s">
        <v>119</v>
      </c>
      <c r="D954" s="14" t="s">
        <v>231</v>
      </c>
      <c r="E954" s="21" t="s">
        <v>546</v>
      </c>
      <c r="F954" s="14" t="s">
        <v>55</v>
      </c>
      <c r="G954" s="22" t="n">
        <f aca="false">6.3+47+10</f>
        <v>63.3</v>
      </c>
      <c r="H954" s="22" t="n">
        <f aca="false">6.3+47+10</f>
        <v>63.3</v>
      </c>
    </row>
    <row r="955" customFormat="false" ht="13.8" hidden="false" customHeight="false" outlineLevel="0" collapsed="false">
      <c r="B955" s="25" t="s">
        <v>81</v>
      </c>
      <c r="C955" s="14" t="s">
        <v>119</v>
      </c>
      <c r="D955" s="14" t="s">
        <v>231</v>
      </c>
      <c r="E955" s="21" t="s">
        <v>546</v>
      </c>
      <c r="F955" s="14" t="s">
        <v>45</v>
      </c>
      <c r="G955" s="22" t="n">
        <f aca="false">10+10+18</f>
        <v>38</v>
      </c>
      <c r="H955" s="22" t="n">
        <f aca="false">10+10+18</f>
        <v>38</v>
      </c>
    </row>
    <row r="956" customFormat="false" ht="13.8" hidden="false" customHeight="false" outlineLevel="0" collapsed="false">
      <c r="B956" s="27" t="s">
        <v>56</v>
      </c>
      <c r="C956" s="14" t="s">
        <v>119</v>
      </c>
      <c r="D956" s="14" t="s">
        <v>231</v>
      </c>
      <c r="E956" s="21" t="s">
        <v>546</v>
      </c>
      <c r="F956" s="14" t="s">
        <v>57</v>
      </c>
      <c r="G956" s="22" t="n">
        <f aca="false">G957</f>
        <v>7</v>
      </c>
      <c r="H956" s="22" t="n">
        <f aca="false">H957</f>
        <v>7</v>
      </c>
    </row>
    <row r="957" customFormat="false" ht="13.8" hidden="false" customHeight="false" outlineLevel="0" collapsed="false">
      <c r="B957" s="26" t="s">
        <v>58</v>
      </c>
      <c r="C957" s="14" t="s">
        <v>119</v>
      </c>
      <c r="D957" s="14" t="s">
        <v>231</v>
      </c>
      <c r="E957" s="21" t="s">
        <v>546</v>
      </c>
      <c r="F957" s="14" t="s">
        <v>59</v>
      </c>
      <c r="G957" s="22" t="n">
        <f aca="false">G958+G959</f>
        <v>7</v>
      </c>
      <c r="H957" s="22" t="n">
        <f aca="false">H958+H959</f>
        <v>7</v>
      </c>
    </row>
    <row r="958" customFormat="false" ht="13.8" hidden="false" customHeight="false" outlineLevel="0" collapsed="false">
      <c r="B958" s="25" t="s">
        <v>547</v>
      </c>
      <c r="C958" s="14" t="s">
        <v>119</v>
      </c>
      <c r="D958" s="14" t="s">
        <v>231</v>
      </c>
      <c r="E958" s="21" t="s">
        <v>546</v>
      </c>
      <c r="F958" s="14" t="s">
        <v>61</v>
      </c>
      <c r="G958" s="22" t="n">
        <v>5</v>
      </c>
      <c r="H958" s="22" t="n">
        <v>5</v>
      </c>
    </row>
    <row r="959" customFormat="false" ht="13.8" hidden="false" customHeight="false" outlineLevel="0" collapsed="false">
      <c r="B959" s="26" t="s">
        <v>141</v>
      </c>
      <c r="C959" s="14" t="s">
        <v>119</v>
      </c>
      <c r="D959" s="14" t="s">
        <v>231</v>
      </c>
      <c r="E959" s="21" t="s">
        <v>546</v>
      </c>
      <c r="F959" s="14" t="s">
        <v>63</v>
      </c>
      <c r="G959" s="22" t="n">
        <v>2</v>
      </c>
      <c r="H959" s="22" t="n">
        <v>2</v>
      </c>
    </row>
    <row r="960" customFormat="false" ht="41.4" hidden="true" customHeight="true" outlineLevel="0" collapsed="false">
      <c r="B960" s="32" t="s">
        <v>395</v>
      </c>
      <c r="C960" s="14" t="s">
        <v>119</v>
      </c>
      <c r="D960" s="14" t="s">
        <v>231</v>
      </c>
      <c r="E960" s="21" t="s">
        <v>548</v>
      </c>
      <c r="F960" s="14"/>
      <c r="G960" s="22" t="n">
        <f aca="false">G961</f>
        <v>0</v>
      </c>
      <c r="H960" s="22" t="n">
        <f aca="false">H961</f>
        <v>0</v>
      </c>
    </row>
    <row r="961" customFormat="false" ht="55.2" hidden="true" customHeight="true" outlineLevel="0" collapsed="false">
      <c r="B961" s="44" t="s">
        <v>30</v>
      </c>
      <c r="C961" s="14" t="s">
        <v>119</v>
      </c>
      <c r="D961" s="14" t="s">
        <v>231</v>
      </c>
      <c r="E961" s="21" t="s">
        <v>548</v>
      </c>
      <c r="F961" s="14" t="s">
        <v>31</v>
      </c>
      <c r="G961" s="22" t="n">
        <f aca="false">G962</f>
        <v>0</v>
      </c>
      <c r="H961" s="22" t="n">
        <f aca="false">H962</f>
        <v>0</v>
      </c>
    </row>
    <row r="962" customFormat="false" ht="13.95" hidden="true" customHeight="true" outlineLevel="0" collapsed="false">
      <c r="B962" s="44" t="s">
        <v>132</v>
      </c>
      <c r="C962" s="14" t="s">
        <v>119</v>
      </c>
      <c r="D962" s="14" t="s">
        <v>231</v>
      </c>
      <c r="E962" s="21" t="s">
        <v>548</v>
      </c>
      <c r="F962" s="14" t="s">
        <v>133</v>
      </c>
      <c r="G962" s="22" t="n">
        <f aca="false">G963+G964</f>
        <v>0</v>
      </c>
      <c r="H962" s="22" t="n">
        <f aca="false">H963+H964</f>
        <v>0</v>
      </c>
    </row>
    <row r="963" customFormat="false" ht="13.95" hidden="true" customHeight="true" outlineLevel="0" collapsed="false">
      <c r="B963" s="44" t="s">
        <v>134</v>
      </c>
      <c r="C963" s="14" t="s">
        <v>119</v>
      </c>
      <c r="D963" s="14" t="s">
        <v>231</v>
      </c>
      <c r="E963" s="21" t="s">
        <v>548</v>
      </c>
      <c r="F963" s="14" t="s">
        <v>135</v>
      </c>
      <c r="G963" s="22" t="n">
        <v>0</v>
      </c>
      <c r="H963" s="22" t="n">
        <v>0</v>
      </c>
    </row>
    <row r="964" customFormat="false" ht="27.6" hidden="true" customHeight="true" outlineLevel="0" collapsed="false">
      <c r="B964" s="44" t="s">
        <v>38</v>
      </c>
      <c r="C964" s="14" t="s">
        <v>119</v>
      </c>
      <c r="D964" s="14" t="s">
        <v>231</v>
      </c>
      <c r="E964" s="21" t="s">
        <v>548</v>
      </c>
      <c r="F964" s="14" t="s">
        <v>136</v>
      </c>
      <c r="G964" s="22" t="n">
        <v>0</v>
      </c>
      <c r="H964" s="22" t="n">
        <v>0</v>
      </c>
    </row>
    <row r="965" customFormat="false" ht="13.95" hidden="true" customHeight="true" outlineLevel="0" collapsed="false">
      <c r="B965" s="20" t="s">
        <v>26</v>
      </c>
      <c r="C965" s="14" t="s">
        <v>119</v>
      </c>
      <c r="D965" s="14" t="s">
        <v>231</v>
      </c>
      <c r="E965" s="21" t="s">
        <v>27</v>
      </c>
      <c r="F965" s="14"/>
      <c r="G965" s="22" t="n">
        <f aca="false">G966+G970</f>
        <v>0</v>
      </c>
      <c r="H965" s="22" t="n">
        <f aca="false">H966+H970</f>
        <v>0</v>
      </c>
    </row>
    <row r="966" customFormat="false" ht="27.6" hidden="true" customHeight="true" outlineLevel="0" collapsed="false">
      <c r="B966" s="25" t="s">
        <v>89</v>
      </c>
      <c r="C966" s="14" t="s">
        <v>119</v>
      </c>
      <c r="D966" s="14" t="s">
        <v>231</v>
      </c>
      <c r="E966" s="21" t="s">
        <v>90</v>
      </c>
      <c r="F966" s="14"/>
      <c r="G966" s="22" t="n">
        <f aca="false">G967</f>
        <v>0</v>
      </c>
      <c r="H966" s="22" t="n">
        <f aca="false">H967</f>
        <v>0</v>
      </c>
    </row>
    <row r="967" customFormat="false" ht="27.6" hidden="true" customHeight="true" outlineLevel="0" collapsed="false">
      <c r="B967" s="24" t="s">
        <v>40</v>
      </c>
      <c r="C967" s="14" t="s">
        <v>119</v>
      </c>
      <c r="D967" s="14" t="s">
        <v>231</v>
      </c>
      <c r="E967" s="21" t="s">
        <v>90</v>
      </c>
      <c r="F967" s="14" t="s">
        <v>41</v>
      </c>
      <c r="G967" s="22" t="n">
        <f aca="false">G968</f>
        <v>0</v>
      </c>
      <c r="H967" s="22" t="n">
        <f aca="false">H968</f>
        <v>0</v>
      </c>
    </row>
    <row r="968" customFormat="false" ht="13.95" hidden="true" customHeight="true" outlineLevel="0" collapsed="false">
      <c r="B968" s="25" t="s">
        <v>42</v>
      </c>
      <c r="C968" s="14" t="s">
        <v>119</v>
      </c>
      <c r="D968" s="14" t="s">
        <v>231</v>
      </c>
      <c r="E968" s="21" t="s">
        <v>90</v>
      </c>
      <c r="F968" s="14" t="s">
        <v>43</v>
      </c>
      <c r="G968" s="22" t="n">
        <f aca="false">G969</f>
        <v>0</v>
      </c>
      <c r="H968" s="22" t="n">
        <f aca="false">H969</f>
        <v>0</v>
      </c>
    </row>
    <row r="969" customFormat="false" ht="13.95" hidden="true" customHeight="true" outlineLevel="0" collapsed="false">
      <c r="B969" s="25" t="s">
        <v>81</v>
      </c>
      <c r="C969" s="14" t="s">
        <v>119</v>
      </c>
      <c r="D969" s="14" t="s">
        <v>231</v>
      </c>
      <c r="E969" s="21" t="s">
        <v>90</v>
      </c>
      <c r="F969" s="14" t="s">
        <v>45</v>
      </c>
      <c r="G969" s="22" t="n">
        <v>0</v>
      </c>
      <c r="H969" s="22" t="n">
        <v>0</v>
      </c>
    </row>
    <row r="970" customFormat="false" ht="41.4" hidden="true" customHeight="true" outlineLevel="0" collapsed="false">
      <c r="B970" s="26" t="s">
        <v>66</v>
      </c>
      <c r="C970" s="14" t="s">
        <v>119</v>
      </c>
      <c r="D970" s="14" t="s">
        <v>231</v>
      </c>
      <c r="E970" s="21" t="s">
        <v>67</v>
      </c>
      <c r="F970" s="14"/>
      <c r="G970" s="22" t="n">
        <f aca="false">G971+G975</f>
        <v>0</v>
      </c>
      <c r="H970" s="22" t="n">
        <f aca="false">H971+H975</f>
        <v>0</v>
      </c>
    </row>
    <row r="971" customFormat="false" ht="55.2" hidden="true" customHeight="true" outlineLevel="0" collapsed="false">
      <c r="B971" s="44" t="s">
        <v>30</v>
      </c>
      <c r="C971" s="14" t="s">
        <v>119</v>
      </c>
      <c r="D971" s="14" t="s">
        <v>231</v>
      </c>
      <c r="E971" s="21" t="s">
        <v>67</v>
      </c>
      <c r="F971" s="14" t="s">
        <v>31</v>
      </c>
      <c r="G971" s="22" t="n">
        <f aca="false">G972</f>
        <v>0</v>
      </c>
      <c r="H971" s="22" t="n">
        <f aca="false">H972</f>
        <v>0</v>
      </c>
    </row>
    <row r="972" customFormat="false" ht="13.95" hidden="true" customHeight="true" outlineLevel="0" collapsed="false">
      <c r="B972" s="44" t="s">
        <v>132</v>
      </c>
      <c r="C972" s="14" t="s">
        <v>119</v>
      </c>
      <c r="D972" s="14" t="s">
        <v>231</v>
      </c>
      <c r="E972" s="21" t="s">
        <v>67</v>
      </c>
      <c r="F972" s="14" t="s">
        <v>133</v>
      </c>
      <c r="G972" s="22" t="n">
        <f aca="false">G973+G974</f>
        <v>0</v>
      </c>
      <c r="H972" s="22" t="n">
        <f aca="false">H973+H974</f>
        <v>0</v>
      </c>
    </row>
    <row r="973" customFormat="false" ht="13.95" hidden="true" customHeight="true" outlineLevel="0" collapsed="false">
      <c r="B973" s="44" t="s">
        <v>134</v>
      </c>
      <c r="C973" s="14" t="s">
        <v>119</v>
      </c>
      <c r="D973" s="14" t="s">
        <v>231</v>
      </c>
      <c r="E973" s="21" t="s">
        <v>67</v>
      </c>
      <c r="F973" s="14" t="s">
        <v>135</v>
      </c>
      <c r="G973" s="22" t="n">
        <v>0</v>
      </c>
      <c r="H973" s="22" t="n">
        <v>0</v>
      </c>
    </row>
    <row r="974" customFormat="false" ht="27.6" hidden="true" customHeight="true" outlineLevel="0" collapsed="false">
      <c r="B974" s="44" t="s">
        <v>38</v>
      </c>
      <c r="C974" s="14" t="s">
        <v>119</v>
      </c>
      <c r="D974" s="14" t="s">
        <v>231</v>
      </c>
      <c r="E974" s="21" t="s">
        <v>67</v>
      </c>
      <c r="F974" s="14" t="s">
        <v>136</v>
      </c>
      <c r="G974" s="22" t="n">
        <v>0</v>
      </c>
      <c r="H974" s="22" t="n">
        <v>0</v>
      </c>
    </row>
    <row r="975" customFormat="false" ht="13.95" hidden="true" customHeight="true" outlineLevel="0" collapsed="false">
      <c r="B975" s="25" t="s">
        <v>32</v>
      </c>
      <c r="C975" s="14" t="s">
        <v>119</v>
      </c>
      <c r="D975" s="14" t="s">
        <v>231</v>
      </c>
      <c r="E975" s="21" t="s">
        <v>67</v>
      </c>
      <c r="F975" s="14" t="s">
        <v>33</v>
      </c>
      <c r="G975" s="22" t="n">
        <f aca="false">G976+G977</f>
        <v>0</v>
      </c>
      <c r="H975" s="22" t="n">
        <f aca="false">H976+H977</f>
        <v>0</v>
      </c>
    </row>
    <row r="976" customFormat="false" ht="13.95" hidden="true" customHeight="true" outlineLevel="0" collapsed="false">
      <c r="B976" s="25" t="s">
        <v>34</v>
      </c>
      <c r="C976" s="14" t="s">
        <v>119</v>
      </c>
      <c r="D976" s="14" t="s">
        <v>231</v>
      </c>
      <c r="E976" s="21" t="s">
        <v>67</v>
      </c>
      <c r="F976" s="14" t="s">
        <v>35</v>
      </c>
      <c r="G976" s="22" t="n">
        <v>0</v>
      </c>
      <c r="H976" s="22" t="n">
        <v>0</v>
      </c>
    </row>
    <row r="977" customFormat="false" ht="27.6" hidden="true" customHeight="true" outlineLevel="0" collapsed="false">
      <c r="B977" s="26" t="s">
        <v>38</v>
      </c>
      <c r="C977" s="14" t="s">
        <v>119</v>
      </c>
      <c r="D977" s="14" t="s">
        <v>231</v>
      </c>
      <c r="E977" s="21" t="s">
        <v>67</v>
      </c>
      <c r="F977" s="14" t="s">
        <v>39</v>
      </c>
      <c r="G977" s="22" t="n">
        <v>0</v>
      </c>
      <c r="H977" s="22" t="n">
        <v>0</v>
      </c>
    </row>
    <row r="978" customFormat="false" ht="13.8" hidden="false" customHeight="false" outlineLevel="0" collapsed="false">
      <c r="B978" s="16" t="s">
        <v>549</v>
      </c>
      <c r="C978" s="17" t="s">
        <v>376</v>
      </c>
      <c r="D978" s="17"/>
      <c r="E978" s="17"/>
      <c r="F978" s="17"/>
      <c r="G978" s="18" t="n">
        <f aca="false">G979+G1047</f>
        <v>68646.3</v>
      </c>
      <c r="H978" s="18" t="n">
        <f aca="false">H979+H1047</f>
        <v>68646.3</v>
      </c>
    </row>
    <row r="979" s="28" customFormat="true" ht="13.8" hidden="false" customHeight="false" outlineLevel="0" collapsed="false">
      <c r="B979" s="16" t="s">
        <v>550</v>
      </c>
      <c r="C979" s="17" t="s">
        <v>376</v>
      </c>
      <c r="D979" s="17" t="s">
        <v>23</v>
      </c>
      <c r="E979" s="17"/>
      <c r="F979" s="17"/>
      <c r="G979" s="18" t="n">
        <f aca="false">G980</f>
        <v>65969.6</v>
      </c>
      <c r="H979" s="18" t="n">
        <f aca="false">H980</f>
        <v>65969.6</v>
      </c>
    </row>
    <row r="980" customFormat="false" ht="27.6" hidden="false" customHeight="false" outlineLevel="0" collapsed="false">
      <c r="B980" s="25" t="s">
        <v>203</v>
      </c>
      <c r="C980" s="14" t="s">
        <v>376</v>
      </c>
      <c r="D980" s="14" t="s">
        <v>23</v>
      </c>
      <c r="E980" s="21" t="s">
        <v>119</v>
      </c>
      <c r="F980" s="14"/>
      <c r="G980" s="22" t="n">
        <f aca="false">G981+G999+G1029</f>
        <v>65969.6</v>
      </c>
      <c r="H980" s="22" t="n">
        <f aca="false">H981+H999+H1029</f>
        <v>65969.6</v>
      </c>
    </row>
    <row r="981" customFormat="false" ht="13.8" hidden="false" customHeight="false" outlineLevel="0" collapsed="false">
      <c r="B981" s="25" t="s">
        <v>551</v>
      </c>
      <c r="C981" s="14" t="s">
        <v>376</v>
      </c>
      <c r="D981" s="14" t="s">
        <v>23</v>
      </c>
      <c r="E981" s="21" t="s">
        <v>552</v>
      </c>
      <c r="F981" s="14"/>
      <c r="G981" s="22" t="n">
        <f aca="false">G982</f>
        <v>24094.7</v>
      </c>
      <c r="H981" s="22" t="n">
        <f aca="false">H982</f>
        <v>24094.7</v>
      </c>
    </row>
    <row r="982" customFormat="false" ht="27.6" hidden="false" customHeight="false" outlineLevel="0" collapsed="false">
      <c r="B982" s="72" t="s">
        <v>553</v>
      </c>
      <c r="C982" s="14" t="s">
        <v>376</v>
      </c>
      <c r="D982" s="14" t="s">
        <v>23</v>
      </c>
      <c r="E982" s="21" t="s">
        <v>554</v>
      </c>
      <c r="F982" s="14"/>
      <c r="G982" s="22" t="n">
        <f aca="false">G983+G991+G995+G987</f>
        <v>24094.7</v>
      </c>
      <c r="H982" s="22" t="n">
        <f aca="false">H983+H991+H995+H987</f>
        <v>24094.7</v>
      </c>
    </row>
    <row r="983" customFormat="false" ht="13.8" hidden="false" customHeight="false" outlineLevel="0" collapsed="false">
      <c r="B983" s="26" t="s">
        <v>555</v>
      </c>
      <c r="C983" s="14" t="s">
        <v>376</v>
      </c>
      <c r="D983" s="14" t="s">
        <v>23</v>
      </c>
      <c r="E983" s="93" t="s">
        <v>556</v>
      </c>
      <c r="F983" s="14"/>
      <c r="G983" s="22" t="n">
        <f aca="false">G984</f>
        <v>24094.7</v>
      </c>
      <c r="H983" s="22" t="n">
        <f aca="false">H984</f>
        <v>24094.7</v>
      </c>
    </row>
    <row r="984" customFormat="false" ht="27.6" hidden="false" customHeight="false" outlineLevel="0" collapsed="false">
      <c r="B984" s="32" t="s">
        <v>250</v>
      </c>
      <c r="C984" s="14" t="s">
        <v>376</v>
      </c>
      <c r="D984" s="14" t="s">
        <v>23</v>
      </c>
      <c r="E984" s="93" t="s">
        <v>556</v>
      </c>
      <c r="F984" s="14" t="s">
        <v>251</v>
      </c>
      <c r="G984" s="22" t="n">
        <f aca="false">G985</f>
        <v>24094.7</v>
      </c>
      <c r="H984" s="22" t="n">
        <f aca="false">H985</f>
        <v>24094.7</v>
      </c>
    </row>
    <row r="985" customFormat="false" ht="13.8" hidden="false" customHeight="false" outlineLevel="0" collapsed="false">
      <c r="B985" s="58" t="s">
        <v>252</v>
      </c>
      <c r="C985" s="14" t="s">
        <v>376</v>
      </c>
      <c r="D985" s="14" t="s">
        <v>23</v>
      </c>
      <c r="E985" s="93" t="s">
        <v>556</v>
      </c>
      <c r="F985" s="14" t="s">
        <v>253</v>
      </c>
      <c r="G985" s="22" t="n">
        <f aca="false">G986</f>
        <v>24094.7</v>
      </c>
      <c r="H985" s="22" t="n">
        <f aca="false">H986</f>
        <v>24094.7</v>
      </c>
    </row>
    <row r="986" customFormat="false" ht="41.4" hidden="false" customHeight="false" outlineLevel="0" collapsed="false">
      <c r="B986" s="25" t="s">
        <v>387</v>
      </c>
      <c r="C986" s="14" t="s">
        <v>376</v>
      </c>
      <c r="D986" s="14" t="s">
        <v>23</v>
      </c>
      <c r="E986" s="93" t="s">
        <v>556</v>
      </c>
      <c r="F986" s="14" t="s">
        <v>388</v>
      </c>
      <c r="G986" s="22" t="n">
        <f aca="false">19319.2+4775.5</f>
        <v>24094.7</v>
      </c>
      <c r="H986" s="22" t="n">
        <f aca="false">19319.2+4775.5</f>
        <v>24094.7</v>
      </c>
    </row>
    <row r="987" customFormat="false" ht="55.2" hidden="true" customHeight="true" outlineLevel="0" collapsed="false">
      <c r="B987" s="25" t="s">
        <v>557</v>
      </c>
      <c r="C987" s="14" t="s">
        <v>376</v>
      </c>
      <c r="D987" s="14" t="s">
        <v>23</v>
      </c>
      <c r="E987" s="93" t="s">
        <v>558</v>
      </c>
      <c r="F987" s="14"/>
      <c r="G987" s="22" t="n">
        <f aca="false">G988</f>
        <v>0</v>
      </c>
      <c r="H987" s="22" t="n">
        <f aca="false">H988</f>
        <v>0</v>
      </c>
    </row>
    <row r="988" customFormat="false" ht="27.6" hidden="true" customHeight="true" outlineLevel="0" collapsed="false">
      <c r="B988" s="32" t="s">
        <v>250</v>
      </c>
      <c r="C988" s="14" t="s">
        <v>376</v>
      </c>
      <c r="D988" s="14" t="s">
        <v>23</v>
      </c>
      <c r="E988" s="93" t="s">
        <v>558</v>
      </c>
      <c r="F988" s="14" t="s">
        <v>251</v>
      </c>
      <c r="G988" s="22" t="n">
        <f aca="false">G989</f>
        <v>0</v>
      </c>
      <c r="H988" s="22" t="n">
        <f aca="false">H989</f>
        <v>0</v>
      </c>
    </row>
    <row r="989" customFormat="false" ht="13.95" hidden="true" customHeight="true" outlineLevel="0" collapsed="false">
      <c r="B989" s="58" t="s">
        <v>252</v>
      </c>
      <c r="C989" s="14" t="s">
        <v>376</v>
      </c>
      <c r="D989" s="14" t="s">
        <v>23</v>
      </c>
      <c r="E989" s="93" t="s">
        <v>558</v>
      </c>
      <c r="F989" s="14" t="s">
        <v>253</v>
      </c>
      <c r="G989" s="22" t="n">
        <f aca="false">G990</f>
        <v>0</v>
      </c>
      <c r="H989" s="22" t="n">
        <f aca="false">H990</f>
        <v>0</v>
      </c>
    </row>
    <row r="990" customFormat="false" ht="13.95" hidden="true" customHeight="true" outlineLevel="0" collapsed="false">
      <c r="B990" s="84" t="s">
        <v>254</v>
      </c>
      <c r="C990" s="14" t="s">
        <v>376</v>
      </c>
      <c r="D990" s="14" t="s">
        <v>23</v>
      </c>
      <c r="E990" s="93" t="s">
        <v>558</v>
      </c>
      <c r="F990" s="14" t="s">
        <v>255</v>
      </c>
      <c r="G990" s="22" t="n">
        <v>0</v>
      </c>
      <c r="H990" s="22" t="n">
        <v>0</v>
      </c>
    </row>
    <row r="991" customFormat="false" ht="41.4" hidden="true" customHeight="true" outlineLevel="0" collapsed="false">
      <c r="B991" s="32" t="s">
        <v>395</v>
      </c>
      <c r="C991" s="14" t="s">
        <v>376</v>
      </c>
      <c r="D991" s="14" t="s">
        <v>23</v>
      </c>
      <c r="E991" s="93" t="s">
        <v>559</v>
      </c>
      <c r="F991" s="14"/>
      <c r="G991" s="22" t="n">
        <f aca="false">G992</f>
        <v>0</v>
      </c>
      <c r="H991" s="22" t="n">
        <f aca="false">H992</f>
        <v>0</v>
      </c>
    </row>
    <row r="992" customFormat="false" ht="27.6" hidden="true" customHeight="true" outlineLevel="0" collapsed="false">
      <c r="B992" s="32" t="s">
        <v>250</v>
      </c>
      <c r="C992" s="14" t="s">
        <v>376</v>
      </c>
      <c r="D992" s="14" t="s">
        <v>23</v>
      </c>
      <c r="E992" s="93" t="s">
        <v>559</v>
      </c>
      <c r="F992" s="14" t="s">
        <v>251</v>
      </c>
      <c r="G992" s="22" t="n">
        <f aca="false">G993</f>
        <v>0</v>
      </c>
      <c r="H992" s="22" t="n">
        <f aca="false">H993</f>
        <v>0</v>
      </c>
    </row>
    <row r="993" customFormat="false" ht="13.95" hidden="true" customHeight="true" outlineLevel="0" collapsed="false">
      <c r="B993" s="58" t="s">
        <v>252</v>
      </c>
      <c r="C993" s="14" t="s">
        <v>376</v>
      </c>
      <c r="D993" s="14" t="s">
        <v>23</v>
      </c>
      <c r="E993" s="93" t="s">
        <v>559</v>
      </c>
      <c r="F993" s="14" t="s">
        <v>253</v>
      </c>
      <c r="G993" s="22" t="n">
        <f aca="false">G994</f>
        <v>0</v>
      </c>
      <c r="H993" s="22" t="n">
        <f aca="false">H994</f>
        <v>0</v>
      </c>
    </row>
    <row r="994" customFormat="false" ht="41.4" hidden="true" customHeight="true" outlineLevel="0" collapsed="false">
      <c r="B994" s="25" t="s">
        <v>393</v>
      </c>
      <c r="C994" s="14" t="s">
        <v>376</v>
      </c>
      <c r="D994" s="14" t="s">
        <v>23</v>
      </c>
      <c r="E994" s="93" t="s">
        <v>559</v>
      </c>
      <c r="F994" s="14" t="s">
        <v>388</v>
      </c>
      <c r="G994" s="22" t="n">
        <v>0</v>
      </c>
      <c r="H994" s="22" t="n">
        <v>0</v>
      </c>
    </row>
    <row r="995" customFormat="false" ht="41.4" hidden="true" customHeight="true" outlineLevel="0" collapsed="false">
      <c r="B995" s="25" t="s">
        <v>395</v>
      </c>
      <c r="C995" s="14" t="s">
        <v>376</v>
      </c>
      <c r="D995" s="14" t="s">
        <v>23</v>
      </c>
      <c r="E995" s="93" t="s">
        <v>560</v>
      </c>
      <c r="F995" s="14"/>
      <c r="G995" s="22" t="n">
        <f aca="false">G996</f>
        <v>0</v>
      </c>
      <c r="H995" s="22" t="n">
        <f aca="false">H996</f>
        <v>0</v>
      </c>
    </row>
    <row r="996" customFormat="false" ht="13.5" hidden="true" customHeight="true" outlineLevel="0" collapsed="false">
      <c r="B996" s="32" t="s">
        <v>250</v>
      </c>
      <c r="C996" s="14" t="s">
        <v>376</v>
      </c>
      <c r="D996" s="14" t="s">
        <v>23</v>
      </c>
      <c r="E996" s="93" t="s">
        <v>560</v>
      </c>
      <c r="F996" s="14" t="s">
        <v>251</v>
      </c>
      <c r="G996" s="22" t="n">
        <f aca="false">G997</f>
        <v>0</v>
      </c>
      <c r="H996" s="22" t="n">
        <f aca="false">H997</f>
        <v>0</v>
      </c>
    </row>
    <row r="997" customFormat="false" ht="13.5" hidden="true" customHeight="true" outlineLevel="0" collapsed="false">
      <c r="B997" s="58" t="s">
        <v>252</v>
      </c>
      <c r="C997" s="14" t="s">
        <v>376</v>
      </c>
      <c r="D997" s="14" t="s">
        <v>23</v>
      </c>
      <c r="E997" s="93" t="s">
        <v>560</v>
      </c>
      <c r="F997" s="14" t="s">
        <v>253</v>
      </c>
      <c r="G997" s="22" t="n">
        <f aca="false">G998</f>
        <v>0</v>
      </c>
      <c r="H997" s="22" t="n">
        <f aca="false">H998</f>
        <v>0</v>
      </c>
    </row>
    <row r="998" customFormat="false" ht="41.4" hidden="true" customHeight="true" outlineLevel="0" collapsed="false">
      <c r="B998" s="25" t="s">
        <v>393</v>
      </c>
      <c r="C998" s="14" t="s">
        <v>376</v>
      </c>
      <c r="D998" s="14" t="s">
        <v>23</v>
      </c>
      <c r="E998" s="93" t="s">
        <v>560</v>
      </c>
      <c r="F998" s="14" t="s">
        <v>388</v>
      </c>
      <c r="G998" s="22" t="n">
        <v>0</v>
      </c>
      <c r="H998" s="22" t="n">
        <v>0</v>
      </c>
    </row>
    <row r="999" customFormat="false" ht="13.8" hidden="false" customHeight="false" outlineLevel="0" collapsed="false">
      <c r="B999" s="25" t="s">
        <v>561</v>
      </c>
      <c r="C999" s="14" t="s">
        <v>376</v>
      </c>
      <c r="D999" s="14" t="s">
        <v>23</v>
      </c>
      <c r="E999" s="93" t="s">
        <v>562</v>
      </c>
      <c r="F999" s="14"/>
      <c r="G999" s="22" t="n">
        <f aca="false">G1000+G1021</f>
        <v>39161.3</v>
      </c>
      <c r="H999" s="22" t="n">
        <f aca="false">H1000+H1021</f>
        <v>39161.3</v>
      </c>
    </row>
    <row r="1000" customFormat="false" ht="27.6" hidden="false" customHeight="false" outlineLevel="0" collapsed="false">
      <c r="B1000" s="25" t="s">
        <v>563</v>
      </c>
      <c r="C1000" s="14" t="s">
        <v>376</v>
      </c>
      <c r="D1000" s="14" t="s">
        <v>23</v>
      </c>
      <c r="E1000" s="93" t="s">
        <v>564</v>
      </c>
      <c r="F1000" s="14"/>
      <c r="G1000" s="22" t="n">
        <f aca="false">G1001+G1025+G1005+G1013+G1017+G1009</f>
        <v>39161.3</v>
      </c>
      <c r="H1000" s="22" t="n">
        <f aca="false">H1001+H1025+H1005+H1013+H1017+H1009</f>
        <v>39161.3</v>
      </c>
    </row>
    <row r="1001" customFormat="false" ht="13.8" hidden="false" customHeight="false" outlineLevel="0" collapsed="false">
      <c r="B1001" s="23" t="s">
        <v>565</v>
      </c>
      <c r="C1001" s="14" t="s">
        <v>376</v>
      </c>
      <c r="D1001" s="14" t="s">
        <v>23</v>
      </c>
      <c r="E1001" s="21" t="s">
        <v>566</v>
      </c>
      <c r="F1001" s="14"/>
      <c r="G1001" s="22" t="n">
        <f aca="false">G1003</f>
        <v>39161.3</v>
      </c>
      <c r="H1001" s="22" t="n">
        <f aca="false">H1003</f>
        <v>39161.3</v>
      </c>
    </row>
    <row r="1002" customFormat="false" ht="27.6" hidden="false" customHeight="false" outlineLevel="0" collapsed="false">
      <c r="B1002" s="32" t="s">
        <v>250</v>
      </c>
      <c r="C1002" s="14" t="s">
        <v>376</v>
      </c>
      <c r="D1002" s="14" t="s">
        <v>23</v>
      </c>
      <c r="E1002" s="21" t="s">
        <v>566</v>
      </c>
      <c r="F1002" s="14" t="s">
        <v>251</v>
      </c>
      <c r="G1002" s="22" t="n">
        <f aca="false">G1003</f>
        <v>39161.3</v>
      </c>
      <c r="H1002" s="22" t="n">
        <f aca="false">H1003</f>
        <v>39161.3</v>
      </c>
    </row>
    <row r="1003" customFormat="false" ht="13.8" hidden="false" customHeight="false" outlineLevel="0" collapsed="false">
      <c r="B1003" s="58" t="s">
        <v>252</v>
      </c>
      <c r="C1003" s="14" t="s">
        <v>376</v>
      </c>
      <c r="D1003" s="14" t="s">
        <v>23</v>
      </c>
      <c r="E1003" s="21" t="s">
        <v>566</v>
      </c>
      <c r="F1003" s="14" t="s">
        <v>253</v>
      </c>
      <c r="G1003" s="22" t="n">
        <f aca="false">G1004</f>
        <v>39161.3</v>
      </c>
      <c r="H1003" s="22" t="n">
        <f aca="false">H1004</f>
        <v>39161.3</v>
      </c>
    </row>
    <row r="1004" customFormat="false" ht="41.4" hidden="false" customHeight="false" outlineLevel="0" collapsed="false">
      <c r="B1004" s="25" t="s">
        <v>387</v>
      </c>
      <c r="C1004" s="14" t="s">
        <v>376</v>
      </c>
      <c r="D1004" s="14" t="s">
        <v>23</v>
      </c>
      <c r="E1004" s="21" t="s">
        <v>566</v>
      </c>
      <c r="F1004" s="14" t="s">
        <v>388</v>
      </c>
      <c r="G1004" s="22" t="n">
        <v>39161.3</v>
      </c>
      <c r="H1004" s="22" t="n">
        <v>39161.3</v>
      </c>
    </row>
    <row r="1005" customFormat="false" ht="41.4" hidden="true" customHeight="true" outlineLevel="0" collapsed="false">
      <c r="B1005" s="25" t="s">
        <v>431</v>
      </c>
      <c r="C1005" s="14" t="s">
        <v>376</v>
      </c>
      <c r="D1005" s="14" t="s">
        <v>23</v>
      </c>
      <c r="E1005" s="21" t="s">
        <v>567</v>
      </c>
      <c r="F1005" s="14"/>
      <c r="G1005" s="22" t="n">
        <f aca="false">G1006</f>
        <v>0</v>
      </c>
      <c r="H1005" s="22" t="n">
        <f aca="false">H1006</f>
        <v>0</v>
      </c>
    </row>
    <row r="1006" customFormat="false" ht="27.6" hidden="true" customHeight="true" outlineLevel="0" collapsed="false">
      <c r="B1006" s="32" t="s">
        <v>250</v>
      </c>
      <c r="C1006" s="14" t="s">
        <v>376</v>
      </c>
      <c r="D1006" s="14" t="s">
        <v>23</v>
      </c>
      <c r="E1006" s="21" t="s">
        <v>567</v>
      </c>
      <c r="F1006" s="14" t="s">
        <v>251</v>
      </c>
      <c r="G1006" s="22" t="n">
        <f aca="false">G1007</f>
        <v>0</v>
      </c>
      <c r="H1006" s="22" t="n">
        <f aca="false">H1007</f>
        <v>0</v>
      </c>
    </row>
    <row r="1007" customFormat="false" ht="13.95" hidden="true" customHeight="true" outlineLevel="0" collapsed="false">
      <c r="B1007" s="58" t="s">
        <v>252</v>
      </c>
      <c r="C1007" s="14" t="s">
        <v>376</v>
      </c>
      <c r="D1007" s="14" t="s">
        <v>23</v>
      </c>
      <c r="E1007" s="21" t="s">
        <v>567</v>
      </c>
      <c r="F1007" s="14" t="s">
        <v>253</v>
      </c>
      <c r="G1007" s="22" t="n">
        <f aca="false">G1008</f>
        <v>0</v>
      </c>
      <c r="H1007" s="22" t="n">
        <f aca="false">H1008</f>
        <v>0</v>
      </c>
    </row>
    <row r="1008" customFormat="false" ht="13.95" hidden="true" customHeight="true" outlineLevel="0" collapsed="false">
      <c r="B1008" s="84" t="s">
        <v>254</v>
      </c>
      <c r="C1008" s="14" t="s">
        <v>376</v>
      </c>
      <c r="D1008" s="14" t="s">
        <v>23</v>
      </c>
      <c r="E1008" s="21" t="s">
        <v>567</v>
      </c>
      <c r="F1008" s="14" t="s">
        <v>255</v>
      </c>
      <c r="G1008" s="22" t="n">
        <v>0</v>
      </c>
      <c r="H1008" s="22" t="n">
        <v>0</v>
      </c>
    </row>
    <row r="1009" customFormat="false" ht="69" hidden="true" customHeight="true" outlineLevel="0" collapsed="false">
      <c r="B1009" s="50" t="s">
        <v>162</v>
      </c>
      <c r="C1009" s="14" t="s">
        <v>376</v>
      </c>
      <c r="D1009" s="14" t="s">
        <v>23</v>
      </c>
      <c r="E1009" s="21" t="s">
        <v>568</v>
      </c>
      <c r="F1009" s="14"/>
      <c r="G1009" s="22" t="n">
        <f aca="false">G1010</f>
        <v>0</v>
      </c>
      <c r="H1009" s="22" t="n">
        <f aca="false">H1010</f>
        <v>0</v>
      </c>
    </row>
    <row r="1010" customFormat="false" ht="27.6" hidden="true" customHeight="true" outlineLevel="0" collapsed="false">
      <c r="B1010" s="32" t="s">
        <v>250</v>
      </c>
      <c r="C1010" s="14" t="s">
        <v>376</v>
      </c>
      <c r="D1010" s="14" t="s">
        <v>23</v>
      </c>
      <c r="E1010" s="21" t="s">
        <v>568</v>
      </c>
      <c r="F1010" s="14" t="s">
        <v>251</v>
      </c>
      <c r="G1010" s="22" t="n">
        <f aca="false">G1011</f>
        <v>0</v>
      </c>
      <c r="H1010" s="22" t="n">
        <f aca="false">H1011</f>
        <v>0</v>
      </c>
    </row>
    <row r="1011" customFormat="false" ht="13.95" hidden="true" customHeight="true" outlineLevel="0" collapsed="false">
      <c r="B1011" s="58" t="s">
        <v>252</v>
      </c>
      <c r="C1011" s="14" t="s">
        <v>376</v>
      </c>
      <c r="D1011" s="14" t="s">
        <v>23</v>
      </c>
      <c r="E1011" s="21" t="s">
        <v>568</v>
      </c>
      <c r="F1011" s="14" t="s">
        <v>253</v>
      </c>
      <c r="G1011" s="22" t="n">
        <f aca="false">G1012</f>
        <v>0</v>
      </c>
      <c r="H1011" s="22" t="n">
        <f aca="false">H1012</f>
        <v>0</v>
      </c>
    </row>
    <row r="1012" customFormat="false" ht="41.4" hidden="true" customHeight="true" outlineLevel="0" collapsed="false">
      <c r="B1012" s="25" t="s">
        <v>387</v>
      </c>
      <c r="C1012" s="14" t="s">
        <v>376</v>
      </c>
      <c r="D1012" s="14" t="s">
        <v>23</v>
      </c>
      <c r="E1012" s="21" t="s">
        <v>568</v>
      </c>
      <c r="F1012" s="14" t="s">
        <v>388</v>
      </c>
      <c r="G1012" s="22" t="n">
        <v>0</v>
      </c>
      <c r="H1012" s="22" t="n">
        <v>0</v>
      </c>
    </row>
    <row r="1013" customFormat="false" ht="41.4" hidden="true" customHeight="true" outlineLevel="0" collapsed="false">
      <c r="B1013" s="32" t="s">
        <v>395</v>
      </c>
      <c r="C1013" s="14" t="s">
        <v>376</v>
      </c>
      <c r="D1013" s="14" t="s">
        <v>23</v>
      </c>
      <c r="E1013" s="93" t="s">
        <v>569</v>
      </c>
      <c r="F1013" s="14"/>
      <c r="G1013" s="22" t="n">
        <f aca="false">G1014</f>
        <v>0</v>
      </c>
      <c r="H1013" s="22" t="n">
        <f aca="false">H1014</f>
        <v>0</v>
      </c>
    </row>
    <row r="1014" customFormat="false" ht="27.6" hidden="true" customHeight="true" outlineLevel="0" collapsed="false">
      <c r="B1014" s="32" t="s">
        <v>250</v>
      </c>
      <c r="C1014" s="14" t="s">
        <v>376</v>
      </c>
      <c r="D1014" s="14" t="s">
        <v>23</v>
      </c>
      <c r="E1014" s="93" t="s">
        <v>569</v>
      </c>
      <c r="F1014" s="14" t="s">
        <v>251</v>
      </c>
      <c r="G1014" s="22" t="n">
        <f aca="false">G1015</f>
        <v>0</v>
      </c>
      <c r="H1014" s="22" t="n">
        <f aca="false">H1015</f>
        <v>0</v>
      </c>
    </row>
    <row r="1015" customFormat="false" ht="13.95" hidden="true" customHeight="true" outlineLevel="0" collapsed="false">
      <c r="B1015" s="58" t="s">
        <v>252</v>
      </c>
      <c r="C1015" s="14" t="s">
        <v>376</v>
      </c>
      <c r="D1015" s="14" t="s">
        <v>23</v>
      </c>
      <c r="E1015" s="93" t="s">
        <v>569</v>
      </c>
      <c r="F1015" s="14" t="s">
        <v>253</v>
      </c>
      <c r="G1015" s="22" t="n">
        <f aca="false">G1016</f>
        <v>0</v>
      </c>
      <c r="H1015" s="22" t="n">
        <f aca="false">H1016</f>
        <v>0</v>
      </c>
    </row>
    <row r="1016" customFormat="false" ht="41.4" hidden="true" customHeight="true" outlineLevel="0" collapsed="false">
      <c r="B1016" s="25" t="s">
        <v>393</v>
      </c>
      <c r="C1016" s="14" t="s">
        <v>376</v>
      </c>
      <c r="D1016" s="14" t="s">
        <v>23</v>
      </c>
      <c r="E1016" s="93" t="s">
        <v>569</v>
      </c>
      <c r="F1016" s="14" t="s">
        <v>388</v>
      </c>
      <c r="G1016" s="22" t="n">
        <v>0</v>
      </c>
      <c r="H1016" s="22" t="n">
        <v>0</v>
      </c>
    </row>
    <row r="1017" customFormat="false" ht="41.4" hidden="true" customHeight="true" outlineLevel="0" collapsed="false">
      <c r="B1017" s="25" t="s">
        <v>395</v>
      </c>
      <c r="C1017" s="14" t="s">
        <v>376</v>
      </c>
      <c r="D1017" s="14" t="s">
        <v>23</v>
      </c>
      <c r="E1017" s="93" t="s">
        <v>570</v>
      </c>
      <c r="F1017" s="14"/>
      <c r="G1017" s="22" t="n">
        <f aca="false">G1018</f>
        <v>0</v>
      </c>
      <c r="H1017" s="22" t="n">
        <f aca="false">H1018</f>
        <v>0</v>
      </c>
    </row>
    <row r="1018" customFormat="false" ht="27.6" hidden="true" customHeight="true" outlineLevel="0" collapsed="false">
      <c r="B1018" s="32" t="s">
        <v>250</v>
      </c>
      <c r="C1018" s="14" t="s">
        <v>376</v>
      </c>
      <c r="D1018" s="14" t="s">
        <v>23</v>
      </c>
      <c r="E1018" s="93" t="s">
        <v>570</v>
      </c>
      <c r="F1018" s="14" t="s">
        <v>251</v>
      </c>
      <c r="G1018" s="22" t="n">
        <f aca="false">G1019</f>
        <v>0</v>
      </c>
      <c r="H1018" s="22" t="n">
        <f aca="false">H1019</f>
        <v>0</v>
      </c>
    </row>
    <row r="1019" customFormat="false" ht="13.95" hidden="true" customHeight="true" outlineLevel="0" collapsed="false">
      <c r="B1019" s="58" t="s">
        <v>252</v>
      </c>
      <c r="C1019" s="14" t="s">
        <v>376</v>
      </c>
      <c r="D1019" s="14" t="s">
        <v>23</v>
      </c>
      <c r="E1019" s="93" t="s">
        <v>570</v>
      </c>
      <c r="F1019" s="14" t="s">
        <v>253</v>
      </c>
      <c r="G1019" s="22" t="n">
        <f aca="false">G1020</f>
        <v>0</v>
      </c>
      <c r="H1019" s="22" t="n">
        <f aca="false">H1020</f>
        <v>0</v>
      </c>
    </row>
    <row r="1020" customFormat="false" ht="41.4" hidden="true" customHeight="true" outlineLevel="0" collapsed="false">
      <c r="B1020" s="25" t="s">
        <v>393</v>
      </c>
      <c r="C1020" s="14" t="s">
        <v>376</v>
      </c>
      <c r="D1020" s="14" t="s">
        <v>23</v>
      </c>
      <c r="E1020" s="93" t="s">
        <v>570</v>
      </c>
      <c r="F1020" s="14" t="s">
        <v>388</v>
      </c>
      <c r="G1020" s="22" t="n">
        <v>0</v>
      </c>
      <c r="H1020" s="22" t="n">
        <v>0</v>
      </c>
    </row>
    <row r="1021" customFormat="false" ht="27.6" hidden="true" customHeight="true" outlineLevel="0" collapsed="false">
      <c r="B1021" s="26" t="s">
        <v>571</v>
      </c>
      <c r="C1021" s="14" t="s">
        <v>376</v>
      </c>
      <c r="D1021" s="14" t="s">
        <v>23</v>
      </c>
      <c r="E1021" s="94" t="s">
        <v>572</v>
      </c>
      <c r="F1021" s="14"/>
      <c r="G1021" s="22" t="n">
        <f aca="false">G1022</f>
        <v>0</v>
      </c>
      <c r="H1021" s="22" t="n">
        <f aca="false">H1022</f>
        <v>0</v>
      </c>
    </row>
    <row r="1022" customFormat="false" ht="27.6" hidden="true" customHeight="true" outlineLevel="0" collapsed="false">
      <c r="B1022" s="32" t="s">
        <v>250</v>
      </c>
      <c r="C1022" s="14" t="s">
        <v>376</v>
      </c>
      <c r="D1022" s="14" t="s">
        <v>23</v>
      </c>
      <c r="E1022" s="94" t="s">
        <v>572</v>
      </c>
      <c r="F1022" s="14" t="s">
        <v>251</v>
      </c>
      <c r="G1022" s="22" t="n">
        <f aca="false">G1023</f>
        <v>0</v>
      </c>
      <c r="H1022" s="22" t="n">
        <f aca="false">H1023</f>
        <v>0</v>
      </c>
    </row>
    <row r="1023" customFormat="false" ht="15" hidden="true" customHeight="true" outlineLevel="0" collapsed="false">
      <c r="B1023" s="58" t="s">
        <v>252</v>
      </c>
      <c r="C1023" s="14" t="s">
        <v>376</v>
      </c>
      <c r="D1023" s="14" t="s">
        <v>23</v>
      </c>
      <c r="E1023" s="94" t="s">
        <v>572</v>
      </c>
      <c r="F1023" s="14" t="s">
        <v>253</v>
      </c>
      <c r="G1023" s="22" t="n">
        <f aca="false">G1024</f>
        <v>0</v>
      </c>
      <c r="H1023" s="22" t="n">
        <f aca="false">H1024</f>
        <v>0</v>
      </c>
    </row>
    <row r="1024" customFormat="false" ht="13.95" hidden="true" customHeight="true" outlineLevel="0" collapsed="false">
      <c r="B1024" s="84" t="s">
        <v>254</v>
      </c>
      <c r="C1024" s="14" t="s">
        <v>376</v>
      </c>
      <c r="D1024" s="14" t="s">
        <v>23</v>
      </c>
      <c r="E1024" s="95" t="s">
        <v>572</v>
      </c>
      <c r="F1024" s="14" t="s">
        <v>255</v>
      </c>
      <c r="G1024" s="22" t="n">
        <v>0</v>
      </c>
      <c r="H1024" s="22" t="n">
        <v>0</v>
      </c>
    </row>
    <row r="1025" customFormat="false" ht="40.2" hidden="true" customHeight="true" outlineLevel="0" collapsed="false">
      <c r="B1025" s="47" t="s">
        <v>573</v>
      </c>
      <c r="C1025" s="14" t="s">
        <v>376</v>
      </c>
      <c r="D1025" s="14" t="s">
        <v>23</v>
      </c>
      <c r="E1025" s="21" t="s">
        <v>574</v>
      </c>
      <c r="F1025" s="14"/>
      <c r="G1025" s="22" t="n">
        <f aca="false">G1026</f>
        <v>0</v>
      </c>
      <c r="H1025" s="22" t="n">
        <f aca="false">H1026</f>
        <v>0</v>
      </c>
    </row>
    <row r="1026" customFormat="false" ht="27.6" hidden="true" customHeight="true" outlineLevel="0" collapsed="false">
      <c r="B1026" s="32" t="s">
        <v>250</v>
      </c>
      <c r="C1026" s="14" t="s">
        <v>376</v>
      </c>
      <c r="D1026" s="14" t="s">
        <v>23</v>
      </c>
      <c r="E1026" s="21" t="s">
        <v>574</v>
      </c>
      <c r="F1026" s="14" t="s">
        <v>251</v>
      </c>
      <c r="G1026" s="22" t="n">
        <f aca="false">G1027</f>
        <v>0</v>
      </c>
      <c r="H1026" s="22" t="n">
        <f aca="false">H1027</f>
        <v>0</v>
      </c>
    </row>
    <row r="1027" customFormat="false" ht="13.95" hidden="true" customHeight="true" outlineLevel="0" collapsed="false">
      <c r="B1027" s="58" t="s">
        <v>252</v>
      </c>
      <c r="C1027" s="14" t="s">
        <v>376</v>
      </c>
      <c r="D1027" s="14" t="s">
        <v>23</v>
      </c>
      <c r="E1027" s="21" t="s">
        <v>574</v>
      </c>
      <c r="F1027" s="14" t="s">
        <v>253</v>
      </c>
      <c r="G1027" s="22" t="n">
        <f aca="false">G1028</f>
        <v>0</v>
      </c>
      <c r="H1027" s="22" t="n">
        <f aca="false">H1028</f>
        <v>0</v>
      </c>
    </row>
    <row r="1028" customFormat="false" ht="13.95" hidden="true" customHeight="true" outlineLevel="0" collapsed="false">
      <c r="B1028" s="84" t="s">
        <v>254</v>
      </c>
      <c r="C1028" s="14" t="s">
        <v>376</v>
      </c>
      <c r="D1028" s="14" t="s">
        <v>23</v>
      </c>
      <c r="E1028" s="21" t="s">
        <v>574</v>
      </c>
      <c r="F1028" s="14" t="s">
        <v>255</v>
      </c>
      <c r="G1028" s="22" t="n">
        <v>0</v>
      </c>
      <c r="H1028" s="22" t="n">
        <v>0</v>
      </c>
    </row>
    <row r="1029" customFormat="false" ht="13.8" hidden="false" customHeight="false" outlineLevel="0" collapsed="false">
      <c r="B1029" s="26" t="s">
        <v>575</v>
      </c>
      <c r="C1029" s="14" t="s">
        <v>376</v>
      </c>
      <c r="D1029" s="14" t="s">
        <v>23</v>
      </c>
      <c r="E1029" s="21" t="s">
        <v>576</v>
      </c>
      <c r="F1029" s="14"/>
      <c r="G1029" s="22" t="n">
        <f aca="false">G1030+G1043</f>
        <v>2713.6</v>
      </c>
      <c r="H1029" s="22" t="n">
        <f aca="false">H1030+H1043</f>
        <v>2713.6</v>
      </c>
    </row>
    <row r="1030" customFormat="false" ht="27.6" hidden="false" customHeight="false" outlineLevel="0" collapsed="false">
      <c r="B1030" s="26" t="s">
        <v>577</v>
      </c>
      <c r="C1030" s="14" t="s">
        <v>376</v>
      </c>
      <c r="D1030" s="14" t="s">
        <v>23</v>
      </c>
      <c r="E1030" s="21" t="s">
        <v>578</v>
      </c>
      <c r="F1030" s="14"/>
      <c r="G1030" s="22" t="n">
        <f aca="false">G1031+G1035+G1039</f>
        <v>2713.6</v>
      </c>
      <c r="H1030" s="22" t="n">
        <f aca="false">H1031+H1035+H1039</f>
        <v>2713.6</v>
      </c>
    </row>
    <row r="1031" customFormat="false" ht="13.8" hidden="false" customHeight="false" outlineLevel="0" collapsed="false">
      <c r="B1031" s="26" t="s">
        <v>579</v>
      </c>
      <c r="C1031" s="14" t="s">
        <v>376</v>
      </c>
      <c r="D1031" s="14" t="s">
        <v>23</v>
      </c>
      <c r="E1031" s="21" t="s">
        <v>580</v>
      </c>
      <c r="F1031" s="14"/>
      <c r="G1031" s="22" t="n">
        <f aca="false">G1032</f>
        <v>2713.6</v>
      </c>
      <c r="H1031" s="22" t="n">
        <f aca="false">H1032</f>
        <v>2713.6</v>
      </c>
    </row>
    <row r="1032" customFormat="false" ht="27.6" hidden="false" customHeight="false" outlineLevel="0" collapsed="false">
      <c r="B1032" s="32" t="s">
        <v>250</v>
      </c>
      <c r="C1032" s="14" t="s">
        <v>376</v>
      </c>
      <c r="D1032" s="14" t="s">
        <v>23</v>
      </c>
      <c r="E1032" s="21" t="s">
        <v>580</v>
      </c>
      <c r="F1032" s="14" t="s">
        <v>251</v>
      </c>
      <c r="G1032" s="22" t="n">
        <f aca="false">G1033</f>
        <v>2713.6</v>
      </c>
      <c r="H1032" s="22" t="n">
        <f aca="false">H1033</f>
        <v>2713.6</v>
      </c>
    </row>
    <row r="1033" customFormat="false" ht="13.8" hidden="false" customHeight="false" outlineLevel="0" collapsed="false">
      <c r="B1033" s="58" t="s">
        <v>252</v>
      </c>
      <c r="C1033" s="14" t="s">
        <v>376</v>
      </c>
      <c r="D1033" s="14" t="s">
        <v>23</v>
      </c>
      <c r="E1033" s="21" t="s">
        <v>580</v>
      </c>
      <c r="F1033" s="14" t="s">
        <v>253</v>
      </c>
      <c r="G1033" s="22" t="n">
        <f aca="false">G1034</f>
        <v>2713.6</v>
      </c>
      <c r="H1033" s="22" t="n">
        <f aca="false">H1034</f>
        <v>2713.6</v>
      </c>
    </row>
    <row r="1034" customFormat="false" ht="41.4" hidden="false" customHeight="false" outlineLevel="0" collapsed="false">
      <c r="B1034" s="25" t="s">
        <v>387</v>
      </c>
      <c r="C1034" s="14" t="s">
        <v>376</v>
      </c>
      <c r="D1034" s="14" t="s">
        <v>23</v>
      </c>
      <c r="E1034" s="21" t="s">
        <v>580</v>
      </c>
      <c r="F1034" s="14" t="s">
        <v>388</v>
      </c>
      <c r="G1034" s="22" t="n">
        <v>2713.6</v>
      </c>
      <c r="H1034" s="22" t="n">
        <v>2713.6</v>
      </c>
    </row>
    <row r="1035" customFormat="false" ht="41.4" hidden="true" customHeight="true" outlineLevel="0" collapsed="false">
      <c r="B1035" s="32" t="s">
        <v>395</v>
      </c>
      <c r="C1035" s="14" t="s">
        <v>376</v>
      </c>
      <c r="D1035" s="14" t="s">
        <v>23</v>
      </c>
      <c r="E1035" s="93" t="s">
        <v>581</v>
      </c>
      <c r="F1035" s="14"/>
      <c r="G1035" s="22" t="n">
        <f aca="false">G1036</f>
        <v>0</v>
      </c>
      <c r="H1035" s="22" t="n">
        <f aca="false">H1036</f>
        <v>0</v>
      </c>
    </row>
    <row r="1036" customFormat="false" ht="27.6" hidden="true" customHeight="true" outlineLevel="0" collapsed="false">
      <c r="B1036" s="32" t="s">
        <v>250</v>
      </c>
      <c r="C1036" s="14" t="s">
        <v>376</v>
      </c>
      <c r="D1036" s="14" t="s">
        <v>23</v>
      </c>
      <c r="E1036" s="93" t="s">
        <v>581</v>
      </c>
      <c r="F1036" s="14" t="s">
        <v>251</v>
      </c>
      <c r="G1036" s="22" t="n">
        <f aca="false">G1037</f>
        <v>0</v>
      </c>
      <c r="H1036" s="22" t="n">
        <f aca="false">H1037</f>
        <v>0</v>
      </c>
    </row>
    <row r="1037" customFormat="false" ht="13.95" hidden="true" customHeight="true" outlineLevel="0" collapsed="false">
      <c r="B1037" s="58" t="s">
        <v>252</v>
      </c>
      <c r="C1037" s="14" t="s">
        <v>376</v>
      </c>
      <c r="D1037" s="14" t="s">
        <v>23</v>
      </c>
      <c r="E1037" s="93" t="s">
        <v>581</v>
      </c>
      <c r="F1037" s="14" t="s">
        <v>253</v>
      </c>
      <c r="G1037" s="22" t="n">
        <f aca="false">G1038</f>
        <v>0</v>
      </c>
      <c r="H1037" s="22" t="n">
        <f aca="false">H1038</f>
        <v>0</v>
      </c>
    </row>
    <row r="1038" customFormat="false" ht="41.4" hidden="true" customHeight="true" outlineLevel="0" collapsed="false">
      <c r="B1038" s="25" t="s">
        <v>393</v>
      </c>
      <c r="C1038" s="14" t="s">
        <v>376</v>
      </c>
      <c r="D1038" s="14" t="s">
        <v>23</v>
      </c>
      <c r="E1038" s="93" t="s">
        <v>581</v>
      </c>
      <c r="F1038" s="14" t="s">
        <v>388</v>
      </c>
      <c r="G1038" s="22" t="n">
        <v>0</v>
      </c>
      <c r="H1038" s="22" t="n">
        <v>0</v>
      </c>
    </row>
    <row r="1039" customFormat="false" ht="41.4" hidden="true" customHeight="true" outlineLevel="0" collapsed="false">
      <c r="B1039" s="25" t="s">
        <v>395</v>
      </c>
      <c r="C1039" s="14" t="s">
        <v>376</v>
      </c>
      <c r="D1039" s="14" t="s">
        <v>23</v>
      </c>
      <c r="E1039" s="93" t="s">
        <v>582</v>
      </c>
      <c r="F1039" s="14"/>
      <c r="G1039" s="22" t="n">
        <f aca="false">G1040</f>
        <v>0</v>
      </c>
      <c r="H1039" s="22" t="n">
        <f aca="false">H1040</f>
        <v>0</v>
      </c>
    </row>
    <row r="1040" customFormat="false" ht="27.6" hidden="true" customHeight="true" outlineLevel="0" collapsed="false">
      <c r="B1040" s="32" t="s">
        <v>250</v>
      </c>
      <c r="C1040" s="14" t="s">
        <v>376</v>
      </c>
      <c r="D1040" s="14" t="s">
        <v>23</v>
      </c>
      <c r="E1040" s="93" t="s">
        <v>582</v>
      </c>
      <c r="F1040" s="14" t="s">
        <v>251</v>
      </c>
      <c r="G1040" s="22" t="n">
        <f aca="false">G1041</f>
        <v>0</v>
      </c>
      <c r="H1040" s="22" t="n">
        <f aca="false">H1041</f>
        <v>0</v>
      </c>
    </row>
    <row r="1041" customFormat="false" ht="13.95" hidden="true" customHeight="true" outlineLevel="0" collapsed="false">
      <c r="B1041" s="58" t="s">
        <v>252</v>
      </c>
      <c r="C1041" s="14" t="s">
        <v>376</v>
      </c>
      <c r="D1041" s="14" t="s">
        <v>23</v>
      </c>
      <c r="E1041" s="93" t="s">
        <v>582</v>
      </c>
      <c r="F1041" s="14" t="s">
        <v>253</v>
      </c>
      <c r="G1041" s="22" t="n">
        <f aca="false">G1042</f>
        <v>0</v>
      </c>
      <c r="H1041" s="22" t="n">
        <f aca="false">H1042</f>
        <v>0</v>
      </c>
    </row>
    <row r="1042" customFormat="false" ht="41.4" hidden="true" customHeight="true" outlineLevel="0" collapsed="false">
      <c r="B1042" s="25" t="s">
        <v>393</v>
      </c>
      <c r="C1042" s="14" t="s">
        <v>376</v>
      </c>
      <c r="D1042" s="14" t="s">
        <v>23</v>
      </c>
      <c r="E1042" s="93" t="s">
        <v>582</v>
      </c>
      <c r="F1042" s="14" t="s">
        <v>388</v>
      </c>
      <c r="G1042" s="22" t="n">
        <v>0</v>
      </c>
      <c r="H1042" s="22" t="n">
        <v>0</v>
      </c>
    </row>
    <row r="1043" customFormat="false" ht="13.95" hidden="true" customHeight="true" outlineLevel="0" collapsed="false">
      <c r="B1043" s="47" t="s">
        <v>583</v>
      </c>
      <c r="C1043" s="14" t="s">
        <v>376</v>
      </c>
      <c r="D1043" s="14" t="s">
        <v>23</v>
      </c>
      <c r="E1043" s="96" t="s">
        <v>584</v>
      </c>
      <c r="F1043" s="14"/>
      <c r="G1043" s="22" t="n">
        <f aca="false">G1044</f>
        <v>0</v>
      </c>
      <c r="H1043" s="22" t="n">
        <f aca="false">H1044</f>
        <v>0</v>
      </c>
    </row>
    <row r="1044" customFormat="false" ht="27.6" hidden="true" customHeight="true" outlineLevel="0" collapsed="false">
      <c r="B1044" s="32" t="s">
        <v>250</v>
      </c>
      <c r="C1044" s="14" t="s">
        <v>376</v>
      </c>
      <c r="D1044" s="14" t="s">
        <v>23</v>
      </c>
      <c r="E1044" s="87" t="s">
        <v>584</v>
      </c>
      <c r="F1044" s="14" t="s">
        <v>251</v>
      </c>
      <c r="G1044" s="22" t="n">
        <f aca="false">G1045</f>
        <v>0</v>
      </c>
      <c r="H1044" s="22" t="n">
        <f aca="false">H1045</f>
        <v>0</v>
      </c>
    </row>
    <row r="1045" customFormat="false" ht="13.95" hidden="true" customHeight="true" outlineLevel="0" collapsed="false">
      <c r="B1045" s="58" t="s">
        <v>252</v>
      </c>
      <c r="C1045" s="14" t="s">
        <v>376</v>
      </c>
      <c r="D1045" s="14" t="s">
        <v>23</v>
      </c>
      <c r="E1045" s="87" t="s">
        <v>584</v>
      </c>
      <c r="F1045" s="14" t="s">
        <v>253</v>
      </c>
      <c r="G1045" s="22" t="n">
        <f aca="false">G1046</f>
        <v>0</v>
      </c>
      <c r="H1045" s="22" t="n">
        <f aca="false">H1046</f>
        <v>0</v>
      </c>
    </row>
    <row r="1046" customFormat="false" ht="13.95" hidden="true" customHeight="true" outlineLevel="0" collapsed="false">
      <c r="B1046" s="84" t="s">
        <v>254</v>
      </c>
      <c r="C1046" s="14" t="s">
        <v>376</v>
      </c>
      <c r="D1046" s="14" t="s">
        <v>23</v>
      </c>
      <c r="E1046" s="87" t="s">
        <v>584</v>
      </c>
      <c r="F1046" s="14" t="s">
        <v>255</v>
      </c>
      <c r="G1046" s="22" t="n">
        <v>0</v>
      </c>
      <c r="H1046" s="22" t="n">
        <v>0</v>
      </c>
    </row>
    <row r="1047" s="28" customFormat="true" ht="13.8" hidden="false" customHeight="false" outlineLevel="0" collapsed="false">
      <c r="B1047" s="97" t="s">
        <v>585</v>
      </c>
      <c r="C1047" s="17" t="s">
        <v>376</v>
      </c>
      <c r="D1047" s="17" t="s">
        <v>69</v>
      </c>
      <c r="E1047" s="45"/>
      <c r="F1047" s="17"/>
      <c r="G1047" s="18" t="n">
        <f aca="false">G1048+G1098</f>
        <v>2676.7</v>
      </c>
      <c r="H1047" s="18" t="n">
        <f aca="false">H1048+H1098</f>
        <v>2676.7</v>
      </c>
    </row>
    <row r="1048" customFormat="false" ht="27.6" hidden="false" customHeight="false" outlineLevel="0" collapsed="false">
      <c r="B1048" s="25" t="s">
        <v>203</v>
      </c>
      <c r="C1048" s="14" t="s">
        <v>376</v>
      </c>
      <c r="D1048" s="14" t="s">
        <v>69</v>
      </c>
      <c r="E1048" s="21" t="s">
        <v>119</v>
      </c>
      <c r="F1048" s="14"/>
      <c r="G1048" s="22" t="n">
        <f aca="false">G1049</f>
        <v>2676.7</v>
      </c>
      <c r="H1048" s="22" t="n">
        <f aca="false">H1049</f>
        <v>2676.7</v>
      </c>
    </row>
    <row r="1049" customFormat="false" ht="13.8" hidden="false" customHeight="false" outlineLevel="0" collapsed="false">
      <c r="B1049" s="25" t="s">
        <v>204</v>
      </c>
      <c r="C1049" s="14" t="s">
        <v>376</v>
      </c>
      <c r="D1049" s="14" t="s">
        <v>69</v>
      </c>
      <c r="E1049" s="21" t="s">
        <v>205</v>
      </c>
      <c r="F1049" s="14"/>
      <c r="G1049" s="22" t="n">
        <f aca="false">G1050</f>
        <v>2676.7</v>
      </c>
      <c r="H1049" s="22" t="n">
        <f aca="false">H1050</f>
        <v>2676.7</v>
      </c>
    </row>
    <row r="1050" customFormat="false" ht="27.6" hidden="false" customHeight="false" outlineLevel="0" collapsed="false">
      <c r="B1050" s="25" t="s">
        <v>206</v>
      </c>
      <c r="C1050" s="14" t="s">
        <v>376</v>
      </c>
      <c r="D1050" s="14" t="s">
        <v>69</v>
      </c>
      <c r="E1050" s="21" t="s">
        <v>586</v>
      </c>
      <c r="F1050" s="14"/>
      <c r="G1050" s="22" t="n">
        <f aca="false">G1051+G1065+G1082+G1086+G1090</f>
        <v>2676.7</v>
      </c>
      <c r="H1050" s="22" t="n">
        <f aca="false">H1051+H1065+H1082+H1086+H1090</f>
        <v>2676.7</v>
      </c>
    </row>
    <row r="1051" customFormat="false" ht="27.6" hidden="false" customHeight="false" outlineLevel="0" collapsed="false">
      <c r="B1051" s="30" t="s">
        <v>76</v>
      </c>
      <c r="C1051" s="14" t="s">
        <v>376</v>
      </c>
      <c r="D1051" s="14" t="s">
        <v>69</v>
      </c>
      <c r="E1051" s="21" t="s">
        <v>587</v>
      </c>
      <c r="F1051" s="14"/>
      <c r="G1051" s="22" t="n">
        <f aca="false">G1052+G1057+G1061</f>
        <v>1768</v>
      </c>
      <c r="H1051" s="22" t="n">
        <f aca="false">H1052+H1057+H1061</f>
        <v>1768</v>
      </c>
    </row>
    <row r="1052" customFormat="false" ht="55.2" hidden="false" customHeight="false" outlineLevel="0" collapsed="false">
      <c r="B1052" s="44" t="s">
        <v>30</v>
      </c>
      <c r="C1052" s="14" t="s">
        <v>376</v>
      </c>
      <c r="D1052" s="14" t="s">
        <v>69</v>
      </c>
      <c r="E1052" s="21" t="s">
        <v>587</v>
      </c>
      <c r="F1052" s="14" t="s">
        <v>31</v>
      </c>
      <c r="G1052" s="22" t="n">
        <f aca="false">G1053</f>
        <v>1761.8</v>
      </c>
      <c r="H1052" s="22" t="n">
        <f aca="false">H1053</f>
        <v>1761.8</v>
      </c>
    </row>
    <row r="1053" customFormat="false" ht="13.8" hidden="false" customHeight="false" outlineLevel="0" collapsed="false">
      <c r="B1053" s="25" t="s">
        <v>32</v>
      </c>
      <c r="C1053" s="14" t="s">
        <v>376</v>
      </c>
      <c r="D1053" s="14" t="s">
        <v>69</v>
      </c>
      <c r="E1053" s="21" t="s">
        <v>587</v>
      </c>
      <c r="F1053" s="14" t="s">
        <v>33</v>
      </c>
      <c r="G1053" s="22" t="n">
        <f aca="false">G1054+G1055+G1056</f>
        <v>1761.8</v>
      </c>
      <c r="H1053" s="22" t="n">
        <f aca="false">H1054+H1055+H1056</f>
        <v>1761.8</v>
      </c>
    </row>
    <row r="1054" customFormat="false" ht="13.8" hidden="false" customHeight="false" outlineLevel="0" collapsed="false">
      <c r="B1054" s="25" t="s">
        <v>34</v>
      </c>
      <c r="C1054" s="14" t="s">
        <v>376</v>
      </c>
      <c r="D1054" s="14" t="s">
        <v>69</v>
      </c>
      <c r="E1054" s="21" t="s">
        <v>587</v>
      </c>
      <c r="F1054" s="14" t="s">
        <v>35</v>
      </c>
      <c r="G1054" s="22" t="n">
        <v>1321.2</v>
      </c>
      <c r="H1054" s="22" t="n">
        <v>1321.2</v>
      </c>
    </row>
    <row r="1055" customFormat="false" ht="13.8" hidden="false" customHeight="false" outlineLevel="0" collapsed="false">
      <c r="B1055" s="26" t="s">
        <v>36</v>
      </c>
      <c r="C1055" s="14" t="s">
        <v>376</v>
      </c>
      <c r="D1055" s="14" t="s">
        <v>69</v>
      </c>
      <c r="E1055" s="21" t="s">
        <v>587</v>
      </c>
      <c r="F1055" s="14" t="s">
        <v>37</v>
      </c>
      <c r="G1055" s="22" t="n">
        <f aca="false">0.6+20+15</f>
        <v>35.6</v>
      </c>
      <c r="H1055" s="22" t="n">
        <f aca="false">0.6+20+15</f>
        <v>35.6</v>
      </c>
    </row>
    <row r="1056" customFormat="false" ht="27.6" hidden="false" customHeight="false" outlineLevel="0" collapsed="false">
      <c r="B1056" s="26" t="s">
        <v>38</v>
      </c>
      <c r="C1056" s="14" t="s">
        <v>376</v>
      </c>
      <c r="D1056" s="14" t="s">
        <v>69</v>
      </c>
      <c r="E1056" s="21" t="s">
        <v>587</v>
      </c>
      <c r="F1056" s="14" t="s">
        <v>39</v>
      </c>
      <c r="G1056" s="22" t="n">
        <f aca="false">399+6</f>
        <v>405</v>
      </c>
      <c r="H1056" s="22" t="n">
        <f aca="false">399+6</f>
        <v>405</v>
      </c>
    </row>
    <row r="1057" customFormat="false" ht="27.6" hidden="false" customHeight="false" outlineLevel="0" collapsed="false">
      <c r="B1057" s="24" t="s">
        <v>40</v>
      </c>
      <c r="C1057" s="14" t="s">
        <v>376</v>
      </c>
      <c r="D1057" s="14" t="s">
        <v>69</v>
      </c>
      <c r="E1057" s="21" t="s">
        <v>587</v>
      </c>
      <c r="F1057" s="14" t="s">
        <v>41</v>
      </c>
      <c r="G1057" s="22" t="n">
        <f aca="false">G1058</f>
        <v>6.2</v>
      </c>
      <c r="H1057" s="22" t="n">
        <f aca="false">H1058</f>
        <v>6.2</v>
      </c>
    </row>
    <row r="1058" customFormat="false" ht="13.8" hidden="false" customHeight="false" outlineLevel="0" collapsed="false">
      <c r="B1058" s="25" t="s">
        <v>42</v>
      </c>
      <c r="C1058" s="14" t="s">
        <v>376</v>
      </c>
      <c r="D1058" s="14" t="s">
        <v>69</v>
      </c>
      <c r="E1058" s="21" t="s">
        <v>587</v>
      </c>
      <c r="F1058" s="14" t="s">
        <v>43</v>
      </c>
      <c r="G1058" s="22" t="n">
        <f aca="false">G1059+G1060</f>
        <v>6.2</v>
      </c>
      <c r="H1058" s="22" t="n">
        <f aca="false">H1059+H1060</f>
        <v>6.2</v>
      </c>
    </row>
    <row r="1059" customFormat="false" ht="27.6" hidden="false" customHeight="false" outlineLevel="0" collapsed="false">
      <c r="B1059" s="26" t="s">
        <v>54</v>
      </c>
      <c r="C1059" s="14" t="s">
        <v>376</v>
      </c>
      <c r="D1059" s="14" t="s">
        <v>69</v>
      </c>
      <c r="E1059" s="21" t="s">
        <v>587</v>
      </c>
      <c r="F1059" s="14" t="s">
        <v>55</v>
      </c>
      <c r="G1059" s="22" t="n">
        <v>0</v>
      </c>
      <c r="H1059" s="22" t="n">
        <v>0</v>
      </c>
    </row>
    <row r="1060" customFormat="false" ht="13.8" hidden="false" customHeight="false" outlineLevel="0" collapsed="false">
      <c r="B1060" s="25" t="s">
        <v>81</v>
      </c>
      <c r="C1060" s="14" t="s">
        <v>376</v>
      </c>
      <c r="D1060" s="14" t="s">
        <v>69</v>
      </c>
      <c r="E1060" s="21" t="s">
        <v>587</v>
      </c>
      <c r="F1060" s="14" t="s">
        <v>45</v>
      </c>
      <c r="G1060" s="22" t="n">
        <f aca="false">1.2+5</f>
        <v>6.2</v>
      </c>
      <c r="H1060" s="22" t="n">
        <f aca="false">1.2+5</f>
        <v>6.2</v>
      </c>
    </row>
    <row r="1061" customFormat="false" ht="13.8" hidden="false" customHeight="false" outlineLevel="0" collapsed="false">
      <c r="B1061" s="27" t="s">
        <v>56</v>
      </c>
      <c r="C1061" s="14" t="s">
        <v>376</v>
      </c>
      <c r="D1061" s="14" t="s">
        <v>69</v>
      </c>
      <c r="E1061" s="21" t="s">
        <v>587</v>
      </c>
      <c r="F1061" s="14" t="s">
        <v>57</v>
      </c>
      <c r="G1061" s="22" t="n">
        <f aca="false">G1062</f>
        <v>0</v>
      </c>
      <c r="H1061" s="22" t="n">
        <f aca="false">H1062</f>
        <v>0</v>
      </c>
    </row>
    <row r="1062" customFormat="false" ht="13.8" hidden="false" customHeight="false" outlineLevel="0" collapsed="false">
      <c r="B1062" s="26" t="s">
        <v>58</v>
      </c>
      <c r="C1062" s="14" t="s">
        <v>376</v>
      </c>
      <c r="D1062" s="14" t="s">
        <v>69</v>
      </c>
      <c r="E1062" s="21" t="s">
        <v>587</v>
      </c>
      <c r="F1062" s="14" t="s">
        <v>59</v>
      </c>
      <c r="G1062" s="22" t="n">
        <f aca="false">G1063+G1064</f>
        <v>0</v>
      </c>
      <c r="H1062" s="22" t="n">
        <f aca="false">H1063+H1064</f>
        <v>0</v>
      </c>
    </row>
    <row r="1063" customFormat="false" ht="13.8" hidden="false" customHeight="false" outlineLevel="0" collapsed="false">
      <c r="B1063" s="26" t="s">
        <v>86</v>
      </c>
      <c r="C1063" s="14" t="s">
        <v>376</v>
      </c>
      <c r="D1063" s="14" t="s">
        <v>69</v>
      </c>
      <c r="E1063" s="21" t="s">
        <v>587</v>
      </c>
      <c r="F1063" s="14" t="s">
        <v>87</v>
      </c>
      <c r="G1063" s="22" t="n">
        <v>0</v>
      </c>
      <c r="H1063" s="22" t="n">
        <v>0</v>
      </c>
    </row>
    <row r="1064" customFormat="false" ht="13.8" hidden="false" customHeight="false" outlineLevel="0" collapsed="false">
      <c r="B1064" s="26" t="s">
        <v>141</v>
      </c>
      <c r="C1064" s="14" t="s">
        <v>376</v>
      </c>
      <c r="D1064" s="14" t="s">
        <v>69</v>
      </c>
      <c r="E1064" s="21" t="s">
        <v>587</v>
      </c>
      <c r="F1064" s="14" t="s">
        <v>63</v>
      </c>
      <c r="G1064" s="22" t="n">
        <v>0</v>
      </c>
      <c r="H1064" s="22" t="n">
        <v>0</v>
      </c>
    </row>
    <row r="1065" customFormat="false" ht="13.8" hidden="false" customHeight="false" outlineLevel="0" collapsed="false">
      <c r="B1065" s="26" t="s">
        <v>518</v>
      </c>
      <c r="C1065" s="14" t="s">
        <v>376</v>
      </c>
      <c r="D1065" s="14" t="s">
        <v>69</v>
      </c>
      <c r="E1065" s="21" t="s">
        <v>588</v>
      </c>
      <c r="F1065" s="14"/>
      <c r="G1065" s="22" t="n">
        <f aca="false">G1066+G1071+G1076</f>
        <v>908.7</v>
      </c>
      <c r="H1065" s="22" t="n">
        <f aca="false">H1066+H1071+H1076</f>
        <v>908.7</v>
      </c>
    </row>
    <row r="1066" customFormat="false" ht="55.2" hidden="false" customHeight="false" outlineLevel="0" collapsed="false">
      <c r="B1066" s="44" t="s">
        <v>30</v>
      </c>
      <c r="C1066" s="14" t="s">
        <v>376</v>
      </c>
      <c r="D1066" s="14" t="s">
        <v>69</v>
      </c>
      <c r="E1066" s="21" t="s">
        <v>588</v>
      </c>
      <c r="F1066" s="14" t="s">
        <v>31</v>
      </c>
      <c r="G1066" s="22" t="n">
        <f aca="false">G1067</f>
        <v>446.6</v>
      </c>
      <c r="H1066" s="22" t="n">
        <f aca="false">H1067</f>
        <v>446.6</v>
      </c>
    </row>
    <row r="1067" customFormat="false" ht="13.8" hidden="false" customHeight="false" outlineLevel="0" collapsed="false">
      <c r="B1067" s="44" t="s">
        <v>132</v>
      </c>
      <c r="C1067" s="14" t="s">
        <v>376</v>
      </c>
      <c r="D1067" s="14" t="s">
        <v>69</v>
      </c>
      <c r="E1067" s="21" t="s">
        <v>588</v>
      </c>
      <c r="F1067" s="14" t="s">
        <v>133</v>
      </c>
      <c r="G1067" s="46" t="n">
        <f aca="false">G1068+G1069+G1070</f>
        <v>446.6</v>
      </c>
      <c r="H1067" s="46" t="n">
        <f aca="false">H1068+H1069+H1070</f>
        <v>446.6</v>
      </c>
    </row>
    <row r="1068" customFormat="false" ht="13.8" hidden="false" customHeight="false" outlineLevel="0" collapsed="false">
      <c r="B1068" s="44" t="s">
        <v>134</v>
      </c>
      <c r="C1068" s="14" t="s">
        <v>376</v>
      </c>
      <c r="D1068" s="14" t="s">
        <v>69</v>
      </c>
      <c r="E1068" s="21" t="s">
        <v>588</v>
      </c>
      <c r="F1068" s="14" t="s">
        <v>135</v>
      </c>
      <c r="G1068" s="22" t="n">
        <v>343</v>
      </c>
      <c r="H1068" s="22" t="n">
        <v>343</v>
      </c>
    </row>
    <row r="1069" customFormat="false" ht="13.8" hidden="false" customHeight="false" outlineLevel="0" collapsed="false">
      <c r="B1069" s="26" t="s">
        <v>36</v>
      </c>
      <c r="C1069" s="14" t="s">
        <v>376</v>
      </c>
      <c r="D1069" s="14" t="s">
        <v>69</v>
      </c>
      <c r="E1069" s="21" t="s">
        <v>588</v>
      </c>
      <c r="F1069" s="14" t="s">
        <v>140</v>
      </c>
      <c r="G1069" s="22" t="n">
        <v>0</v>
      </c>
      <c r="H1069" s="22" t="n">
        <v>0</v>
      </c>
    </row>
    <row r="1070" customFormat="false" ht="27.6" hidden="false" customHeight="false" outlineLevel="0" collapsed="false">
      <c r="B1070" s="44" t="s">
        <v>38</v>
      </c>
      <c r="C1070" s="14" t="s">
        <v>376</v>
      </c>
      <c r="D1070" s="14" t="s">
        <v>69</v>
      </c>
      <c r="E1070" s="21" t="s">
        <v>588</v>
      </c>
      <c r="F1070" s="14" t="s">
        <v>136</v>
      </c>
      <c r="G1070" s="22" t="n">
        <v>103.6</v>
      </c>
      <c r="H1070" s="22" t="n">
        <v>103.6</v>
      </c>
    </row>
    <row r="1071" customFormat="false" ht="27.6" hidden="false" customHeight="false" outlineLevel="0" collapsed="false">
      <c r="B1071" s="24" t="s">
        <v>40</v>
      </c>
      <c r="C1071" s="14" t="s">
        <v>376</v>
      </c>
      <c r="D1071" s="14" t="s">
        <v>69</v>
      </c>
      <c r="E1071" s="21" t="s">
        <v>588</v>
      </c>
      <c r="F1071" s="14" t="s">
        <v>41</v>
      </c>
      <c r="G1071" s="22" t="n">
        <f aca="false">G1072</f>
        <v>457.1</v>
      </c>
      <c r="H1071" s="22" t="n">
        <f aca="false">H1072</f>
        <v>457.1</v>
      </c>
    </row>
    <row r="1072" customFormat="false" ht="13.8" hidden="false" customHeight="false" outlineLevel="0" collapsed="false">
      <c r="B1072" s="25" t="s">
        <v>42</v>
      </c>
      <c r="C1072" s="14" t="s">
        <v>376</v>
      </c>
      <c r="D1072" s="14" t="s">
        <v>69</v>
      </c>
      <c r="E1072" s="21" t="s">
        <v>588</v>
      </c>
      <c r="F1072" s="14" t="s">
        <v>43</v>
      </c>
      <c r="G1072" s="22" t="n">
        <f aca="false">G1073+G1074+G1075</f>
        <v>457.1</v>
      </c>
      <c r="H1072" s="22" t="n">
        <f aca="false">H1073+H1074+H1075</f>
        <v>457.1</v>
      </c>
    </row>
    <row r="1073" customFormat="false" ht="27.6" hidden="false" customHeight="false" outlineLevel="0" collapsed="false">
      <c r="B1073" s="26" t="s">
        <v>54</v>
      </c>
      <c r="C1073" s="14" t="s">
        <v>376</v>
      </c>
      <c r="D1073" s="14" t="s">
        <v>69</v>
      </c>
      <c r="E1073" s="21" t="s">
        <v>588</v>
      </c>
      <c r="F1073" s="14" t="s">
        <v>55</v>
      </c>
      <c r="G1073" s="22" t="n">
        <f aca="false">44+12.6+120.5</f>
        <v>177.1</v>
      </c>
      <c r="H1073" s="22" t="n">
        <f aca="false">44+12.6+120.5</f>
        <v>177.1</v>
      </c>
    </row>
    <row r="1074" customFormat="false" ht="13.8" hidden="false" customHeight="false" outlineLevel="0" collapsed="false">
      <c r="B1074" s="25" t="s">
        <v>81</v>
      </c>
      <c r="C1074" s="14" t="s">
        <v>376</v>
      </c>
      <c r="D1074" s="14" t="s">
        <v>69</v>
      </c>
      <c r="E1074" s="21" t="s">
        <v>588</v>
      </c>
      <c r="F1074" s="14" t="s">
        <v>45</v>
      </c>
      <c r="G1074" s="22" t="n">
        <f aca="false">13+11.2+2.6+10.6+5+3.6+18.2</f>
        <v>64.2</v>
      </c>
      <c r="H1074" s="22" t="n">
        <f aca="false">13+11.2+2.6+10.6+5+3.6+18.2</f>
        <v>64.2</v>
      </c>
    </row>
    <row r="1075" customFormat="false" ht="13.8" hidden="false" customHeight="false" outlineLevel="0" collapsed="false">
      <c r="B1075" s="25" t="s">
        <v>589</v>
      </c>
      <c r="C1075" s="14" t="s">
        <v>376</v>
      </c>
      <c r="D1075" s="14" t="s">
        <v>69</v>
      </c>
      <c r="E1075" s="21" t="s">
        <v>588</v>
      </c>
      <c r="F1075" s="14" t="s">
        <v>157</v>
      </c>
      <c r="G1075" s="22" t="n">
        <f aca="false">215.8</f>
        <v>215.8</v>
      </c>
      <c r="H1075" s="22" t="n">
        <f aca="false">215.8</f>
        <v>215.8</v>
      </c>
    </row>
    <row r="1076" customFormat="false" ht="13.8" hidden="false" customHeight="false" outlineLevel="0" collapsed="false">
      <c r="B1076" s="27" t="s">
        <v>56</v>
      </c>
      <c r="C1076" s="14" t="s">
        <v>376</v>
      </c>
      <c r="D1076" s="14" t="s">
        <v>69</v>
      </c>
      <c r="E1076" s="21" t="s">
        <v>588</v>
      </c>
      <c r="F1076" s="14" t="s">
        <v>57</v>
      </c>
      <c r="G1076" s="22" t="n">
        <f aca="false">G1079+G1077</f>
        <v>5</v>
      </c>
      <c r="H1076" s="22" t="n">
        <f aca="false">H1079+H1077</f>
        <v>5</v>
      </c>
    </row>
    <row r="1077" customFormat="false" ht="13.8" hidden="false" customHeight="false" outlineLevel="0" collapsed="false">
      <c r="B1077" s="25" t="s">
        <v>82</v>
      </c>
      <c r="C1077" s="14" t="s">
        <v>376</v>
      </c>
      <c r="D1077" s="14" t="s">
        <v>69</v>
      </c>
      <c r="E1077" s="21" t="s">
        <v>588</v>
      </c>
      <c r="F1077" s="14" t="s">
        <v>83</v>
      </c>
      <c r="G1077" s="22" t="n">
        <f aca="false">G1078</f>
        <v>0</v>
      </c>
      <c r="H1077" s="22" t="n">
        <f aca="false">H1078</f>
        <v>0</v>
      </c>
    </row>
    <row r="1078" customFormat="false" ht="24.6" hidden="false" customHeight="true" outlineLevel="0" collapsed="false">
      <c r="B1078" s="25" t="s">
        <v>84</v>
      </c>
      <c r="C1078" s="14" t="s">
        <v>376</v>
      </c>
      <c r="D1078" s="14" t="s">
        <v>69</v>
      </c>
      <c r="E1078" s="21" t="s">
        <v>588</v>
      </c>
      <c r="F1078" s="14" t="s">
        <v>85</v>
      </c>
      <c r="G1078" s="22" t="n">
        <v>0</v>
      </c>
      <c r="H1078" s="22" t="n">
        <v>0</v>
      </c>
    </row>
    <row r="1079" customFormat="false" ht="13.8" hidden="false" customHeight="false" outlineLevel="0" collapsed="false">
      <c r="B1079" s="26" t="s">
        <v>58</v>
      </c>
      <c r="C1079" s="14" t="s">
        <v>376</v>
      </c>
      <c r="D1079" s="14" t="s">
        <v>69</v>
      </c>
      <c r="E1079" s="21" t="s">
        <v>588</v>
      </c>
      <c r="F1079" s="14" t="s">
        <v>59</v>
      </c>
      <c r="G1079" s="22" t="n">
        <f aca="false">G1080+G1081</f>
        <v>5</v>
      </c>
      <c r="H1079" s="22" t="n">
        <f aca="false">H1080+H1081</f>
        <v>5</v>
      </c>
    </row>
    <row r="1080" customFormat="false" ht="13.8" hidden="false" customHeight="false" outlineLevel="0" collapsed="false">
      <c r="B1080" s="25" t="s">
        <v>547</v>
      </c>
      <c r="C1080" s="14" t="s">
        <v>376</v>
      </c>
      <c r="D1080" s="14" t="s">
        <v>69</v>
      </c>
      <c r="E1080" s="21" t="s">
        <v>588</v>
      </c>
      <c r="F1080" s="14" t="s">
        <v>61</v>
      </c>
      <c r="G1080" s="22" t="n">
        <v>0</v>
      </c>
      <c r="H1080" s="22" t="n">
        <v>0</v>
      </c>
    </row>
    <row r="1081" customFormat="false" ht="13.8" hidden="false" customHeight="false" outlineLevel="0" collapsed="false">
      <c r="B1081" s="26" t="s">
        <v>141</v>
      </c>
      <c r="C1081" s="14" t="s">
        <v>376</v>
      </c>
      <c r="D1081" s="14" t="s">
        <v>69</v>
      </c>
      <c r="E1081" s="21" t="s">
        <v>588</v>
      </c>
      <c r="F1081" s="14" t="s">
        <v>63</v>
      </c>
      <c r="G1081" s="22" t="n">
        <v>5</v>
      </c>
      <c r="H1081" s="22" t="n">
        <v>5</v>
      </c>
    </row>
    <row r="1082" customFormat="false" ht="41.4" hidden="true" customHeight="true" outlineLevel="0" collapsed="false">
      <c r="B1082" s="44" t="s">
        <v>431</v>
      </c>
      <c r="C1082" s="14" t="s">
        <v>376</v>
      </c>
      <c r="D1082" s="14" t="s">
        <v>69</v>
      </c>
      <c r="E1082" s="21" t="s">
        <v>590</v>
      </c>
      <c r="F1082" s="14"/>
      <c r="G1082" s="22" t="n">
        <f aca="false">G1083</f>
        <v>0</v>
      </c>
      <c r="H1082" s="22" t="n">
        <f aca="false">H1083</f>
        <v>0</v>
      </c>
    </row>
    <row r="1083" customFormat="false" ht="27.6" hidden="true" customHeight="true" outlineLevel="0" collapsed="false">
      <c r="B1083" s="24" t="s">
        <v>40</v>
      </c>
      <c r="C1083" s="14" t="s">
        <v>376</v>
      </c>
      <c r="D1083" s="14" t="s">
        <v>69</v>
      </c>
      <c r="E1083" s="21" t="s">
        <v>590</v>
      </c>
      <c r="F1083" s="14" t="s">
        <v>41</v>
      </c>
      <c r="G1083" s="22" t="n">
        <f aca="false">G1084</f>
        <v>0</v>
      </c>
      <c r="H1083" s="22" t="n">
        <f aca="false">H1084</f>
        <v>0</v>
      </c>
    </row>
    <row r="1084" customFormat="false" ht="13.95" hidden="true" customHeight="true" outlineLevel="0" collapsed="false">
      <c r="B1084" s="25" t="s">
        <v>42</v>
      </c>
      <c r="C1084" s="14" t="s">
        <v>376</v>
      </c>
      <c r="D1084" s="14" t="s">
        <v>69</v>
      </c>
      <c r="E1084" s="21" t="s">
        <v>590</v>
      </c>
      <c r="F1084" s="14" t="s">
        <v>43</v>
      </c>
      <c r="G1084" s="22" t="n">
        <f aca="false">G1085</f>
        <v>0</v>
      </c>
      <c r="H1084" s="22" t="n">
        <f aca="false">H1085</f>
        <v>0</v>
      </c>
    </row>
    <row r="1085" customFormat="false" ht="27.6" hidden="true" customHeight="true" outlineLevel="0" collapsed="false">
      <c r="B1085" s="26" t="s">
        <v>54</v>
      </c>
      <c r="C1085" s="14" t="s">
        <v>376</v>
      </c>
      <c r="D1085" s="14" t="s">
        <v>69</v>
      </c>
      <c r="E1085" s="21" t="s">
        <v>590</v>
      </c>
      <c r="F1085" s="14" t="s">
        <v>55</v>
      </c>
      <c r="G1085" s="22" t="n">
        <v>0</v>
      </c>
      <c r="H1085" s="22" t="n">
        <v>0</v>
      </c>
    </row>
    <row r="1086" customFormat="false" ht="69" hidden="true" customHeight="true" outlineLevel="0" collapsed="false">
      <c r="B1086" s="26" t="s">
        <v>162</v>
      </c>
      <c r="C1086" s="14" t="s">
        <v>376</v>
      </c>
      <c r="D1086" s="14" t="s">
        <v>69</v>
      </c>
      <c r="E1086" s="21" t="s">
        <v>591</v>
      </c>
      <c r="F1086" s="14"/>
      <c r="G1086" s="22" t="n">
        <f aca="false">G1087</f>
        <v>0</v>
      </c>
      <c r="H1086" s="22" t="n">
        <f aca="false">H1087</f>
        <v>0</v>
      </c>
    </row>
    <row r="1087" customFormat="false" ht="27.6" hidden="true" customHeight="true" outlineLevel="0" collapsed="false">
      <c r="B1087" s="24" t="s">
        <v>40</v>
      </c>
      <c r="C1087" s="14" t="s">
        <v>376</v>
      </c>
      <c r="D1087" s="14" t="s">
        <v>69</v>
      </c>
      <c r="E1087" s="21" t="s">
        <v>591</v>
      </c>
      <c r="F1087" s="14" t="s">
        <v>41</v>
      </c>
      <c r="G1087" s="22" t="n">
        <f aca="false">G1088</f>
        <v>0</v>
      </c>
      <c r="H1087" s="22" t="n">
        <f aca="false">H1088</f>
        <v>0</v>
      </c>
    </row>
    <row r="1088" customFormat="false" ht="13.95" hidden="true" customHeight="true" outlineLevel="0" collapsed="false">
      <c r="B1088" s="25" t="s">
        <v>42</v>
      </c>
      <c r="C1088" s="14" t="s">
        <v>376</v>
      </c>
      <c r="D1088" s="14" t="s">
        <v>69</v>
      </c>
      <c r="E1088" s="21" t="s">
        <v>591</v>
      </c>
      <c r="F1088" s="14" t="s">
        <v>43</v>
      </c>
      <c r="G1088" s="22" t="n">
        <f aca="false">G1089</f>
        <v>0</v>
      </c>
      <c r="H1088" s="22" t="n">
        <f aca="false">H1089</f>
        <v>0</v>
      </c>
    </row>
    <row r="1089" customFormat="false" ht="13.95" hidden="true" customHeight="true" outlineLevel="0" collapsed="false">
      <c r="B1089" s="25" t="s">
        <v>81</v>
      </c>
      <c r="C1089" s="14" t="s">
        <v>376</v>
      </c>
      <c r="D1089" s="14" t="s">
        <v>69</v>
      </c>
      <c r="E1089" s="21" t="s">
        <v>591</v>
      </c>
      <c r="F1089" s="14" t="s">
        <v>45</v>
      </c>
      <c r="G1089" s="22" t="n">
        <v>0</v>
      </c>
      <c r="H1089" s="22" t="n">
        <v>0</v>
      </c>
    </row>
    <row r="1090" customFormat="false" ht="41.4" hidden="true" customHeight="true" outlineLevel="0" collapsed="false">
      <c r="B1090" s="26" t="s">
        <v>46</v>
      </c>
      <c r="C1090" s="14" t="s">
        <v>376</v>
      </c>
      <c r="D1090" s="14" t="s">
        <v>69</v>
      </c>
      <c r="E1090" s="21" t="s">
        <v>210</v>
      </c>
      <c r="F1090" s="14"/>
      <c r="G1090" s="22" t="n">
        <f aca="false">G1091</f>
        <v>0</v>
      </c>
      <c r="H1090" s="22" t="n">
        <f aca="false">H1091</f>
        <v>0</v>
      </c>
    </row>
    <row r="1091" customFormat="false" ht="55.2" hidden="true" customHeight="true" outlineLevel="0" collapsed="false">
      <c r="B1091" s="24" t="s">
        <v>30</v>
      </c>
      <c r="C1091" s="14" t="s">
        <v>376</v>
      </c>
      <c r="D1091" s="14" t="s">
        <v>69</v>
      </c>
      <c r="E1091" s="21" t="s">
        <v>210</v>
      </c>
      <c r="F1091" s="14" t="s">
        <v>592</v>
      </c>
      <c r="G1091" s="22" t="n">
        <f aca="false">G1092+G1095</f>
        <v>0</v>
      </c>
      <c r="H1091" s="22" t="n">
        <f aca="false">H1092+H1095</f>
        <v>0</v>
      </c>
    </row>
    <row r="1092" customFormat="false" ht="13.95" hidden="true" customHeight="true" outlineLevel="0" collapsed="false">
      <c r="B1092" s="44" t="s">
        <v>132</v>
      </c>
      <c r="C1092" s="14" t="s">
        <v>376</v>
      </c>
      <c r="D1092" s="14" t="s">
        <v>69</v>
      </c>
      <c r="E1092" s="21" t="s">
        <v>210</v>
      </c>
      <c r="F1092" s="14" t="s">
        <v>133</v>
      </c>
      <c r="G1092" s="22" t="n">
        <f aca="false">G1093+G1094</f>
        <v>0</v>
      </c>
      <c r="H1092" s="22" t="n">
        <f aca="false">H1093+H1094</f>
        <v>0</v>
      </c>
    </row>
    <row r="1093" customFormat="false" ht="13.95" hidden="true" customHeight="true" outlineLevel="0" collapsed="false">
      <c r="B1093" s="25" t="s">
        <v>34</v>
      </c>
      <c r="C1093" s="14" t="s">
        <v>376</v>
      </c>
      <c r="D1093" s="14" t="s">
        <v>69</v>
      </c>
      <c r="E1093" s="21" t="s">
        <v>210</v>
      </c>
      <c r="F1093" s="14" t="s">
        <v>135</v>
      </c>
      <c r="G1093" s="22" t="n">
        <v>0</v>
      </c>
      <c r="H1093" s="22" t="n">
        <v>0</v>
      </c>
    </row>
    <row r="1094" customFormat="false" ht="27.6" hidden="true" customHeight="true" outlineLevel="0" collapsed="false">
      <c r="B1094" s="26" t="s">
        <v>38</v>
      </c>
      <c r="C1094" s="14" t="s">
        <v>376</v>
      </c>
      <c r="D1094" s="14" t="s">
        <v>69</v>
      </c>
      <c r="E1094" s="21" t="s">
        <v>210</v>
      </c>
      <c r="F1094" s="14" t="s">
        <v>136</v>
      </c>
      <c r="G1094" s="22" t="n">
        <v>0</v>
      </c>
      <c r="H1094" s="22" t="n">
        <v>0</v>
      </c>
    </row>
    <row r="1095" customFormat="false" ht="13.95" hidden="true" customHeight="true" outlineLevel="0" collapsed="false">
      <c r="B1095" s="25" t="s">
        <v>32</v>
      </c>
      <c r="C1095" s="14" t="s">
        <v>376</v>
      </c>
      <c r="D1095" s="14" t="s">
        <v>69</v>
      </c>
      <c r="E1095" s="21" t="s">
        <v>210</v>
      </c>
      <c r="F1095" s="14" t="s">
        <v>33</v>
      </c>
      <c r="G1095" s="22" t="n">
        <f aca="false">G1096+G1097</f>
        <v>0</v>
      </c>
      <c r="H1095" s="22" t="n">
        <f aca="false">H1096+H1097</f>
        <v>0</v>
      </c>
    </row>
    <row r="1096" customFormat="false" ht="13.95" hidden="true" customHeight="true" outlineLevel="0" collapsed="false">
      <c r="B1096" s="25" t="s">
        <v>34</v>
      </c>
      <c r="C1096" s="14" t="s">
        <v>376</v>
      </c>
      <c r="D1096" s="14" t="s">
        <v>69</v>
      </c>
      <c r="E1096" s="21" t="s">
        <v>210</v>
      </c>
      <c r="F1096" s="14" t="s">
        <v>35</v>
      </c>
      <c r="G1096" s="22" t="n">
        <v>0</v>
      </c>
      <c r="H1096" s="22" t="n">
        <v>0</v>
      </c>
    </row>
    <row r="1097" customFormat="false" ht="27.6" hidden="true" customHeight="true" outlineLevel="0" collapsed="false">
      <c r="B1097" s="26" t="s">
        <v>38</v>
      </c>
      <c r="C1097" s="14" t="s">
        <v>376</v>
      </c>
      <c r="D1097" s="14" t="s">
        <v>69</v>
      </c>
      <c r="E1097" s="21" t="s">
        <v>210</v>
      </c>
      <c r="F1097" s="14" t="s">
        <v>39</v>
      </c>
      <c r="G1097" s="22" t="n">
        <v>0</v>
      </c>
      <c r="H1097" s="22" t="n">
        <v>0</v>
      </c>
    </row>
    <row r="1098" customFormat="false" ht="13.95" hidden="true" customHeight="true" outlineLevel="0" collapsed="false">
      <c r="B1098" s="25" t="s">
        <v>593</v>
      </c>
      <c r="C1098" s="14" t="s">
        <v>376</v>
      </c>
      <c r="D1098" s="14" t="s">
        <v>69</v>
      </c>
      <c r="E1098" s="21" t="s">
        <v>27</v>
      </c>
      <c r="F1098" s="14"/>
      <c r="G1098" s="22" t="n">
        <f aca="false">G1099</f>
        <v>0</v>
      </c>
      <c r="H1098" s="22" t="n">
        <f aca="false">H1099</f>
        <v>0</v>
      </c>
    </row>
    <row r="1099" customFormat="false" ht="41.4" hidden="true" customHeight="true" outlineLevel="0" collapsed="false">
      <c r="B1099" s="26" t="s">
        <v>66</v>
      </c>
      <c r="C1099" s="14" t="s">
        <v>376</v>
      </c>
      <c r="D1099" s="14" t="s">
        <v>69</v>
      </c>
      <c r="E1099" s="21" t="s">
        <v>67</v>
      </c>
      <c r="F1099" s="14"/>
      <c r="G1099" s="22" t="n">
        <f aca="false">G1100</f>
        <v>0</v>
      </c>
      <c r="H1099" s="22" t="n">
        <f aca="false">H1100</f>
        <v>0</v>
      </c>
    </row>
    <row r="1100" customFormat="false" ht="13.95" hidden="true" customHeight="true" outlineLevel="0" collapsed="false">
      <c r="B1100" s="25" t="s">
        <v>32</v>
      </c>
      <c r="C1100" s="14" t="s">
        <v>376</v>
      </c>
      <c r="D1100" s="14" t="s">
        <v>69</v>
      </c>
      <c r="E1100" s="21" t="s">
        <v>67</v>
      </c>
      <c r="F1100" s="14" t="s">
        <v>33</v>
      </c>
      <c r="G1100" s="22" t="n">
        <f aca="false">G1101+G1102</f>
        <v>0</v>
      </c>
      <c r="H1100" s="22" t="n">
        <f aca="false">H1101+H1102</f>
        <v>0</v>
      </c>
    </row>
    <row r="1101" customFormat="false" ht="13.95" hidden="true" customHeight="true" outlineLevel="0" collapsed="false">
      <c r="B1101" s="25" t="s">
        <v>34</v>
      </c>
      <c r="C1101" s="14" t="s">
        <v>376</v>
      </c>
      <c r="D1101" s="14" t="s">
        <v>69</v>
      </c>
      <c r="E1101" s="21" t="s">
        <v>67</v>
      </c>
      <c r="F1101" s="14" t="s">
        <v>35</v>
      </c>
      <c r="G1101" s="22" t="n">
        <v>0</v>
      </c>
      <c r="H1101" s="22" t="n">
        <v>0</v>
      </c>
    </row>
    <row r="1102" customFormat="false" ht="27.6" hidden="true" customHeight="true" outlineLevel="0" collapsed="false">
      <c r="B1102" s="26" t="s">
        <v>38</v>
      </c>
      <c r="C1102" s="14" t="s">
        <v>376</v>
      </c>
      <c r="D1102" s="14" t="s">
        <v>69</v>
      </c>
      <c r="E1102" s="21" t="s">
        <v>67</v>
      </c>
      <c r="F1102" s="14" t="s">
        <v>39</v>
      </c>
      <c r="G1102" s="22" t="n">
        <v>0</v>
      </c>
      <c r="H1102" s="22" t="n">
        <v>0</v>
      </c>
    </row>
    <row r="1103" customFormat="false" ht="13.8" hidden="false" customHeight="false" outlineLevel="0" collapsed="false">
      <c r="B1103" s="16" t="s">
        <v>594</v>
      </c>
      <c r="C1103" s="17" t="s">
        <v>364</v>
      </c>
      <c r="D1103" s="17"/>
      <c r="E1103" s="17"/>
      <c r="F1103" s="17"/>
      <c r="G1103" s="18" t="n">
        <f aca="false">G1104+G1113+G1130+G1193</f>
        <v>28040.1</v>
      </c>
      <c r="H1103" s="18" t="n">
        <f aca="false">H1104+H1113+H1130+H1193</f>
        <v>28833.7</v>
      </c>
    </row>
    <row r="1104" s="28" customFormat="true" ht="13.8" hidden="false" customHeight="false" outlineLevel="0" collapsed="false">
      <c r="B1104" s="16" t="s">
        <v>595</v>
      </c>
      <c r="C1104" s="17" t="s">
        <v>364</v>
      </c>
      <c r="D1104" s="17" t="s">
        <v>23</v>
      </c>
      <c r="E1104" s="17"/>
      <c r="F1104" s="17"/>
      <c r="G1104" s="18" t="n">
        <f aca="false">G1106</f>
        <v>4708.9</v>
      </c>
      <c r="H1104" s="18" t="n">
        <f aca="false">H1106</f>
        <v>4708.9</v>
      </c>
    </row>
    <row r="1105" customFormat="false" ht="13.8" hidden="false" customHeight="false" outlineLevel="0" collapsed="false">
      <c r="B1105" s="25" t="s">
        <v>593</v>
      </c>
      <c r="C1105" s="14" t="s">
        <v>364</v>
      </c>
      <c r="D1105" s="14" t="s">
        <v>23</v>
      </c>
      <c r="E1105" s="21" t="s">
        <v>27</v>
      </c>
      <c r="F1105" s="14"/>
      <c r="G1105" s="22" t="n">
        <f aca="false">G1106</f>
        <v>4708.9</v>
      </c>
      <c r="H1105" s="22" t="n">
        <f aca="false">H1106</f>
        <v>4708.9</v>
      </c>
    </row>
    <row r="1106" customFormat="false" ht="13.8" hidden="false" customHeight="false" outlineLevel="0" collapsed="false">
      <c r="B1106" s="25" t="s">
        <v>596</v>
      </c>
      <c r="C1106" s="14" t="s">
        <v>364</v>
      </c>
      <c r="D1106" s="14" t="s">
        <v>23</v>
      </c>
      <c r="E1106" s="21" t="s">
        <v>597</v>
      </c>
      <c r="F1106" s="14"/>
      <c r="G1106" s="22" t="n">
        <f aca="false">G1107+G1110</f>
        <v>4708.9</v>
      </c>
      <c r="H1106" s="22" t="n">
        <f aca="false">H1107+H1110</f>
        <v>4708.9</v>
      </c>
    </row>
    <row r="1107" customFormat="false" ht="27.6" hidden="false" customHeight="false" outlineLevel="0" collapsed="false">
      <c r="B1107" s="24" t="s">
        <v>40</v>
      </c>
      <c r="C1107" s="14" t="s">
        <v>364</v>
      </c>
      <c r="D1107" s="14" t="s">
        <v>23</v>
      </c>
      <c r="E1107" s="21" t="s">
        <v>597</v>
      </c>
      <c r="F1107" s="14" t="s">
        <v>150</v>
      </c>
      <c r="G1107" s="22" t="n">
        <f aca="false">G1108</f>
        <v>200</v>
      </c>
      <c r="H1107" s="22" t="n">
        <f aca="false">H1108</f>
        <v>200</v>
      </c>
    </row>
    <row r="1108" customFormat="false" ht="13.8" hidden="false" customHeight="false" outlineLevel="0" collapsed="false">
      <c r="B1108" s="25" t="s">
        <v>42</v>
      </c>
      <c r="C1108" s="14" t="s">
        <v>364</v>
      </c>
      <c r="D1108" s="14" t="s">
        <v>23</v>
      </c>
      <c r="E1108" s="21" t="s">
        <v>597</v>
      </c>
      <c r="F1108" s="14" t="s">
        <v>43</v>
      </c>
      <c r="G1108" s="22" t="n">
        <f aca="false">G1109</f>
        <v>200</v>
      </c>
      <c r="H1108" s="22" t="n">
        <f aca="false">H1109</f>
        <v>200</v>
      </c>
    </row>
    <row r="1109" customFormat="false" ht="27.6" hidden="false" customHeight="false" outlineLevel="0" collapsed="false">
      <c r="B1109" s="26" t="s">
        <v>54</v>
      </c>
      <c r="C1109" s="14" t="s">
        <v>364</v>
      </c>
      <c r="D1109" s="14" t="s">
        <v>23</v>
      </c>
      <c r="E1109" s="21" t="s">
        <v>597</v>
      </c>
      <c r="F1109" s="14" t="s">
        <v>45</v>
      </c>
      <c r="G1109" s="22" t="n">
        <v>200</v>
      </c>
      <c r="H1109" s="22" t="n">
        <v>200</v>
      </c>
    </row>
    <row r="1110" customFormat="false" ht="13.8" hidden="false" customHeight="false" outlineLevel="0" collapsed="false">
      <c r="B1110" s="58" t="s">
        <v>158</v>
      </c>
      <c r="C1110" s="14" t="s">
        <v>364</v>
      </c>
      <c r="D1110" s="14" t="s">
        <v>23</v>
      </c>
      <c r="E1110" s="21" t="s">
        <v>597</v>
      </c>
      <c r="F1110" s="14" t="s">
        <v>598</v>
      </c>
      <c r="G1110" s="22" t="n">
        <f aca="false">G1111</f>
        <v>4508.9</v>
      </c>
      <c r="H1110" s="22" t="n">
        <f aca="false">H1111</f>
        <v>4508.9</v>
      </c>
    </row>
    <row r="1111" customFormat="false" ht="27.6" hidden="false" customHeight="false" outlineLevel="0" collapsed="false">
      <c r="B1111" s="44" t="s">
        <v>599</v>
      </c>
      <c r="C1111" s="14" t="s">
        <v>364</v>
      </c>
      <c r="D1111" s="14" t="s">
        <v>23</v>
      </c>
      <c r="E1111" s="21" t="s">
        <v>597</v>
      </c>
      <c r="F1111" s="14" t="s">
        <v>600</v>
      </c>
      <c r="G1111" s="22" t="n">
        <f aca="false">G1112</f>
        <v>4508.9</v>
      </c>
      <c r="H1111" s="22" t="n">
        <f aca="false">H1112</f>
        <v>4508.9</v>
      </c>
    </row>
    <row r="1112" customFormat="false" ht="27.6" hidden="false" customHeight="false" outlineLevel="0" collapsed="false">
      <c r="B1112" s="44" t="s">
        <v>601</v>
      </c>
      <c r="C1112" s="14" t="s">
        <v>364</v>
      </c>
      <c r="D1112" s="14" t="s">
        <v>23</v>
      </c>
      <c r="E1112" s="21" t="s">
        <v>597</v>
      </c>
      <c r="F1112" s="14" t="s">
        <v>602</v>
      </c>
      <c r="G1112" s="22" t="n">
        <v>4508.9</v>
      </c>
      <c r="H1112" s="22" t="n">
        <v>4508.9</v>
      </c>
    </row>
    <row r="1113" s="28" customFormat="true" ht="13.95" hidden="true" customHeight="true" outlineLevel="0" collapsed="false">
      <c r="B1113" s="98" t="s">
        <v>603</v>
      </c>
      <c r="C1113" s="59" t="s">
        <v>364</v>
      </c>
      <c r="D1113" s="59" t="s">
        <v>51</v>
      </c>
      <c r="E1113" s="59"/>
      <c r="F1113" s="59"/>
      <c r="G1113" s="18" t="n">
        <f aca="false">G1114+G1126</f>
        <v>0</v>
      </c>
      <c r="H1113" s="18" t="n">
        <f aca="false">H1114+H1126</f>
        <v>0</v>
      </c>
    </row>
    <row r="1114" customFormat="false" ht="27.6" hidden="true" customHeight="true" outlineLevel="0" collapsed="false">
      <c r="B1114" s="25" t="s">
        <v>604</v>
      </c>
      <c r="C1114" s="14" t="s">
        <v>605</v>
      </c>
      <c r="D1114" s="14" t="s">
        <v>51</v>
      </c>
      <c r="E1114" s="21" t="s">
        <v>107</v>
      </c>
      <c r="F1114" s="17"/>
      <c r="G1114" s="18" t="n">
        <f aca="false">G1120+G1115</f>
        <v>0</v>
      </c>
      <c r="H1114" s="18" t="n">
        <f aca="false">H1120+H1115</f>
        <v>0</v>
      </c>
    </row>
    <row r="1115" customFormat="false" ht="13.95" hidden="true" customHeight="true" outlineLevel="0" collapsed="false">
      <c r="B1115" s="25" t="s">
        <v>340</v>
      </c>
      <c r="C1115" s="14" t="s">
        <v>364</v>
      </c>
      <c r="D1115" s="14" t="s">
        <v>51</v>
      </c>
      <c r="E1115" s="21" t="s">
        <v>341</v>
      </c>
      <c r="F1115" s="17"/>
      <c r="G1115" s="22" t="n">
        <f aca="false">G1116</f>
        <v>0</v>
      </c>
      <c r="H1115" s="22" t="n">
        <f aca="false">H1116</f>
        <v>0</v>
      </c>
    </row>
    <row r="1116" customFormat="false" ht="27.6" hidden="true" customHeight="true" outlineLevel="0" collapsed="false">
      <c r="B1116" s="25" t="s">
        <v>606</v>
      </c>
      <c r="C1116" s="14" t="s">
        <v>364</v>
      </c>
      <c r="D1116" s="14" t="s">
        <v>51</v>
      </c>
      <c r="E1116" s="21" t="s">
        <v>607</v>
      </c>
      <c r="F1116" s="17"/>
      <c r="G1116" s="22" t="n">
        <f aca="false">G1117</f>
        <v>0</v>
      </c>
      <c r="H1116" s="22" t="n">
        <f aca="false">H1117</f>
        <v>0</v>
      </c>
    </row>
    <row r="1117" customFormat="false" ht="13.95" hidden="true" customHeight="true" outlineLevel="0" collapsed="false">
      <c r="B1117" s="58" t="s">
        <v>158</v>
      </c>
      <c r="C1117" s="14" t="s">
        <v>364</v>
      </c>
      <c r="D1117" s="14" t="s">
        <v>51</v>
      </c>
      <c r="E1117" s="21" t="s">
        <v>608</v>
      </c>
      <c r="F1117" s="14" t="s">
        <v>598</v>
      </c>
      <c r="G1117" s="22" t="n">
        <f aca="false">G1118</f>
        <v>0</v>
      </c>
      <c r="H1117" s="22" t="n">
        <f aca="false">H1118</f>
        <v>0</v>
      </c>
    </row>
    <row r="1118" customFormat="false" ht="27.6" hidden="true" customHeight="true" outlineLevel="0" collapsed="false">
      <c r="B1118" s="26" t="s">
        <v>599</v>
      </c>
      <c r="C1118" s="14" t="s">
        <v>364</v>
      </c>
      <c r="D1118" s="14" t="s">
        <v>51</v>
      </c>
      <c r="E1118" s="21" t="s">
        <v>608</v>
      </c>
      <c r="F1118" s="14" t="s">
        <v>609</v>
      </c>
      <c r="G1118" s="22" t="n">
        <f aca="false">G1119</f>
        <v>0</v>
      </c>
      <c r="H1118" s="22" t="n">
        <f aca="false">H1119</f>
        <v>0</v>
      </c>
    </row>
    <row r="1119" customFormat="false" ht="13.95" hidden="true" customHeight="true" outlineLevel="0" collapsed="false">
      <c r="B1119" s="26" t="s">
        <v>610</v>
      </c>
      <c r="C1119" s="14" t="s">
        <v>364</v>
      </c>
      <c r="D1119" s="14" t="s">
        <v>51</v>
      </c>
      <c r="E1119" s="21" t="s">
        <v>608</v>
      </c>
      <c r="F1119" s="14" t="s">
        <v>611</v>
      </c>
      <c r="G1119" s="22" t="n">
        <v>0</v>
      </c>
      <c r="H1119" s="22" t="n">
        <v>0</v>
      </c>
    </row>
    <row r="1120" customFormat="false" ht="27.6" hidden="true" customHeight="true" outlineLevel="0" collapsed="false">
      <c r="B1120" s="37" t="s">
        <v>612</v>
      </c>
      <c r="C1120" s="14" t="s">
        <v>364</v>
      </c>
      <c r="D1120" s="14" t="s">
        <v>51</v>
      </c>
      <c r="E1120" s="21" t="s">
        <v>613</v>
      </c>
      <c r="F1120" s="14"/>
      <c r="G1120" s="22" t="n">
        <f aca="false">G1121</f>
        <v>0</v>
      </c>
      <c r="H1120" s="22" t="n">
        <f aca="false">H1121</f>
        <v>0</v>
      </c>
    </row>
    <row r="1121" customFormat="false" ht="41.4" hidden="true" customHeight="true" outlineLevel="0" collapsed="false">
      <c r="B1121" s="37" t="s">
        <v>614</v>
      </c>
      <c r="C1121" s="14" t="s">
        <v>364</v>
      </c>
      <c r="D1121" s="14" t="s">
        <v>51</v>
      </c>
      <c r="E1121" s="21" t="s">
        <v>615</v>
      </c>
      <c r="F1121" s="14"/>
      <c r="G1121" s="22" t="n">
        <f aca="false">G1122</f>
        <v>0</v>
      </c>
      <c r="H1121" s="22" t="n">
        <f aca="false">H1122</f>
        <v>0</v>
      </c>
    </row>
    <row r="1122" customFormat="false" ht="27.6" hidden="true" customHeight="true" outlineLevel="0" collapsed="false">
      <c r="B1122" s="24" t="s">
        <v>616</v>
      </c>
      <c r="C1122" s="14" t="s">
        <v>364</v>
      </c>
      <c r="D1122" s="14" t="s">
        <v>51</v>
      </c>
      <c r="E1122" s="21" t="s">
        <v>617</v>
      </c>
      <c r="F1122" s="14"/>
      <c r="G1122" s="22" t="n">
        <f aca="false">G1123</f>
        <v>0</v>
      </c>
      <c r="H1122" s="22" t="n">
        <f aca="false">H1123</f>
        <v>0</v>
      </c>
    </row>
    <row r="1123" customFormat="false" ht="13.95" hidden="true" customHeight="true" outlineLevel="0" collapsed="false">
      <c r="B1123" s="58" t="s">
        <v>158</v>
      </c>
      <c r="C1123" s="14" t="s">
        <v>364</v>
      </c>
      <c r="D1123" s="14" t="s">
        <v>51</v>
      </c>
      <c r="E1123" s="21" t="s">
        <v>617</v>
      </c>
      <c r="F1123" s="14" t="s">
        <v>159</v>
      </c>
      <c r="G1123" s="22" t="n">
        <f aca="false">G1124</f>
        <v>0</v>
      </c>
      <c r="H1123" s="22" t="n">
        <f aca="false">H1124</f>
        <v>0</v>
      </c>
    </row>
    <row r="1124" customFormat="false" ht="27.6" hidden="true" customHeight="true" outlineLevel="0" collapsed="false">
      <c r="B1124" s="26" t="s">
        <v>599</v>
      </c>
      <c r="C1124" s="14" t="s">
        <v>364</v>
      </c>
      <c r="D1124" s="14" t="s">
        <v>51</v>
      </c>
      <c r="E1124" s="21" t="s">
        <v>617</v>
      </c>
      <c r="F1124" s="14" t="s">
        <v>600</v>
      </c>
      <c r="G1124" s="22" t="n">
        <f aca="false">G1125</f>
        <v>0</v>
      </c>
      <c r="H1124" s="22" t="n">
        <f aca="false">H1125</f>
        <v>0</v>
      </c>
    </row>
    <row r="1125" customFormat="false" ht="13.95" hidden="true" customHeight="true" outlineLevel="0" collapsed="false">
      <c r="B1125" s="26" t="s">
        <v>610</v>
      </c>
      <c r="C1125" s="14" t="s">
        <v>364</v>
      </c>
      <c r="D1125" s="14" t="s">
        <v>51</v>
      </c>
      <c r="E1125" s="21" t="s">
        <v>617</v>
      </c>
      <c r="F1125" s="14" t="s">
        <v>611</v>
      </c>
      <c r="G1125" s="22" t="n">
        <v>0</v>
      </c>
      <c r="H1125" s="22" t="n">
        <v>0</v>
      </c>
    </row>
    <row r="1126" customFormat="false" ht="13.95" hidden="true" customHeight="true" outlineLevel="0" collapsed="false">
      <c r="B1126" s="99" t="s">
        <v>593</v>
      </c>
      <c r="C1126" s="14" t="s">
        <v>364</v>
      </c>
      <c r="D1126" s="14" t="s">
        <v>51</v>
      </c>
      <c r="E1126" s="21" t="s">
        <v>27</v>
      </c>
      <c r="F1126" s="14"/>
      <c r="G1126" s="22" t="n">
        <f aca="false">G1127</f>
        <v>0</v>
      </c>
      <c r="H1126" s="22" t="n">
        <f aca="false">H1127</f>
        <v>0</v>
      </c>
    </row>
    <row r="1127" customFormat="false" ht="13.95" hidden="true" customHeight="true" outlineLevel="0" collapsed="false">
      <c r="B1127" s="58" t="s">
        <v>95</v>
      </c>
      <c r="C1127" s="14" t="s">
        <v>364</v>
      </c>
      <c r="D1127" s="14" t="s">
        <v>51</v>
      </c>
      <c r="E1127" s="21" t="s">
        <v>618</v>
      </c>
      <c r="F1127" s="14" t="s">
        <v>96</v>
      </c>
      <c r="G1127" s="22" t="n">
        <f aca="false">G1128</f>
        <v>0</v>
      </c>
      <c r="H1127" s="22" t="n">
        <f aca="false">H1128</f>
        <v>0</v>
      </c>
    </row>
    <row r="1128" customFormat="false" ht="13.95" hidden="true" customHeight="true" outlineLevel="0" collapsed="false">
      <c r="B1128" s="25" t="s">
        <v>300</v>
      </c>
      <c r="C1128" s="14" t="s">
        <v>364</v>
      </c>
      <c r="D1128" s="14" t="s">
        <v>51</v>
      </c>
      <c r="E1128" s="21" t="s">
        <v>618</v>
      </c>
      <c r="F1128" s="14" t="s">
        <v>301</v>
      </c>
      <c r="G1128" s="22" t="n">
        <f aca="false">G1129</f>
        <v>0</v>
      </c>
      <c r="H1128" s="22" t="n">
        <f aca="false">H1129</f>
        <v>0</v>
      </c>
    </row>
    <row r="1129" customFormat="false" ht="41.4" hidden="true" customHeight="true" outlineLevel="0" collapsed="false">
      <c r="B1129" s="25" t="s">
        <v>302</v>
      </c>
      <c r="C1129" s="14" t="s">
        <v>364</v>
      </c>
      <c r="D1129" s="14" t="s">
        <v>51</v>
      </c>
      <c r="E1129" s="21" t="s">
        <v>618</v>
      </c>
      <c r="F1129" s="14" t="s">
        <v>303</v>
      </c>
      <c r="G1129" s="22" t="n">
        <v>0</v>
      </c>
      <c r="H1129" s="22" t="n">
        <v>0</v>
      </c>
    </row>
    <row r="1130" customFormat="false" ht="13.8" hidden="false" customHeight="false" outlineLevel="0" collapsed="false">
      <c r="B1130" s="16" t="s">
        <v>619</v>
      </c>
      <c r="C1130" s="17" t="s">
        <v>364</v>
      </c>
      <c r="D1130" s="17" t="s">
        <v>69</v>
      </c>
      <c r="E1130" s="17"/>
      <c r="F1130" s="17"/>
      <c r="G1130" s="18" t="n">
        <f aca="false">G1139+G1131+G1185</f>
        <v>23281.2</v>
      </c>
      <c r="H1130" s="18" t="n">
        <f aca="false">H1139+H1131+H1185</f>
        <v>24074.8</v>
      </c>
    </row>
    <row r="1131" customFormat="false" ht="27.6" hidden="false" customHeight="false" outlineLevel="0" collapsed="false">
      <c r="B1131" s="25" t="s">
        <v>180</v>
      </c>
      <c r="C1131" s="14" t="s">
        <v>364</v>
      </c>
      <c r="D1131" s="14" t="s">
        <v>69</v>
      </c>
      <c r="E1131" s="21" t="s">
        <v>107</v>
      </c>
      <c r="F1131" s="17"/>
      <c r="G1131" s="22" t="n">
        <f aca="false">G1132</f>
        <v>1610.3</v>
      </c>
      <c r="H1131" s="22" t="n">
        <f aca="false">H1132</f>
        <v>1610.3</v>
      </c>
    </row>
    <row r="1132" customFormat="false" ht="27.6" hidden="false" customHeight="false" outlineLevel="0" collapsed="false">
      <c r="B1132" s="37" t="s">
        <v>612</v>
      </c>
      <c r="C1132" s="14" t="s">
        <v>364</v>
      </c>
      <c r="D1132" s="14" t="s">
        <v>69</v>
      </c>
      <c r="E1132" s="21" t="s">
        <v>613</v>
      </c>
      <c r="F1132" s="14"/>
      <c r="G1132" s="22" t="n">
        <f aca="false">G1133</f>
        <v>1610.3</v>
      </c>
      <c r="H1132" s="22" t="n">
        <f aca="false">H1133</f>
        <v>1610.3</v>
      </c>
    </row>
    <row r="1133" customFormat="false" ht="41.4" hidden="false" customHeight="false" outlineLevel="0" collapsed="false">
      <c r="B1133" s="37" t="s">
        <v>614</v>
      </c>
      <c r="C1133" s="14" t="s">
        <v>364</v>
      </c>
      <c r="D1133" s="14" t="s">
        <v>69</v>
      </c>
      <c r="E1133" s="21" t="s">
        <v>615</v>
      </c>
      <c r="F1133" s="14"/>
      <c r="G1133" s="22" t="n">
        <f aca="false">G1134</f>
        <v>1610.3</v>
      </c>
      <c r="H1133" s="22" t="n">
        <f aca="false">H1134</f>
        <v>1610.3</v>
      </c>
    </row>
    <row r="1134" customFormat="false" ht="27.6" hidden="false" customHeight="false" outlineLevel="0" collapsed="false">
      <c r="B1134" s="24" t="s">
        <v>616</v>
      </c>
      <c r="C1134" s="14" t="s">
        <v>364</v>
      </c>
      <c r="D1134" s="14" t="s">
        <v>69</v>
      </c>
      <c r="E1134" s="21" t="s">
        <v>617</v>
      </c>
      <c r="F1134" s="14"/>
      <c r="G1134" s="22" t="n">
        <f aca="false">G1135</f>
        <v>1610.3</v>
      </c>
      <c r="H1134" s="22" t="n">
        <f aca="false">H1135</f>
        <v>1610.3</v>
      </c>
    </row>
    <row r="1135" customFormat="false" ht="13.8" hidden="false" customHeight="false" outlineLevel="0" collapsed="false">
      <c r="B1135" s="58" t="s">
        <v>158</v>
      </c>
      <c r="C1135" s="14" t="s">
        <v>364</v>
      </c>
      <c r="D1135" s="14" t="s">
        <v>69</v>
      </c>
      <c r="E1135" s="21" t="s">
        <v>617</v>
      </c>
      <c r="F1135" s="14" t="s">
        <v>159</v>
      </c>
      <c r="G1135" s="22" t="n">
        <f aca="false">G1136</f>
        <v>1610.3</v>
      </c>
      <c r="H1135" s="22" t="n">
        <f aca="false">H1136</f>
        <v>1610.3</v>
      </c>
    </row>
    <row r="1136" customFormat="false" ht="27.6" hidden="false" customHeight="false" outlineLevel="0" collapsed="false">
      <c r="B1136" s="26" t="s">
        <v>599</v>
      </c>
      <c r="C1136" s="14" t="s">
        <v>364</v>
      </c>
      <c r="D1136" s="14" t="s">
        <v>69</v>
      </c>
      <c r="E1136" s="21" t="s">
        <v>617</v>
      </c>
      <c r="F1136" s="14" t="s">
        <v>600</v>
      </c>
      <c r="G1136" s="22" t="n">
        <f aca="false">G1137+G1138</f>
        <v>1610.3</v>
      </c>
      <c r="H1136" s="22" t="n">
        <f aca="false">H1137+H1138</f>
        <v>1610.3</v>
      </c>
    </row>
    <row r="1137" customFormat="false" ht="13.8" hidden="false" customHeight="false" outlineLevel="0" collapsed="false">
      <c r="B1137" s="26" t="s">
        <v>620</v>
      </c>
      <c r="C1137" s="14" t="s">
        <v>364</v>
      </c>
      <c r="D1137" s="14" t="s">
        <v>69</v>
      </c>
      <c r="E1137" s="21" t="s">
        <v>617</v>
      </c>
      <c r="F1137" s="14" t="s">
        <v>602</v>
      </c>
      <c r="G1137" s="43" t="n">
        <v>1396.3</v>
      </c>
      <c r="H1137" s="43" t="n">
        <v>1396.3</v>
      </c>
    </row>
    <row r="1138" customFormat="false" ht="13.8" hidden="false" customHeight="false" outlineLevel="0" collapsed="false">
      <c r="B1138" s="26" t="s">
        <v>621</v>
      </c>
      <c r="C1138" s="14" t="s">
        <v>364</v>
      </c>
      <c r="D1138" s="14" t="s">
        <v>69</v>
      </c>
      <c r="E1138" s="21" t="s">
        <v>617</v>
      </c>
      <c r="F1138" s="14" t="s">
        <v>611</v>
      </c>
      <c r="G1138" s="22" t="n">
        <v>214</v>
      </c>
      <c r="H1138" s="22" t="n">
        <v>214</v>
      </c>
    </row>
    <row r="1139" customFormat="false" ht="27.6" hidden="false" customHeight="false" outlineLevel="0" collapsed="false">
      <c r="B1139" s="26" t="s">
        <v>375</v>
      </c>
      <c r="C1139" s="14" t="s">
        <v>364</v>
      </c>
      <c r="D1139" s="14" t="s">
        <v>69</v>
      </c>
      <c r="E1139" s="21" t="s">
        <v>376</v>
      </c>
      <c r="F1139" s="14"/>
      <c r="G1139" s="100" t="n">
        <f aca="false">G1140+G1155+G1149</f>
        <v>21670.9</v>
      </c>
      <c r="H1139" s="100" t="n">
        <f aca="false">H1140+H1155+H1149</f>
        <v>22464.5</v>
      </c>
    </row>
    <row r="1140" customFormat="false" ht="13.8" hidden="false" customHeight="false" outlineLevel="0" collapsed="false">
      <c r="B1140" s="25" t="s">
        <v>377</v>
      </c>
      <c r="C1140" s="14" t="s">
        <v>364</v>
      </c>
      <c r="D1140" s="14" t="s">
        <v>69</v>
      </c>
      <c r="E1140" s="21" t="s">
        <v>378</v>
      </c>
      <c r="F1140" s="14"/>
      <c r="G1140" s="100" t="n">
        <f aca="false">G1141</f>
        <v>204.9</v>
      </c>
      <c r="H1140" s="100" t="n">
        <f aca="false">H1141</f>
        <v>210.4</v>
      </c>
    </row>
    <row r="1141" customFormat="false" ht="27.6" hidden="false" customHeight="false" outlineLevel="0" collapsed="false">
      <c r="B1141" s="25" t="s">
        <v>622</v>
      </c>
      <c r="C1141" s="14" t="s">
        <v>364</v>
      </c>
      <c r="D1141" s="14" t="s">
        <v>69</v>
      </c>
      <c r="E1141" s="21" t="s">
        <v>514</v>
      </c>
      <c r="F1141" s="14"/>
      <c r="G1141" s="100" t="n">
        <f aca="false">G1142</f>
        <v>204.9</v>
      </c>
      <c r="H1141" s="100" t="n">
        <f aca="false">H1142</f>
        <v>210.4</v>
      </c>
    </row>
    <row r="1142" customFormat="false" ht="55.2" hidden="false" customHeight="false" outlineLevel="0" collapsed="false">
      <c r="B1142" s="44" t="s">
        <v>623</v>
      </c>
      <c r="C1142" s="14" t="s">
        <v>364</v>
      </c>
      <c r="D1142" s="14" t="s">
        <v>69</v>
      </c>
      <c r="E1142" s="21" t="s">
        <v>624</v>
      </c>
      <c r="F1142" s="14"/>
      <c r="G1142" s="100" t="n">
        <f aca="false">G1143+G1146</f>
        <v>204.9</v>
      </c>
      <c r="H1142" s="100" t="n">
        <f aca="false">H1143+H1146</f>
        <v>210.4</v>
      </c>
    </row>
    <row r="1143" customFormat="false" ht="27.6" hidden="false" customHeight="false" outlineLevel="0" collapsed="false">
      <c r="B1143" s="24" t="s">
        <v>40</v>
      </c>
      <c r="C1143" s="14" t="s">
        <v>364</v>
      </c>
      <c r="D1143" s="14" t="s">
        <v>69</v>
      </c>
      <c r="E1143" s="21" t="s">
        <v>624</v>
      </c>
      <c r="F1143" s="14" t="s">
        <v>150</v>
      </c>
      <c r="G1143" s="22" t="n">
        <f aca="false">G1144</f>
        <v>1</v>
      </c>
      <c r="H1143" s="22" t="n">
        <f aca="false">H1144</f>
        <v>1.1</v>
      </c>
    </row>
    <row r="1144" customFormat="false" ht="13.8" hidden="false" customHeight="false" outlineLevel="0" collapsed="false">
      <c r="B1144" s="25" t="s">
        <v>42</v>
      </c>
      <c r="C1144" s="14" t="s">
        <v>364</v>
      </c>
      <c r="D1144" s="14" t="s">
        <v>69</v>
      </c>
      <c r="E1144" s="21" t="s">
        <v>624</v>
      </c>
      <c r="F1144" s="14" t="s">
        <v>43</v>
      </c>
      <c r="G1144" s="22" t="n">
        <f aca="false">G1145</f>
        <v>1</v>
      </c>
      <c r="H1144" s="22" t="n">
        <f aca="false">H1145</f>
        <v>1.1</v>
      </c>
    </row>
    <row r="1145" customFormat="false" ht="13.8" hidden="false" customHeight="false" outlineLevel="0" collapsed="false">
      <c r="B1145" s="25" t="s">
        <v>81</v>
      </c>
      <c r="C1145" s="14" t="s">
        <v>364</v>
      </c>
      <c r="D1145" s="14" t="s">
        <v>69</v>
      </c>
      <c r="E1145" s="21" t="s">
        <v>624</v>
      </c>
      <c r="F1145" s="14" t="s">
        <v>45</v>
      </c>
      <c r="G1145" s="22" t="n">
        <v>1</v>
      </c>
      <c r="H1145" s="22" t="n">
        <v>1.1</v>
      </c>
    </row>
    <row r="1146" customFormat="false" ht="13.8" hidden="false" customHeight="false" outlineLevel="0" collapsed="false">
      <c r="B1146" s="32" t="s">
        <v>158</v>
      </c>
      <c r="C1146" s="14" t="s">
        <v>364</v>
      </c>
      <c r="D1146" s="14" t="s">
        <v>69</v>
      </c>
      <c r="E1146" s="21" t="s">
        <v>624</v>
      </c>
      <c r="F1146" s="14" t="s">
        <v>598</v>
      </c>
      <c r="G1146" s="100" t="n">
        <f aca="false">G1147</f>
        <v>203.9</v>
      </c>
      <c r="H1146" s="100" t="n">
        <f aca="false">H1147</f>
        <v>209.3</v>
      </c>
    </row>
    <row r="1147" customFormat="false" ht="27.6" hidden="false" customHeight="false" outlineLevel="0" collapsed="false">
      <c r="B1147" s="32" t="s">
        <v>599</v>
      </c>
      <c r="C1147" s="14" t="s">
        <v>364</v>
      </c>
      <c r="D1147" s="14" t="s">
        <v>69</v>
      </c>
      <c r="E1147" s="21" t="s">
        <v>624</v>
      </c>
      <c r="F1147" s="14" t="s">
        <v>600</v>
      </c>
      <c r="G1147" s="100" t="n">
        <f aca="false">G1148</f>
        <v>203.9</v>
      </c>
      <c r="H1147" s="100" t="n">
        <f aca="false">H1148</f>
        <v>209.3</v>
      </c>
    </row>
    <row r="1148" customFormat="false" ht="27.6" hidden="false" customHeight="false" outlineLevel="0" collapsed="false">
      <c r="B1148" s="32" t="s">
        <v>601</v>
      </c>
      <c r="C1148" s="14" t="s">
        <v>364</v>
      </c>
      <c r="D1148" s="14" t="s">
        <v>69</v>
      </c>
      <c r="E1148" s="21" t="s">
        <v>624</v>
      </c>
      <c r="F1148" s="14" t="s">
        <v>602</v>
      </c>
      <c r="G1148" s="100" t="n">
        <v>203.9</v>
      </c>
      <c r="H1148" s="100" t="n">
        <v>209.3</v>
      </c>
    </row>
    <row r="1149" customFormat="false" ht="27.6" hidden="false" customHeight="false" outlineLevel="0" collapsed="false">
      <c r="B1149" s="25" t="s">
        <v>411</v>
      </c>
      <c r="C1149" s="14" t="s">
        <v>364</v>
      </c>
      <c r="D1149" s="14" t="s">
        <v>69</v>
      </c>
      <c r="E1149" s="21" t="s">
        <v>625</v>
      </c>
      <c r="F1149" s="14"/>
      <c r="G1149" s="100" t="n">
        <f aca="false">G1150</f>
        <v>37.8</v>
      </c>
      <c r="H1149" s="100" t="n">
        <f aca="false">H1150</f>
        <v>38.8</v>
      </c>
    </row>
    <row r="1150" customFormat="false" ht="27.6" hidden="false" customHeight="false" outlineLevel="0" collapsed="false">
      <c r="B1150" s="25" t="s">
        <v>443</v>
      </c>
      <c r="C1150" s="14" t="s">
        <v>364</v>
      </c>
      <c r="D1150" s="14" t="s">
        <v>69</v>
      </c>
      <c r="E1150" s="21" t="s">
        <v>626</v>
      </c>
      <c r="F1150" s="14"/>
      <c r="G1150" s="100" t="n">
        <f aca="false">G1151</f>
        <v>37.8</v>
      </c>
      <c r="H1150" s="100" t="n">
        <f aca="false">H1151</f>
        <v>38.8</v>
      </c>
    </row>
    <row r="1151" customFormat="false" ht="41.4" hidden="false" customHeight="false" outlineLevel="0" collapsed="false">
      <c r="B1151" s="32" t="s">
        <v>627</v>
      </c>
      <c r="C1151" s="14" t="s">
        <v>364</v>
      </c>
      <c r="D1151" s="14" t="s">
        <v>69</v>
      </c>
      <c r="E1151" s="21" t="s">
        <v>628</v>
      </c>
      <c r="F1151" s="14"/>
      <c r="G1151" s="100" t="n">
        <f aca="false">G1152</f>
        <v>37.8</v>
      </c>
      <c r="H1151" s="100" t="n">
        <f aca="false">H1152</f>
        <v>38.8</v>
      </c>
    </row>
    <row r="1152" customFormat="false" ht="27.6" hidden="false" customHeight="false" outlineLevel="0" collapsed="false">
      <c r="B1152" s="32" t="s">
        <v>599</v>
      </c>
      <c r="C1152" s="14" t="s">
        <v>364</v>
      </c>
      <c r="D1152" s="14" t="s">
        <v>69</v>
      </c>
      <c r="E1152" s="21" t="s">
        <v>628</v>
      </c>
      <c r="F1152" s="14" t="s">
        <v>159</v>
      </c>
      <c r="G1152" s="100" t="n">
        <f aca="false">G1153</f>
        <v>37.8</v>
      </c>
      <c r="H1152" s="100" t="n">
        <f aca="false">H1153</f>
        <v>38.8</v>
      </c>
    </row>
    <row r="1153" customFormat="false" ht="27.6" hidden="false" customHeight="false" outlineLevel="0" collapsed="false">
      <c r="B1153" s="32" t="s">
        <v>601</v>
      </c>
      <c r="C1153" s="14" t="s">
        <v>364</v>
      </c>
      <c r="D1153" s="14" t="s">
        <v>69</v>
      </c>
      <c r="E1153" s="21" t="s">
        <v>628</v>
      </c>
      <c r="F1153" s="14" t="s">
        <v>600</v>
      </c>
      <c r="G1153" s="100" t="n">
        <f aca="false">G1154</f>
        <v>37.8</v>
      </c>
      <c r="H1153" s="100" t="n">
        <f aca="false">H1154</f>
        <v>38.8</v>
      </c>
    </row>
    <row r="1154" customFormat="false" ht="27.6" hidden="false" customHeight="false" outlineLevel="0" collapsed="false">
      <c r="B1154" s="32" t="s">
        <v>601</v>
      </c>
      <c r="C1154" s="14" t="s">
        <v>364</v>
      </c>
      <c r="D1154" s="14" t="s">
        <v>69</v>
      </c>
      <c r="E1154" s="21" t="s">
        <v>628</v>
      </c>
      <c r="F1154" s="14" t="s">
        <v>602</v>
      </c>
      <c r="G1154" s="100" t="n">
        <v>37.8</v>
      </c>
      <c r="H1154" s="100" t="n">
        <v>38.8</v>
      </c>
    </row>
    <row r="1155" customFormat="false" ht="27.6" hidden="false" customHeight="false" outlineLevel="0" collapsed="false">
      <c r="B1155" s="25" t="s">
        <v>525</v>
      </c>
      <c r="C1155" s="14" t="s">
        <v>364</v>
      </c>
      <c r="D1155" s="14" t="s">
        <v>69</v>
      </c>
      <c r="E1155" s="21" t="s">
        <v>629</v>
      </c>
      <c r="F1155" s="14"/>
      <c r="G1155" s="100" t="n">
        <f aca="false">G1156</f>
        <v>21428.2</v>
      </c>
      <c r="H1155" s="100" t="n">
        <f aca="false">H1156</f>
        <v>22215.3</v>
      </c>
    </row>
    <row r="1156" customFormat="false" ht="27.6" hidden="false" customHeight="false" outlineLevel="0" collapsed="false">
      <c r="B1156" s="25" t="s">
        <v>527</v>
      </c>
      <c r="C1156" s="14" t="s">
        <v>364</v>
      </c>
      <c r="D1156" s="14" t="s">
        <v>69</v>
      </c>
      <c r="E1156" s="21" t="s">
        <v>528</v>
      </c>
      <c r="F1156" s="14"/>
      <c r="G1156" s="100" t="n">
        <f aca="false">G1157+G1164+G1171+G1178</f>
        <v>21428.2</v>
      </c>
      <c r="H1156" s="100" t="n">
        <f aca="false">H1157+H1164+H1171+H1178</f>
        <v>22215.3</v>
      </c>
    </row>
    <row r="1157" customFormat="false" ht="55.2" hidden="false" customHeight="false" outlineLevel="0" collapsed="false">
      <c r="B1157" s="25" t="s">
        <v>630</v>
      </c>
      <c r="C1157" s="14" t="s">
        <v>364</v>
      </c>
      <c r="D1157" s="14" t="s">
        <v>69</v>
      </c>
      <c r="E1157" s="21" t="s">
        <v>631</v>
      </c>
      <c r="F1157" s="14"/>
      <c r="G1157" s="100" t="n">
        <f aca="false">G1158+G1161</f>
        <v>106.3</v>
      </c>
      <c r="H1157" s="100" t="n">
        <f aca="false">H1158+H1161</f>
        <v>106.3</v>
      </c>
    </row>
    <row r="1158" customFormat="false" ht="27.6" hidden="false" customHeight="false" outlineLevel="0" collapsed="false">
      <c r="B1158" s="24" t="s">
        <v>40</v>
      </c>
      <c r="C1158" s="14" t="s">
        <v>364</v>
      </c>
      <c r="D1158" s="14" t="s">
        <v>69</v>
      </c>
      <c r="E1158" s="21" t="s">
        <v>631</v>
      </c>
      <c r="F1158" s="14" t="s">
        <v>150</v>
      </c>
      <c r="G1158" s="22" t="n">
        <f aca="false">G1159</f>
        <v>0.5</v>
      </c>
      <c r="H1158" s="22" t="n">
        <f aca="false">H1159</f>
        <v>0.5</v>
      </c>
    </row>
    <row r="1159" customFormat="false" ht="13.8" hidden="false" customHeight="false" outlineLevel="0" collapsed="false">
      <c r="B1159" s="25" t="s">
        <v>42</v>
      </c>
      <c r="C1159" s="14" t="s">
        <v>364</v>
      </c>
      <c r="D1159" s="14" t="s">
        <v>69</v>
      </c>
      <c r="E1159" s="21" t="s">
        <v>631</v>
      </c>
      <c r="F1159" s="14" t="s">
        <v>43</v>
      </c>
      <c r="G1159" s="22" t="n">
        <f aca="false">G1160</f>
        <v>0.5</v>
      </c>
      <c r="H1159" s="22" t="n">
        <f aca="false">H1160</f>
        <v>0.5</v>
      </c>
    </row>
    <row r="1160" customFormat="false" ht="13.8" hidden="false" customHeight="false" outlineLevel="0" collapsed="false">
      <c r="B1160" s="25" t="s">
        <v>81</v>
      </c>
      <c r="C1160" s="14" t="s">
        <v>364</v>
      </c>
      <c r="D1160" s="14" t="s">
        <v>69</v>
      </c>
      <c r="E1160" s="21" t="s">
        <v>631</v>
      </c>
      <c r="F1160" s="14" t="s">
        <v>45</v>
      </c>
      <c r="G1160" s="22" t="n">
        <v>0.5</v>
      </c>
      <c r="H1160" s="22" t="n">
        <v>0.5</v>
      </c>
    </row>
    <row r="1161" customFormat="false" ht="13.8" hidden="false" customHeight="false" outlineLevel="0" collapsed="false">
      <c r="B1161" s="32" t="s">
        <v>158</v>
      </c>
      <c r="C1161" s="14" t="s">
        <v>364</v>
      </c>
      <c r="D1161" s="14" t="s">
        <v>69</v>
      </c>
      <c r="E1161" s="21" t="s">
        <v>631</v>
      </c>
      <c r="F1161" s="14" t="s">
        <v>159</v>
      </c>
      <c r="G1161" s="22" t="n">
        <f aca="false">G1162</f>
        <v>105.8</v>
      </c>
      <c r="H1161" s="22" t="n">
        <f aca="false">H1162</f>
        <v>105.8</v>
      </c>
    </row>
    <row r="1162" customFormat="false" ht="13.8" hidden="false" customHeight="false" outlineLevel="0" collapsed="false">
      <c r="B1162" s="32" t="s">
        <v>632</v>
      </c>
      <c r="C1162" s="14" t="s">
        <v>364</v>
      </c>
      <c r="D1162" s="14" t="s">
        <v>69</v>
      </c>
      <c r="E1162" s="21" t="s">
        <v>631</v>
      </c>
      <c r="F1162" s="14" t="s">
        <v>633</v>
      </c>
      <c r="G1162" s="22" t="n">
        <f aca="false">G1163</f>
        <v>105.8</v>
      </c>
      <c r="H1162" s="22" t="n">
        <f aca="false">H1163</f>
        <v>105.8</v>
      </c>
    </row>
    <row r="1163" customFormat="false" ht="27.6" hidden="false" customHeight="false" outlineLevel="0" collapsed="false">
      <c r="B1163" s="26" t="s">
        <v>634</v>
      </c>
      <c r="C1163" s="14" t="s">
        <v>364</v>
      </c>
      <c r="D1163" s="14" t="s">
        <v>69</v>
      </c>
      <c r="E1163" s="21" t="s">
        <v>631</v>
      </c>
      <c r="F1163" s="14" t="s">
        <v>635</v>
      </c>
      <c r="G1163" s="22" t="n">
        <v>105.8</v>
      </c>
      <c r="H1163" s="22" t="n">
        <v>105.8</v>
      </c>
    </row>
    <row r="1164" customFormat="false" ht="27.6" hidden="false" customHeight="false" outlineLevel="0" collapsed="false">
      <c r="B1164" s="101" t="s">
        <v>636</v>
      </c>
      <c r="C1164" s="14" t="s">
        <v>364</v>
      </c>
      <c r="D1164" s="14" t="s">
        <v>69</v>
      </c>
      <c r="E1164" s="21" t="s">
        <v>637</v>
      </c>
      <c r="F1164" s="14"/>
      <c r="G1164" s="22" t="n">
        <f aca="false">G1165+G1168</f>
        <v>8044.5</v>
      </c>
      <c r="H1164" s="22" t="n">
        <f aca="false">H1165+H1168</f>
        <v>8150.8</v>
      </c>
    </row>
    <row r="1165" customFormat="false" ht="27.6" hidden="false" customHeight="false" outlineLevel="0" collapsed="false">
      <c r="B1165" s="24" t="s">
        <v>40</v>
      </c>
      <c r="C1165" s="14" t="s">
        <v>364</v>
      </c>
      <c r="D1165" s="14" t="s">
        <v>69</v>
      </c>
      <c r="E1165" s="21" t="s">
        <v>637</v>
      </c>
      <c r="F1165" s="14" t="s">
        <v>150</v>
      </c>
      <c r="G1165" s="22" t="n">
        <f aca="false">G1166</f>
        <v>40.2</v>
      </c>
      <c r="H1165" s="22" t="n">
        <f aca="false">H1166</f>
        <v>40.8</v>
      </c>
    </row>
    <row r="1166" customFormat="false" ht="13.8" hidden="false" customHeight="false" outlineLevel="0" collapsed="false">
      <c r="B1166" s="25" t="s">
        <v>42</v>
      </c>
      <c r="C1166" s="14" t="s">
        <v>364</v>
      </c>
      <c r="D1166" s="14" t="s">
        <v>69</v>
      </c>
      <c r="E1166" s="21" t="s">
        <v>637</v>
      </c>
      <c r="F1166" s="14" t="s">
        <v>43</v>
      </c>
      <c r="G1166" s="22" t="n">
        <f aca="false">G1167</f>
        <v>40.2</v>
      </c>
      <c r="H1166" s="22" t="n">
        <f aca="false">H1167</f>
        <v>40.8</v>
      </c>
    </row>
    <row r="1167" customFormat="false" ht="13.8" hidden="false" customHeight="false" outlineLevel="0" collapsed="false">
      <c r="B1167" s="25" t="s">
        <v>81</v>
      </c>
      <c r="C1167" s="14" t="s">
        <v>364</v>
      </c>
      <c r="D1167" s="14" t="s">
        <v>69</v>
      </c>
      <c r="E1167" s="21" t="s">
        <v>637</v>
      </c>
      <c r="F1167" s="14" t="s">
        <v>45</v>
      </c>
      <c r="G1167" s="22" t="n">
        <v>40.2</v>
      </c>
      <c r="H1167" s="22" t="n">
        <v>40.8</v>
      </c>
    </row>
    <row r="1168" customFormat="false" ht="13.8" hidden="false" customHeight="false" outlineLevel="0" collapsed="false">
      <c r="B1168" s="32" t="s">
        <v>158</v>
      </c>
      <c r="C1168" s="14" t="s">
        <v>364</v>
      </c>
      <c r="D1168" s="14" t="s">
        <v>69</v>
      </c>
      <c r="E1168" s="21" t="s">
        <v>637</v>
      </c>
      <c r="F1168" s="14" t="s">
        <v>159</v>
      </c>
      <c r="G1168" s="22" t="n">
        <f aca="false">G1169</f>
        <v>8004.3</v>
      </c>
      <c r="H1168" s="22" t="n">
        <f aca="false">H1169</f>
        <v>8110</v>
      </c>
    </row>
    <row r="1169" customFormat="false" ht="13.8" hidden="false" customHeight="false" outlineLevel="0" collapsed="false">
      <c r="B1169" s="32" t="s">
        <v>632</v>
      </c>
      <c r="C1169" s="14" t="s">
        <v>364</v>
      </c>
      <c r="D1169" s="14" t="s">
        <v>69</v>
      </c>
      <c r="E1169" s="21" t="s">
        <v>637</v>
      </c>
      <c r="F1169" s="14" t="s">
        <v>633</v>
      </c>
      <c r="G1169" s="22" t="n">
        <f aca="false">G1170</f>
        <v>8004.3</v>
      </c>
      <c r="H1169" s="22" t="n">
        <f aca="false">H1170</f>
        <v>8110</v>
      </c>
    </row>
    <row r="1170" customFormat="false" ht="27.6" hidden="false" customHeight="false" outlineLevel="0" collapsed="false">
      <c r="B1170" s="26" t="s">
        <v>634</v>
      </c>
      <c r="C1170" s="14" t="s">
        <v>364</v>
      </c>
      <c r="D1170" s="14" t="s">
        <v>69</v>
      </c>
      <c r="E1170" s="21" t="s">
        <v>637</v>
      </c>
      <c r="F1170" s="14" t="s">
        <v>635</v>
      </c>
      <c r="G1170" s="22" t="n">
        <v>8004.3</v>
      </c>
      <c r="H1170" s="22" t="n">
        <v>8110</v>
      </c>
    </row>
    <row r="1171" customFormat="false" ht="13.8" hidden="false" customHeight="false" outlineLevel="0" collapsed="false">
      <c r="B1171" s="26" t="s">
        <v>638</v>
      </c>
      <c r="C1171" s="14" t="s">
        <v>364</v>
      </c>
      <c r="D1171" s="14" t="s">
        <v>69</v>
      </c>
      <c r="E1171" s="21" t="s">
        <v>639</v>
      </c>
      <c r="F1171" s="14"/>
      <c r="G1171" s="22" t="n">
        <f aca="false">G1172+G1175</f>
        <v>5346.9</v>
      </c>
      <c r="H1171" s="22" t="n">
        <f aca="false">H1172+H1175</f>
        <v>6357.7</v>
      </c>
    </row>
    <row r="1172" customFormat="false" ht="27.6" hidden="false" customHeight="false" outlineLevel="0" collapsed="false">
      <c r="B1172" s="24" t="s">
        <v>40</v>
      </c>
      <c r="C1172" s="14" t="s">
        <v>364</v>
      </c>
      <c r="D1172" s="14" t="s">
        <v>69</v>
      </c>
      <c r="E1172" s="21" t="s">
        <v>639</v>
      </c>
      <c r="F1172" s="14" t="s">
        <v>150</v>
      </c>
      <c r="G1172" s="22" t="n">
        <f aca="false">G1173</f>
        <v>26.7</v>
      </c>
      <c r="H1172" s="22" t="n">
        <f aca="false">H1173</f>
        <v>31.8</v>
      </c>
    </row>
    <row r="1173" customFormat="false" ht="13.8" hidden="false" customHeight="false" outlineLevel="0" collapsed="false">
      <c r="B1173" s="25" t="s">
        <v>42</v>
      </c>
      <c r="C1173" s="14" t="s">
        <v>364</v>
      </c>
      <c r="D1173" s="14" t="s">
        <v>69</v>
      </c>
      <c r="E1173" s="21" t="s">
        <v>639</v>
      </c>
      <c r="F1173" s="14" t="s">
        <v>43</v>
      </c>
      <c r="G1173" s="22" t="n">
        <f aca="false">G1174</f>
        <v>26.7</v>
      </c>
      <c r="H1173" s="22" t="n">
        <f aca="false">H1174</f>
        <v>31.8</v>
      </c>
    </row>
    <row r="1174" customFormat="false" ht="13.8" hidden="false" customHeight="false" outlineLevel="0" collapsed="false">
      <c r="B1174" s="25" t="s">
        <v>81</v>
      </c>
      <c r="C1174" s="14" t="s">
        <v>364</v>
      </c>
      <c r="D1174" s="14" t="s">
        <v>69</v>
      </c>
      <c r="E1174" s="21" t="s">
        <v>639</v>
      </c>
      <c r="F1174" s="14" t="s">
        <v>45</v>
      </c>
      <c r="G1174" s="22" t="n">
        <v>26.7</v>
      </c>
      <c r="H1174" s="22" t="n">
        <v>31.8</v>
      </c>
    </row>
    <row r="1175" customFormat="false" ht="13.8" hidden="false" customHeight="false" outlineLevel="0" collapsed="false">
      <c r="B1175" s="32" t="s">
        <v>158</v>
      </c>
      <c r="C1175" s="14" t="s">
        <v>364</v>
      </c>
      <c r="D1175" s="14" t="s">
        <v>69</v>
      </c>
      <c r="E1175" s="21" t="s">
        <v>639</v>
      </c>
      <c r="F1175" s="14" t="s">
        <v>159</v>
      </c>
      <c r="G1175" s="22" t="n">
        <f aca="false">G1176</f>
        <v>5320.2</v>
      </c>
      <c r="H1175" s="22" t="n">
        <f aca="false">H1176</f>
        <v>6325.9</v>
      </c>
    </row>
    <row r="1176" customFormat="false" ht="13.8" hidden="false" customHeight="false" outlineLevel="0" collapsed="false">
      <c r="B1176" s="32" t="s">
        <v>632</v>
      </c>
      <c r="C1176" s="14" t="s">
        <v>364</v>
      </c>
      <c r="D1176" s="14" t="s">
        <v>69</v>
      </c>
      <c r="E1176" s="21" t="s">
        <v>639</v>
      </c>
      <c r="F1176" s="14" t="s">
        <v>600</v>
      </c>
      <c r="G1176" s="22" t="n">
        <f aca="false">G1177</f>
        <v>5320.2</v>
      </c>
      <c r="H1176" s="22" t="n">
        <f aca="false">H1177</f>
        <v>6325.9</v>
      </c>
    </row>
    <row r="1177" customFormat="false" ht="27.6" hidden="false" customHeight="false" outlineLevel="0" collapsed="false">
      <c r="B1177" s="26" t="s">
        <v>634</v>
      </c>
      <c r="C1177" s="14" t="s">
        <v>364</v>
      </c>
      <c r="D1177" s="14" t="s">
        <v>69</v>
      </c>
      <c r="E1177" s="21" t="s">
        <v>639</v>
      </c>
      <c r="F1177" s="14" t="s">
        <v>640</v>
      </c>
      <c r="G1177" s="22" t="n">
        <v>5320.2</v>
      </c>
      <c r="H1177" s="22" t="n">
        <v>6325.9</v>
      </c>
    </row>
    <row r="1178" customFormat="false" ht="41.4" hidden="false" customHeight="false" outlineLevel="0" collapsed="false">
      <c r="B1178" s="26" t="s">
        <v>641</v>
      </c>
      <c r="C1178" s="14" t="s">
        <v>364</v>
      </c>
      <c r="D1178" s="14" t="s">
        <v>69</v>
      </c>
      <c r="E1178" s="21" t="s">
        <v>642</v>
      </c>
      <c r="F1178" s="14"/>
      <c r="G1178" s="22" t="n">
        <f aca="false">G1179+G1182</f>
        <v>7930.5</v>
      </c>
      <c r="H1178" s="22" t="n">
        <f aca="false">H1179+H1182</f>
        <v>7600.5</v>
      </c>
    </row>
    <row r="1179" customFormat="false" ht="27.6" hidden="false" customHeight="false" outlineLevel="0" collapsed="false">
      <c r="B1179" s="24" t="s">
        <v>40</v>
      </c>
      <c r="C1179" s="14" t="s">
        <v>364</v>
      </c>
      <c r="D1179" s="14" t="s">
        <v>69</v>
      </c>
      <c r="E1179" s="21" t="s">
        <v>642</v>
      </c>
      <c r="F1179" s="14" t="s">
        <v>150</v>
      </c>
      <c r="G1179" s="22" t="n">
        <f aca="false">G1180</f>
        <v>39.7</v>
      </c>
      <c r="H1179" s="22" t="n">
        <f aca="false">H1180</f>
        <v>38</v>
      </c>
    </row>
    <row r="1180" customFormat="false" ht="13.8" hidden="false" customHeight="false" outlineLevel="0" collapsed="false">
      <c r="B1180" s="25" t="s">
        <v>42</v>
      </c>
      <c r="C1180" s="14" t="s">
        <v>364</v>
      </c>
      <c r="D1180" s="14" t="s">
        <v>69</v>
      </c>
      <c r="E1180" s="21" t="s">
        <v>642</v>
      </c>
      <c r="F1180" s="14" t="s">
        <v>43</v>
      </c>
      <c r="G1180" s="22" t="n">
        <f aca="false">G1181</f>
        <v>39.7</v>
      </c>
      <c r="H1180" s="22" t="n">
        <f aca="false">H1181</f>
        <v>38</v>
      </c>
    </row>
    <row r="1181" customFormat="false" ht="13.8" hidden="false" customHeight="false" outlineLevel="0" collapsed="false">
      <c r="B1181" s="25" t="s">
        <v>81</v>
      </c>
      <c r="C1181" s="14" t="s">
        <v>364</v>
      </c>
      <c r="D1181" s="14" t="s">
        <v>69</v>
      </c>
      <c r="E1181" s="21" t="s">
        <v>642</v>
      </c>
      <c r="F1181" s="14" t="s">
        <v>45</v>
      </c>
      <c r="G1181" s="22" t="n">
        <v>39.7</v>
      </c>
      <c r="H1181" s="22" t="n">
        <v>38</v>
      </c>
    </row>
    <row r="1182" customFormat="false" ht="13.8" hidden="false" customHeight="false" outlineLevel="0" collapsed="false">
      <c r="B1182" s="32" t="s">
        <v>158</v>
      </c>
      <c r="C1182" s="14" t="s">
        <v>364</v>
      </c>
      <c r="D1182" s="14" t="s">
        <v>69</v>
      </c>
      <c r="E1182" s="21" t="s">
        <v>642</v>
      </c>
      <c r="F1182" s="14" t="s">
        <v>159</v>
      </c>
      <c r="G1182" s="22" t="n">
        <f aca="false">G1183</f>
        <v>7890.8</v>
      </c>
      <c r="H1182" s="22" t="n">
        <f aca="false">H1183</f>
        <v>7562.5</v>
      </c>
    </row>
    <row r="1183" customFormat="false" ht="13.8" hidden="false" customHeight="false" outlineLevel="0" collapsed="false">
      <c r="B1183" s="32" t="s">
        <v>632</v>
      </c>
      <c r="C1183" s="14" t="s">
        <v>364</v>
      </c>
      <c r="D1183" s="14" t="s">
        <v>69</v>
      </c>
      <c r="E1183" s="21" t="s">
        <v>642</v>
      </c>
      <c r="F1183" s="14" t="s">
        <v>633</v>
      </c>
      <c r="G1183" s="22" t="n">
        <f aca="false">G1184</f>
        <v>7890.8</v>
      </c>
      <c r="H1183" s="22" t="n">
        <f aca="false">H1184</f>
        <v>7562.5</v>
      </c>
    </row>
    <row r="1184" customFormat="false" ht="27.6" hidden="false" customHeight="false" outlineLevel="0" collapsed="false">
      <c r="B1184" s="26" t="s">
        <v>634</v>
      </c>
      <c r="C1184" s="14" t="s">
        <v>364</v>
      </c>
      <c r="D1184" s="14" t="s">
        <v>69</v>
      </c>
      <c r="E1184" s="21" t="s">
        <v>642</v>
      </c>
      <c r="F1184" s="14" t="s">
        <v>635</v>
      </c>
      <c r="G1184" s="22" t="n">
        <v>7890.8</v>
      </c>
      <c r="H1184" s="22" t="n">
        <v>7562.5</v>
      </c>
    </row>
    <row r="1185" customFormat="false" ht="13.8" hidden="false" customHeight="false" outlineLevel="0" collapsed="false">
      <c r="B1185" s="25" t="s">
        <v>593</v>
      </c>
      <c r="C1185" s="14" t="s">
        <v>364</v>
      </c>
      <c r="D1185" s="14" t="s">
        <v>69</v>
      </c>
      <c r="E1185" s="21" t="s">
        <v>27</v>
      </c>
      <c r="F1185" s="14"/>
      <c r="G1185" s="22" t="n">
        <f aca="false">G1189+G1186</f>
        <v>0</v>
      </c>
      <c r="H1185" s="22" t="n">
        <f aca="false">H1189+H1186</f>
        <v>0</v>
      </c>
    </row>
    <row r="1186" customFormat="false" ht="83.4" hidden="false" customHeight="false" outlineLevel="0" collapsed="false">
      <c r="B1186" s="44" t="s">
        <v>643</v>
      </c>
      <c r="C1186" s="14" t="s">
        <v>364</v>
      </c>
      <c r="D1186" s="14" t="s">
        <v>69</v>
      </c>
      <c r="E1186" s="21" t="s">
        <v>644</v>
      </c>
      <c r="F1186" s="102"/>
      <c r="G1186" s="88" t="n">
        <f aca="false">G1187</f>
        <v>0</v>
      </c>
      <c r="H1186" s="88" t="n">
        <f aca="false">H1187</f>
        <v>0</v>
      </c>
    </row>
    <row r="1187" customFormat="false" ht="27.6" hidden="false" customHeight="false" outlineLevel="0" collapsed="false">
      <c r="B1187" s="25" t="s">
        <v>275</v>
      </c>
      <c r="C1187" s="14" t="s">
        <v>364</v>
      </c>
      <c r="D1187" s="14" t="s">
        <v>69</v>
      </c>
      <c r="E1187" s="21" t="s">
        <v>644</v>
      </c>
      <c r="F1187" s="14" t="s">
        <v>276</v>
      </c>
      <c r="G1187" s="22" t="n">
        <f aca="false">G1188</f>
        <v>0</v>
      </c>
      <c r="H1187" s="22" t="n">
        <f aca="false">H1188</f>
        <v>0</v>
      </c>
    </row>
    <row r="1188" customFormat="false" ht="27.6" hidden="false" customHeight="false" outlineLevel="0" collapsed="false">
      <c r="B1188" s="25" t="s">
        <v>279</v>
      </c>
      <c r="C1188" s="14" t="s">
        <v>364</v>
      </c>
      <c r="D1188" s="14" t="s">
        <v>69</v>
      </c>
      <c r="E1188" s="21" t="s">
        <v>644</v>
      </c>
      <c r="F1188" s="14" t="s">
        <v>645</v>
      </c>
      <c r="G1188" s="22" t="n">
        <v>0</v>
      </c>
      <c r="H1188" s="22" t="n">
        <v>0</v>
      </c>
    </row>
    <row r="1189" customFormat="false" ht="27.6" hidden="false" customHeight="false" outlineLevel="0" collapsed="false">
      <c r="B1189" s="25" t="s">
        <v>646</v>
      </c>
      <c r="C1189" s="14" t="s">
        <v>364</v>
      </c>
      <c r="D1189" s="14" t="s">
        <v>69</v>
      </c>
      <c r="E1189" s="21" t="s">
        <v>100</v>
      </c>
      <c r="F1189" s="14"/>
      <c r="G1189" s="22" t="n">
        <f aca="false">G1190</f>
        <v>0</v>
      </c>
      <c r="H1189" s="22" t="n">
        <f aca="false">H1190</f>
        <v>0</v>
      </c>
    </row>
    <row r="1190" customFormat="false" ht="27.6" hidden="false" customHeight="false" outlineLevel="0" collapsed="false">
      <c r="B1190" s="24" t="s">
        <v>40</v>
      </c>
      <c r="C1190" s="14" t="s">
        <v>364</v>
      </c>
      <c r="D1190" s="14" t="s">
        <v>69</v>
      </c>
      <c r="E1190" s="21" t="s">
        <v>100</v>
      </c>
      <c r="F1190" s="14" t="s">
        <v>41</v>
      </c>
      <c r="G1190" s="22" t="n">
        <f aca="false">G1191</f>
        <v>0</v>
      </c>
      <c r="H1190" s="22" t="n">
        <f aca="false">H1191</f>
        <v>0</v>
      </c>
    </row>
    <row r="1191" customFormat="false" ht="13.8" hidden="false" customHeight="false" outlineLevel="0" collapsed="false">
      <c r="B1191" s="25" t="s">
        <v>42</v>
      </c>
      <c r="C1191" s="14" t="s">
        <v>364</v>
      </c>
      <c r="D1191" s="14" t="s">
        <v>69</v>
      </c>
      <c r="E1191" s="21" t="s">
        <v>100</v>
      </c>
      <c r="F1191" s="14" t="s">
        <v>43</v>
      </c>
      <c r="G1191" s="22" t="n">
        <f aca="false">G1192</f>
        <v>0</v>
      </c>
      <c r="H1191" s="22" t="n">
        <f aca="false">H1192</f>
        <v>0</v>
      </c>
    </row>
    <row r="1192" customFormat="false" ht="13.8" hidden="false" customHeight="false" outlineLevel="0" collapsed="false">
      <c r="B1192" s="25" t="s">
        <v>81</v>
      </c>
      <c r="C1192" s="14" t="s">
        <v>364</v>
      </c>
      <c r="D1192" s="14" t="s">
        <v>69</v>
      </c>
      <c r="E1192" s="21" t="s">
        <v>100</v>
      </c>
      <c r="F1192" s="14" t="s">
        <v>45</v>
      </c>
      <c r="G1192" s="22" t="n">
        <v>0</v>
      </c>
      <c r="H1192" s="22" t="n">
        <v>0</v>
      </c>
    </row>
    <row r="1193" customFormat="false" ht="13.8" hidden="false" customHeight="false" outlineLevel="0" collapsed="false">
      <c r="B1193" s="29" t="s">
        <v>647</v>
      </c>
      <c r="C1193" s="17" t="s">
        <v>364</v>
      </c>
      <c r="D1193" s="17" t="s">
        <v>107</v>
      </c>
      <c r="E1193" s="21"/>
      <c r="F1193" s="14"/>
      <c r="G1193" s="18" t="n">
        <f aca="false">G1194</f>
        <v>50</v>
      </c>
      <c r="H1193" s="18" t="n">
        <f aca="false">H1194</f>
        <v>50</v>
      </c>
    </row>
    <row r="1194" customFormat="false" ht="27.6" hidden="false" customHeight="false" outlineLevel="0" collapsed="false">
      <c r="B1194" s="37" t="s">
        <v>164</v>
      </c>
      <c r="C1194" s="14" t="s">
        <v>364</v>
      </c>
      <c r="D1194" s="14" t="s">
        <v>107</v>
      </c>
      <c r="E1194" s="21" t="s">
        <v>69</v>
      </c>
      <c r="F1194" s="14"/>
      <c r="G1194" s="22" t="n">
        <f aca="false">G1195</f>
        <v>50</v>
      </c>
      <c r="H1194" s="22" t="n">
        <f aca="false">H1195</f>
        <v>50</v>
      </c>
    </row>
    <row r="1195" customFormat="false" ht="13.8" hidden="false" customHeight="false" outlineLevel="0" collapsed="false">
      <c r="B1195" s="26" t="s">
        <v>648</v>
      </c>
      <c r="C1195" s="14" t="s">
        <v>364</v>
      </c>
      <c r="D1195" s="14" t="s">
        <v>107</v>
      </c>
      <c r="E1195" s="21" t="s">
        <v>649</v>
      </c>
      <c r="F1195" s="14"/>
      <c r="G1195" s="22" t="n">
        <f aca="false">G1196</f>
        <v>50</v>
      </c>
      <c r="H1195" s="22" t="n">
        <f aca="false">H1196</f>
        <v>50</v>
      </c>
    </row>
    <row r="1196" customFormat="false" ht="41.4" hidden="false" customHeight="false" outlineLevel="0" collapsed="false">
      <c r="B1196" s="26" t="s">
        <v>650</v>
      </c>
      <c r="C1196" s="14" t="s">
        <v>364</v>
      </c>
      <c r="D1196" s="14" t="s">
        <v>107</v>
      </c>
      <c r="E1196" s="21" t="s">
        <v>651</v>
      </c>
      <c r="F1196" s="14"/>
      <c r="G1196" s="22" t="n">
        <f aca="false">G1197</f>
        <v>50</v>
      </c>
      <c r="H1196" s="22" t="n">
        <f aca="false">H1197</f>
        <v>50</v>
      </c>
    </row>
    <row r="1197" customFormat="false" ht="41.4" hidden="false" customHeight="false" outlineLevel="0" collapsed="false">
      <c r="B1197" s="48" t="s">
        <v>652</v>
      </c>
      <c r="C1197" s="14" t="s">
        <v>364</v>
      </c>
      <c r="D1197" s="14" t="s">
        <v>107</v>
      </c>
      <c r="E1197" s="21" t="s">
        <v>653</v>
      </c>
      <c r="F1197" s="14"/>
      <c r="G1197" s="22" t="n">
        <f aca="false">G1198+G1201+G1203</f>
        <v>50</v>
      </c>
      <c r="H1197" s="22" t="n">
        <f aca="false">H1198+H1201+H1203</f>
        <v>50</v>
      </c>
    </row>
    <row r="1198" customFormat="false" ht="27.6" hidden="false" customHeight="false" outlineLevel="0" collapsed="false">
      <c r="B1198" s="24" t="s">
        <v>40</v>
      </c>
      <c r="C1198" s="14" t="s">
        <v>364</v>
      </c>
      <c r="D1198" s="14" t="s">
        <v>107</v>
      </c>
      <c r="E1198" s="21" t="s">
        <v>653</v>
      </c>
      <c r="F1198" s="14" t="s">
        <v>150</v>
      </c>
      <c r="G1198" s="22" t="n">
        <f aca="false">G1199</f>
        <v>50</v>
      </c>
      <c r="H1198" s="22" t="n">
        <f aca="false">H1199</f>
        <v>50</v>
      </c>
    </row>
    <row r="1199" customFormat="false" ht="13.8" hidden="false" customHeight="false" outlineLevel="0" collapsed="false">
      <c r="B1199" s="26" t="s">
        <v>654</v>
      </c>
      <c r="C1199" s="14" t="s">
        <v>364</v>
      </c>
      <c r="D1199" s="14" t="s">
        <v>107</v>
      </c>
      <c r="E1199" s="21" t="s">
        <v>653</v>
      </c>
      <c r="F1199" s="14" t="s">
        <v>194</v>
      </c>
      <c r="G1199" s="22" t="n">
        <f aca="false">G1200</f>
        <v>50</v>
      </c>
      <c r="H1199" s="22" t="n">
        <f aca="false">H1200</f>
        <v>50</v>
      </c>
    </row>
    <row r="1200" customFormat="false" ht="13.8" hidden="false" customHeight="false" outlineLevel="0" collapsed="false">
      <c r="B1200" s="26" t="s">
        <v>81</v>
      </c>
      <c r="C1200" s="14" t="s">
        <v>364</v>
      </c>
      <c r="D1200" s="14" t="s">
        <v>107</v>
      </c>
      <c r="E1200" s="21" t="s">
        <v>653</v>
      </c>
      <c r="F1200" s="14" t="s">
        <v>45</v>
      </c>
      <c r="G1200" s="22" t="n">
        <v>50</v>
      </c>
      <c r="H1200" s="22" t="n">
        <v>50</v>
      </c>
    </row>
    <row r="1201" customFormat="false" ht="13.8" hidden="false" customHeight="false" outlineLevel="0" collapsed="false">
      <c r="B1201" s="25" t="s">
        <v>300</v>
      </c>
      <c r="C1201" s="14" t="s">
        <v>364</v>
      </c>
      <c r="D1201" s="14" t="s">
        <v>107</v>
      </c>
      <c r="E1201" s="21" t="s">
        <v>653</v>
      </c>
      <c r="F1201" s="14" t="s">
        <v>96</v>
      </c>
      <c r="G1201" s="22" t="n">
        <f aca="false">G1202</f>
        <v>0</v>
      </c>
      <c r="H1201" s="22" t="n">
        <f aca="false">H1202</f>
        <v>0</v>
      </c>
    </row>
    <row r="1202" customFormat="false" ht="41.4" hidden="false" customHeight="false" outlineLevel="0" collapsed="false">
      <c r="B1202" s="25" t="s">
        <v>302</v>
      </c>
      <c r="C1202" s="14" t="s">
        <v>364</v>
      </c>
      <c r="D1202" s="14" t="s">
        <v>107</v>
      </c>
      <c r="E1202" s="21" t="s">
        <v>653</v>
      </c>
      <c r="F1202" s="14" t="s">
        <v>303</v>
      </c>
      <c r="G1202" s="22" t="n">
        <v>0</v>
      </c>
      <c r="H1202" s="22" t="n">
        <v>0</v>
      </c>
    </row>
    <row r="1203" customFormat="false" ht="27.6" hidden="false" customHeight="false" outlineLevel="0" collapsed="false">
      <c r="B1203" s="32" t="s">
        <v>250</v>
      </c>
      <c r="C1203" s="14" t="s">
        <v>364</v>
      </c>
      <c r="D1203" s="14" t="s">
        <v>107</v>
      </c>
      <c r="E1203" s="21" t="s">
        <v>653</v>
      </c>
      <c r="F1203" s="14" t="s">
        <v>251</v>
      </c>
      <c r="G1203" s="22" t="n">
        <f aca="false">G1204</f>
        <v>0</v>
      </c>
      <c r="H1203" s="22" t="n">
        <f aca="false">H1204</f>
        <v>0</v>
      </c>
    </row>
    <row r="1204" customFormat="false" ht="13.8" hidden="false" customHeight="false" outlineLevel="0" collapsed="false">
      <c r="B1204" s="58" t="s">
        <v>252</v>
      </c>
      <c r="C1204" s="14" t="s">
        <v>364</v>
      </c>
      <c r="D1204" s="14" t="s">
        <v>107</v>
      </c>
      <c r="E1204" s="21" t="s">
        <v>653</v>
      </c>
      <c r="F1204" s="14" t="s">
        <v>253</v>
      </c>
      <c r="G1204" s="22" t="n">
        <f aca="false">G1205</f>
        <v>0</v>
      </c>
      <c r="H1204" s="22" t="n">
        <f aca="false">H1205</f>
        <v>0</v>
      </c>
    </row>
    <row r="1205" customFormat="false" ht="13.8" hidden="false" customHeight="false" outlineLevel="0" collapsed="false">
      <c r="B1205" s="32" t="s">
        <v>254</v>
      </c>
      <c r="C1205" s="14" t="s">
        <v>364</v>
      </c>
      <c r="D1205" s="14" t="s">
        <v>107</v>
      </c>
      <c r="E1205" s="21" t="s">
        <v>653</v>
      </c>
      <c r="F1205" s="14" t="s">
        <v>255</v>
      </c>
      <c r="G1205" s="22" t="n">
        <v>0</v>
      </c>
      <c r="H1205" s="22" t="n">
        <v>0</v>
      </c>
    </row>
    <row r="1206" customFormat="false" ht="13.8" hidden="false" customHeight="false" outlineLevel="0" collapsed="false">
      <c r="B1206" s="103" t="s">
        <v>655</v>
      </c>
      <c r="C1206" s="17" t="s">
        <v>123</v>
      </c>
      <c r="D1206" s="17"/>
      <c r="E1206" s="17"/>
      <c r="F1206" s="17"/>
      <c r="G1206" s="18" t="n">
        <f aca="false">G1207</f>
        <v>250</v>
      </c>
      <c r="H1206" s="18" t="n">
        <f aca="false">H1207</f>
        <v>250</v>
      </c>
    </row>
    <row r="1207" customFormat="false" ht="13.8" hidden="false" customHeight="false" outlineLevel="0" collapsed="false">
      <c r="B1207" s="103" t="s">
        <v>656</v>
      </c>
      <c r="C1207" s="17" t="s">
        <v>123</v>
      </c>
      <c r="D1207" s="17" t="s">
        <v>25</v>
      </c>
      <c r="E1207" s="17"/>
      <c r="F1207" s="17"/>
      <c r="G1207" s="18" t="n">
        <f aca="false">G1208</f>
        <v>250</v>
      </c>
      <c r="H1207" s="18" t="n">
        <f aca="false">H1208</f>
        <v>250</v>
      </c>
    </row>
    <row r="1208" customFormat="false" ht="27.6" hidden="false" customHeight="false" outlineLevel="0" collapsed="false">
      <c r="B1208" s="37" t="s">
        <v>164</v>
      </c>
      <c r="C1208" s="14" t="s">
        <v>657</v>
      </c>
      <c r="D1208" s="14" t="s">
        <v>25</v>
      </c>
      <c r="E1208" s="21" t="s">
        <v>69</v>
      </c>
      <c r="F1208" s="14"/>
      <c r="G1208" s="22" t="n">
        <f aca="false">G1209</f>
        <v>250</v>
      </c>
      <c r="H1208" s="22" t="n">
        <f aca="false">H1209</f>
        <v>250</v>
      </c>
    </row>
    <row r="1209" customFormat="false" ht="27.6" hidden="false" customHeight="false" outlineLevel="0" collapsed="false">
      <c r="B1209" s="37" t="s">
        <v>658</v>
      </c>
      <c r="C1209" s="14" t="s">
        <v>123</v>
      </c>
      <c r="D1209" s="14" t="s">
        <v>25</v>
      </c>
      <c r="E1209" s="21" t="s">
        <v>659</v>
      </c>
      <c r="F1209" s="14"/>
      <c r="G1209" s="22" t="n">
        <f aca="false">G1210</f>
        <v>250</v>
      </c>
      <c r="H1209" s="22" t="n">
        <f aca="false">H1210</f>
        <v>250</v>
      </c>
    </row>
    <row r="1210" customFormat="false" ht="41.4" hidden="false" customHeight="false" outlineLevel="0" collapsed="false">
      <c r="B1210" s="26" t="s">
        <v>660</v>
      </c>
      <c r="C1210" s="14" t="s">
        <v>123</v>
      </c>
      <c r="D1210" s="14" t="s">
        <v>25</v>
      </c>
      <c r="E1210" s="21" t="s">
        <v>661</v>
      </c>
      <c r="F1210" s="14"/>
      <c r="G1210" s="22" t="n">
        <f aca="false">G1211</f>
        <v>250</v>
      </c>
      <c r="H1210" s="22" t="n">
        <f aca="false">H1211</f>
        <v>250</v>
      </c>
    </row>
    <row r="1211" customFormat="false" ht="13.8" hidden="false" customHeight="false" outlineLevel="0" collapsed="false">
      <c r="B1211" s="26" t="s">
        <v>662</v>
      </c>
      <c r="C1211" s="14" t="s">
        <v>123</v>
      </c>
      <c r="D1211" s="14" t="s">
        <v>25</v>
      </c>
      <c r="E1211" s="21" t="s">
        <v>663</v>
      </c>
      <c r="F1211" s="14"/>
      <c r="G1211" s="22" t="n">
        <f aca="false">G1212</f>
        <v>250</v>
      </c>
      <c r="H1211" s="22" t="n">
        <f aca="false">H1212</f>
        <v>250</v>
      </c>
    </row>
    <row r="1212" customFormat="false" ht="27.6" hidden="false" customHeight="false" outlineLevel="0" collapsed="false">
      <c r="B1212" s="24" t="s">
        <v>40</v>
      </c>
      <c r="C1212" s="14" t="s">
        <v>123</v>
      </c>
      <c r="D1212" s="14" t="s">
        <v>25</v>
      </c>
      <c r="E1212" s="21" t="s">
        <v>663</v>
      </c>
      <c r="F1212" s="34" t="s">
        <v>41</v>
      </c>
      <c r="G1212" s="22" t="n">
        <f aca="false">G1213</f>
        <v>250</v>
      </c>
      <c r="H1212" s="22" t="n">
        <f aca="false">H1213</f>
        <v>250</v>
      </c>
    </row>
    <row r="1213" customFormat="false" ht="13.8" hidden="false" customHeight="false" outlineLevel="0" collapsed="false">
      <c r="B1213" s="26" t="s">
        <v>654</v>
      </c>
      <c r="C1213" s="14" t="s">
        <v>123</v>
      </c>
      <c r="D1213" s="14" t="s">
        <v>25</v>
      </c>
      <c r="E1213" s="21" t="s">
        <v>663</v>
      </c>
      <c r="F1213" s="34" t="s">
        <v>43</v>
      </c>
      <c r="G1213" s="22" t="n">
        <f aca="false">G1214</f>
        <v>250</v>
      </c>
      <c r="H1213" s="22" t="n">
        <f aca="false">H1214</f>
        <v>250</v>
      </c>
    </row>
    <row r="1214" customFormat="false" ht="13.8" hidden="false" customHeight="false" outlineLevel="0" collapsed="false">
      <c r="B1214" s="26" t="s">
        <v>81</v>
      </c>
      <c r="C1214" s="14" t="s">
        <v>123</v>
      </c>
      <c r="D1214" s="14" t="s">
        <v>25</v>
      </c>
      <c r="E1214" s="21" t="s">
        <v>663</v>
      </c>
      <c r="F1214" s="34" t="s">
        <v>45</v>
      </c>
      <c r="G1214" s="22" t="n">
        <v>250</v>
      </c>
      <c r="H1214" s="22" t="n">
        <v>250</v>
      </c>
    </row>
    <row r="1215" customFormat="false" ht="13.8" hidden="true" customHeight="false" outlineLevel="0" collapsed="false">
      <c r="A1215" s="1" t="s">
        <v>664</v>
      </c>
      <c r="B1215" s="98" t="s">
        <v>664</v>
      </c>
      <c r="C1215" s="17" t="s">
        <v>316</v>
      </c>
      <c r="D1215" s="17"/>
      <c r="E1215" s="45"/>
      <c r="F1215" s="59"/>
      <c r="G1215" s="18" t="n">
        <f aca="false">G1216</f>
        <v>0</v>
      </c>
      <c r="H1215" s="18" t="n">
        <f aca="false">H1216</f>
        <v>0</v>
      </c>
    </row>
    <row r="1216" customFormat="false" ht="13.8" hidden="true" customHeight="false" outlineLevel="0" collapsed="false">
      <c r="B1216" s="26" t="s">
        <v>665</v>
      </c>
      <c r="C1216" s="14" t="s">
        <v>316</v>
      </c>
      <c r="D1216" s="14" t="s">
        <v>25</v>
      </c>
      <c r="E1216" s="21"/>
      <c r="F1216" s="34"/>
      <c r="G1216" s="22" t="n">
        <f aca="false">G1217</f>
        <v>0</v>
      </c>
      <c r="H1216" s="22" t="n">
        <f aca="false">H1217</f>
        <v>0</v>
      </c>
    </row>
    <row r="1217" customFormat="false" ht="69" hidden="true" customHeight="false" outlineLevel="0" collapsed="false">
      <c r="B1217" s="26" t="s">
        <v>162</v>
      </c>
      <c r="C1217" s="14" t="s">
        <v>316</v>
      </c>
      <c r="D1217" s="14" t="s">
        <v>25</v>
      </c>
      <c r="E1217" s="21" t="s">
        <v>666</v>
      </c>
      <c r="F1217" s="34"/>
      <c r="G1217" s="22" t="n">
        <f aca="false">G1218</f>
        <v>0</v>
      </c>
      <c r="H1217" s="22" t="n">
        <f aca="false">H1218</f>
        <v>0</v>
      </c>
    </row>
    <row r="1218" customFormat="false" ht="13.8" hidden="true" customHeight="false" outlineLevel="0" collapsed="false">
      <c r="B1218" s="26" t="s">
        <v>56</v>
      </c>
      <c r="C1218" s="14" t="s">
        <v>316</v>
      </c>
      <c r="D1218" s="14" t="s">
        <v>25</v>
      </c>
      <c r="E1218" s="21" t="s">
        <v>666</v>
      </c>
      <c r="F1218" s="34" t="s">
        <v>57</v>
      </c>
      <c r="G1218" s="22" t="n">
        <f aca="false">G1219</f>
        <v>0</v>
      </c>
      <c r="H1218" s="22" t="n">
        <f aca="false">H1219</f>
        <v>0</v>
      </c>
    </row>
    <row r="1219" customFormat="false" ht="55.2" hidden="true" customHeight="false" outlineLevel="0" collapsed="false">
      <c r="B1219" s="26" t="s">
        <v>667</v>
      </c>
      <c r="C1219" s="14" t="s">
        <v>316</v>
      </c>
      <c r="D1219" s="14" t="s">
        <v>25</v>
      </c>
      <c r="E1219" s="21" t="s">
        <v>666</v>
      </c>
      <c r="F1219" s="34" t="s">
        <v>668</v>
      </c>
      <c r="G1219" s="22" t="n">
        <v>0</v>
      </c>
      <c r="H1219" s="22" t="n">
        <v>0</v>
      </c>
    </row>
    <row r="1220" customFormat="false" ht="13.8" hidden="false" customHeight="false" outlineLevel="0" collapsed="false">
      <c r="B1220" s="103" t="s">
        <v>669</v>
      </c>
      <c r="C1220" s="17" t="s">
        <v>127</v>
      </c>
      <c r="D1220" s="17"/>
      <c r="E1220" s="17"/>
      <c r="F1220" s="17"/>
      <c r="G1220" s="18" t="n">
        <f aca="false">G1221</f>
        <v>19.9</v>
      </c>
      <c r="H1220" s="18" t="n">
        <f aca="false">H1221</f>
        <v>15.1</v>
      </c>
    </row>
    <row r="1221" customFormat="false" ht="27.6" hidden="false" customHeight="false" outlineLevel="0" collapsed="false">
      <c r="B1221" s="103" t="s">
        <v>670</v>
      </c>
      <c r="C1221" s="17" t="s">
        <v>127</v>
      </c>
      <c r="D1221" s="17" t="s">
        <v>23</v>
      </c>
      <c r="E1221" s="17"/>
      <c r="F1221" s="17"/>
      <c r="G1221" s="18" t="n">
        <f aca="false">G1222</f>
        <v>19.9</v>
      </c>
      <c r="H1221" s="18" t="n">
        <f aca="false">H1222</f>
        <v>15.1</v>
      </c>
    </row>
    <row r="1222" customFormat="false" ht="41.4" hidden="false" customHeight="false" outlineLevel="0" collapsed="false">
      <c r="B1222" s="37" t="s">
        <v>671</v>
      </c>
      <c r="C1222" s="14" t="s">
        <v>127</v>
      </c>
      <c r="D1222" s="14" t="s">
        <v>71</v>
      </c>
      <c r="E1222" s="21" t="s">
        <v>672</v>
      </c>
      <c r="F1222" s="14"/>
      <c r="G1222" s="22" t="n">
        <f aca="false">G1223</f>
        <v>19.9</v>
      </c>
      <c r="H1222" s="22" t="n">
        <f aca="false">H1223</f>
        <v>15.1</v>
      </c>
    </row>
    <row r="1223" customFormat="false" ht="27.6" hidden="false" customHeight="false" outlineLevel="0" collapsed="false">
      <c r="B1223" s="37" t="s">
        <v>673</v>
      </c>
      <c r="C1223" s="14" t="s">
        <v>127</v>
      </c>
      <c r="D1223" s="14" t="s">
        <v>23</v>
      </c>
      <c r="E1223" s="21" t="s">
        <v>674</v>
      </c>
      <c r="F1223" s="14"/>
      <c r="G1223" s="22" t="n">
        <f aca="false">G1224</f>
        <v>19.9</v>
      </c>
      <c r="H1223" s="22" t="n">
        <f aca="false">H1224</f>
        <v>15.1</v>
      </c>
    </row>
    <row r="1224" customFormat="false" ht="27.6" hidden="false" customHeight="false" outlineLevel="0" collapsed="false">
      <c r="B1224" s="101" t="s">
        <v>675</v>
      </c>
      <c r="C1224" s="34" t="s">
        <v>127</v>
      </c>
      <c r="D1224" s="14" t="s">
        <v>23</v>
      </c>
      <c r="E1224" s="21" t="s">
        <v>676</v>
      </c>
      <c r="F1224" s="14"/>
      <c r="G1224" s="22" t="n">
        <f aca="false">G1225</f>
        <v>19.9</v>
      </c>
      <c r="H1224" s="22" t="n">
        <f aca="false">H1225</f>
        <v>15.1</v>
      </c>
    </row>
    <row r="1225" customFormat="false" ht="13.8" hidden="false" customHeight="false" outlineLevel="0" collapsed="false">
      <c r="B1225" s="32" t="s">
        <v>677</v>
      </c>
      <c r="C1225" s="34" t="s">
        <v>127</v>
      </c>
      <c r="D1225" s="14" t="s">
        <v>23</v>
      </c>
      <c r="E1225" s="21" t="s">
        <v>676</v>
      </c>
      <c r="F1225" s="14" t="s">
        <v>678</v>
      </c>
      <c r="G1225" s="22" t="n">
        <f aca="false">G1226</f>
        <v>19.9</v>
      </c>
      <c r="H1225" s="22" t="n">
        <f aca="false">H1226</f>
        <v>15.1</v>
      </c>
    </row>
    <row r="1226" customFormat="false" ht="13.8" hidden="false" customHeight="false" outlineLevel="0" collapsed="false">
      <c r="B1226" s="101" t="s">
        <v>679</v>
      </c>
      <c r="C1226" s="34" t="s">
        <v>127</v>
      </c>
      <c r="D1226" s="14" t="s">
        <v>23</v>
      </c>
      <c r="E1226" s="21" t="s">
        <v>676</v>
      </c>
      <c r="F1226" s="14" t="s">
        <v>680</v>
      </c>
      <c r="G1226" s="22" t="n">
        <v>19.9</v>
      </c>
      <c r="H1226" s="22" t="n">
        <v>15.1</v>
      </c>
    </row>
    <row r="1227" customFormat="false" ht="27.6" hidden="false" customHeight="false" outlineLevel="0" collapsed="false">
      <c r="B1227" s="29" t="s">
        <v>681</v>
      </c>
      <c r="C1227" s="17" t="s">
        <v>682</v>
      </c>
      <c r="D1227" s="17"/>
      <c r="E1227" s="17"/>
      <c r="F1227" s="17"/>
      <c r="G1227" s="18" t="n">
        <f aca="false">G1228+G1240+G1251</f>
        <v>87563.9</v>
      </c>
      <c r="H1227" s="18" t="n">
        <f aca="false">H1228+H1240+H1251</f>
        <v>88225.6</v>
      </c>
    </row>
    <row r="1228" s="28" customFormat="true" ht="41.4" hidden="false" customHeight="false" outlineLevel="0" collapsed="false">
      <c r="B1228" s="29" t="s">
        <v>683</v>
      </c>
      <c r="C1228" s="17" t="s">
        <v>682</v>
      </c>
      <c r="D1228" s="17" t="s">
        <v>23</v>
      </c>
      <c r="E1228" s="17"/>
      <c r="F1228" s="17"/>
      <c r="G1228" s="18" t="n">
        <f aca="false">G1229+G1235</f>
        <v>40523.9</v>
      </c>
      <c r="H1228" s="18" t="n">
        <f aca="false">H1229+H1235</f>
        <v>40523.9</v>
      </c>
    </row>
    <row r="1229" customFormat="false" ht="41.4" hidden="false" customHeight="false" outlineLevel="0" collapsed="false">
      <c r="B1229" s="37" t="s">
        <v>671</v>
      </c>
      <c r="C1229" s="14" t="s">
        <v>682</v>
      </c>
      <c r="D1229" s="14" t="s">
        <v>23</v>
      </c>
      <c r="E1229" s="21" t="s">
        <v>23</v>
      </c>
      <c r="F1229" s="14"/>
      <c r="G1229" s="22" t="n">
        <f aca="false">G1230</f>
        <v>36866</v>
      </c>
      <c r="H1229" s="22" t="n">
        <f aca="false">H1230</f>
        <v>36866</v>
      </c>
    </row>
    <row r="1230" customFormat="false" ht="41.4" hidden="false" customHeight="false" outlineLevel="0" collapsed="false">
      <c r="B1230" s="37" t="s">
        <v>684</v>
      </c>
      <c r="C1230" s="14" t="s">
        <v>682</v>
      </c>
      <c r="D1230" s="14" t="s">
        <v>23</v>
      </c>
      <c r="E1230" s="21" t="s">
        <v>685</v>
      </c>
      <c r="F1230" s="14"/>
      <c r="G1230" s="22" t="n">
        <f aca="false">G1231</f>
        <v>36866</v>
      </c>
      <c r="H1230" s="22" t="n">
        <f aca="false">H1231</f>
        <v>36866</v>
      </c>
    </row>
    <row r="1231" customFormat="false" ht="13.8" hidden="false" customHeight="false" outlineLevel="0" collapsed="false">
      <c r="B1231" s="58" t="s">
        <v>686</v>
      </c>
      <c r="C1231" s="14" t="s">
        <v>682</v>
      </c>
      <c r="D1231" s="14" t="s">
        <v>23</v>
      </c>
      <c r="E1231" s="21" t="s">
        <v>687</v>
      </c>
      <c r="F1231" s="14"/>
      <c r="G1231" s="22" t="n">
        <f aca="false">G1232</f>
        <v>36866</v>
      </c>
      <c r="H1231" s="22" t="n">
        <f aca="false">H1232</f>
        <v>36866</v>
      </c>
    </row>
    <row r="1232" customFormat="false" ht="13.8" hidden="false" customHeight="false" outlineLevel="0" collapsed="false">
      <c r="B1232" s="58" t="s">
        <v>95</v>
      </c>
      <c r="C1232" s="14" t="s">
        <v>682</v>
      </c>
      <c r="D1232" s="14" t="s">
        <v>23</v>
      </c>
      <c r="E1232" s="21" t="s">
        <v>687</v>
      </c>
      <c r="F1232" s="14" t="s">
        <v>96</v>
      </c>
      <c r="G1232" s="22" t="n">
        <f aca="false">G1233</f>
        <v>36866</v>
      </c>
      <c r="H1232" s="22" t="n">
        <f aca="false">H1233</f>
        <v>36866</v>
      </c>
    </row>
    <row r="1233" customFormat="false" ht="13.8" hidden="false" customHeight="false" outlineLevel="0" collapsed="false">
      <c r="B1233" s="37" t="s">
        <v>688</v>
      </c>
      <c r="C1233" s="14" t="s">
        <v>682</v>
      </c>
      <c r="D1233" s="14" t="s">
        <v>23</v>
      </c>
      <c r="E1233" s="21" t="s">
        <v>687</v>
      </c>
      <c r="F1233" s="14" t="s">
        <v>689</v>
      </c>
      <c r="G1233" s="22" t="n">
        <f aca="false">G1234</f>
        <v>36866</v>
      </c>
      <c r="H1233" s="22" t="n">
        <f aca="false">H1234</f>
        <v>36866</v>
      </c>
    </row>
    <row r="1234" customFormat="false" ht="27.6" hidden="false" customHeight="false" outlineLevel="0" collapsed="false">
      <c r="B1234" s="37" t="s">
        <v>690</v>
      </c>
      <c r="C1234" s="14" t="s">
        <v>682</v>
      </c>
      <c r="D1234" s="14" t="s">
        <v>23</v>
      </c>
      <c r="E1234" s="21" t="s">
        <v>687</v>
      </c>
      <c r="F1234" s="14" t="s">
        <v>691</v>
      </c>
      <c r="G1234" s="22" t="n">
        <v>36866</v>
      </c>
      <c r="H1234" s="22" t="n">
        <v>36866</v>
      </c>
    </row>
    <row r="1235" customFormat="false" ht="13.8" hidden="false" customHeight="false" outlineLevel="0" collapsed="false">
      <c r="B1235" s="37" t="s">
        <v>593</v>
      </c>
      <c r="C1235" s="14" t="s">
        <v>682</v>
      </c>
      <c r="D1235" s="14" t="s">
        <v>23</v>
      </c>
      <c r="E1235" s="21" t="s">
        <v>27</v>
      </c>
      <c r="F1235" s="14"/>
      <c r="G1235" s="22" t="n">
        <f aca="false">G1236</f>
        <v>3657.9</v>
      </c>
      <c r="H1235" s="22" t="n">
        <f aca="false">H1236</f>
        <v>3657.9</v>
      </c>
    </row>
    <row r="1236" customFormat="false" ht="41.4" hidden="false" customHeight="false" outlineLevel="0" collapsed="false">
      <c r="B1236" s="49" t="s">
        <v>692</v>
      </c>
      <c r="C1236" s="14" t="s">
        <v>682</v>
      </c>
      <c r="D1236" s="14" t="s">
        <v>23</v>
      </c>
      <c r="E1236" s="21" t="s">
        <v>693</v>
      </c>
      <c r="F1236" s="14"/>
      <c r="G1236" s="22" t="n">
        <f aca="false">G1237</f>
        <v>3657.9</v>
      </c>
      <c r="H1236" s="22" t="n">
        <f aca="false">H1237</f>
        <v>3657.9</v>
      </c>
    </row>
    <row r="1237" customFormat="false" ht="13.8" hidden="false" customHeight="false" outlineLevel="0" collapsed="false">
      <c r="B1237" s="58" t="s">
        <v>95</v>
      </c>
      <c r="C1237" s="14" t="s">
        <v>682</v>
      </c>
      <c r="D1237" s="14" t="s">
        <v>23</v>
      </c>
      <c r="E1237" s="21" t="s">
        <v>693</v>
      </c>
      <c r="F1237" s="14" t="s">
        <v>96</v>
      </c>
      <c r="G1237" s="22" t="n">
        <f aca="false">G1238</f>
        <v>3657.9</v>
      </c>
      <c r="H1237" s="22" t="n">
        <f aca="false">H1238</f>
        <v>3657.9</v>
      </c>
    </row>
    <row r="1238" customFormat="false" ht="13.8" hidden="false" customHeight="false" outlineLevel="0" collapsed="false">
      <c r="B1238" s="37" t="s">
        <v>688</v>
      </c>
      <c r="C1238" s="14" t="s">
        <v>682</v>
      </c>
      <c r="D1238" s="14" t="s">
        <v>23</v>
      </c>
      <c r="E1238" s="21" t="s">
        <v>693</v>
      </c>
      <c r="F1238" s="14" t="s">
        <v>689</v>
      </c>
      <c r="G1238" s="22" t="n">
        <f aca="false">G1239</f>
        <v>3657.9</v>
      </c>
      <c r="H1238" s="22" t="n">
        <f aca="false">H1239</f>
        <v>3657.9</v>
      </c>
    </row>
    <row r="1239" customFormat="false" ht="27.6" hidden="false" customHeight="false" outlineLevel="0" collapsed="false">
      <c r="B1239" s="37" t="s">
        <v>690</v>
      </c>
      <c r="C1239" s="14" t="s">
        <v>682</v>
      </c>
      <c r="D1239" s="14" t="s">
        <v>23</v>
      </c>
      <c r="E1239" s="21" t="s">
        <v>693</v>
      </c>
      <c r="F1239" s="14" t="s">
        <v>691</v>
      </c>
      <c r="G1239" s="22" t="n">
        <v>3657.9</v>
      </c>
      <c r="H1239" s="22" t="n">
        <v>3657.9</v>
      </c>
    </row>
    <row r="1240" s="28" customFormat="true" ht="13.95" hidden="true" customHeight="true" outlineLevel="0" collapsed="false">
      <c r="B1240" s="103" t="s">
        <v>694</v>
      </c>
      <c r="C1240" s="17" t="s">
        <v>682</v>
      </c>
      <c r="D1240" s="17" t="s">
        <v>25</v>
      </c>
      <c r="E1240" s="17"/>
      <c r="F1240" s="17"/>
      <c r="G1240" s="18" t="n">
        <f aca="false">G1241+G1247</f>
        <v>0</v>
      </c>
      <c r="H1240" s="18" t="n">
        <f aca="false">H1241+H1247</f>
        <v>0</v>
      </c>
    </row>
    <row r="1241" customFormat="false" ht="41.4" hidden="true" customHeight="true" outlineLevel="0" collapsed="false">
      <c r="B1241" s="37" t="s">
        <v>695</v>
      </c>
      <c r="C1241" s="14" t="s">
        <v>682</v>
      </c>
      <c r="D1241" s="14" t="s">
        <v>25</v>
      </c>
      <c r="E1241" s="21" t="s">
        <v>23</v>
      </c>
      <c r="F1241" s="14"/>
      <c r="G1241" s="22" t="n">
        <f aca="false">G1242</f>
        <v>0</v>
      </c>
      <c r="H1241" s="22" t="n">
        <f aca="false">H1242</f>
        <v>0</v>
      </c>
    </row>
    <row r="1242" customFormat="false" ht="41.4" hidden="true" customHeight="true" outlineLevel="0" collapsed="false">
      <c r="B1242" s="37" t="s">
        <v>696</v>
      </c>
      <c r="C1242" s="14" t="s">
        <v>682</v>
      </c>
      <c r="D1242" s="14" t="s">
        <v>25</v>
      </c>
      <c r="E1242" s="21" t="s">
        <v>697</v>
      </c>
      <c r="F1242" s="14"/>
      <c r="G1242" s="22" t="n">
        <f aca="false">G1243</f>
        <v>0</v>
      </c>
      <c r="H1242" s="22" t="n">
        <f aca="false">H1243</f>
        <v>0</v>
      </c>
    </row>
    <row r="1243" customFormat="false" ht="27.6" hidden="true" customHeight="true" outlineLevel="0" collapsed="false">
      <c r="B1243" s="37" t="s">
        <v>698</v>
      </c>
      <c r="C1243" s="14" t="s">
        <v>682</v>
      </c>
      <c r="D1243" s="14" t="s">
        <v>25</v>
      </c>
      <c r="E1243" s="21" t="s">
        <v>699</v>
      </c>
      <c r="F1243" s="14"/>
      <c r="G1243" s="22" t="n">
        <f aca="false">G1244</f>
        <v>0</v>
      </c>
      <c r="H1243" s="22" t="n">
        <f aca="false">H1244</f>
        <v>0</v>
      </c>
    </row>
    <row r="1244" customFormat="false" ht="13.95" hidden="true" customHeight="true" outlineLevel="0" collapsed="false">
      <c r="B1244" s="58" t="s">
        <v>95</v>
      </c>
      <c r="C1244" s="14" t="s">
        <v>682</v>
      </c>
      <c r="D1244" s="14" t="s">
        <v>25</v>
      </c>
      <c r="E1244" s="21" t="s">
        <v>699</v>
      </c>
      <c r="F1244" s="14" t="s">
        <v>96</v>
      </c>
      <c r="G1244" s="22" t="n">
        <f aca="false">G1245</f>
        <v>0</v>
      </c>
      <c r="H1244" s="22" t="n">
        <f aca="false">H1245</f>
        <v>0</v>
      </c>
    </row>
    <row r="1245" customFormat="false" ht="13.95" hidden="true" customHeight="true" outlineLevel="0" collapsed="false">
      <c r="B1245" s="37" t="s">
        <v>688</v>
      </c>
      <c r="C1245" s="14" t="s">
        <v>682</v>
      </c>
      <c r="D1245" s="14" t="s">
        <v>25</v>
      </c>
      <c r="E1245" s="21" t="s">
        <v>699</v>
      </c>
      <c r="F1245" s="14" t="s">
        <v>689</v>
      </c>
      <c r="G1245" s="22" t="n">
        <f aca="false">G1246</f>
        <v>0</v>
      </c>
      <c r="H1245" s="22" t="n">
        <f aca="false">H1246</f>
        <v>0</v>
      </c>
    </row>
    <row r="1246" customFormat="false" ht="27.6" hidden="true" customHeight="true" outlineLevel="0" collapsed="false">
      <c r="B1246" s="37" t="s">
        <v>698</v>
      </c>
      <c r="C1246" s="14" t="s">
        <v>682</v>
      </c>
      <c r="D1246" s="14" t="s">
        <v>25</v>
      </c>
      <c r="E1246" s="21" t="s">
        <v>699</v>
      </c>
      <c r="F1246" s="14" t="s">
        <v>700</v>
      </c>
      <c r="G1246" s="22" t="n">
        <v>0</v>
      </c>
      <c r="H1246" s="22" t="n">
        <v>0</v>
      </c>
    </row>
    <row r="1247" customFormat="false" ht="13.95" hidden="true" customHeight="true" outlineLevel="0" collapsed="false">
      <c r="B1247" s="99" t="s">
        <v>593</v>
      </c>
      <c r="C1247" s="14" t="s">
        <v>701</v>
      </c>
      <c r="D1247" s="14" t="s">
        <v>25</v>
      </c>
      <c r="E1247" s="21" t="s">
        <v>27</v>
      </c>
      <c r="F1247" s="14"/>
      <c r="G1247" s="22" t="n">
        <f aca="false">G1248</f>
        <v>0</v>
      </c>
      <c r="H1247" s="22" t="n">
        <f aca="false">H1248</f>
        <v>0</v>
      </c>
    </row>
    <row r="1248" customFormat="false" ht="13.95" hidden="true" customHeight="true" outlineLevel="0" collapsed="false">
      <c r="B1248" s="58" t="s">
        <v>95</v>
      </c>
      <c r="C1248" s="14" t="s">
        <v>682</v>
      </c>
      <c r="D1248" s="14" t="s">
        <v>25</v>
      </c>
      <c r="E1248" s="21" t="s">
        <v>702</v>
      </c>
      <c r="F1248" s="14" t="s">
        <v>96</v>
      </c>
      <c r="G1248" s="22" t="n">
        <f aca="false">G1249</f>
        <v>0</v>
      </c>
      <c r="H1248" s="22" t="n">
        <f aca="false">H1249</f>
        <v>0</v>
      </c>
    </row>
    <row r="1249" customFormat="false" ht="13.95" hidden="true" customHeight="true" outlineLevel="0" collapsed="false">
      <c r="B1249" s="37" t="s">
        <v>688</v>
      </c>
      <c r="C1249" s="14" t="s">
        <v>682</v>
      </c>
      <c r="D1249" s="14" t="s">
        <v>25</v>
      </c>
      <c r="E1249" s="21" t="s">
        <v>702</v>
      </c>
      <c r="F1249" s="14" t="s">
        <v>689</v>
      </c>
      <c r="G1249" s="22" t="n">
        <f aca="false">G1250</f>
        <v>0</v>
      </c>
      <c r="H1249" s="22" t="n">
        <f aca="false">H1250</f>
        <v>0</v>
      </c>
    </row>
    <row r="1250" customFormat="false" ht="27.6" hidden="true" customHeight="true" outlineLevel="0" collapsed="false">
      <c r="B1250" s="37" t="s">
        <v>698</v>
      </c>
      <c r="C1250" s="14" t="s">
        <v>682</v>
      </c>
      <c r="D1250" s="14" t="s">
        <v>25</v>
      </c>
      <c r="E1250" s="21" t="s">
        <v>702</v>
      </c>
      <c r="F1250" s="14" t="s">
        <v>700</v>
      </c>
      <c r="G1250" s="22" t="n">
        <v>0</v>
      </c>
      <c r="H1250" s="22" t="n">
        <v>0</v>
      </c>
    </row>
    <row r="1251" customFormat="false" ht="13.8" hidden="false" customHeight="false" outlineLevel="0" collapsed="false">
      <c r="B1251" s="70" t="s">
        <v>703</v>
      </c>
      <c r="C1251" s="17" t="s">
        <v>682</v>
      </c>
      <c r="D1251" s="17" t="s">
        <v>51</v>
      </c>
      <c r="E1251" s="45"/>
      <c r="F1251" s="17"/>
      <c r="G1251" s="18" t="n">
        <f aca="false">G1257+G1252</f>
        <v>47040</v>
      </c>
      <c r="H1251" s="18" t="n">
        <f aca="false">H1257+H1252</f>
        <v>47701.7</v>
      </c>
    </row>
    <row r="1252" customFormat="false" ht="41.4" hidden="false" customHeight="false" outlineLevel="0" collapsed="false">
      <c r="B1252" s="37" t="s">
        <v>671</v>
      </c>
      <c r="C1252" s="14" t="s">
        <v>682</v>
      </c>
      <c r="D1252" s="14" t="s">
        <v>51</v>
      </c>
      <c r="E1252" s="21" t="s">
        <v>23</v>
      </c>
      <c r="F1252" s="14"/>
      <c r="G1252" s="22" t="n">
        <f aca="false">G1253</f>
        <v>25955</v>
      </c>
      <c r="H1252" s="22" t="n">
        <f aca="false">H1253</f>
        <v>25955</v>
      </c>
    </row>
    <row r="1253" customFormat="false" ht="41.4" hidden="false" customHeight="false" outlineLevel="0" collapsed="false">
      <c r="B1253" s="37" t="s">
        <v>704</v>
      </c>
      <c r="C1253" s="14" t="s">
        <v>682</v>
      </c>
      <c r="D1253" s="14" t="s">
        <v>51</v>
      </c>
      <c r="E1253" s="21" t="s">
        <v>697</v>
      </c>
      <c r="F1253" s="14"/>
      <c r="G1253" s="22" t="n">
        <f aca="false">G1254</f>
        <v>25955</v>
      </c>
      <c r="H1253" s="22" t="n">
        <f aca="false">H1254</f>
        <v>25955</v>
      </c>
    </row>
    <row r="1254" customFormat="false" ht="27.6" hidden="false" customHeight="false" outlineLevel="0" collapsed="false">
      <c r="B1254" s="37" t="s">
        <v>705</v>
      </c>
      <c r="C1254" s="14" t="s">
        <v>682</v>
      </c>
      <c r="D1254" s="14" t="s">
        <v>51</v>
      </c>
      <c r="E1254" s="21" t="s">
        <v>699</v>
      </c>
      <c r="F1254" s="14"/>
      <c r="G1254" s="22" t="n">
        <f aca="false">G1255</f>
        <v>25955</v>
      </c>
      <c r="H1254" s="22" t="n">
        <f aca="false">H1255</f>
        <v>25955</v>
      </c>
    </row>
    <row r="1255" customFormat="false" ht="13.8" hidden="false" customHeight="false" outlineLevel="0" collapsed="false">
      <c r="B1255" s="58" t="s">
        <v>95</v>
      </c>
      <c r="C1255" s="14" t="s">
        <v>682</v>
      </c>
      <c r="D1255" s="14" t="s">
        <v>51</v>
      </c>
      <c r="E1255" s="21" t="s">
        <v>699</v>
      </c>
      <c r="F1255" s="14" t="s">
        <v>96</v>
      </c>
      <c r="G1255" s="22" t="n">
        <f aca="false">G1256</f>
        <v>25955</v>
      </c>
      <c r="H1255" s="22" t="n">
        <f aca="false">H1256</f>
        <v>25955</v>
      </c>
    </row>
    <row r="1256" customFormat="false" ht="13.8" hidden="false" customHeight="false" outlineLevel="0" collapsed="false">
      <c r="B1256" s="84" t="s">
        <v>706</v>
      </c>
      <c r="C1256" s="14" t="s">
        <v>682</v>
      </c>
      <c r="D1256" s="14" t="s">
        <v>51</v>
      </c>
      <c r="E1256" s="21" t="s">
        <v>699</v>
      </c>
      <c r="F1256" s="14" t="s">
        <v>707</v>
      </c>
      <c r="G1256" s="22" t="n">
        <v>25955</v>
      </c>
      <c r="H1256" s="22" t="n">
        <v>25955</v>
      </c>
    </row>
    <row r="1257" customFormat="false" ht="13.8" hidden="false" customHeight="false" outlineLevel="0" collapsed="false">
      <c r="B1257" s="99" t="s">
        <v>593</v>
      </c>
      <c r="C1257" s="14" t="s">
        <v>682</v>
      </c>
      <c r="D1257" s="14" t="s">
        <v>51</v>
      </c>
      <c r="E1257" s="21" t="s">
        <v>27</v>
      </c>
      <c r="F1257" s="14"/>
      <c r="G1257" s="22" t="n">
        <f aca="false">G1258+G1261+G1264+G1267+G1270+G1273+G1276+G1279+G1282+G1285+G1288+G1291+G1294+G1297+G1300+G1306+G1303</f>
        <v>21085</v>
      </c>
      <c r="H1257" s="22" t="n">
        <f aca="false">H1258+H1261+H1264+H1267+H1270+H1273+H1276+H1279+H1282+H1285+H1288+H1291+H1294+H1297+H1300+H1306+H1303</f>
        <v>21746.7</v>
      </c>
    </row>
    <row r="1258" customFormat="false" ht="27.6" hidden="true" customHeight="true" outlineLevel="0" collapsed="false">
      <c r="B1258" s="25" t="s">
        <v>89</v>
      </c>
      <c r="C1258" s="14" t="s">
        <v>682</v>
      </c>
      <c r="D1258" s="14" t="s">
        <v>51</v>
      </c>
      <c r="E1258" s="21" t="s">
        <v>90</v>
      </c>
      <c r="F1258" s="14"/>
      <c r="G1258" s="22" t="n">
        <f aca="false">G1259</f>
        <v>0</v>
      </c>
      <c r="H1258" s="22" t="n">
        <f aca="false">H1259</f>
        <v>0</v>
      </c>
    </row>
    <row r="1259" customFormat="false" ht="13.95" hidden="true" customHeight="true" outlineLevel="0" collapsed="false">
      <c r="B1259" s="58" t="s">
        <v>95</v>
      </c>
      <c r="C1259" s="14" t="s">
        <v>682</v>
      </c>
      <c r="D1259" s="14" t="s">
        <v>51</v>
      </c>
      <c r="E1259" s="21" t="s">
        <v>90</v>
      </c>
      <c r="F1259" s="14" t="s">
        <v>96</v>
      </c>
      <c r="G1259" s="22" t="n">
        <f aca="false">G1260</f>
        <v>0</v>
      </c>
      <c r="H1259" s="22" t="n">
        <f aca="false">H1260</f>
        <v>0</v>
      </c>
    </row>
    <row r="1260" customFormat="false" ht="13.95" hidden="true" customHeight="true" outlineLevel="0" collapsed="false">
      <c r="B1260" s="84" t="s">
        <v>706</v>
      </c>
      <c r="C1260" s="14" t="s">
        <v>682</v>
      </c>
      <c r="D1260" s="14" t="s">
        <v>51</v>
      </c>
      <c r="E1260" s="21" t="s">
        <v>90</v>
      </c>
      <c r="F1260" s="14" t="s">
        <v>707</v>
      </c>
      <c r="G1260" s="22" t="n">
        <v>0</v>
      </c>
      <c r="H1260" s="22" t="n">
        <v>0</v>
      </c>
    </row>
    <row r="1261" customFormat="false" ht="55.2" hidden="false" customHeight="false" outlineLevel="0" collapsed="false">
      <c r="B1261" s="84" t="s">
        <v>708</v>
      </c>
      <c r="C1261" s="14" t="s">
        <v>682</v>
      </c>
      <c r="D1261" s="14" t="s">
        <v>51</v>
      </c>
      <c r="E1261" s="21" t="s">
        <v>709</v>
      </c>
      <c r="F1261" s="14"/>
      <c r="G1261" s="22" t="n">
        <f aca="false">G1262</f>
        <v>5625.5</v>
      </c>
      <c r="H1261" s="22" t="n">
        <f aca="false">H1262</f>
        <v>5625.5</v>
      </c>
    </row>
    <row r="1262" customFormat="false" ht="13.8" hidden="false" customHeight="false" outlineLevel="0" collapsed="false">
      <c r="B1262" s="58" t="s">
        <v>95</v>
      </c>
      <c r="C1262" s="14" t="s">
        <v>682</v>
      </c>
      <c r="D1262" s="14" t="s">
        <v>51</v>
      </c>
      <c r="E1262" s="21" t="s">
        <v>709</v>
      </c>
      <c r="F1262" s="14" t="s">
        <v>96</v>
      </c>
      <c r="G1262" s="22" t="n">
        <f aca="false">G1263</f>
        <v>5625.5</v>
      </c>
      <c r="H1262" s="22" t="n">
        <f aca="false">H1263</f>
        <v>5625.5</v>
      </c>
    </row>
    <row r="1263" customFormat="false" ht="13.8" hidden="false" customHeight="false" outlineLevel="0" collapsed="false">
      <c r="B1263" s="84" t="s">
        <v>706</v>
      </c>
      <c r="C1263" s="14" t="s">
        <v>682</v>
      </c>
      <c r="D1263" s="14" t="s">
        <v>51</v>
      </c>
      <c r="E1263" s="21" t="s">
        <v>709</v>
      </c>
      <c r="F1263" s="14" t="s">
        <v>707</v>
      </c>
      <c r="G1263" s="22" t="n">
        <v>5625.5</v>
      </c>
      <c r="H1263" s="22" t="n">
        <v>5625.5</v>
      </c>
    </row>
    <row r="1264" customFormat="false" ht="110.4" hidden="false" customHeight="false" outlineLevel="0" collapsed="false">
      <c r="B1264" s="84" t="s">
        <v>710</v>
      </c>
      <c r="C1264" s="14" t="s">
        <v>682</v>
      </c>
      <c r="D1264" s="14" t="s">
        <v>51</v>
      </c>
      <c r="E1264" s="21" t="s">
        <v>711</v>
      </c>
      <c r="F1264" s="14"/>
      <c r="G1264" s="22" t="n">
        <f aca="false">G1265</f>
        <v>17</v>
      </c>
      <c r="H1264" s="22" t="n">
        <f aca="false">H1265</f>
        <v>17</v>
      </c>
    </row>
    <row r="1265" customFormat="false" ht="13.8" hidden="false" customHeight="false" outlineLevel="0" collapsed="false">
      <c r="B1265" s="58" t="s">
        <v>95</v>
      </c>
      <c r="C1265" s="14" t="s">
        <v>682</v>
      </c>
      <c r="D1265" s="14" t="s">
        <v>51</v>
      </c>
      <c r="E1265" s="21" t="s">
        <v>711</v>
      </c>
      <c r="F1265" s="14" t="s">
        <v>96</v>
      </c>
      <c r="G1265" s="22" t="n">
        <f aca="false">G1266</f>
        <v>17</v>
      </c>
      <c r="H1265" s="22" t="n">
        <f aca="false">H1266</f>
        <v>17</v>
      </c>
    </row>
    <row r="1266" customFormat="false" ht="13.8" hidden="false" customHeight="false" outlineLevel="0" collapsed="false">
      <c r="B1266" s="84" t="s">
        <v>706</v>
      </c>
      <c r="C1266" s="14" t="s">
        <v>682</v>
      </c>
      <c r="D1266" s="14" t="s">
        <v>51</v>
      </c>
      <c r="E1266" s="21" t="s">
        <v>711</v>
      </c>
      <c r="F1266" s="14" t="s">
        <v>707</v>
      </c>
      <c r="G1266" s="22" t="n">
        <v>17</v>
      </c>
      <c r="H1266" s="22" t="n">
        <v>17</v>
      </c>
    </row>
    <row r="1267" customFormat="false" ht="41.4" hidden="false" customHeight="false" outlineLevel="0" collapsed="false">
      <c r="B1267" s="37" t="s">
        <v>712</v>
      </c>
      <c r="C1267" s="14" t="s">
        <v>682</v>
      </c>
      <c r="D1267" s="14" t="s">
        <v>51</v>
      </c>
      <c r="E1267" s="21" t="s">
        <v>713</v>
      </c>
      <c r="F1267" s="14"/>
      <c r="G1267" s="22" t="n">
        <f aca="false">G1268</f>
        <v>142</v>
      </c>
      <c r="H1267" s="22" t="n">
        <f aca="false">H1268</f>
        <v>142</v>
      </c>
    </row>
    <row r="1268" customFormat="false" ht="13.8" hidden="false" customHeight="false" outlineLevel="0" collapsed="false">
      <c r="B1268" s="58" t="s">
        <v>95</v>
      </c>
      <c r="C1268" s="14" t="s">
        <v>682</v>
      </c>
      <c r="D1268" s="14" t="s">
        <v>51</v>
      </c>
      <c r="E1268" s="21" t="s">
        <v>713</v>
      </c>
      <c r="F1268" s="14" t="s">
        <v>96</v>
      </c>
      <c r="G1268" s="22" t="n">
        <f aca="false">G1269</f>
        <v>142</v>
      </c>
      <c r="H1268" s="22" t="n">
        <f aca="false">H1269</f>
        <v>142</v>
      </c>
    </row>
    <row r="1269" customFormat="false" ht="13.8" hidden="false" customHeight="false" outlineLevel="0" collapsed="false">
      <c r="B1269" s="84" t="s">
        <v>706</v>
      </c>
      <c r="C1269" s="14" t="s">
        <v>682</v>
      </c>
      <c r="D1269" s="14" t="s">
        <v>51</v>
      </c>
      <c r="E1269" s="21" t="s">
        <v>713</v>
      </c>
      <c r="F1269" s="14" t="s">
        <v>707</v>
      </c>
      <c r="G1269" s="22" t="n">
        <v>142</v>
      </c>
      <c r="H1269" s="22" t="n">
        <v>142</v>
      </c>
    </row>
    <row r="1270" customFormat="false" ht="55.2" hidden="false" customHeight="false" outlineLevel="0" collapsed="false">
      <c r="B1270" s="37" t="s">
        <v>714</v>
      </c>
      <c r="C1270" s="14" t="s">
        <v>682</v>
      </c>
      <c r="D1270" s="14" t="s">
        <v>51</v>
      </c>
      <c r="E1270" s="21" t="s">
        <v>715</v>
      </c>
      <c r="F1270" s="14"/>
      <c r="G1270" s="22" t="n">
        <f aca="false">G1271</f>
        <v>0</v>
      </c>
      <c r="H1270" s="22" t="n">
        <f aca="false">H1271</f>
        <v>0</v>
      </c>
    </row>
    <row r="1271" customFormat="false" ht="13.8" hidden="false" customHeight="false" outlineLevel="0" collapsed="false">
      <c r="B1271" s="58" t="s">
        <v>95</v>
      </c>
      <c r="C1271" s="14" t="s">
        <v>682</v>
      </c>
      <c r="D1271" s="14" t="s">
        <v>51</v>
      </c>
      <c r="E1271" s="21" t="s">
        <v>715</v>
      </c>
      <c r="F1271" s="14" t="s">
        <v>96</v>
      </c>
      <c r="G1271" s="22" t="n">
        <f aca="false">G1272</f>
        <v>0</v>
      </c>
      <c r="H1271" s="22" t="n">
        <f aca="false">H1272</f>
        <v>0</v>
      </c>
    </row>
    <row r="1272" customFormat="false" ht="13.8" hidden="false" customHeight="false" outlineLevel="0" collapsed="false">
      <c r="B1272" s="84" t="s">
        <v>706</v>
      </c>
      <c r="C1272" s="14" t="s">
        <v>682</v>
      </c>
      <c r="D1272" s="14" t="s">
        <v>51</v>
      </c>
      <c r="E1272" s="21" t="s">
        <v>715</v>
      </c>
      <c r="F1272" s="14" t="s">
        <v>707</v>
      </c>
      <c r="G1272" s="22" t="n">
        <v>0</v>
      </c>
      <c r="H1272" s="22" t="n">
        <v>0</v>
      </c>
    </row>
    <row r="1273" customFormat="false" ht="82.8" hidden="false" customHeight="false" outlineLevel="0" collapsed="false">
      <c r="B1273" s="37" t="s">
        <v>716</v>
      </c>
      <c r="C1273" s="14" t="s">
        <v>682</v>
      </c>
      <c r="D1273" s="14" t="s">
        <v>51</v>
      </c>
      <c r="E1273" s="21" t="s">
        <v>717</v>
      </c>
      <c r="F1273" s="14"/>
      <c r="G1273" s="22" t="n">
        <f aca="false">G1274</f>
        <v>75.2</v>
      </c>
      <c r="H1273" s="22" t="n">
        <f aca="false">H1274</f>
        <v>75.2</v>
      </c>
    </row>
    <row r="1274" customFormat="false" ht="13.8" hidden="false" customHeight="false" outlineLevel="0" collapsed="false">
      <c r="B1274" s="58" t="s">
        <v>95</v>
      </c>
      <c r="C1274" s="14" t="s">
        <v>682</v>
      </c>
      <c r="D1274" s="14" t="s">
        <v>51</v>
      </c>
      <c r="E1274" s="21" t="s">
        <v>717</v>
      </c>
      <c r="F1274" s="14" t="s">
        <v>96</v>
      </c>
      <c r="G1274" s="22" t="n">
        <f aca="false">G1275</f>
        <v>75.2</v>
      </c>
      <c r="H1274" s="22" t="n">
        <f aca="false">H1275</f>
        <v>75.2</v>
      </c>
    </row>
    <row r="1275" customFormat="false" ht="13.8" hidden="false" customHeight="false" outlineLevel="0" collapsed="false">
      <c r="B1275" s="84" t="s">
        <v>706</v>
      </c>
      <c r="C1275" s="14" t="s">
        <v>682</v>
      </c>
      <c r="D1275" s="14" t="s">
        <v>51</v>
      </c>
      <c r="E1275" s="21" t="s">
        <v>717</v>
      </c>
      <c r="F1275" s="14" t="s">
        <v>707</v>
      </c>
      <c r="G1275" s="22" t="n">
        <v>75.2</v>
      </c>
      <c r="H1275" s="22" t="n">
        <v>75.2</v>
      </c>
    </row>
    <row r="1276" customFormat="false" ht="69" hidden="false" customHeight="false" outlineLevel="0" collapsed="false">
      <c r="B1276" s="49" t="s">
        <v>718</v>
      </c>
      <c r="C1276" s="14" t="s">
        <v>701</v>
      </c>
      <c r="D1276" s="14" t="s">
        <v>51</v>
      </c>
      <c r="E1276" s="21" t="s">
        <v>719</v>
      </c>
      <c r="F1276" s="14"/>
      <c r="G1276" s="22" t="n">
        <f aca="false">G1277</f>
        <v>173</v>
      </c>
      <c r="H1276" s="22" t="n">
        <f aca="false">H1277</f>
        <v>173</v>
      </c>
    </row>
    <row r="1277" customFormat="false" ht="13.8" hidden="false" customHeight="false" outlineLevel="0" collapsed="false">
      <c r="B1277" s="58" t="s">
        <v>95</v>
      </c>
      <c r="C1277" s="14" t="s">
        <v>682</v>
      </c>
      <c r="D1277" s="14" t="s">
        <v>51</v>
      </c>
      <c r="E1277" s="21" t="s">
        <v>719</v>
      </c>
      <c r="F1277" s="14" t="s">
        <v>96</v>
      </c>
      <c r="G1277" s="22" t="n">
        <f aca="false">G1278</f>
        <v>173</v>
      </c>
      <c r="H1277" s="22" t="n">
        <f aca="false">H1278</f>
        <v>173</v>
      </c>
    </row>
    <row r="1278" customFormat="false" ht="13.8" hidden="false" customHeight="false" outlineLevel="0" collapsed="false">
      <c r="B1278" s="84" t="s">
        <v>706</v>
      </c>
      <c r="C1278" s="14" t="s">
        <v>682</v>
      </c>
      <c r="D1278" s="14" t="s">
        <v>51</v>
      </c>
      <c r="E1278" s="21" t="s">
        <v>719</v>
      </c>
      <c r="F1278" s="14" t="s">
        <v>707</v>
      </c>
      <c r="G1278" s="22" t="n">
        <v>173</v>
      </c>
      <c r="H1278" s="22" t="n">
        <v>173</v>
      </c>
    </row>
    <row r="1279" customFormat="false" ht="27.6" hidden="false" customHeight="false" outlineLevel="0" collapsed="false">
      <c r="B1279" s="104" t="s">
        <v>720</v>
      </c>
      <c r="C1279" s="14" t="s">
        <v>701</v>
      </c>
      <c r="D1279" s="14" t="s">
        <v>51</v>
      </c>
      <c r="E1279" s="21" t="s">
        <v>721</v>
      </c>
      <c r="F1279" s="14"/>
      <c r="G1279" s="22" t="n">
        <f aca="false">G1280</f>
        <v>234.4</v>
      </c>
      <c r="H1279" s="22" t="n">
        <f aca="false">H1280</f>
        <v>234.4</v>
      </c>
    </row>
    <row r="1280" customFormat="false" ht="13.8" hidden="false" customHeight="false" outlineLevel="0" collapsed="false">
      <c r="B1280" s="58" t="s">
        <v>95</v>
      </c>
      <c r="C1280" s="14" t="s">
        <v>682</v>
      </c>
      <c r="D1280" s="14" t="s">
        <v>51</v>
      </c>
      <c r="E1280" s="21" t="s">
        <v>721</v>
      </c>
      <c r="F1280" s="14" t="s">
        <v>96</v>
      </c>
      <c r="G1280" s="22" t="n">
        <f aca="false">G1281</f>
        <v>234.4</v>
      </c>
      <c r="H1280" s="22" t="n">
        <f aca="false">H1281</f>
        <v>234.4</v>
      </c>
    </row>
    <row r="1281" customFormat="false" ht="13.8" hidden="false" customHeight="false" outlineLevel="0" collapsed="false">
      <c r="B1281" s="84" t="s">
        <v>706</v>
      </c>
      <c r="C1281" s="14" t="s">
        <v>682</v>
      </c>
      <c r="D1281" s="14" t="s">
        <v>51</v>
      </c>
      <c r="E1281" s="21" t="s">
        <v>721</v>
      </c>
      <c r="F1281" s="14" t="s">
        <v>707</v>
      </c>
      <c r="G1281" s="22" t="n">
        <v>234.4</v>
      </c>
      <c r="H1281" s="22" t="n">
        <v>234.4</v>
      </c>
    </row>
    <row r="1282" customFormat="false" ht="27.6" hidden="false" customHeight="false" outlineLevel="0" collapsed="false">
      <c r="B1282" s="104" t="s">
        <v>722</v>
      </c>
      <c r="C1282" s="14" t="s">
        <v>701</v>
      </c>
      <c r="D1282" s="14" t="s">
        <v>51</v>
      </c>
      <c r="E1282" s="21" t="s">
        <v>723</v>
      </c>
      <c r="F1282" s="14"/>
      <c r="G1282" s="22" t="n">
        <f aca="false">G1283</f>
        <v>285</v>
      </c>
      <c r="H1282" s="22" t="n">
        <f aca="false">H1283</f>
        <v>285</v>
      </c>
    </row>
    <row r="1283" customFormat="false" ht="13.8" hidden="false" customHeight="false" outlineLevel="0" collapsed="false">
      <c r="B1283" s="58" t="s">
        <v>95</v>
      </c>
      <c r="C1283" s="14" t="s">
        <v>682</v>
      </c>
      <c r="D1283" s="14" t="s">
        <v>51</v>
      </c>
      <c r="E1283" s="21" t="s">
        <v>723</v>
      </c>
      <c r="F1283" s="14" t="s">
        <v>96</v>
      </c>
      <c r="G1283" s="22" t="n">
        <f aca="false">G1284</f>
        <v>285</v>
      </c>
      <c r="H1283" s="22" t="n">
        <f aca="false">H1284</f>
        <v>285</v>
      </c>
    </row>
    <row r="1284" customFormat="false" ht="13.8" hidden="false" customHeight="false" outlineLevel="0" collapsed="false">
      <c r="B1284" s="84" t="s">
        <v>706</v>
      </c>
      <c r="C1284" s="14" t="s">
        <v>682</v>
      </c>
      <c r="D1284" s="14" t="s">
        <v>51</v>
      </c>
      <c r="E1284" s="21" t="s">
        <v>723</v>
      </c>
      <c r="F1284" s="14" t="s">
        <v>707</v>
      </c>
      <c r="G1284" s="22" t="n">
        <v>285</v>
      </c>
      <c r="H1284" s="22" t="n">
        <v>285</v>
      </c>
    </row>
    <row r="1285" customFormat="false" ht="27.6" hidden="false" customHeight="false" outlineLevel="0" collapsed="false">
      <c r="B1285" s="49" t="s">
        <v>724</v>
      </c>
      <c r="C1285" s="14" t="s">
        <v>701</v>
      </c>
      <c r="D1285" s="14" t="s">
        <v>51</v>
      </c>
      <c r="E1285" s="21" t="s">
        <v>725</v>
      </c>
      <c r="F1285" s="14"/>
      <c r="G1285" s="22" t="n">
        <f aca="false">G1286</f>
        <v>17</v>
      </c>
      <c r="H1285" s="22" t="n">
        <f aca="false">H1286</f>
        <v>17</v>
      </c>
    </row>
    <row r="1286" customFormat="false" ht="13.8" hidden="false" customHeight="false" outlineLevel="0" collapsed="false">
      <c r="B1286" s="58" t="s">
        <v>95</v>
      </c>
      <c r="C1286" s="14" t="s">
        <v>682</v>
      </c>
      <c r="D1286" s="14" t="s">
        <v>51</v>
      </c>
      <c r="E1286" s="21" t="s">
        <v>725</v>
      </c>
      <c r="F1286" s="14" t="s">
        <v>96</v>
      </c>
      <c r="G1286" s="22" t="n">
        <f aca="false">G1287</f>
        <v>17</v>
      </c>
      <c r="H1286" s="22" t="n">
        <f aca="false">H1287</f>
        <v>17</v>
      </c>
    </row>
    <row r="1287" customFormat="false" ht="13.8" hidden="false" customHeight="false" outlineLevel="0" collapsed="false">
      <c r="B1287" s="84" t="s">
        <v>706</v>
      </c>
      <c r="C1287" s="14" t="s">
        <v>682</v>
      </c>
      <c r="D1287" s="14" t="s">
        <v>51</v>
      </c>
      <c r="E1287" s="21" t="s">
        <v>725</v>
      </c>
      <c r="F1287" s="14" t="s">
        <v>707</v>
      </c>
      <c r="G1287" s="22" t="n">
        <v>17</v>
      </c>
      <c r="H1287" s="22" t="n">
        <v>17</v>
      </c>
    </row>
    <row r="1288" customFormat="false" ht="27.6" hidden="false" customHeight="false" outlineLevel="0" collapsed="false">
      <c r="B1288" s="49" t="s">
        <v>726</v>
      </c>
      <c r="C1288" s="14" t="s">
        <v>701</v>
      </c>
      <c r="D1288" s="14" t="s">
        <v>51</v>
      </c>
      <c r="E1288" s="21" t="s">
        <v>727</v>
      </c>
      <c r="F1288" s="14"/>
      <c r="G1288" s="22" t="n">
        <f aca="false">G1289</f>
        <v>14515.9</v>
      </c>
      <c r="H1288" s="22" t="n">
        <f aca="false">H1289</f>
        <v>15177.6</v>
      </c>
    </row>
    <row r="1289" customFormat="false" ht="13.8" hidden="false" customHeight="false" outlineLevel="0" collapsed="false">
      <c r="B1289" s="58" t="s">
        <v>95</v>
      </c>
      <c r="C1289" s="14" t="s">
        <v>682</v>
      </c>
      <c r="D1289" s="14" t="s">
        <v>51</v>
      </c>
      <c r="E1289" s="21" t="s">
        <v>727</v>
      </c>
      <c r="F1289" s="14" t="s">
        <v>96</v>
      </c>
      <c r="G1289" s="22" t="n">
        <f aca="false">G1290</f>
        <v>14515.9</v>
      </c>
      <c r="H1289" s="22" t="n">
        <f aca="false">H1290</f>
        <v>15177.6</v>
      </c>
    </row>
    <row r="1290" customFormat="false" ht="13.8" hidden="false" customHeight="false" outlineLevel="0" collapsed="false">
      <c r="B1290" s="84" t="s">
        <v>706</v>
      </c>
      <c r="C1290" s="14" t="s">
        <v>682</v>
      </c>
      <c r="D1290" s="14" t="s">
        <v>51</v>
      </c>
      <c r="E1290" s="21" t="s">
        <v>727</v>
      </c>
      <c r="F1290" s="14" t="s">
        <v>707</v>
      </c>
      <c r="G1290" s="22" t="n">
        <v>14515.9</v>
      </c>
      <c r="H1290" s="22" t="n">
        <v>15177.6</v>
      </c>
    </row>
    <row r="1291" customFormat="false" ht="41.4" hidden="true" customHeight="true" outlineLevel="0" collapsed="false">
      <c r="B1291" s="99" t="s">
        <v>728</v>
      </c>
      <c r="C1291" s="14" t="s">
        <v>682</v>
      </c>
      <c r="D1291" s="14" t="s">
        <v>51</v>
      </c>
      <c r="E1291" s="21" t="s">
        <v>702</v>
      </c>
      <c r="F1291" s="14"/>
      <c r="G1291" s="22" t="n">
        <f aca="false">G1292</f>
        <v>0</v>
      </c>
      <c r="H1291" s="22" t="n">
        <f aca="false">H1292</f>
        <v>0</v>
      </c>
    </row>
    <row r="1292" customFormat="false" ht="13.95" hidden="true" customHeight="true" outlineLevel="0" collapsed="false">
      <c r="B1292" s="58" t="s">
        <v>95</v>
      </c>
      <c r="C1292" s="14" t="s">
        <v>682</v>
      </c>
      <c r="D1292" s="14" t="s">
        <v>51</v>
      </c>
      <c r="E1292" s="21" t="s">
        <v>702</v>
      </c>
      <c r="F1292" s="14" t="s">
        <v>96</v>
      </c>
      <c r="G1292" s="22" t="n">
        <f aca="false">G1293</f>
        <v>0</v>
      </c>
      <c r="H1292" s="22" t="n">
        <f aca="false">H1293</f>
        <v>0</v>
      </c>
    </row>
    <row r="1293" customFormat="false" ht="13.95" hidden="true" customHeight="true" outlineLevel="0" collapsed="false">
      <c r="B1293" s="84" t="s">
        <v>706</v>
      </c>
      <c r="C1293" s="14" t="s">
        <v>682</v>
      </c>
      <c r="D1293" s="14" t="s">
        <v>51</v>
      </c>
      <c r="E1293" s="21" t="s">
        <v>702</v>
      </c>
      <c r="F1293" s="14" t="s">
        <v>707</v>
      </c>
      <c r="G1293" s="22" t="n">
        <v>0</v>
      </c>
      <c r="H1293" s="22" t="n">
        <v>0</v>
      </c>
    </row>
    <row r="1294" customFormat="false" ht="41.4" hidden="true" customHeight="true" outlineLevel="0" collapsed="false">
      <c r="B1294" s="25" t="s">
        <v>431</v>
      </c>
      <c r="C1294" s="14" t="s">
        <v>682</v>
      </c>
      <c r="D1294" s="14" t="s">
        <v>51</v>
      </c>
      <c r="E1294" s="21" t="s">
        <v>729</v>
      </c>
      <c r="F1294" s="14"/>
      <c r="G1294" s="22" t="n">
        <f aca="false">G1295</f>
        <v>0</v>
      </c>
      <c r="H1294" s="22" t="n">
        <f aca="false">H1295</f>
        <v>0</v>
      </c>
    </row>
    <row r="1295" customFormat="false" ht="13.95" hidden="true" customHeight="true" outlineLevel="0" collapsed="false">
      <c r="B1295" s="58" t="s">
        <v>95</v>
      </c>
      <c r="C1295" s="14" t="s">
        <v>682</v>
      </c>
      <c r="D1295" s="14" t="s">
        <v>51</v>
      </c>
      <c r="E1295" s="21" t="s">
        <v>729</v>
      </c>
      <c r="F1295" s="14" t="s">
        <v>96</v>
      </c>
      <c r="G1295" s="22" t="n">
        <f aca="false">G1296</f>
        <v>0</v>
      </c>
      <c r="H1295" s="22" t="n">
        <f aca="false">H1296</f>
        <v>0</v>
      </c>
    </row>
    <row r="1296" customFormat="false" ht="13.95" hidden="true" customHeight="true" outlineLevel="0" collapsed="false">
      <c r="B1296" s="84" t="s">
        <v>706</v>
      </c>
      <c r="C1296" s="14" t="s">
        <v>682</v>
      </c>
      <c r="D1296" s="14" t="s">
        <v>51</v>
      </c>
      <c r="E1296" s="21" t="s">
        <v>729</v>
      </c>
      <c r="F1296" s="14" t="s">
        <v>707</v>
      </c>
      <c r="G1296" s="22" t="n">
        <v>0</v>
      </c>
      <c r="H1296" s="22" t="n">
        <v>0</v>
      </c>
    </row>
    <row r="1297" customFormat="false" ht="69" hidden="true" customHeight="true" outlineLevel="0" collapsed="false">
      <c r="B1297" s="26" t="s">
        <v>162</v>
      </c>
      <c r="C1297" s="14" t="s">
        <v>682</v>
      </c>
      <c r="D1297" s="14" t="s">
        <v>51</v>
      </c>
      <c r="E1297" s="21" t="s">
        <v>666</v>
      </c>
      <c r="F1297" s="14"/>
      <c r="G1297" s="22" t="n">
        <f aca="false">G1298</f>
        <v>0</v>
      </c>
      <c r="H1297" s="22" t="n">
        <f aca="false">H1298</f>
        <v>0</v>
      </c>
    </row>
    <row r="1298" customFormat="false" ht="13.95" hidden="true" customHeight="true" outlineLevel="0" collapsed="false">
      <c r="B1298" s="58" t="s">
        <v>95</v>
      </c>
      <c r="C1298" s="14" t="s">
        <v>682</v>
      </c>
      <c r="D1298" s="14" t="s">
        <v>51</v>
      </c>
      <c r="E1298" s="21" t="s">
        <v>666</v>
      </c>
      <c r="F1298" s="14" t="s">
        <v>96</v>
      </c>
      <c r="G1298" s="22" t="n">
        <f aca="false">G1299</f>
        <v>0</v>
      </c>
      <c r="H1298" s="22" t="n">
        <f aca="false">H1299</f>
        <v>0</v>
      </c>
    </row>
    <row r="1299" customFormat="false" ht="13.95" hidden="true" customHeight="true" outlineLevel="0" collapsed="false">
      <c r="B1299" s="84" t="s">
        <v>706</v>
      </c>
      <c r="C1299" s="14" t="s">
        <v>682</v>
      </c>
      <c r="D1299" s="14" t="s">
        <v>51</v>
      </c>
      <c r="E1299" s="21" t="s">
        <v>666</v>
      </c>
      <c r="F1299" s="14" t="s">
        <v>707</v>
      </c>
      <c r="G1299" s="22" t="n">
        <v>0</v>
      </c>
      <c r="H1299" s="22" t="n">
        <v>0</v>
      </c>
    </row>
    <row r="1300" customFormat="false" ht="41.4" hidden="true" customHeight="true" outlineLevel="0" collapsed="false">
      <c r="B1300" s="26" t="s">
        <v>66</v>
      </c>
      <c r="C1300" s="14" t="s">
        <v>682</v>
      </c>
      <c r="D1300" s="14" t="s">
        <v>51</v>
      </c>
      <c r="E1300" s="21" t="s">
        <v>67</v>
      </c>
      <c r="F1300" s="14"/>
      <c r="G1300" s="22" t="n">
        <f aca="false">G1301</f>
        <v>0</v>
      </c>
      <c r="H1300" s="22" t="n">
        <f aca="false">H1301</f>
        <v>0</v>
      </c>
    </row>
    <row r="1301" customFormat="false" ht="13.95" hidden="true" customHeight="true" outlineLevel="0" collapsed="false">
      <c r="B1301" s="58" t="s">
        <v>95</v>
      </c>
      <c r="C1301" s="14" t="s">
        <v>682</v>
      </c>
      <c r="D1301" s="14" t="s">
        <v>51</v>
      </c>
      <c r="E1301" s="21" t="s">
        <v>67</v>
      </c>
      <c r="F1301" s="14" t="s">
        <v>96</v>
      </c>
      <c r="G1301" s="22" t="n">
        <f aca="false">G1302</f>
        <v>0</v>
      </c>
      <c r="H1301" s="22" t="n">
        <f aca="false">H1302</f>
        <v>0</v>
      </c>
    </row>
    <row r="1302" customFormat="false" ht="13.95" hidden="true" customHeight="true" outlineLevel="0" collapsed="false">
      <c r="B1302" s="84" t="s">
        <v>706</v>
      </c>
      <c r="C1302" s="14" t="s">
        <v>682</v>
      </c>
      <c r="D1302" s="14" t="s">
        <v>51</v>
      </c>
      <c r="E1302" s="21" t="s">
        <v>67</v>
      </c>
      <c r="F1302" s="14" t="s">
        <v>707</v>
      </c>
      <c r="G1302" s="22" t="n">
        <v>0</v>
      </c>
      <c r="H1302" s="22" t="n">
        <v>0</v>
      </c>
    </row>
    <row r="1303" customFormat="false" ht="41.4" hidden="true" customHeight="true" outlineLevel="0" collapsed="false">
      <c r="B1303" s="25" t="s">
        <v>730</v>
      </c>
      <c r="C1303" s="14" t="s">
        <v>682</v>
      </c>
      <c r="D1303" s="14" t="s">
        <v>51</v>
      </c>
      <c r="E1303" s="21" t="s">
        <v>221</v>
      </c>
      <c r="F1303" s="14"/>
      <c r="G1303" s="22" t="n">
        <f aca="false">G1304</f>
        <v>0</v>
      </c>
      <c r="H1303" s="22" t="n">
        <f aca="false">H1304</f>
        <v>0</v>
      </c>
    </row>
    <row r="1304" customFormat="false" ht="13.95" hidden="true" customHeight="true" outlineLevel="0" collapsed="false">
      <c r="B1304" s="58" t="s">
        <v>95</v>
      </c>
      <c r="C1304" s="14" t="s">
        <v>682</v>
      </c>
      <c r="D1304" s="14" t="s">
        <v>51</v>
      </c>
      <c r="E1304" s="21" t="s">
        <v>221</v>
      </c>
      <c r="F1304" s="14" t="s">
        <v>96</v>
      </c>
      <c r="G1304" s="22" t="n">
        <f aca="false">G1305</f>
        <v>0</v>
      </c>
      <c r="H1304" s="22" t="n">
        <f aca="false">H1305</f>
        <v>0</v>
      </c>
    </row>
    <row r="1305" customFormat="false" ht="13.95" hidden="true" customHeight="true" outlineLevel="0" collapsed="false">
      <c r="B1305" s="84" t="s">
        <v>706</v>
      </c>
      <c r="C1305" s="14" t="s">
        <v>682</v>
      </c>
      <c r="D1305" s="14" t="s">
        <v>51</v>
      </c>
      <c r="E1305" s="21" t="s">
        <v>221</v>
      </c>
      <c r="F1305" s="14" t="s">
        <v>707</v>
      </c>
      <c r="G1305" s="22" t="n">
        <v>0</v>
      </c>
      <c r="H1305" s="22" t="n">
        <v>0</v>
      </c>
    </row>
    <row r="1306" customFormat="false" ht="27.6" hidden="true" customHeight="true" outlineLevel="0" collapsed="false">
      <c r="B1306" s="26" t="s">
        <v>48</v>
      </c>
      <c r="C1306" s="14" t="s">
        <v>682</v>
      </c>
      <c r="D1306" s="14" t="s">
        <v>51</v>
      </c>
      <c r="E1306" s="21" t="s">
        <v>49</v>
      </c>
      <c r="F1306" s="14"/>
      <c r="G1306" s="22" t="n">
        <f aca="false">G1307</f>
        <v>0</v>
      </c>
      <c r="H1306" s="22" t="n">
        <f aca="false">H1307</f>
        <v>0</v>
      </c>
    </row>
    <row r="1307" customFormat="false" ht="13.95" hidden="true" customHeight="true" outlineLevel="0" collapsed="false">
      <c r="B1307" s="58" t="s">
        <v>95</v>
      </c>
      <c r="C1307" s="14" t="s">
        <v>682</v>
      </c>
      <c r="D1307" s="14" t="s">
        <v>51</v>
      </c>
      <c r="E1307" s="21" t="s">
        <v>49</v>
      </c>
      <c r="F1307" s="14" t="s">
        <v>96</v>
      </c>
      <c r="G1307" s="22" t="n">
        <f aca="false">G1308</f>
        <v>0</v>
      </c>
      <c r="H1307" s="22" t="n">
        <f aca="false">H1308</f>
        <v>0</v>
      </c>
    </row>
    <row r="1308" customFormat="false" ht="13.95" hidden="true" customHeight="true" outlineLevel="0" collapsed="false">
      <c r="B1308" s="84" t="s">
        <v>706</v>
      </c>
      <c r="C1308" s="14" t="s">
        <v>682</v>
      </c>
      <c r="D1308" s="14" t="s">
        <v>51</v>
      </c>
      <c r="E1308" s="21" t="s">
        <v>49</v>
      </c>
      <c r="F1308" s="14" t="s">
        <v>707</v>
      </c>
      <c r="G1308" s="22" t="n">
        <v>0</v>
      </c>
      <c r="H1308" s="22" t="n">
        <v>0</v>
      </c>
    </row>
    <row r="1309" customFormat="false" ht="13.8" hidden="false" customHeight="false" outlineLevel="0" collapsed="false">
      <c r="B1309" s="16" t="s">
        <v>731</v>
      </c>
      <c r="C1309" s="14"/>
      <c r="D1309" s="14"/>
      <c r="E1309" s="14"/>
      <c r="F1309" s="14"/>
      <c r="G1309" s="18" t="n">
        <f aca="false">G21+G389+G398+G429+G614+G978+G1103+G1206+G1220+G1227+G526+G595+G1215</f>
        <v>1112111</v>
      </c>
      <c r="H1309" s="18" t="n">
        <f aca="false">H21+H389+H398+H429+H614+H978+H1103+H1206+H1220+H1227+H526+H595+H1215</f>
        <v>1146859.9</v>
      </c>
    </row>
    <row r="1310" customFormat="false" ht="13.8" hidden="false" customHeight="false" outlineLevel="0" collapsed="false">
      <c r="B1310" s="105"/>
      <c r="C1310" s="106"/>
      <c r="D1310" s="106"/>
      <c r="E1310" s="107"/>
      <c r="F1310" s="106"/>
      <c r="G1310" s="108"/>
      <c r="H1310" s="108"/>
    </row>
    <row r="1311" customFormat="false" ht="13.8" hidden="false" customHeight="true" outlineLevel="0" collapsed="false">
      <c r="B1311" s="106"/>
      <c r="C1311" s="106"/>
      <c r="D1311" s="106"/>
      <c r="E1311" s="106"/>
      <c r="F1311" s="106"/>
      <c r="G1311" s="107"/>
      <c r="H1311" s="107"/>
    </row>
    <row r="1312" customFormat="false" ht="13.8" hidden="false" customHeight="false" outlineLevel="0" collapsed="false">
      <c r="B1312" s="106"/>
      <c r="C1312" s="106"/>
      <c r="D1312" s="106"/>
      <c r="E1312" s="106"/>
      <c r="F1312" s="106"/>
      <c r="G1312" s="106"/>
      <c r="H1312" s="106"/>
    </row>
    <row r="1313" customFormat="false" ht="13.8" hidden="false" customHeight="false" outlineLevel="0" collapsed="false">
      <c r="B1313" s="109"/>
      <c r="C1313" s="110"/>
      <c r="D1313" s="110"/>
      <c r="E1313" s="110"/>
      <c r="F1313" s="110"/>
      <c r="G1313" s="110"/>
      <c r="H1313" s="110"/>
    </row>
    <row r="1314" customFormat="false" ht="13.8" hidden="false" customHeight="false" outlineLevel="0" collapsed="false">
      <c r="B1314" s="106"/>
      <c r="C1314" s="111"/>
      <c r="D1314" s="111"/>
      <c r="E1314" s="111"/>
      <c r="F1314" s="111"/>
      <c r="G1314" s="111"/>
      <c r="H1314" s="111"/>
    </row>
  </sheetData>
  <mergeCells count="21">
    <mergeCell ref="B1:H1"/>
    <mergeCell ref="B2:H2"/>
    <mergeCell ref="B3:H3"/>
    <mergeCell ref="B4:H4"/>
    <mergeCell ref="B5:H5"/>
    <mergeCell ref="C6:F6"/>
    <mergeCell ref="C7:F7"/>
    <mergeCell ref="C8:F8"/>
    <mergeCell ref="B9:G9"/>
    <mergeCell ref="B10:H10"/>
    <mergeCell ref="B11:H11"/>
    <mergeCell ref="C12:F12"/>
    <mergeCell ref="B13:H13"/>
    <mergeCell ref="B14:H14"/>
    <mergeCell ref="B15:H15"/>
    <mergeCell ref="B16:H16"/>
    <mergeCell ref="B17:H17"/>
    <mergeCell ref="B18:B19"/>
    <mergeCell ref="C18:F18"/>
    <mergeCell ref="G18:H18"/>
    <mergeCell ref="B1311:F1311"/>
  </mergeCells>
  <printOptions headings="false" gridLines="false" gridLinesSet="true" horizontalCentered="false" verticalCentered="false"/>
  <pageMargins left="0.905555555555556" right="0.118055555555556" top="0.354166666666667" bottom="0.157638888888889" header="0.511811023622047" footer="0.511811023622047"/>
  <pageSetup paperSize="9" scale="100" fitToWidth="1" fitToHeight="5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3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4" activeCellId="0" sqref="E44"/>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12" width="11.66"/>
    <col collapsed="false" customWidth="true" hidden="false" outlineLevel="0" max="4" min="4" style="3" width="10.43"/>
    <col collapsed="false" customWidth="true" hidden="false" outlineLevel="0" max="5" min="5" style="3" width="10.99"/>
    <col collapsed="false" customWidth="true" hidden="false" outlineLevel="0" max="6" min="6" style="3" width="13.99"/>
    <col collapsed="false" customWidth="true" hidden="false" outlineLevel="0" max="7" min="7" style="3" width="8.66"/>
    <col collapsed="false" customWidth="true" hidden="false" outlineLevel="0" max="8" min="8" style="3" width="13.87"/>
    <col collapsed="false" customWidth="true" hidden="true" outlineLevel="0" max="9" min="9" style="3" width="12.43"/>
    <col collapsed="false" customWidth="true" hidden="false" outlineLevel="0" max="10" min="10" style="3" width="12.66"/>
    <col collapsed="false" customWidth="true" hidden="false" outlineLevel="0" max="11" min="11" style="3" width="12.55"/>
    <col collapsed="false" customWidth="true" hidden="false" outlineLevel="0" max="12" min="12" style="3" width="12.88"/>
    <col collapsed="false" customWidth="false" hidden="false" outlineLevel="0" max="257" min="13" style="1" width="9.33"/>
  </cols>
  <sheetData>
    <row r="1" customFormat="false" ht="15.6" hidden="false" customHeight="false" outlineLevel="0" collapsed="false">
      <c r="B1" s="4" t="s">
        <v>733</v>
      </c>
      <c r="C1" s="4"/>
      <c r="D1" s="4"/>
      <c r="E1" s="4"/>
      <c r="F1" s="4"/>
      <c r="G1" s="4"/>
      <c r="H1" s="4"/>
      <c r="I1" s="4"/>
      <c r="J1" s="4"/>
      <c r="K1" s="4"/>
      <c r="L1" s="4"/>
    </row>
    <row r="2" customFormat="false" ht="15.75" hidden="false" customHeight="true" outlineLevel="0" collapsed="false">
      <c r="B2" s="113" t="s">
        <v>734</v>
      </c>
      <c r="C2" s="113"/>
      <c r="D2" s="113"/>
      <c r="E2" s="113"/>
      <c r="F2" s="113"/>
      <c r="G2" s="113"/>
      <c r="H2" s="113"/>
      <c r="I2" s="113"/>
      <c r="J2" s="113"/>
      <c r="K2" s="113"/>
      <c r="L2" s="113"/>
    </row>
    <row r="3" customFormat="false" ht="15.75" hidden="false" customHeight="true" outlineLevel="0" collapsed="false">
      <c r="B3" s="5" t="s">
        <v>735</v>
      </c>
      <c r="C3" s="5"/>
      <c r="D3" s="5"/>
      <c r="E3" s="5"/>
      <c r="F3" s="5"/>
      <c r="G3" s="5"/>
      <c r="H3" s="5"/>
      <c r="I3" s="5"/>
      <c r="J3" s="5"/>
      <c r="K3" s="5"/>
      <c r="L3" s="5"/>
    </row>
    <row r="4" customFormat="false" ht="15.75" hidden="false" customHeight="true" outlineLevel="0" collapsed="false">
      <c r="B4" s="5" t="s">
        <v>3</v>
      </c>
      <c r="C4" s="5"/>
      <c r="D4" s="5"/>
      <c r="E4" s="5"/>
      <c r="F4" s="5"/>
      <c r="G4" s="5"/>
      <c r="H4" s="5"/>
      <c r="I4" s="5"/>
      <c r="J4" s="5"/>
      <c r="K4" s="5"/>
      <c r="L4" s="5"/>
    </row>
    <row r="5" customFormat="false" ht="15.75" hidden="true" customHeight="true" outlineLevel="0" collapsed="false">
      <c r="B5" s="6"/>
      <c r="C5" s="6"/>
      <c r="D5" s="5"/>
      <c r="E5" s="5"/>
      <c r="F5" s="5"/>
      <c r="G5" s="5"/>
      <c r="H5" s="7"/>
      <c r="I5" s="7"/>
      <c r="J5" s="7"/>
      <c r="K5" s="7"/>
      <c r="L5" s="7"/>
    </row>
    <row r="6" customFormat="false" ht="15.75" hidden="true" customHeight="true" outlineLevel="0" collapsed="false">
      <c r="B6" s="6"/>
      <c r="C6" s="6"/>
      <c r="D6" s="5"/>
      <c r="E6" s="5"/>
      <c r="F6" s="5"/>
      <c r="G6" s="5"/>
      <c r="H6" s="7"/>
      <c r="I6" s="7"/>
      <c r="J6" s="7"/>
      <c r="K6" s="7"/>
      <c r="L6" s="7"/>
    </row>
    <row r="7" customFormat="false" ht="15.75" hidden="true" customHeight="true" outlineLevel="0" collapsed="false">
      <c r="B7" s="6"/>
      <c r="C7" s="6"/>
      <c r="D7" s="5"/>
      <c r="E7" s="5"/>
      <c r="F7" s="5"/>
      <c r="G7" s="5"/>
      <c r="H7" s="7"/>
      <c r="I7" s="7"/>
      <c r="J7" s="7"/>
      <c r="K7" s="7"/>
      <c r="L7" s="7"/>
    </row>
    <row r="8" customFormat="false" ht="15.75" hidden="true" customHeight="true" outlineLevel="0" collapsed="false">
      <c r="B8" s="6"/>
      <c r="C8" s="6"/>
      <c r="D8" s="5"/>
      <c r="E8" s="5"/>
      <c r="F8" s="5"/>
      <c r="G8" s="5"/>
      <c r="H8" s="7"/>
      <c r="I8" s="7"/>
      <c r="J8" s="7"/>
      <c r="K8" s="7"/>
      <c r="L8" s="7"/>
    </row>
    <row r="9" customFormat="false" ht="18" hidden="false" customHeight="true" outlineLevel="0" collapsed="false">
      <c r="B9" s="5" t="s">
        <v>736</v>
      </c>
      <c r="C9" s="5"/>
      <c r="D9" s="5"/>
      <c r="E9" s="5"/>
      <c r="F9" s="5"/>
      <c r="G9" s="5"/>
      <c r="H9" s="5"/>
      <c r="I9" s="5"/>
      <c r="J9" s="5"/>
      <c r="K9" s="5"/>
      <c r="L9" s="5"/>
    </row>
    <row r="10" customFormat="false" ht="18" hidden="false" customHeight="true" outlineLevel="0" collapsed="false">
      <c r="B10" s="5" t="s">
        <v>737</v>
      </c>
      <c r="C10" s="5"/>
      <c r="D10" s="5"/>
      <c r="E10" s="5"/>
      <c r="F10" s="5"/>
      <c r="G10" s="5"/>
      <c r="H10" s="5"/>
      <c r="I10" s="5"/>
      <c r="J10" s="5"/>
      <c r="K10" s="5"/>
      <c r="L10" s="5"/>
    </row>
    <row r="11" customFormat="false" ht="15.75" hidden="false" customHeight="true" outlineLevel="0" collapsed="false">
      <c r="B11" s="5" t="s">
        <v>738</v>
      </c>
      <c r="C11" s="5"/>
      <c r="D11" s="5"/>
      <c r="E11" s="5"/>
      <c r="F11" s="5"/>
      <c r="G11" s="5"/>
      <c r="H11" s="5"/>
      <c r="I11" s="5"/>
      <c r="J11" s="5"/>
      <c r="K11" s="5"/>
      <c r="L11" s="5"/>
    </row>
    <row r="12" customFormat="false" ht="15.75" hidden="false" customHeight="true" outlineLevel="0" collapsed="false">
      <c r="B12" s="8"/>
      <c r="C12" s="105"/>
      <c r="D12" s="9"/>
      <c r="E12" s="9"/>
      <c r="F12" s="9"/>
      <c r="G12" s="9"/>
      <c r="H12" s="9"/>
      <c r="I12" s="9"/>
      <c r="J12" s="9"/>
      <c r="K12" s="9"/>
      <c r="L12" s="9"/>
    </row>
    <row r="13" customFormat="false" ht="13.8" hidden="false" customHeight="true" outlineLevel="0" collapsed="false">
      <c r="B13" s="114" t="s">
        <v>739</v>
      </c>
      <c r="C13" s="114"/>
      <c r="D13" s="114"/>
      <c r="E13" s="114"/>
      <c r="F13" s="114"/>
      <c r="G13" s="114"/>
      <c r="H13" s="114"/>
      <c r="I13" s="114"/>
      <c r="J13" s="114"/>
      <c r="K13" s="114"/>
      <c r="L13" s="114"/>
    </row>
    <row r="14" customFormat="false" ht="13.95" hidden="false" customHeight="true" outlineLevel="0" collapsed="false">
      <c r="B14" s="114" t="s">
        <v>740</v>
      </c>
      <c r="C14" s="114"/>
      <c r="D14" s="114"/>
      <c r="E14" s="114"/>
      <c r="F14" s="114"/>
      <c r="G14" s="114"/>
      <c r="H14" s="114"/>
      <c r="I14" s="114"/>
      <c r="J14" s="114"/>
      <c r="K14" s="114"/>
      <c r="L14" s="114"/>
    </row>
    <row r="15" customFormat="false" ht="20.25" hidden="false" customHeight="true" outlineLevel="0" collapsed="false">
      <c r="B15" s="106"/>
      <c r="C15" s="106"/>
      <c r="D15" s="111"/>
      <c r="E15" s="111"/>
      <c r="F15" s="111"/>
      <c r="G15" s="111"/>
      <c r="H15" s="111"/>
      <c r="I15" s="111"/>
      <c r="J15" s="111"/>
      <c r="K15" s="111"/>
      <c r="L15" s="115" t="s">
        <v>12</v>
      </c>
    </row>
    <row r="16" customFormat="false" ht="20.25" hidden="false" customHeight="true" outlineLevel="0" collapsed="false">
      <c r="B16" s="14" t="s">
        <v>741</v>
      </c>
      <c r="C16" s="13" t="s">
        <v>14</v>
      </c>
      <c r="D16" s="13"/>
      <c r="E16" s="13"/>
      <c r="F16" s="13"/>
      <c r="G16" s="13"/>
      <c r="H16" s="13" t="s">
        <v>742</v>
      </c>
      <c r="I16" s="13"/>
      <c r="J16" s="13"/>
      <c r="K16" s="13" t="s">
        <v>743</v>
      </c>
      <c r="L16" s="13"/>
    </row>
    <row r="17" customFormat="false" ht="13.5" hidden="false" customHeight="true" outlineLevel="0" collapsed="false">
      <c r="B17" s="14"/>
      <c r="C17" s="13"/>
      <c r="D17" s="13"/>
      <c r="E17" s="13"/>
      <c r="F17" s="13"/>
      <c r="G17" s="13"/>
      <c r="H17" s="14" t="s">
        <v>744</v>
      </c>
      <c r="I17" s="116" t="s">
        <v>745</v>
      </c>
      <c r="J17" s="14" t="s">
        <v>746</v>
      </c>
      <c r="K17" s="14" t="s">
        <v>744</v>
      </c>
      <c r="L17" s="14" t="s">
        <v>746</v>
      </c>
    </row>
    <row r="18" customFormat="false" ht="15.75" hidden="false" customHeight="true" outlineLevel="0" collapsed="false">
      <c r="B18" s="14"/>
      <c r="C18" s="14" t="s">
        <v>747</v>
      </c>
      <c r="D18" s="13" t="s">
        <v>16</v>
      </c>
      <c r="E18" s="13" t="s">
        <v>17</v>
      </c>
      <c r="F18" s="13" t="s">
        <v>18</v>
      </c>
      <c r="G18" s="13" t="s">
        <v>19</v>
      </c>
      <c r="H18" s="14"/>
      <c r="I18" s="116"/>
      <c r="J18" s="14"/>
      <c r="K18" s="14"/>
      <c r="L18" s="14"/>
    </row>
    <row r="19" customFormat="false" ht="33" hidden="false" customHeight="true" outlineLevel="0" collapsed="false">
      <c r="B19" s="14"/>
      <c r="C19" s="14"/>
      <c r="D19" s="13"/>
      <c r="E19" s="13"/>
      <c r="F19" s="13"/>
      <c r="G19" s="13"/>
      <c r="H19" s="14"/>
      <c r="I19" s="116"/>
      <c r="J19" s="14"/>
      <c r="K19" s="14"/>
      <c r="L19" s="14"/>
    </row>
    <row r="20" customFormat="false" ht="13.8" hidden="false" customHeight="false" outlineLevel="0" collapsed="false">
      <c r="B20" s="117" t="n">
        <v>1</v>
      </c>
      <c r="C20" s="15" t="n">
        <v>2</v>
      </c>
      <c r="D20" s="13" t="n">
        <v>3</v>
      </c>
      <c r="E20" s="13" t="n">
        <v>4</v>
      </c>
      <c r="F20" s="13" t="n">
        <v>5</v>
      </c>
      <c r="G20" s="13" t="n">
        <v>6</v>
      </c>
      <c r="H20" s="13" t="n">
        <v>7</v>
      </c>
      <c r="I20" s="13" t="n">
        <v>9</v>
      </c>
      <c r="J20" s="13" t="n">
        <v>7</v>
      </c>
      <c r="K20" s="13" t="n">
        <v>7</v>
      </c>
      <c r="L20" s="13" t="n">
        <v>7</v>
      </c>
    </row>
    <row r="21" customFormat="false" ht="27.6" hidden="false" customHeight="false" outlineLevel="0" collapsed="false">
      <c r="B21" s="118" t="s">
        <v>748</v>
      </c>
      <c r="C21" s="119" t="n">
        <v>902</v>
      </c>
      <c r="D21" s="13"/>
      <c r="E21" s="13"/>
      <c r="F21" s="13"/>
      <c r="G21" s="13"/>
      <c r="H21" s="18" t="n">
        <f aca="false">H22+H379+H388+H418+H507+H576+H595+H652+H666+H673+H661</f>
        <v>229996.5</v>
      </c>
      <c r="I21" s="18" t="e">
        <f aca="false">I22+I379+I388+I418+I507+I576+I595+I652+I666+I673+I661</f>
        <v>#REF!</v>
      </c>
      <c r="J21" s="18" t="n">
        <f aca="false">J22+J379+J388+J418+J507+J576+J595+J652+J666+J673+J661</f>
        <v>33134.6</v>
      </c>
      <c r="K21" s="18" t="n">
        <f aca="false">K22+K379+K388+K418+K507+K576+K595+K652+K666+K673+K661</f>
        <v>273632.7</v>
      </c>
      <c r="L21" s="18" t="n">
        <f aca="false">L22+L379+L388+L418+L507+L576+L595+L652+L666+L673+L661</f>
        <v>75486</v>
      </c>
    </row>
    <row r="22" customFormat="false" ht="21" hidden="false" customHeight="true" outlineLevel="0" collapsed="false">
      <c r="B22" s="16" t="s">
        <v>22</v>
      </c>
      <c r="C22" s="120" t="n">
        <v>902</v>
      </c>
      <c r="D22" s="17" t="s">
        <v>23</v>
      </c>
      <c r="E22" s="17"/>
      <c r="F22" s="17"/>
      <c r="G22" s="17"/>
      <c r="H22" s="18" t="n">
        <f aca="false">H23+H44+H80+H152+H224+H229+H218+H147</f>
        <v>82090.5</v>
      </c>
      <c r="I22" s="18" t="e">
        <f aca="false">I23+I44+I80+I152+I224+I229+I218+I147</f>
        <v>#REF!</v>
      </c>
      <c r="J22" s="18" t="n">
        <f aca="false">J23+J44+J80+J152+J224+J229+J218+J147</f>
        <v>2029.8</v>
      </c>
      <c r="K22" s="18" t="n">
        <f aca="false">K23+K44+K80+K152+K224+K229+K218+K147</f>
        <v>82085.5</v>
      </c>
      <c r="L22" s="18" t="n">
        <f aca="false">L23+L44+L80+L152+L224+L229+L218+L147</f>
        <v>2024.8</v>
      </c>
    </row>
    <row r="23" customFormat="false" ht="32.25" hidden="false" customHeight="true" outlineLevel="0" collapsed="false">
      <c r="B23" s="16" t="s">
        <v>24</v>
      </c>
      <c r="C23" s="120" t="n">
        <v>902</v>
      </c>
      <c r="D23" s="17" t="s">
        <v>23</v>
      </c>
      <c r="E23" s="17" t="s">
        <v>25</v>
      </c>
      <c r="F23" s="14"/>
      <c r="G23" s="14"/>
      <c r="H23" s="18" t="n">
        <f aca="false">H24</f>
        <v>1827.8</v>
      </c>
      <c r="I23" s="18" t="e">
        <f aca="false">H23-#REF!</f>
        <v>#REF!</v>
      </c>
      <c r="J23" s="18" t="n">
        <f aca="false">J24</f>
        <v>0</v>
      </c>
      <c r="K23" s="18" t="n">
        <f aca="false">K24</f>
        <v>1827.8</v>
      </c>
      <c r="L23" s="18" t="n">
        <f aca="false">L24</f>
        <v>0</v>
      </c>
    </row>
    <row r="24" customFormat="false" ht="32.25" hidden="false" customHeight="true" outlineLevel="0" collapsed="false">
      <c r="B24" s="20" t="s">
        <v>26</v>
      </c>
      <c r="C24" s="121" t="n">
        <v>902</v>
      </c>
      <c r="D24" s="14" t="s">
        <v>23</v>
      </c>
      <c r="E24" s="14" t="s">
        <v>25</v>
      </c>
      <c r="F24" s="21" t="s">
        <v>27</v>
      </c>
      <c r="G24" s="14"/>
      <c r="H24" s="22" t="n">
        <f aca="false">H25+H34+H39</f>
        <v>1827.8</v>
      </c>
      <c r="I24" s="22" t="e">
        <f aca="false">I25+I34+I39</f>
        <v>#REF!</v>
      </c>
      <c r="J24" s="22" t="n">
        <f aca="false">J25+J34+J39</f>
        <v>0</v>
      </c>
      <c r="K24" s="22" t="n">
        <f aca="false">K25+K34+K39</f>
        <v>1827.8</v>
      </c>
      <c r="L24" s="22" t="n">
        <f aca="false">L25+L34+L39</f>
        <v>0</v>
      </c>
    </row>
    <row r="25" customFormat="false" ht="13.8" hidden="false" customHeight="false" outlineLevel="0" collapsed="false">
      <c r="B25" s="23" t="s">
        <v>28</v>
      </c>
      <c r="C25" s="121" t="n">
        <v>902</v>
      </c>
      <c r="D25" s="14" t="s">
        <v>23</v>
      </c>
      <c r="E25" s="14" t="s">
        <v>25</v>
      </c>
      <c r="F25" s="21" t="s">
        <v>29</v>
      </c>
      <c r="G25" s="14"/>
      <c r="H25" s="22" t="n">
        <f aca="false">H26+H31</f>
        <v>1827.8</v>
      </c>
      <c r="I25" s="18" t="e">
        <f aca="false">H25-#REF!</f>
        <v>#REF!</v>
      </c>
      <c r="J25" s="22" t="n">
        <f aca="false">J26+J31</f>
        <v>0</v>
      </c>
      <c r="K25" s="22" t="n">
        <f aca="false">K26+K31</f>
        <v>1827.8</v>
      </c>
      <c r="L25" s="22" t="n">
        <f aca="false">L26+L31</f>
        <v>0</v>
      </c>
    </row>
    <row r="26" customFormat="false" ht="55.2" hidden="false" customHeight="false" outlineLevel="0" collapsed="false">
      <c r="B26" s="24" t="s">
        <v>30</v>
      </c>
      <c r="C26" s="121" t="n">
        <v>902</v>
      </c>
      <c r="D26" s="14" t="s">
        <v>23</v>
      </c>
      <c r="E26" s="14" t="s">
        <v>25</v>
      </c>
      <c r="F26" s="21" t="s">
        <v>29</v>
      </c>
      <c r="G26" s="14" t="s">
        <v>31</v>
      </c>
      <c r="H26" s="22" t="n">
        <f aca="false">H27</f>
        <v>1827.8</v>
      </c>
      <c r="I26" s="18"/>
      <c r="J26" s="22" t="n">
        <f aca="false">J27</f>
        <v>0</v>
      </c>
      <c r="K26" s="22" t="n">
        <f aca="false">K27</f>
        <v>1827.8</v>
      </c>
      <c r="L26" s="22" t="n">
        <f aca="false">L27</f>
        <v>0</v>
      </c>
    </row>
    <row r="27" customFormat="false" ht="28.5" hidden="false" customHeight="true" outlineLevel="0" collapsed="false">
      <c r="B27" s="25" t="s">
        <v>32</v>
      </c>
      <c r="C27" s="121" t="n">
        <v>902</v>
      </c>
      <c r="D27" s="14" t="s">
        <v>23</v>
      </c>
      <c r="E27" s="14" t="s">
        <v>25</v>
      </c>
      <c r="F27" s="21" t="s">
        <v>29</v>
      </c>
      <c r="G27" s="14" t="s">
        <v>33</v>
      </c>
      <c r="H27" s="22" t="n">
        <f aca="false">H28+H29+H30</f>
        <v>1827.8</v>
      </c>
      <c r="I27" s="18" t="e">
        <f aca="false">H27-#REF!</f>
        <v>#REF!</v>
      </c>
      <c r="J27" s="22" t="n">
        <f aca="false">J28+J29+J30</f>
        <v>0</v>
      </c>
      <c r="K27" s="22" t="n">
        <f aca="false">K28+K29+K30</f>
        <v>1827.8</v>
      </c>
      <c r="L27" s="22" t="n">
        <f aca="false">L28+L29+L30</f>
        <v>0</v>
      </c>
    </row>
    <row r="28" customFormat="false" ht="24.75" hidden="false" customHeight="true" outlineLevel="0" collapsed="false">
      <c r="B28" s="25" t="s">
        <v>34</v>
      </c>
      <c r="C28" s="121" t="n">
        <v>902</v>
      </c>
      <c r="D28" s="14" t="s">
        <v>23</v>
      </c>
      <c r="E28" s="14" t="s">
        <v>25</v>
      </c>
      <c r="F28" s="21" t="s">
        <v>29</v>
      </c>
      <c r="G28" s="14" t="s">
        <v>35</v>
      </c>
      <c r="H28" s="22" t="n">
        <f aca="false">'Функциональная 2025 ПРИЛ 12'!G27</f>
        <v>1377.7</v>
      </c>
      <c r="I28" s="22" t="n">
        <f aca="false">'Функциональная 2025 ПРИЛ 12'!H27</f>
        <v>1377.7</v>
      </c>
      <c r="J28" s="22" t="n">
        <f aca="false">'Функциональная 2025 ПРИЛ 12'!I27</f>
        <v>0</v>
      </c>
      <c r="K28" s="22" t="n">
        <f aca="false">'Функциональная 2025 ПРИЛ 12'!H27</f>
        <v>1377.7</v>
      </c>
      <c r="L28" s="22" t="n">
        <f aca="false">'Функциональная 2025 ПРИЛ 12'!I27</f>
        <v>0</v>
      </c>
    </row>
    <row r="29" customFormat="false" ht="31.5" hidden="false" customHeight="true" outlineLevel="0" collapsed="false">
      <c r="B29" s="26" t="s">
        <v>36</v>
      </c>
      <c r="C29" s="121" t="n">
        <v>902</v>
      </c>
      <c r="D29" s="14" t="s">
        <v>23</v>
      </c>
      <c r="E29" s="14" t="s">
        <v>25</v>
      </c>
      <c r="F29" s="21" t="s">
        <v>29</v>
      </c>
      <c r="G29" s="14" t="s">
        <v>37</v>
      </c>
      <c r="H29" s="22" t="n">
        <f aca="false">'Функциональная 2025 ПРИЛ 12'!G28</f>
        <v>34</v>
      </c>
      <c r="I29" s="18" t="e">
        <f aca="false">H29-#REF!</f>
        <v>#REF!</v>
      </c>
      <c r="J29" s="22" t="n">
        <f aca="false">'Функциональная 2025 ПРИЛ 12'!I28</f>
        <v>0</v>
      </c>
      <c r="K29" s="22" t="n">
        <f aca="false">'Функциональная 2025 ПРИЛ 12'!H28</f>
        <v>34</v>
      </c>
      <c r="L29" s="22" t="n">
        <f aca="false">'Функциональная 2025 ПРИЛ 12'!I28</f>
        <v>0</v>
      </c>
    </row>
    <row r="30" customFormat="false" ht="31.5" hidden="false" customHeight="true" outlineLevel="0" collapsed="false">
      <c r="B30" s="26" t="s">
        <v>38</v>
      </c>
      <c r="C30" s="121" t="n">
        <v>902</v>
      </c>
      <c r="D30" s="14" t="s">
        <v>23</v>
      </c>
      <c r="E30" s="14" t="s">
        <v>25</v>
      </c>
      <c r="F30" s="21" t="s">
        <v>29</v>
      </c>
      <c r="G30" s="14" t="s">
        <v>39</v>
      </c>
      <c r="H30" s="22" t="n">
        <f aca="false">'Функциональная 2025 ПРИЛ 12'!G29</f>
        <v>416.1</v>
      </c>
      <c r="I30" s="18"/>
      <c r="J30" s="22" t="n">
        <f aca="false">'Функциональная 2025 ПРИЛ 12'!I29</f>
        <v>0</v>
      </c>
      <c r="K30" s="22" t="n">
        <f aca="false">'Функциональная 2025 ПРИЛ 12'!H29</f>
        <v>416.1</v>
      </c>
      <c r="L30" s="22" t="n">
        <f aca="false">'Функциональная 2025 ПРИЛ 12'!I29</f>
        <v>0</v>
      </c>
    </row>
    <row r="31" customFormat="false" ht="31.5" hidden="false" customHeight="true" outlineLevel="0" collapsed="false">
      <c r="B31" s="24" t="s">
        <v>40</v>
      </c>
      <c r="C31" s="121" t="n">
        <v>902</v>
      </c>
      <c r="D31" s="14" t="s">
        <v>23</v>
      </c>
      <c r="E31" s="14" t="s">
        <v>25</v>
      </c>
      <c r="F31" s="21" t="s">
        <v>29</v>
      </c>
      <c r="G31" s="14" t="s">
        <v>41</v>
      </c>
      <c r="H31" s="22" t="n">
        <f aca="false">H32</f>
        <v>0</v>
      </c>
      <c r="I31" s="18"/>
      <c r="J31" s="22" t="n">
        <f aca="false">J32</f>
        <v>0</v>
      </c>
      <c r="K31" s="22" t="n">
        <f aca="false">'Функциональная 2025 ПРИЛ 12'!H30</f>
        <v>0</v>
      </c>
      <c r="L31" s="22" t="n">
        <f aca="false">'Функциональная 2025 ПРИЛ 12'!I30</f>
        <v>0</v>
      </c>
    </row>
    <row r="32" customFormat="false" ht="32.25" hidden="false" customHeight="true" outlineLevel="0" collapsed="false">
      <c r="B32" s="25" t="s">
        <v>42</v>
      </c>
      <c r="C32" s="121" t="n">
        <v>902</v>
      </c>
      <c r="D32" s="14" t="s">
        <v>23</v>
      </c>
      <c r="E32" s="14" t="s">
        <v>25</v>
      </c>
      <c r="F32" s="21" t="s">
        <v>29</v>
      </c>
      <c r="G32" s="14" t="s">
        <v>43</v>
      </c>
      <c r="H32" s="22" t="n">
        <f aca="false">H33</f>
        <v>0</v>
      </c>
      <c r="I32" s="18" t="e">
        <f aca="false">H32-#REF!</f>
        <v>#REF!</v>
      </c>
      <c r="J32" s="22" t="n">
        <f aca="false">J33</f>
        <v>0</v>
      </c>
      <c r="K32" s="22" t="n">
        <f aca="false">'Функциональная 2025 ПРИЛ 12'!H31</f>
        <v>0</v>
      </c>
      <c r="L32" s="22" t="n">
        <f aca="false">'Функциональная 2025 ПРИЛ 12'!I31</f>
        <v>0</v>
      </c>
    </row>
    <row r="33" customFormat="false" ht="24.75" hidden="false" customHeight="true" outlineLevel="0" collapsed="false">
      <c r="B33" s="26" t="s">
        <v>44</v>
      </c>
      <c r="C33" s="121" t="n">
        <v>902</v>
      </c>
      <c r="D33" s="14" t="s">
        <v>23</v>
      </c>
      <c r="E33" s="14" t="s">
        <v>25</v>
      </c>
      <c r="F33" s="21" t="s">
        <v>29</v>
      </c>
      <c r="G33" s="14" t="s">
        <v>45</v>
      </c>
      <c r="H33" s="22" t="n">
        <f aca="false">'Функциональная 2025 ПРИЛ 12'!G32</f>
        <v>0</v>
      </c>
      <c r="I33" s="18" t="e">
        <f aca="false">H33-#REF!</f>
        <v>#REF!</v>
      </c>
      <c r="J33" s="22" t="n">
        <f aca="false">'Функциональная 2025 ПРИЛ 12'!I32</f>
        <v>0</v>
      </c>
      <c r="K33" s="22" t="n">
        <f aca="false">'Функциональная 2025 ПРИЛ 12'!H32</f>
        <v>0</v>
      </c>
      <c r="L33" s="22" t="n">
        <f aca="false">'Функциональная 2025 ПРИЛ 12'!I32</f>
        <v>0</v>
      </c>
    </row>
    <row r="34" customFormat="false" ht="41.4" hidden="true" customHeight="true" outlineLevel="0" collapsed="false">
      <c r="B34" s="26" t="s">
        <v>46</v>
      </c>
      <c r="C34" s="121" t="n">
        <v>902</v>
      </c>
      <c r="D34" s="14" t="s">
        <v>23</v>
      </c>
      <c r="E34" s="14" t="s">
        <v>25</v>
      </c>
      <c r="F34" s="21" t="s">
        <v>47</v>
      </c>
      <c r="G34" s="14"/>
      <c r="H34" s="22" t="n">
        <f aca="false">H36</f>
        <v>0</v>
      </c>
      <c r="I34" s="122"/>
      <c r="J34" s="22" t="n">
        <f aca="false">J36</f>
        <v>0</v>
      </c>
      <c r="K34" s="22" t="n">
        <f aca="false">'Функциональная 2025 ПРИЛ 12'!H33</f>
        <v>0</v>
      </c>
      <c r="L34" s="22" t="n">
        <f aca="false">'Функциональная 2025 ПРИЛ 12'!I33</f>
        <v>0</v>
      </c>
    </row>
    <row r="35" customFormat="false" ht="55.2" hidden="true" customHeight="true" outlineLevel="0" collapsed="false">
      <c r="B35" s="24" t="s">
        <v>30</v>
      </c>
      <c r="C35" s="121" t="n">
        <v>902</v>
      </c>
      <c r="D35" s="14" t="s">
        <v>23</v>
      </c>
      <c r="E35" s="14" t="s">
        <v>25</v>
      </c>
      <c r="F35" s="21" t="s">
        <v>47</v>
      </c>
      <c r="G35" s="14" t="s">
        <v>31</v>
      </c>
      <c r="H35" s="22"/>
      <c r="I35" s="122"/>
      <c r="J35" s="22"/>
      <c r="K35" s="22" t="n">
        <f aca="false">'Функциональная 2025 ПРИЛ 12'!H34</f>
        <v>0</v>
      </c>
      <c r="L35" s="22" t="n">
        <f aca="false">'Функциональная 2025 ПРИЛ 12'!I34</f>
        <v>0</v>
      </c>
    </row>
    <row r="36" customFormat="false" ht="13.95" hidden="true" customHeight="true" outlineLevel="0" collapsed="false">
      <c r="B36" s="25" t="s">
        <v>32</v>
      </c>
      <c r="C36" s="121" t="n">
        <v>902</v>
      </c>
      <c r="D36" s="14" t="s">
        <v>23</v>
      </c>
      <c r="E36" s="14" t="s">
        <v>25</v>
      </c>
      <c r="F36" s="21" t="s">
        <v>47</v>
      </c>
      <c r="G36" s="14" t="s">
        <v>33</v>
      </c>
      <c r="H36" s="22" t="n">
        <f aca="false">H37+H38</f>
        <v>0</v>
      </c>
      <c r="I36" s="122"/>
      <c r="J36" s="22" t="n">
        <f aca="false">J37+J38</f>
        <v>0</v>
      </c>
      <c r="K36" s="22" t="n">
        <f aca="false">'Функциональная 2025 ПРИЛ 12'!H35</f>
        <v>0</v>
      </c>
      <c r="L36" s="22" t="n">
        <f aca="false">'Функциональная 2025 ПРИЛ 12'!I35</f>
        <v>0</v>
      </c>
    </row>
    <row r="37" customFormat="false" ht="13.95" hidden="true" customHeight="true" outlineLevel="0" collapsed="false">
      <c r="B37" s="25" t="s">
        <v>34</v>
      </c>
      <c r="C37" s="121" t="n">
        <v>902</v>
      </c>
      <c r="D37" s="14" t="s">
        <v>23</v>
      </c>
      <c r="E37" s="14" t="s">
        <v>25</v>
      </c>
      <c r="F37" s="21" t="s">
        <v>47</v>
      </c>
      <c r="G37" s="14" t="s">
        <v>35</v>
      </c>
      <c r="H37" s="22" t="n">
        <f aca="false">'Функциональная 2025 ПРИЛ 12'!G36</f>
        <v>0</v>
      </c>
      <c r="I37" s="22" t="e">
        <f aca="false">#REF!</f>
        <v>#REF!</v>
      </c>
      <c r="J37" s="22" t="n">
        <f aca="false">'Функциональная 2025 ПРИЛ 12'!I36</f>
        <v>0</v>
      </c>
      <c r="K37" s="22" t="n">
        <f aca="false">'Функциональная 2025 ПРИЛ 12'!H36</f>
        <v>0</v>
      </c>
      <c r="L37" s="22" t="n">
        <f aca="false">'Функциональная 2025 ПРИЛ 12'!I36</f>
        <v>0</v>
      </c>
    </row>
    <row r="38" customFormat="false" ht="27.6" hidden="true" customHeight="true" outlineLevel="0" collapsed="false">
      <c r="B38" s="26" t="s">
        <v>38</v>
      </c>
      <c r="C38" s="121" t="n">
        <v>902</v>
      </c>
      <c r="D38" s="14" t="s">
        <v>23</v>
      </c>
      <c r="E38" s="14" t="s">
        <v>25</v>
      </c>
      <c r="F38" s="21" t="s">
        <v>47</v>
      </c>
      <c r="G38" s="14" t="s">
        <v>39</v>
      </c>
      <c r="H38" s="22" t="n">
        <f aca="false">'Функциональная 2025 ПРИЛ 12'!G37</f>
        <v>0</v>
      </c>
      <c r="I38" s="22" t="e">
        <f aca="false">#REF!</f>
        <v>#REF!</v>
      </c>
      <c r="J38" s="22" t="n">
        <f aca="false">'Функциональная 2025 ПРИЛ 12'!I37</f>
        <v>0</v>
      </c>
      <c r="K38" s="22" t="n">
        <f aca="false">'Функциональная 2025 ПРИЛ 12'!H37</f>
        <v>0</v>
      </c>
      <c r="L38" s="22" t="n">
        <f aca="false">'Функциональная 2025 ПРИЛ 12'!I37</f>
        <v>0</v>
      </c>
    </row>
    <row r="39" customFormat="false" ht="27.6" hidden="true" customHeight="true" outlineLevel="0" collapsed="false">
      <c r="B39" s="26" t="s">
        <v>48</v>
      </c>
      <c r="C39" s="121" t="n">
        <v>902</v>
      </c>
      <c r="D39" s="14" t="s">
        <v>23</v>
      </c>
      <c r="E39" s="14" t="s">
        <v>25</v>
      </c>
      <c r="F39" s="21" t="s">
        <v>49</v>
      </c>
      <c r="G39" s="14"/>
      <c r="H39" s="22" t="n">
        <f aca="false">H40</f>
        <v>0</v>
      </c>
      <c r="I39" s="22" t="e">
        <f aca="false">I40</f>
        <v>#REF!</v>
      </c>
      <c r="J39" s="22" t="n">
        <f aca="false">J40</f>
        <v>0</v>
      </c>
      <c r="K39" s="22" t="n">
        <f aca="false">'Функциональная 2025 ПРИЛ 12'!H38</f>
        <v>0</v>
      </c>
      <c r="L39" s="22" t="n">
        <f aca="false">'Функциональная 2025 ПРИЛ 12'!I38</f>
        <v>0</v>
      </c>
    </row>
    <row r="40" customFormat="false" ht="55.2" hidden="true" customHeight="true" outlineLevel="0" collapsed="false">
      <c r="B40" s="24" t="s">
        <v>30</v>
      </c>
      <c r="C40" s="121" t="n">
        <v>902</v>
      </c>
      <c r="D40" s="14" t="s">
        <v>23</v>
      </c>
      <c r="E40" s="14" t="s">
        <v>25</v>
      </c>
      <c r="F40" s="21" t="s">
        <v>49</v>
      </c>
      <c r="G40" s="14" t="s">
        <v>31</v>
      </c>
      <c r="H40" s="22" t="n">
        <f aca="false">H41</f>
        <v>0</v>
      </c>
      <c r="I40" s="22" t="e">
        <f aca="false">I41</f>
        <v>#REF!</v>
      </c>
      <c r="J40" s="22" t="n">
        <f aca="false">J41</f>
        <v>0</v>
      </c>
      <c r="K40" s="22" t="n">
        <f aca="false">'Функциональная 2025 ПРИЛ 12'!H39</f>
        <v>0</v>
      </c>
      <c r="L40" s="22" t="n">
        <f aca="false">'Функциональная 2025 ПРИЛ 12'!I39</f>
        <v>0</v>
      </c>
    </row>
    <row r="41" customFormat="false" ht="13.95" hidden="true" customHeight="true" outlineLevel="0" collapsed="false">
      <c r="B41" s="25" t="s">
        <v>32</v>
      </c>
      <c r="C41" s="121" t="n">
        <v>902</v>
      </c>
      <c r="D41" s="14" t="s">
        <v>23</v>
      </c>
      <c r="E41" s="14" t="s">
        <v>25</v>
      </c>
      <c r="F41" s="21" t="s">
        <v>49</v>
      </c>
      <c r="G41" s="14" t="s">
        <v>33</v>
      </c>
      <c r="H41" s="22" t="n">
        <f aca="false">H42+H43</f>
        <v>0</v>
      </c>
      <c r="I41" s="22" t="e">
        <f aca="false">I42+I43</f>
        <v>#REF!</v>
      </c>
      <c r="J41" s="22" t="n">
        <f aca="false">J42+J43</f>
        <v>0</v>
      </c>
      <c r="K41" s="22" t="n">
        <f aca="false">'Функциональная 2025 ПРИЛ 12'!H40</f>
        <v>0</v>
      </c>
      <c r="L41" s="22" t="n">
        <f aca="false">'Функциональная 2025 ПРИЛ 12'!I40</f>
        <v>0</v>
      </c>
    </row>
    <row r="42" customFormat="false" ht="13.95" hidden="true" customHeight="true" outlineLevel="0" collapsed="false">
      <c r="B42" s="25" t="s">
        <v>34</v>
      </c>
      <c r="C42" s="121" t="n">
        <v>902</v>
      </c>
      <c r="D42" s="14" t="s">
        <v>23</v>
      </c>
      <c r="E42" s="14" t="s">
        <v>25</v>
      </c>
      <c r="F42" s="21" t="s">
        <v>49</v>
      </c>
      <c r="G42" s="14" t="s">
        <v>35</v>
      </c>
      <c r="H42" s="22" t="n">
        <f aca="false">'Функциональная 2025 ПРИЛ 12'!G41</f>
        <v>0</v>
      </c>
      <c r="I42" s="22" t="e">
        <f aca="false">#REF!</f>
        <v>#REF!</v>
      </c>
      <c r="J42" s="22" t="n">
        <f aca="false">'Функциональная 2025 ПРИЛ 12'!I41</f>
        <v>0</v>
      </c>
      <c r="K42" s="22" t="n">
        <f aca="false">'Функциональная 2025 ПРИЛ 12'!H41</f>
        <v>0</v>
      </c>
      <c r="L42" s="22" t="n">
        <f aca="false">'Функциональная 2025 ПРИЛ 12'!I41</f>
        <v>0</v>
      </c>
    </row>
    <row r="43" customFormat="false" ht="27.6" hidden="true" customHeight="true" outlineLevel="0" collapsed="false">
      <c r="B43" s="26" t="s">
        <v>38</v>
      </c>
      <c r="C43" s="121" t="n">
        <v>902</v>
      </c>
      <c r="D43" s="14" t="s">
        <v>23</v>
      </c>
      <c r="E43" s="14" t="s">
        <v>25</v>
      </c>
      <c r="F43" s="21" t="s">
        <v>49</v>
      </c>
      <c r="G43" s="14" t="s">
        <v>39</v>
      </c>
      <c r="H43" s="22" t="n">
        <f aca="false">'Функциональная 2025 ПРИЛ 12'!G42</f>
        <v>0</v>
      </c>
      <c r="I43" s="22" t="e">
        <f aca="false">#REF!</f>
        <v>#REF!</v>
      </c>
      <c r="J43" s="22" t="n">
        <f aca="false">'Функциональная 2025 ПРИЛ 12'!I42</f>
        <v>0</v>
      </c>
      <c r="K43" s="22" t="n">
        <f aca="false">'Функциональная 2025 ПРИЛ 12'!H42</f>
        <v>0</v>
      </c>
      <c r="L43" s="22" t="n">
        <f aca="false">'Функциональная 2025 ПРИЛ 12'!I42</f>
        <v>0</v>
      </c>
    </row>
    <row r="44" customFormat="false" ht="39" hidden="false" customHeight="true" outlineLevel="0" collapsed="false">
      <c r="B44" s="16" t="s">
        <v>50</v>
      </c>
      <c r="C44" s="121" t="n">
        <v>902</v>
      </c>
      <c r="D44" s="17" t="s">
        <v>23</v>
      </c>
      <c r="E44" s="17" t="s">
        <v>51</v>
      </c>
      <c r="F44" s="17"/>
      <c r="G44" s="17"/>
      <c r="H44" s="18" t="n">
        <f aca="false">H45</f>
        <v>215</v>
      </c>
      <c r="I44" s="18" t="e">
        <f aca="false">H44-#REF!</f>
        <v>#REF!</v>
      </c>
      <c r="J44" s="18" t="n">
        <f aca="false">J45</f>
        <v>0</v>
      </c>
      <c r="K44" s="18" t="n">
        <f aca="false">K45</f>
        <v>215</v>
      </c>
      <c r="L44" s="18" t="n">
        <f aca="false">L45</f>
        <v>0</v>
      </c>
    </row>
    <row r="45" customFormat="false" ht="39" hidden="false" customHeight="true" outlineLevel="0" collapsed="false">
      <c r="B45" s="20" t="s">
        <v>26</v>
      </c>
      <c r="C45" s="121" t="n">
        <v>902</v>
      </c>
      <c r="D45" s="14" t="s">
        <v>23</v>
      </c>
      <c r="E45" s="14" t="s">
        <v>51</v>
      </c>
      <c r="F45" s="21" t="s">
        <v>27</v>
      </c>
      <c r="G45" s="14"/>
      <c r="H45" s="22" t="n">
        <f aca="false">H46+H60+H71+H75</f>
        <v>215</v>
      </c>
      <c r="I45" s="22" t="e">
        <f aca="false">I46+I60+I71+I75</f>
        <v>#REF!</v>
      </c>
      <c r="J45" s="22" t="n">
        <f aca="false">J46+J60+J71+J75</f>
        <v>0</v>
      </c>
      <c r="K45" s="22" t="n">
        <f aca="false">K46+K60+K71+K75</f>
        <v>215</v>
      </c>
      <c r="L45" s="22" t="n">
        <f aca="false">L46+L60+L71+L75</f>
        <v>0</v>
      </c>
    </row>
    <row r="46" customFormat="false" ht="23.25" hidden="true" customHeight="true" outlineLevel="0" collapsed="false">
      <c r="B46" s="25" t="s">
        <v>52</v>
      </c>
      <c r="C46" s="121" t="n">
        <v>902</v>
      </c>
      <c r="D46" s="14" t="s">
        <v>23</v>
      </c>
      <c r="E46" s="14" t="s">
        <v>51</v>
      </c>
      <c r="F46" s="21" t="s">
        <v>53</v>
      </c>
      <c r="G46" s="14"/>
      <c r="H46" s="22" t="n">
        <f aca="false">H47+H52+H56</f>
        <v>0</v>
      </c>
      <c r="I46" s="22" t="e">
        <f aca="false">H46-#REF!</f>
        <v>#REF!</v>
      </c>
      <c r="J46" s="22" t="n">
        <f aca="false">J47+J52+J56</f>
        <v>0</v>
      </c>
      <c r="K46" s="22" t="n">
        <f aca="false">K47+K52+K56</f>
        <v>0</v>
      </c>
      <c r="L46" s="22" t="n">
        <f aca="false">L47+L52+L56</f>
        <v>0</v>
      </c>
    </row>
    <row r="47" customFormat="false" ht="55.2" hidden="true" customHeight="true" outlineLevel="0" collapsed="false">
      <c r="B47" s="24" t="s">
        <v>30</v>
      </c>
      <c r="C47" s="121" t="n">
        <v>902</v>
      </c>
      <c r="D47" s="14" t="s">
        <v>23</v>
      </c>
      <c r="E47" s="14" t="s">
        <v>51</v>
      </c>
      <c r="F47" s="21" t="s">
        <v>53</v>
      </c>
      <c r="G47" s="14" t="s">
        <v>31</v>
      </c>
      <c r="H47" s="22" t="n">
        <f aca="false">H48</f>
        <v>0</v>
      </c>
      <c r="I47" s="22"/>
      <c r="J47" s="22" t="n">
        <f aca="false">J48</f>
        <v>0</v>
      </c>
      <c r="K47" s="22" t="n">
        <f aca="false">K48</f>
        <v>0</v>
      </c>
      <c r="L47" s="22" t="n">
        <f aca="false">L48</f>
        <v>0</v>
      </c>
    </row>
    <row r="48" customFormat="false" ht="25.5" hidden="true" customHeight="true" outlineLevel="0" collapsed="false">
      <c r="B48" s="25" t="s">
        <v>32</v>
      </c>
      <c r="C48" s="121" t="n">
        <v>902</v>
      </c>
      <c r="D48" s="14" t="s">
        <v>23</v>
      </c>
      <c r="E48" s="14" t="s">
        <v>51</v>
      </c>
      <c r="F48" s="21" t="s">
        <v>53</v>
      </c>
      <c r="G48" s="14" t="s">
        <v>33</v>
      </c>
      <c r="H48" s="22" t="n">
        <f aca="false">H49+H50+H51</f>
        <v>0</v>
      </c>
      <c r="I48" s="22" t="e">
        <f aca="false">H48-#REF!</f>
        <v>#REF!</v>
      </c>
      <c r="J48" s="22" t="n">
        <f aca="false">J49+J50+J51</f>
        <v>0</v>
      </c>
      <c r="K48" s="22" t="n">
        <f aca="false">K49+K50+K51</f>
        <v>0</v>
      </c>
      <c r="L48" s="22" t="n">
        <f aca="false">L49+L50+L51</f>
        <v>0</v>
      </c>
    </row>
    <row r="49" customFormat="false" ht="25.5" hidden="true" customHeight="true" outlineLevel="0" collapsed="false">
      <c r="B49" s="25" t="s">
        <v>34</v>
      </c>
      <c r="C49" s="121" t="n">
        <v>902</v>
      </c>
      <c r="D49" s="14" t="s">
        <v>23</v>
      </c>
      <c r="E49" s="14" t="s">
        <v>51</v>
      </c>
      <c r="F49" s="21" t="s">
        <v>53</v>
      </c>
      <c r="G49" s="14" t="s">
        <v>35</v>
      </c>
      <c r="H49" s="22" t="n">
        <f aca="false">'Функциональная 2025 ПРИЛ 12'!G48</f>
        <v>0</v>
      </c>
      <c r="I49" s="22" t="e">
        <f aca="false">H49-#REF!</f>
        <v>#REF!</v>
      </c>
      <c r="J49" s="22" t="n">
        <f aca="false">'Функциональная 2025 ПРИЛ 12'!I48</f>
        <v>0</v>
      </c>
      <c r="K49" s="22" t="n">
        <f aca="false">'Функциональная 2025 ПРИЛ 12'!J48</f>
        <v>0</v>
      </c>
      <c r="L49" s="22" t="n">
        <f aca="false">'Функциональная 2025 ПРИЛ 12'!K48</f>
        <v>0</v>
      </c>
    </row>
    <row r="50" customFormat="false" ht="30.75" hidden="true" customHeight="true" outlineLevel="0" collapsed="false">
      <c r="B50" s="26" t="s">
        <v>36</v>
      </c>
      <c r="C50" s="121" t="n">
        <v>902</v>
      </c>
      <c r="D50" s="14" t="s">
        <v>23</v>
      </c>
      <c r="E50" s="14" t="s">
        <v>51</v>
      </c>
      <c r="F50" s="21" t="s">
        <v>53</v>
      </c>
      <c r="G50" s="14" t="s">
        <v>37</v>
      </c>
      <c r="H50" s="22" t="n">
        <f aca="false">'Функциональная 2025 ПРИЛ 12'!G49</f>
        <v>0</v>
      </c>
      <c r="I50" s="22" t="e">
        <f aca="false">H50-#REF!</f>
        <v>#REF!</v>
      </c>
      <c r="J50" s="22" t="n">
        <f aca="false">'Функциональная 2025 ПРИЛ 12'!I49</f>
        <v>0</v>
      </c>
      <c r="K50" s="22" t="n">
        <f aca="false">'Функциональная 2025 ПРИЛ 12'!J49</f>
        <v>0</v>
      </c>
      <c r="L50" s="22" t="n">
        <f aca="false">'Функциональная 2025 ПРИЛ 12'!K49</f>
        <v>0</v>
      </c>
    </row>
    <row r="51" customFormat="false" ht="30.75" hidden="true" customHeight="true" outlineLevel="0" collapsed="false">
      <c r="B51" s="26" t="s">
        <v>38</v>
      </c>
      <c r="C51" s="121" t="n">
        <v>902</v>
      </c>
      <c r="D51" s="14" t="s">
        <v>23</v>
      </c>
      <c r="E51" s="14" t="s">
        <v>51</v>
      </c>
      <c r="F51" s="21" t="s">
        <v>53</v>
      </c>
      <c r="G51" s="14" t="s">
        <v>39</v>
      </c>
      <c r="H51" s="22" t="n">
        <f aca="false">'Функциональная 2025 ПРИЛ 12'!G50</f>
        <v>0</v>
      </c>
      <c r="I51" s="22"/>
      <c r="J51" s="22" t="n">
        <f aca="false">'Функциональная 2025 ПРИЛ 12'!I50</f>
        <v>0</v>
      </c>
      <c r="K51" s="22" t="n">
        <f aca="false">'Функциональная 2025 ПРИЛ 12'!J50</f>
        <v>0</v>
      </c>
      <c r="L51" s="22" t="n">
        <f aca="false">'Функциональная 2025 ПРИЛ 12'!K50</f>
        <v>0</v>
      </c>
    </row>
    <row r="52" customFormat="false" ht="30.75" hidden="true" customHeight="true" outlineLevel="0" collapsed="false">
      <c r="B52" s="24" t="s">
        <v>40</v>
      </c>
      <c r="C52" s="121" t="n">
        <v>902</v>
      </c>
      <c r="D52" s="14" t="s">
        <v>23</v>
      </c>
      <c r="E52" s="14" t="s">
        <v>51</v>
      </c>
      <c r="F52" s="21" t="s">
        <v>53</v>
      </c>
      <c r="G52" s="14" t="s">
        <v>41</v>
      </c>
      <c r="H52" s="22" t="n">
        <f aca="false">H53</f>
        <v>0</v>
      </c>
      <c r="I52" s="22"/>
      <c r="J52" s="22" t="n">
        <f aca="false">J53</f>
        <v>0</v>
      </c>
      <c r="K52" s="22" t="n">
        <f aca="false">K53</f>
        <v>0</v>
      </c>
      <c r="L52" s="22" t="n">
        <f aca="false">L53</f>
        <v>0</v>
      </c>
    </row>
    <row r="53" customFormat="false" ht="30.75" hidden="true" customHeight="true" outlineLevel="0" collapsed="false">
      <c r="B53" s="25" t="s">
        <v>42</v>
      </c>
      <c r="C53" s="121" t="n">
        <v>902</v>
      </c>
      <c r="D53" s="14" t="s">
        <v>23</v>
      </c>
      <c r="E53" s="14" t="s">
        <v>51</v>
      </c>
      <c r="F53" s="21" t="s">
        <v>53</v>
      </c>
      <c r="G53" s="14" t="s">
        <v>43</v>
      </c>
      <c r="H53" s="22" t="n">
        <f aca="false">H55+H54</f>
        <v>0</v>
      </c>
      <c r="I53" s="22" t="e">
        <f aca="false">H53-#REF!</f>
        <v>#REF!</v>
      </c>
      <c r="J53" s="22" t="n">
        <f aca="false">J55+J54</f>
        <v>0</v>
      </c>
      <c r="K53" s="22" t="n">
        <f aca="false">K55+K54</f>
        <v>0</v>
      </c>
      <c r="L53" s="22" t="n">
        <f aca="false">L55+L54</f>
        <v>0</v>
      </c>
    </row>
    <row r="54" customFormat="false" ht="34.5" hidden="true" customHeight="true" outlineLevel="0" collapsed="false">
      <c r="B54" s="26" t="s">
        <v>54</v>
      </c>
      <c r="C54" s="121" t="n">
        <v>902</v>
      </c>
      <c r="D54" s="14" t="s">
        <v>23</v>
      </c>
      <c r="E54" s="14" t="s">
        <v>51</v>
      </c>
      <c r="F54" s="21" t="s">
        <v>53</v>
      </c>
      <c r="G54" s="14" t="s">
        <v>55</v>
      </c>
      <c r="H54" s="22" t="n">
        <f aca="false">'Функциональная 2025 ПРИЛ 12'!G53</f>
        <v>0</v>
      </c>
      <c r="I54" s="22" t="e">
        <f aca="false">H54-#REF!</f>
        <v>#REF!</v>
      </c>
      <c r="J54" s="22" t="n">
        <f aca="false">'Функциональная 2025 ПРИЛ 12'!I53</f>
        <v>0</v>
      </c>
      <c r="K54" s="22" t="n">
        <f aca="false">'Функциональная 2025 ПРИЛ 12'!J53</f>
        <v>0</v>
      </c>
      <c r="L54" s="22" t="n">
        <f aca="false">'Функциональная 2025 ПРИЛ 12'!K53</f>
        <v>0</v>
      </c>
    </row>
    <row r="55" customFormat="false" ht="25.5" hidden="true" customHeight="true" outlineLevel="0" collapsed="false">
      <c r="B55" s="26" t="s">
        <v>44</v>
      </c>
      <c r="C55" s="121" t="n">
        <v>902</v>
      </c>
      <c r="D55" s="14" t="s">
        <v>23</v>
      </c>
      <c r="E55" s="14" t="s">
        <v>51</v>
      </c>
      <c r="F55" s="21" t="s">
        <v>53</v>
      </c>
      <c r="G55" s="14" t="s">
        <v>45</v>
      </c>
      <c r="H55" s="22" t="n">
        <f aca="false">'Функциональная 2025 ПРИЛ 12'!G54</f>
        <v>0</v>
      </c>
      <c r="I55" s="22" t="e">
        <f aca="false">H55-#REF!</f>
        <v>#REF!</v>
      </c>
      <c r="J55" s="22" t="n">
        <f aca="false">'Функциональная 2025 ПРИЛ 12'!I54</f>
        <v>0</v>
      </c>
      <c r="K55" s="22" t="n">
        <f aca="false">'Функциональная 2025 ПРИЛ 12'!J54</f>
        <v>0</v>
      </c>
      <c r="L55" s="22" t="n">
        <f aca="false">'Функциональная 2025 ПРИЛ 12'!K54</f>
        <v>0</v>
      </c>
    </row>
    <row r="56" customFormat="false" ht="25.5" hidden="true" customHeight="true" outlineLevel="0" collapsed="false">
      <c r="B56" s="27" t="s">
        <v>56</v>
      </c>
      <c r="C56" s="121" t="n">
        <v>902</v>
      </c>
      <c r="D56" s="14" t="s">
        <v>23</v>
      </c>
      <c r="E56" s="14" t="s">
        <v>51</v>
      </c>
      <c r="F56" s="21" t="s">
        <v>53</v>
      </c>
      <c r="G56" s="14" t="s">
        <v>57</v>
      </c>
      <c r="H56" s="22" t="n">
        <f aca="false">H57</f>
        <v>0</v>
      </c>
      <c r="I56" s="22"/>
      <c r="J56" s="22" t="n">
        <f aca="false">J57</f>
        <v>0</v>
      </c>
      <c r="K56" s="22" t="n">
        <f aca="false">K57</f>
        <v>0</v>
      </c>
      <c r="L56" s="22" t="n">
        <f aca="false">L57</f>
        <v>0</v>
      </c>
    </row>
    <row r="57" customFormat="false" ht="25.5" hidden="true" customHeight="true" outlineLevel="0" collapsed="false">
      <c r="B57" s="26" t="s">
        <v>58</v>
      </c>
      <c r="C57" s="121" t="n">
        <v>902</v>
      </c>
      <c r="D57" s="14" t="s">
        <v>23</v>
      </c>
      <c r="E57" s="14" t="s">
        <v>51</v>
      </c>
      <c r="F57" s="21" t="s">
        <v>53</v>
      </c>
      <c r="G57" s="14" t="s">
        <v>59</v>
      </c>
      <c r="H57" s="22" t="n">
        <f aca="false">H58+H59</f>
        <v>0</v>
      </c>
      <c r="I57" s="22" t="e">
        <f aca="false">H57-#REF!</f>
        <v>#REF!</v>
      </c>
      <c r="J57" s="22" t="n">
        <f aca="false">J58+J59</f>
        <v>0</v>
      </c>
      <c r="K57" s="22" t="n">
        <f aca="false">K58+K59</f>
        <v>0</v>
      </c>
      <c r="L57" s="22" t="n">
        <f aca="false">L58+L59</f>
        <v>0</v>
      </c>
    </row>
    <row r="58" customFormat="false" ht="25.5" hidden="true" customHeight="true" outlineLevel="0" collapsed="false">
      <c r="B58" s="26" t="s">
        <v>60</v>
      </c>
      <c r="C58" s="121" t="n">
        <v>902</v>
      </c>
      <c r="D58" s="14" t="s">
        <v>23</v>
      </c>
      <c r="E58" s="14" t="s">
        <v>51</v>
      </c>
      <c r="F58" s="21" t="s">
        <v>53</v>
      </c>
      <c r="G58" s="14" t="s">
        <v>61</v>
      </c>
      <c r="H58" s="22" t="n">
        <f aca="false">'Функциональная 2025 ПРИЛ 12'!G57</f>
        <v>0</v>
      </c>
      <c r="I58" s="22" t="e">
        <f aca="false">H58-#REF!</f>
        <v>#REF!</v>
      </c>
      <c r="J58" s="22" t="n">
        <f aca="false">'Функциональная 2025 ПРИЛ 12'!I57</f>
        <v>0</v>
      </c>
      <c r="K58" s="22" t="n">
        <f aca="false">'Функциональная 2025 ПРИЛ 12'!J57</f>
        <v>0</v>
      </c>
      <c r="L58" s="22" t="n">
        <f aca="false">'Функциональная 2025 ПРИЛ 12'!K57</f>
        <v>0</v>
      </c>
    </row>
    <row r="59" customFormat="false" ht="25.5" hidden="true" customHeight="true" outlineLevel="0" collapsed="false">
      <c r="B59" s="26" t="s">
        <v>62</v>
      </c>
      <c r="C59" s="121" t="n">
        <v>902</v>
      </c>
      <c r="D59" s="14" t="s">
        <v>23</v>
      </c>
      <c r="E59" s="14" t="s">
        <v>51</v>
      </c>
      <c r="F59" s="21" t="s">
        <v>53</v>
      </c>
      <c r="G59" s="14" t="s">
        <v>63</v>
      </c>
      <c r="H59" s="22" t="n">
        <f aca="false">'Функциональная 2025 ПРИЛ 12'!G58</f>
        <v>0</v>
      </c>
      <c r="I59" s="22"/>
      <c r="J59" s="22" t="n">
        <f aca="false">'Функциональная 2025 ПРИЛ 12'!I58</f>
        <v>0</v>
      </c>
      <c r="K59" s="22" t="n">
        <f aca="false">'Функциональная 2025 ПРИЛ 12'!J58</f>
        <v>0</v>
      </c>
      <c r="L59" s="22" t="n">
        <f aca="false">'Функциональная 2025 ПРИЛ 12'!K58</f>
        <v>0</v>
      </c>
    </row>
    <row r="60" customFormat="false" ht="35.25" hidden="false" customHeight="true" outlineLevel="0" collapsed="false">
      <c r="B60" s="25" t="s">
        <v>64</v>
      </c>
      <c r="C60" s="121" t="n">
        <v>902</v>
      </c>
      <c r="D60" s="14" t="s">
        <v>23</v>
      </c>
      <c r="E60" s="14" t="s">
        <v>51</v>
      </c>
      <c r="F60" s="21" t="s">
        <v>65</v>
      </c>
      <c r="G60" s="14"/>
      <c r="H60" s="22" t="n">
        <f aca="false">H61+H65+H68</f>
        <v>215</v>
      </c>
      <c r="I60" s="22" t="e">
        <f aca="false">I61+I65+I68</f>
        <v>#REF!</v>
      </c>
      <c r="J60" s="22" t="n">
        <f aca="false">J61+J65+J68</f>
        <v>0</v>
      </c>
      <c r="K60" s="22" t="n">
        <f aca="false">K61+K65+K68</f>
        <v>215</v>
      </c>
      <c r="L60" s="22" t="n">
        <f aca="false">L61+L65+L68</f>
        <v>0</v>
      </c>
    </row>
    <row r="61" customFormat="false" ht="23.25" hidden="false" customHeight="true" outlineLevel="0" collapsed="false">
      <c r="B61" s="25" t="s">
        <v>32</v>
      </c>
      <c r="C61" s="121" t="n">
        <v>902</v>
      </c>
      <c r="D61" s="14" t="s">
        <v>23</v>
      </c>
      <c r="E61" s="14" t="s">
        <v>51</v>
      </c>
      <c r="F61" s="21" t="s">
        <v>65</v>
      </c>
      <c r="G61" s="14" t="s">
        <v>33</v>
      </c>
      <c r="H61" s="22" t="n">
        <f aca="false">H62+H63+H64</f>
        <v>123.8</v>
      </c>
      <c r="I61" s="22" t="e">
        <f aca="false">H61-#REF!</f>
        <v>#REF!</v>
      </c>
      <c r="J61" s="22" t="n">
        <f aca="false">J62+J63+J64</f>
        <v>0</v>
      </c>
      <c r="K61" s="22" t="n">
        <f aca="false">K62+K63+K64</f>
        <v>123.8</v>
      </c>
      <c r="L61" s="22" t="n">
        <f aca="false">L62+L63+L64</f>
        <v>0</v>
      </c>
    </row>
    <row r="62" customFormat="false" ht="21.75" hidden="false" customHeight="true" outlineLevel="0" collapsed="false">
      <c r="B62" s="25" t="s">
        <v>34</v>
      </c>
      <c r="C62" s="121" t="n">
        <v>902</v>
      </c>
      <c r="D62" s="14" t="s">
        <v>23</v>
      </c>
      <c r="E62" s="14" t="s">
        <v>51</v>
      </c>
      <c r="F62" s="21" t="s">
        <v>65</v>
      </c>
      <c r="G62" s="14" t="s">
        <v>35</v>
      </c>
      <c r="H62" s="22" t="n">
        <f aca="false">'Функциональная 2025 ПРИЛ 12'!G61</f>
        <v>95.1</v>
      </c>
      <c r="I62" s="22" t="e">
        <f aca="false">H62-#REF!</f>
        <v>#REF!</v>
      </c>
      <c r="J62" s="22" t="n">
        <f aca="false">'Функциональная 2025 ПРИЛ 12'!I61</f>
        <v>0</v>
      </c>
      <c r="K62" s="22" t="n">
        <f aca="false">'Функциональная 2025 ПРИЛ 12'!H61</f>
        <v>95.1</v>
      </c>
      <c r="L62" s="22" t="n">
        <f aca="false">'Функциональная 2025 ПРИЛ 12'!I61</f>
        <v>0</v>
      </c>
    </row>
    <row r="63" customFormat="false" ht="24" hidden="false" customHeight="true" outlineLevel="0" collapsed="false">
      <c r="B63" s="26" t="s">
        <v>36</v>
      </c>
      <c r="C63" s="121" t="n">
        <v>902</v>
      </c>
      <c r="D63" s="14" t="s">
        <v>23</v>
      </c>
      <c r="E63" s="14" t="s">
        <v>51</v>
      </c>
      <c r="F63" s="21" t="s">
        <v>65</v>
      </c>
      <c r="G63" s="14" t="s">
        <v>37</v>
      </c>
      <c r="H63" s="22" t="n">
        <f aca="false">'Функциональная 2025 ПРИЛ 12'!G62</f>
        <v>0</v>
      </c>
      <c r="I63" s="22" t="e">
        <f aca="false">H63-#REF!</f>
        <v>#REF!</v>
      </c>
      <c r="J63" s="22" t="n">
        <f aca="false">'Функциональная 2025 ПРИЛ 12'!I62</f>
        <v>0</v>
      </c>
      <c r="K63" s="22" t="n">
        <f aca="false">'Функциональная 2025 ПРИЛ 12'!H62</f>
        <v>0</v>
      </c>
      <c r="L63" s="22" t="n">
        <f aca="false">'Функциональная 2025 ПРИЛ 12'!I62</f>
        <v>0</v>
      </c>
    </row>
    <row r="64" customFormat="false" ht="30.75" hidden="false" customHeight="true" outlineLevel="0" collapsed="false">
      <c r="B64" s="26" t="s">
        <v>38</v>
      </c>
      <c r="C64" s="121" t="n">
        <v>902</v>
      </c>
      <c r="D64" s="14" t="s">
        <v>23</v>
      </c>
      <c r="E64" s="14" t="s">
        <v>51</v>
      </c>
      <c r="F64" s="21" t="s">
        <v>65</v>
      </c>
      <c r="G64" s="14" t="s">
        <v>39</v>
      </c>
      <c r="H64" s="22" t="n">
        <f aca="false">'Функциональная 2025 ПРИЛ 12'!G63</f>
        <v>28.7</v>
      </c>
      <c r="I64" s="22"/>
      <c r="J64" s="22" t="n">
        <f aca="false">'Функциональная 2025 ПРИЛ 12'!I63</f>
        <v>0</v>
      </c>
      <c r="K64" s="22" t="n">
        <f aca="false">'Функциональная 2025 ПРИЛ 12'!H63</f>
        <v>28.7</v>
      </c>
      <c r="L64" s="22" t="n">
        <f aca="false">'Функциональная 2025 ПРИЛ 12'!I63</f>
        <v>0</v>
      </c>
    </row>
    <row r="65" customFormat="false" ht="35.25" hidden="false" customHeight="true" outlineLevel="0" collapsed="false">
      <c r="B65" s="25" t="s">
        <v>42</v>
      </c>
      <c r="C65" s="121" t="n">
        <v>902</v>
      </c>
      <c r="D65" s="14" t="s">
        <v>23</v>
      </c>
      <c r="E65" s="14" t="s">
        <v>51</v>
      </c>
      <c r="F65" s="21" t="s">
        <v>65</v>
      </c>
      <c r="G65" s="14" t="s">
        <v>43</v>
      </c>
      <c r="H65" s="22" t="n">
        <f aca="false">H66+H67</f>
        <v>91.2</v>
      </c>
      <c r="I65" s="22" t="e">
        <f aca="false">H65-#REF!</f>
        <v>#REF!</v>
      </c>
      <c r="J65" s="22" t="n">
        <f aca="false">J66+J67</f>
        <v>0</v>
      </c>
      <c r="K65" s="22" t="n">
        <f aca="false">'Функциональная 2025 ПРИЛ 12'!H64</f>
        <v>91.2</v>
      </c>
      <c r="L65" s="22" t="n">
        <f aca="false">'Функциональная 2025 ПРИЛ 12'!I64</f>
        <v>0</v>
      </c>
    </row>
    <row r="66" customFormat="false" ht="35.25" hidden="false" customHeight="true" outlineLevel="0" collapsed="false">
      <c r="B66" s="26" t="s">
        <v>54</v>
      </c>
      <c r="C66" s="121" t="n">
        <v>902</v>
      </c>
      <c r="D66" s="14" t="s">
        <v>23</v>
      </c>
      <c r="E66" s="14" t="s">
        <v>51</v>
      </c>
      <c r="F66" s="21" t="s">
        <v>65</v>
      </c>
      <c r="G66" s="14" t="s">
        <v>55</v>
      </c>
      <c r="H66" s="22" t="n">
        <f aca="false">'Функциональная 2025 ПРИЛ 12'!G65</f>
        <v>3</v>
      </c>
      <c r="I66" s="22"/>
      <c r="J66" s="22" t="n">
        <f aca="false">'Функциональная 2025 ПРИЛ 12'!I65</f>
        <v>0</v>
      </c>
      <c r="K66" s="22" t="n">
        <f aca="false">'Функциональная 2025 ПРИЛ 12'!H65</f>
        <v>3</v>
      </c>
      <c r="L66" s="22" t="n">
        <f aca="false">'Функциональная 2025 ПРИЛ 12'!I65</f>
        <v>0</v>
      </c>
    </row>
    <row r="67" customFormat="false" ht="25.5" hidden="false" customHeight="true" outlineLevel="0" collapsed="false">
      <c r="B67" s="26" t="s">
        <v>44</v>
      </c>
      <c r="C67" s="121" t="n">
        <v>902</v>
      </c>
      <c r="D67" s="14" t="s">
        <v>23</v>
      </c>
      <c r="E67" s="14" t="s">
        <v>51</v>
      </c>
      <c r="F67" s="21" t="s">
        <v>65</v>
      </c>
      <c r="G67" s="14" t="s">
        <v>45</v>
      </c>
      <c r="H67" s="22" t="n">
        <f aca="false">'Функциональная 2025 ПРИЛ 12'!G66</f>
        <v>88.2</v>
      </c>
      <c r="I67" s="22" t="e">
        <f aca="false">H67-#REF!</f>
        <v>#REF!</v>
      </c>
      <c r="J67" s="22" t="n">
        <f aca="false">'Функциональная 2025 ПРИЛ 12'!I66</f>
        <v>0</v>
      </c>
      <c r="K67" s="22" t="n">
        <f aca="false">'Функциональная 2025 ПРИЛ 12'!H66</f>
        <v>88.2</v>
      </c>
      <c r="L67" s="22" t="n">
        <f aca="false">'Функциональная 2025 ПРИЛ 12'!I66</f>
        <v>0</v>
      </c>
    </row>
    <row r="68" customFormat="false" ht="25.5" hidden="false" customHeight="true" outlineLevel="0" collapsed="false">
      <c r="B68" s="27" t="s">
        <v>56</v>
      </c>
      <c r="C68" s="121" t="n">
        <v>902</v>
      </c>
      <c r="D68" s="14" t="s">
        <v>23</v>
      </c>
      <c r="E68" s="14" t="s">
        <v>51</v>
      </c>
      <c r="F68" s="21" t="s">
        <v>65</v>
      </c>
      <c r="G68" s="14" t="s">
        <v>57</v>
      </c>
      <c r="H68" s="22" t="n">
        <f aca="false">H69</f>
        <v>0</v>
      </c>
      <c r="I68" s="22" t="e">
        <f aca="false">I69</f>
        <v>#REF!</v>
      </c>
      <c r="J68" s="22" t="n">
        <f aca="false">J69</f>
        <v>0</v>
      </c>
      <c r="K68" s="22" t="n">
        <f aca="false">'Функциональная 2025 ПРИЛ 12'!H67</f>
        <v>0</v>
      </c>
      <c r="L68" s="22" t="n">
        <f aca="false">'Функциональная 2025 ПРИЛ 12'!I67</f>
        <v>0</v>
      </c>
    </row>
    <row r="69" customFormat="false" ht="25.5" hidden="false" customHeight="true" outlineLevel="0" collapsed="false">
      <c r="B69" s="26" t="s">
        <v>58</v>
      </c>
      <c r="C69" s="121" t="n">
        <v>902</v>
      </c>
      <c r="D69" s="14" t="s">
        <v>23</v>
      </c>
      <c r="E69" s="14" t="s">
        <v>51</v>
      </c>
      <c r="F69" s="21" t="s">
        <v>65</v>
      </c>
      <c r="G69" s="14" t="s">
        <v>59</v>
      </c>
      <c r="H69" s="22" t="n">
        <f aca="false">H70</f>
        <v>0</v>
      </c>
      <c r="I69" s="22" t="e">
        <f aca="false">I70</f>
        <v>#REF!</v>
      </c>
      <c r="J69" s="22" t="n">
        <f aca="false">J70</f>
        <v>0</v>
      </c>
      <c r="K69" s="22" t="n">
        <f aca="false">'Функциональная 2025 ПРИЛ 12'!H68</f>
        <v>0</v>
      </c>
      <c r="L69" s="22" t="n">
        <f aca="false">'Функциональная 2025 ПРИЛ 12'!I68</f>
        <v>0</v>
      </c>
    </row>
    <row r="70" customFormat="false" ht="25.5" hidden="false" customHeight="true" outlineLevel="0" collapsed="false">
      <c r="B70" s="26" t="s">
        <v>62</v>
      </c>
      <c r="C70" s="121" t="n">
        <v>902</v>
      </c>
      <c r="D70" s="14" t="s">
        <v>23</v>
      </c>
      <c r="E70" s="14" t="s">
        <v>51</v>
      </c>
      <c r="F70" s="21" t="s">
        <v>65</v>
      </c>
      <c r="G70" s="14" t="s">
        <v>63</v>
      </c>
      <c r="H70" s="22" t="n">
        <f aca="false">'Функциональная 2025 ПРИЛ 12'!G69</f>
        <v>0</v>
      </c>
      <c r="I70" s="22" t="e">
        <f aca="false">#REF!</f>
        <v>#REF!</v>
      </c>
      <c r="J70" s="22" t="n">
        <f aca="false">'Функциональная 2025 ПРИЛ 12'!I69</f>
        <v>0</v>
      </c>
      <c r="K70" s="22" t="n">
        <f aca="false">'Функциональная 2025 ПРИЛ 12'!H69</f>
        <v>0</v>
      </c>
      <c r="L70" s="22" t="n">
        <f aca="false">'Функциональная 2025 ПРИЛ 12'!I69</f>
        <v>0</v>
      </c>
    </row>
    <row r="71" customFormat="false" ht="25.5" hidden="true" customHeight="true" outlineLevel="0" collapsed="false">
      <c r="B71" s="26" t="s">
        <v>66</v>
      </c>
      <c r="C71" s="121" t="n">
        <v>902</v>
      </c>
      <c r="D71" s="14" t="s">
        <v>23</v>
      </c>
      <c r="E71" s="14" t="s">
        <v>51</v>
      </c>
      <c r="F71" s="21" t="s">
        <v>67</v>
      </c>
      <c r="G71" s="14"/>
      <c r="H71" s="22" t="n">
        <f aca="false">H72</f>
        <v>0</v>
      </c>
      <c r="I71" s="22" t="e">
        <f aca="false">I72</f>
        <v>#REF!</v>
      </c>
      <c r="J71" s="22" t="n">
        <f aca="false">J72</f>
        <v>0</v>
      </c>
      <c r="K71" s="22" t="n">
        <f aca="false">K72</f>
        <v>0</v>
      </c>
      <c r="L71" s="22" t="n">
        <f aca="false">L72</f>
        <v>0</v>
      </c>
    </row>
    <row r="72" customFormat="false" ht="25.5" hidden="true" customHeight="true" outlineLevel="0" collapsed="false">
      <c r="B72" s="25" t="s">
        <v>32</v>
      </c>
      <c r="C72" s="121" t="n">
        <v>902</v>
      </c>
      <c r="D72" s="14" t="s">
        <v>23</v>
      </c>
      <c r="E72" s="14" t="s">
        <v>51</v>
      </c>
      <c r="F72" s="21" t="s">
        <v>67</v>
      </c>
      <c r="G72" s="14" t="s">
        <v>33</v>
      </c>
      <c r="H72" s="22" t="n">
        <f aca="false">H73+H74</f>
        <v>0</v>
      </c>
      <c r="I72" s="22" t="e">
        <f aca="false">I73+I74</f>
        <v>#REF!</v>
      </c>
      <c r="J72" s="22" t="n">
        <f aca="false">J73+J74</f>
        <v>0</v>
      </c>
      <c r="K72" s="22" t="n">
        <f aca="false">K73+K74</f>
        <v>0</v>
      </c>
      <c r="L72" s="22" t="n">
        <f aca="false">L73+L74</f>
        <v>0</v>
      </c>
    </row>
    <row r="73" customFormat="false" ht="25.5" hidden="true" customHeight="true" outlineLevel="0" collapsed="false">
      <c r="B73" s="25" t="s">
        <v>34</v>
      </c>
      <c r="C73" s="121" t="n">
        <v>902</v>
      </c>
      <c r="D73" s="14" t="s">
        <v>23</v>
      </c>
      <c r="E73" s="14" t="s">
        <v>51</v>
      </c>
      <c r="F73" s="21" t="s">
        <v>67</v>
      </c>
      <c r="G73" s="14" t="s">
        <v>35</v>
      </c>
      <c r="H73" s="22" t="n">
        <f aca="false">'Функциональная 2025 ПРИЛ 12'!G72</f>
        <v>0</v>
      </c>
      <c r="I73" s="22" t="e">
        <f aca="false">#REF!</f>
        <v>#REF!</v>
      </c>
      <c r="J73" s="22" t="n">
        <f aca="false">'Функциональная 2025 ПРИЛ 12'!I72</f>
        <v>0</v>
      </c>
      <c r="K73" s="22" t="n">
        <f aca="false">'Функциональная 2025 ПРИЛ 12'!J72</f>
        <v>0</v>
      </c>
      <c r="L73" s="22" t="n">
        <f aca="false">'Функциональная 2025 ПРИЛ 12'!K72</f>
        <v>0</v>
      </c>
    </row>
    <row r="74" customFormat="false" ht="25.5" hidden="true" customHeight="true" outlineLevel="0" collapsed="false">
      <c r="B74" s="26" t="s">
        <v>38</v>
      </c>
      <c r="C74" s="121" t="n">
        <v>902</v>
      </c>
      <c r="D74" s="14" t="s">
        <v>23</v>
      </c>
      <c r="E74" s="14" t="s">
        <v>51</v>
      </c>
      <c r="F74" s="21" t="s">
        <v>67</v>
      </c>
      <c r="G74" s="14" t="s">
        <v>39</v>
      </c>
      <c r="H74" s="22" t="n">
        <f aca="false">'Функциональная 2025 ПРИЛ 12'!G73</f>
        <v>0</v>
      </c>
      <c r="I74" s="22" t="e">
        <f aca="false">#REF!</f>
        <v>#REF!</v>
      </c>
      <c r="J74" s="22" t="n">
        <f aca="false">'Функциональная 2025 ПРИЛ 12'!I73</f>
        <v>0</v>
      </c>
      <c r="K74" s="22" t="n">
        <f aca="false">'Функциональная 2025 ПРИЛ 12'!J73</f>
        <v>0</v>
      </c>
      <c r="L74" s="22" t="n">
        <f aca="false">'Функциональная 2025 ПРИЛ 12'!K73</f>
        <v>0</v>
      </c>
    </row>
    <row r="75" customFormat="false" ht="25.5" hidden="true" customHeight="true" outlineLevel="0" collapsed="false">
      <c r="B75" s="26" t="s">
        <v>46</v>
      </c>
      <c r="C75" s="121" t="n">
        <v>902</v>
      </c>
      <c r="D75" s="14" t="s">
        <v>23</v>
      </c>
      <c r="E75" s="14" t="s">
        <v>51</v>
      </c>
      <c r="F75" s="21" t="s">
        <v>47</v>
      </c>
      <c r="G75" s="14"/>
      <c r="H75" s="22" t="n">
        <f aca="false">H77</f>
        <v>0</v>
      </c>
      <c r="I75" s="122"/>
      <c r="J75" s="22" t="n">
        <f aca="false">J77</f>
        <v>0</v>
      </c>
      <c r="K75" s="22" t="n">
        <f aca="false">K77</f>
        <v>0</v>
      </c>
      <c r="L75" s="22" t="n">
        <f aca="false">L77</f>
        <v>0</v>
      </c>
    </row>
    <row r="76" customFormat="false" ht="25.5" hidden="true" customHeight="true" outlineLevel="0" collapsed="false">
      <c r="B76" s="24" t="s">
        <v>30</v>
      </c>
      <c r="C76" s="121" t="n">
        <v>902</v>
      </c>
      <c r="D76" s="14" t="s">
        <v>23</v>
      </c>
      <c r="E76" s="14" t="s">
        <v>51</v>
      </c>
      <c r="F76" s="21" t="s">
        <v>47</v>
      </c>
      <c r="G76" s="14" t="s">
        <v>31</v>
      </c>
      <c r="H76" s="22" t="n">
        <f aca="false">H77</f>
        <v>0</v>
      </c>
      <c r="I76" s="22" t="n">
        <f aca="false">I77</f>
        <v>0</v>
      </c>
      <c r="J76" s="22" t="n">
        <f aca="false">J77</f>
        <v>0</v>
      </c>
      <c r="K76" s="22" t="n">
        <f aca="false">K77</f>
        <v>0</v>
      </c>
      <c r="L76" s="22" t="n">
        <f aca="false">L77</f>
        <v>0</v>
      </c>
    </row>
    <row r="77" customFormat="false" ht="25.5" hidden="true" customHeight="true" outlineLevel="0" collapsed="false">
      <c r="B77" s="25" t="s">
        <v>32</v>
      </c>
      <c r="C77" s="121" t="n">
        <v>902</v>
      </c>
      <c r="D77" s="14" t="s">
        <v>23</v>
      </c>
      <c r="E77" s="14" t="s">
        <v>51</v>
      </c>
      <c r="F77" s="21" t="s">
        <v>47</v>
      </c>
      <c r="G77" s="14" t="s">
        <v>33</v>
      </c>
      <c r="H77" s="22" t="n">
        <f aca="false">H78+H79</f>
        <v>0</v>
      </c>
      <c r="I77" s="122"/>
      <c r="J77" s="22" t="n">
        <f aca="false">J78+J79</f>
        <v>0</v>
      </c>
      <c r="K77" s="22" t="n">
        <f aca="false">K78+K79</f>
        <v>0</v>
      </c>
      <c r="L77" s="22" t="n">
        <f aca="false">L78+L79</f>
        <v>0</v>
      </c>
    </row>
    <row r="78" customFormat="false" ht="25.5" hidden="true" customHeight="true" outlineLevel="0" collapsed="false">
      <c r="B78" s="25" t="s">
        <v>34</v>
      </c>
      <c r="C78" s="121" t="n">
        <v>902</v>
      </c>
      <c r="D78" s="14" t="s">
        <v>23</v>
      </c>
      <c r="E78" s="14" t="s">
        <v>51</v>
      </c>
      <c r="F78" s="21" t="s">
        <v>47</v>
      </c>
      <c r="G78" s="14" t="s">
        <v>35</v>
      </c>
      <c r="H78" s="22" t="n">
        <f aca="false">'Функциональная 2025 ПРИЛ 12'!G77</f>
        <v>0</v>
      </c>
      <c r="I78" s="22" t="e">
        <f aca="false">#REF!</f>
        <v>#REF!</v>
      </c>
      <c r="J78" s="22" t="n">
        <f aca="false">'Функциональная 2025 ПРИЛ 12'!I77</f>
        <v>0</v>
      </c>
      <c r="K78" s="22" t="n">
        <f aca="false">'Функциональная 2025 ПРИЛ 12'!J77</f>
        <v>0</v>
      </c>
      <c r="L78" s="22" t="n">
        <f aca="false">'Функциональная 2025 ПРИЛ 12'!K77</f>
        <v>0</v>
      </c>
    </row>
    <row r="79" customFormat="false" ht="25.5" hidden="true" customHeight="true" outlineLevel="0" collapsed="false">
      <c r="B79" s="26" t="s">
        <v>38</v>
      </c>
      <c r="C79" s="121" t="n">
        <v>902</v>
      </c>
      <c r="D79" s="14" t="s">
        <v>23</v>
      </c>
      <c r="E79" s="14" t="s">
        <v>51</v>
      </c>
      <c r="F79" s="21" t="s">
        <v>47</v>
      </c>
      <c r="G79" s="14" t="s">
        <v>39</v>
      </c>
      <c r="H79" s="22" t="n">
        <f aca="false">'Функциональная 2025 ПРИЛ 12'!G78</f>
        <v>0</v>
      </c>
      <c r="I79" s="22" t="e">
        <f aca="false">#REF!</f>
        <v>#REF!</v>
      </c>
      <c r="J79" s="22" t="n">
        <f aca="false">'Функциональная 2025 ПРИЛ 12'!I78</f>
        <v>0</v>
      </c>
      <c r="K79" s="22" t="n">
        <f aca="false">'Функциональная 2025 ПРИЛ 12'!J78</f>
        <v>0</v>
      </c>
      <c r="L79" s="22" t="n">
        <f aca="false">'Функциональная 2025 ПРИЛ 12'!K78</f>
        <v>0</v>
      </c>
    </row>
    <row r="80" s="28" customFormat="true" ht="44.25" hidden="false" customHeight="true" outlineLevel="0" collapsed="false">
      <c r="B80" s="29" t="s">
        <v>68</v>
      </c>
      <c r="C80" s="123" t="n">
        <v>902</v>
      </c>
      <c r="D80" s="17" t="s">
        <v>23</v>
      </c>
      <c r="E80" s="17" t="s">
        <v>69</v>
      </c>
      <c r="F80" s="17"/>
      <c r="G80" s="17"/>
      <c r="H80" s="18" t="n">
        <f aca="false">H81+H106</f>
        <v>22640.2</v>
      </c>
      <c r="I80" s="18" t="e">
        <f aca="false">I81+I106</f>
        <v>#REF!</v>
      </c>
      <c r="J80" s="18" t="n">
        <f aca="false">J81+J106</f>
        <v>1838.6</v>
      </c>
      <c r="K80" s="18" t="n">
        <f aca="false">K81+K106</f>
        <v>22641.1</v>
      </c>
      <c r="L80" s="18" t="n">
        <f aca="false">L81+L106</f>
        <v>1839.5</v>
      </c>
    </row>
    <row r="81" customFormat="false" ht="36.6" hidden="false" customHeight="true" outlineLevel="0" collapsed="false">
      <c r="B81" s="25" t="s">
        <v>70</v>
      </c>
      <c r="C81" s="121" t="n">
        <v>902</v>
      </c>
      <c r="D81" s="14" t="s">
        <v>71</v>
      </c>
      <c r="E81" s="14" t="s">
        <v>69</v>
      </c>
      <c r="F81" s="21" t="s">
        <v>25</v>
      </c>
      <c r="G81" s="14"/>
      <c r="H81" s="22" t="n">
        <f aca="false">H82</f>
        <v>20801.6</v>
      </c>
      <c r="I81" s="18"/>
      <c r="J81" s="22" t="n">
        <f aca="false">J82</f>
        <v>0</v>
      </c>
      <c r="K81" s="22" t="n">
        <f aca="false">K82</f>
        <v>20801.6</v>
      </c>
      <c r="L81" s="22" t="n">
        <f aca="false">L82</f>
        <v>0</v>
      </c>
    </row>
    <row r="82" customFormat="false" ht="24.6" hidden="false" customHeight="true" outlineLevel="0" collapsed="false">
      <c r="B82" s="25" t="s">
        <v>72</v>
      </c>
      <c r="C82" s="121" t="n">
        <v>902</v>
      </c>
      <c r="D82" s="14" t="s">
        <v>23</v>
      </c>
      <c r="E82" s="14" t="s">
        <v>69</v>
      </c>
      <c r="F82" s="21" t="s">
        <v>73</v>
      </c>
      <c r="G82" s="14"/>
      <c r="H82" s="22" t="n">
        <f aca="false">H83</f>
        <v>20801.6</v>
      </c>
      <c r="I82" s="18"/>
      <c r="J82" s="22" t="n">
        <f aca="false">J83</f>
        <v>0</v>
      </c>
      <c r="K82" s="22" t="n">
        <f aca="false">K83</f>
        <v>20801.6</v>
      </c>
      <c r="L82" s="22" t="n">
        <f aca="false">L83</f>
        <v>0</v>
      </c>
    </row>
    <row r="83" customFormat="false" ht="41.4" hidden="false" customHeight="false" outlineLevel="0" collapsed="false">
      <c r="B83" s="25" t="s">
        <v>74</v>
      </c>
      <c r="C83" s="121" t="n">
        <v>902</v>
      </c>
      <c r="D83" s="14" t="s">
        <v>23</v>
      </c>
      <c r="E83" s="14" t="s">
        <v>69</v>
      </c>
      <c r="F83" s="21" t="s">
        <v>75</v>
      </c>
      <c r="G83" s="14"/>
      <c r="H83" s="22" t="n">
        <f aca="false">H84+H101</f>
        <v>20801.6</v>
      </c>
      <c r="I83" s="18"/>
      <c r="J83" s="22" t="n">
        <f aca="false">J84+J101</f>
        <v>0</v>
      </c>
      <c r="K83" s="22" t="n">
        <f aca="false">K84+K101</f>
        <v>20801.6</v>
      </c>
      <c r="L83" s="22" t="n">
        <f aca="false">L84+L101</f>
        <v>0</v>
      </c>
    </row>
    <row r="84" customFormat="false" ht="27.6" hidden="false" customHeight="false" outlineLevel="0" collapsed="false">
      <c r="B84" s="30" t="s">
        <v>76</v>
      </c>
      <c r="C84" s="121" t="n">
        <v>902</v>
      </c>
      <c r="D84" s="14" t="s">
        <v>23</v>
      </c>
      <c r="E84" s="14" t="s">
        <v>69</v>
      </c>
      <c r="F84" s="31" t="s">
        <v>77</v>
      </c>
      <c r="G84" s="14"/>
      <c r="H84" s="22" t="n">
        <f aca="false">H85+H90+H94</f>
        <v>20801.6</v>
      </c>
      <c r="I84" s="18"/>
      <c r="J84" s="22" t="n">
        <f aca="false">J85+J90+J94</f>
        <v>0</v>
      </c>
      <c r="K84" s="22" t="n">
        <f aca="false">K85+K90+K94</f>
        <v>20801.6</v>
      </c>
      <c r="L84" s="22" t="n">
        <f aca="false">L85+L90+L94</f>
        <v>0</v>
      </c>
    </row>
    <row r="85" customFormat="false" ht="55.2" hidden="false" customHeight="false" outlineLevel="0" collapsed="false">
      <c r="B85" s="32" t="s">
        <v>30</v>
      </c>
      <c r="C85" s="121" t="n">
        <v>902</v>
      </c>
      <c r="D85" s="14" t="s">
        <v>23</v>
      </c>
      <c r="E85" s="14" t="s">
        <v>69</v>
      </c>
      <c r="F85" s="21" t="s">
        <v>78</v>
      </c>
      <c r="G85" s="14" t="s">
        <v>31</v>
      </c>
      <c r="H85" s="22" t="n">
        <f aca="false">H86</f>
        <v>20254.1</v>
      </c>
      <c r="I85" s="18" t="e">
        <f aca="false">H85-#REF!</f>
        <v>#REF!</v>
      </c>
      <c r="J85" s="22" t="n">
        <f aca="false">J86</f>
        <v>0</v>
      </c>
      <c r="K85" s="22" t="n">
        <f aca="false">K86</f>
        <v>20254.1</v>
      </c>
      <c r="L85" s="22" t="n">
        <f aca="false">L86</f>
        <v>0</v>
      </c>
    </row>
    <row r="86" customFormat="false" ht="27.6" hidden="false" customHeight="false" outlineLevel="0" collapsed="false">
      <c r="B86" s="32" t="s">
        <v>79</v>
      </c>
      <c r="C86" s="121" t="n">
        <v>902</v>
      </c>
      <c r="D86" s="14" t="s">
        <v>23</v>
      </c>
      <c r="E86" s="14" t="s">
        <v>69</v>
      </c>
      <c r="F86" s="21" t="s">
        <v>78</v>
      </c>
      <c r="G86" s="14" t="s">
        <v>33</v>
      </c>
      <c r="H86" s="22" t="n">
        <f aca="false">H87+H88+H89</f>
        <v>20254.1</v>
      </c>
      <c r="I86" s="18" t="e">
        <f aca="false">H86-#REF!</f>
        <v>#REF!</v>
      </c>
      <c r="J86" s="22" t="n">
        <f aca="false">J87+J88+J89</f>
        <v>0</v>
      </c>
      <c r="K86" s="22" t="n">
        <f aca="false">K87+K88+K89</f>
        <v>20254.1</v>
      </c>
      <c r="L86" s="22" t="n">
        <f aca="false">L87+L88+L89</f>
        <v>0</v>
      </c>
    </row>
    <row r="87" customFormat="false" ht="25.5" hidden="false" customHeight="true" outlineLevel="0" collapsed="false">
      <c r="B87" s="25" t="s">
        <v>34</v>
      </c>
      <c r="C87" s="121" t="n">
        <v>902</v>
      </c>
      <c r="D87" s="14" t="s">
        <v>23</v>
      </c>
      <c r="E87" s="14" t="s">
        <v>69</v>
      </c>
      <c r="F87" s="21" t="s">
        <v>78</v>
      </c>
      <c r="G87" s="14" t="s">
        <v>35</v>
      </c>
      <c r="H87" s="22" t="n">
        <f aca="false">'Функциональная 2025 ПРИЛ 12'!G86</f>
        <v>15077.4</v>
      </c>
      <c r="I87" s="18" t="e">
        <f aca="false">H87-#REF!</f>
        <v>#REF!</v>
      </c>
      <c r="J87" s="22" t="n">
        <f aca="false">'Функциональная 2025 ПРИЛ 12'!I86</f>
        <v>0</v>
      </c>
      <c r="K87" s="22" t="n">
        <f aca="false">'Функциональная 2025 ПРИЛ 12'!H86</f>
        <v>15077.4</v>
      </c>
      <c r="L87" s="22" t="n">
        <f aca="false">'Функциональная 2025 ПРИЛ 12'!I86</f>
        <v>0</v>
      </c>
    </row>
    <row r="88" customFormat="false" ht="35.25" hidden="false" customHeight="true" outlineLevel="0" collapsed="false">
      <c r="B88" s="26" t="s">
        <v>36</v>
      </c>
      <c r="C88" s="121" t="n">
        <v>902</v>
      </c>
      <c r="D88" s="14" t="s">
        <v>23</v>
      </c>
      <c r="E88" s="14" t="s">
        <v>69</v>
      </c>
      <c r="F88" s="21" t="s">
        <v>78</v>
      </c>
      <c r="G88" s="14" t="s">
        <v>37</v>
      </c>
      <c r="H88" s="22" t="n">
        <f aca="false">'Функциональная 2025 ПРИЛ 12'!G87</f>
        <v>495</v>
      </c>
      <c r="I88" s="18" t="e">
        <f aca="false">H88-#REF!</f>
        <v>#REF!</v>
      </c>
      <c r="J88" s="22" t="n">
        <f aca="false">'Функциональная 2025 ПРИЛ 12'!I87</f>
        <v>0</v>
      </c>
      <c r="K88" s="22" t="n">
        <f aca="false">'Функциональная 2025 ПРИЛ 12'!H87</f>
        <v>495</v>
      </c>
      <c r="L88" s="22" t="n">
        <f aca="false">'Функциональная 2025 ПРИЛ 12'!K87</f>
        <v>0</v>
      </c>
    </row>
    <row r="89" customFormat="false" ht="35.25" hidden="false" customHeight="true" outlineLevel="0" collapsed="false">
      <c r="B89" s="26" t="s">
        <v>38</v>
      </c>
      <c r="C89" s="121" t="n">
        <v>902</v>
      </c>
      <c r="D89" s="14" t="s">
        <v>23</v>
      </c>
      <c r="E89" s="14" t="s">
        <v>69</v>
      </c>
      <c r="F89" s="21" t="s">
        <v>78</v>
      </c>
      <c r="G89" s="14" t="s">
        <v>39</v>
      </c>
      <c r="H89" s="22" t="n">
        <f aca="false">'Функциональная 2025 ПРИЛ 12'!G88</f>
        <v>4681.7</v>
      </c>
      <c r="I89" s="18"/>
      <c r="J89" s="22" t="n">
        <f aca="false">'Функциональная 2025 ПРИЛ 12'!I88</f>
        <v>0</v>
      </c>
      <c r="K89" s="22" t="n">
        <f aca="false">'Функциональная 2025 ПРИЛ 12'!H88</f>
        <v>4681.7</v>
      </c>
      <c r="L89" s="22" t="n">
        <f aca="false">'Функциональная 2025 ПРИЛ 12'!K88</f>
        <v>0</v>
      </c>
    </row>
    <row r="90" customFormat="false" ht="35.25" hidden="false" customHeight="true" outlineLevel="0" collapsed="false">
      <c r="B90" s="24" t="s">
        <v>40</v>
      </c>
      <c r="C90" s="121" t="n">
        <v>902</v>
      </c>
      <c r="D90" s="14" t="s">
        <v>23</v>
      </c>
      <c r="E90" s="14" t="s">
        <v>69</v>
      </c>
      <c r="F90" s="21" t="s">
        <v>78</v>
      </c>
      <c r="G90" s="14" t="s">
        <v>41</v>
      </c>
      <c r="H90" s="22" t="n">
        <f aca="false">H91</f>
        <v>477.5</v>
      </c>
      <c r="I90" s="18"/>
      <c r="J90" s="22" t="n">
        <f aca="false">J91</f>
        <v>0</v>
      </c>
      <c r="K90" s="22" t="n">
        <f aca="false">'Функциональная 2025 ПРИЛ 12'!H89</f>
        <v>477.5</v>
      </c>
      <c r="L90" s="22" t="n">
        <f aca="false">L91</f>
        <v>0</v>
      </c>
    </row>
    <row r="91" customFormat="false" ht="30" hidden="false" customHeight="true" outlineLevel="0" collapsed="false">
      <c r="B91" s="32" t="s">
        <v>80</v>
      </c>
      <c r="C91" s="121" t="n">
        <v>902</v>
      </c>
      <c r="D91" s="14" t="s">
        <v>23</v>
      </c>
      <c r="E91" s="14" t="s">
        <v>69</v>
      </c>
      <c r="F91" s="21" t="s">
        <v>78</v>
      </c>
      <c r="G91" s="14" t="s">
        <v>43</v>
      </c>
      <c r="H91" s="22" t="n">
        <f aca="false">H92+H93</f>
        <v>477.5</v>
      </c>
      <c r="I91" s="18" t="e">
        <f aca="false">H91-#REF!</f>
        <v>#REF!</v>
      </c>
      <c r="J91" s="22" t="n">
        <f aca="false">J92+J93</f>
        <v>0</v>
      </c>
      <c r="K91" s="22" t="n">
        <f aca="false">'Функциональная 2025 ПРИЛ 12'!H90</f>
        <v>477.5</v>
      </c>
      <c r="L91" s="22" t="n">
        <f aca="false">L92+L93</f>
        <v>0</v>
      </c>
    </row>
    <row r="92" customFormat="false" ht="33.75" hidden="false" customHeight="true" outlineLevel="0" collapsed="false">
      <c r="B92" s="26" t="s">
        <v>54</v>
      </c>
      <c r="C92" s="121" t="n">
        <v>902</v>
      </c>
      <c r="D92" s="14" t="s">
        <v>23</v>
      </c>
      <c r="E92" s="14" t="s">
        <v>69</v>
      </c>
      <c r="F92" s="21" t="s">
        <v>78</v>
      </c>
      <c r="G92" s="14" t="s">
        <v>55</v>
      </c>
      <c r="H92" s="22" t="n">
        <f aca="false">'Функциональная 2025 ПРИЛ 12'!G91</f>
        <v>349.5</v>
      </c>
      <c r="I92" s="18" t="e">
        <f aca="false">H92-#REF!</f>
        <v>#REF!</v>
      </c>
      <c r="J92" s="22" t="n">
        <f aca="false">'Функциональная 2025 ПРИЛ 12'!I91</f>
        <v>0</v>
      </c>
      <c r="K92" s="22" t="n">
        <f aca="false">'Функциональная 2025 ПРИЛ 12'!H91</f>
        <v>349.5</v>
      </c>
      <c r="L92" s="22" t="n">
        <f aca="false">'Функциональная 2025 ПРИЛ 12'!K91</f>
        <v>0</v>
      </c>
    </row>
    <row r="93" customFormat="false" ht="34.5" hidden="false" customHeight="true" outlineLevel="0" collapsed="false">
      <c r="B93" s="25" t="s">
        <v>81</v>
      </c>
      <c r="C93" s="121" t="n">
        <v>902</v>
      </c>
      <c r="D93" s="14" t="s">
        <v>23</v>
      </c>
      <c r="E93" s="14" t="s">
        <v>69</v>
      </c>
      <c r="F93" s="21" t="s">
        <v>78</v>
      </c>
      <c r="G93" s="14" t="s">
        <v>45</v>
      </c>
      <c r="H93" s="22" t="n">
        <f aca="false">'Функциональная 2025 ПРИЛ 12'!G92</f>
        <v>128</v>
      </c>
      <c r="I93" s="18" t="e">
        <f aca="false">H93-#REF!</f>
        <v>#REF!</v>
      </c>
      <c r="J93" s="22" t="n">
        <f aca="false">'Функциональная 2025 ПРИЛ 12'!I92</f>
        <v>0</v>
      </c>
      <c r="K93" s="22" t="n">
        <f aca="false">'Функциональная 2025 ПРИЛ 12'!H92</f>
        <v>128</v>
      </c>
      <c r="L93" s="22" t="n">
        <f aca="false">'Функциональная 2025 ПРИЛ 12'!K92</f>
        <v>0</v>
      </c>
    </row>
    <row r="94" customFormat="false" ht="30" hidden="false" customHeight="true" outlineLevel="0" collapsed="false">
      <c r="B94" s="27" t="s">
        <v>56</v>
      </c>
      <c r="C94" s="121" t="n">
        <v>902</v>
      </c>
      <c r="D94" s="14" t="s">
        <v>23</v>
      </c>
      <c r="E94" s="14" t="s">
        <v>69</v>
      </c>
      <c r="F94" s="21" t="s">
        <v>78</v>
      </c>
      <c r="G94" s="14" t="s">
        <v>57</v>
      </c>
      <c r="H94" s="33" t="n">
        <f aca="false">H95+H97</f>
        <v>70</v>
      </c>
      <c r="I94" s="124" t="e">
        <f aca="false">I95+I97</f>
        <v>#REF!</v>
      </c>
      <c r="J94" s="33" t="n">
        <f aca="false">J95+J97</f>
        <v>0</v>
      </c>
      <c r="K94" s="22" t="n">
        <f aca="false">'Функциональная 2025 ПРИЛ 12'!H93</f>
        <v>70</v>
      </c>
      <c r="L94" s="33" t="n">
        <f aca="false">L95+L97</f>
        <v>0</v>
      </c>
    </row>
    <row r="95" customFormat="false" ht="30" hidden="false" customHeight="true" outlineLevel="0" collapsed="false">
      <c r="B95" s="25" t="s">
        <v>82</v>
      </c>
      <c r="C95" s="121" t="n">
        <v>902</v>
      </c>
      <c r="D95" s="14" t="s">
        <v>23</v>
      </c>
      <c r="E95" s="14" t="s">
        <v>69</v>
      </c>
      <c r="F95" s="21" t="s">
        <v>78</v>
      </c>
      <c r="G95" s="14" t="s">
        <v>83</v>
      </c>
      <c r="H95" s="22" t="n">
        <f aca="false">H96</f>
        <v>0</v>
      </c>
      <c r="I95" s="18" t="e">
        <f aca="false">H95-#REF!</f>
        <v>#REF!</v>
      </c>
      <c r="J95" s="22" t="n">
        <f aca="false">J96</f>
        <v>0</v>
      </c>
      <c r="K95" s="22" t="n">
        <f aca="false">'Функциональная 2025 ПРИЛ 12'!H94</f>
        <v>0</v>
      </c>
      <c r="L95" s="22" t="n">
        <f aca="false">L96</f>
        <v>0</v>
      </c>
    </row>
    <row r="96" customFormat="false" ht="42.75" hidden="false" customHeight="true" outlineLevel="0" collapsed="false">
      <c r="B96" s="25" t="s">
        <v>84</v>
      </c>
      <c r="C96" s="121" t="n">
        <v>902</v>
      </c>
      <c r="D96" s="14" t="s">
        <v>23</v>
      </c>
      <c r="E96" s="14" t="s">
        <v>69</v>
      </c>
      <c r="F96" s="21" t="s">
        <v>78</v>
      </c>
      <c r="G96" s="14" t="s">
        <v>85</v>
      </c>
      <c r="H96" s="22" t="n">
        <f aca="false">'Функциональная 2025 ПРИЛ 12'!G95</f>
        <v>0</v>
      </c>
      <c r="I96" s="18" t="e">
        <f aca="false">H96-#REF!</f>
        <v>#REF!</v>
      </c>
      <c r="J96" s="22" t="n">
        <f aca="false">'Функциональная 2025 ПРИЛ 12'!I95</f>
        <v>0</v>
      </c>
      <c r="K96" s="22" t="n">
        <f aca="false">'Функциональная 2025 ПРИЛ 12'!H95</f>
        <v>0</v>
      </c>
      <c r="L96" s="22" t="n">
        <f aca="false">'Функциональная 2025 ПРИЛ 12'!K95</f>
        <v>0</v>
      </c>
    </row>
    <row r="97" customFormat="false" ht="25.5" hidden="false" customHeight="true" outlineLevel="0" collapsed="false">
      <c r="B97" s="26" t="s">
        <v>58</v>
      </c>
      <c r="C97" s="121" t="n">
        <v>902</v>
      </c>
      <c r="D97" s="14" t="s">
        <v>23</v>
      </c>
      <c r="E97" s="14" t="s">
        <v>69</v>
      </c>
      <c r="F97" s="21" t="s">
        <v>78</v>
      </c>
      <c r="G97" s="14" t="s">
        <v>59</v>
      </c>
      <c r="H97" s="22" t="n">
        <f aca="false">H98+H99+H100</f>
        <v>70</v>
      </c>
      <c r="I97" s="18" t="e">
        <f aca="false">H97-#REF!</f>
        <v>#REF!</v>
      </c>
      <c r="J97" s="22" t="n">
        <f aca="false">J98+J99+J100</f>
        <v>0</v>
      </c>
      <c r="K97" s="22" t="n">
        <f aca="false">'Функциональная 2025 ПРИЛ 12'!H96</f>
        <v>70</v>
      </c>
      <c r="L97" s="22" t="n">
        <f aca="false">L98+L99+L100</f>
        <v>0</v>
      </c>
    </row>
    <row r="98" customFormat="false" ht="35.25" hidden="false" customHeight="true" outlineLevel="0" collapsed="false">
      <c r="B98" s="26" t="s">
        <v>86</v>
      </c>
      <c r="C98" s="121" t="n">
        <v>902</v>
      </c>
      <c r="D98" s="14" t="s">
        <v>23</v>
      </c>
      <c r="E98" s="14" t="s">
        <v>69</v>
      </c>
      <c r="F98" s="21" t="s">
        <v>78</v>
      </c>
      <c r="G98" s="14" t="s">
        <v>87</v>
      </c>
      <c r="H98" s="22" t="n">
        <f aca="false">'Функциональная 2025 ПРИЛ 12'!G97</f>
        <v>10</v>
      </c>
      <c r="I98" s="18" t="e">
        <f aca="false">H98-#REF!</f>
        <v>#REF!</v>
      </c>
      <c r="J98" s="22" t="n">
        <f aca="false">'Функциональная 2025 ПРИЛ 12'!I97</f>
        <v>0</v>
      </c>
      <c r="K98" s="22" t="n">
        <f aca="false">'Функциональная 2025 ПРИЛ 12'!H97</f>
        <v>10</v>
      </c>
      <c r="L98" s="22" t="n">
        <f aca="false">'Функциональная 2025 ПРИЛ 12'!K97</f>
        <v>0</v>
      </c>
    </row>
    <row r="99" customFormat="false" ht="25.5" hidden="false" customHeight="true" outlineLevel="0" collapsed="false">
      <c r="B99" s="26" t="s">
        <v>60</v>
      </c>
      <c r="C99" s="121" t="n">
        <v>902</v>
      </c>
      <c r="D99" s="14" t="s">
        <v>23</v>
      </c>
      <c r="E99" s="14" t="s">
        <v>69</v>
      </c>
      <c r="F99" s="21" t="s">
        <v>78</v>
      </c>
      <c r="G99" s="14" t="s">
        <v>61</v>
      </c>
      <c r="H99" s="22" t="n">
        <f aca="false">'Функциональная 2025 ПРИЛ 12'!G98</f>
        <v>60</v>
      </c>
      <c r="I99" s="18" t="e">
        <f aca="false">H99-#REF!</f>
        <v>#REF!</v>
      </c>
      <c r="J99" s="22" t="n">
        <f aca="false">'Функциональная 2025 ПРИЛ 12'!I98</f>
        <v>0</v>
      </c>
      <c r="K99" s="22" t="n">
        <f aca="false">'Функциональная 2025 ПРИЛ 12'!H98</f>
        <v>60</v>
      </c>
      <c r="L99" s="22" t="n">
        <f aca="false">'Функциональная 2025 ПРИЛ 12'!K98</f>
        <v>0</v>
      </c>
    </row>
    <row r="100" customFormat="false" ht="25.5" hidden="false" customHeight="true" outlineLevel="0" collapsed="false">
      <c r="B100" s="26" t="s">
        <v>62</v>
      </c>
      <c r="C100" s="121" t="n">
        <v>902</v>
      </c>
      <c r="D100" s="14" t="s">
        <v>23</v>
      </c>
      <c r="E100" s="14" t="s">
        <v>69</v>
      </c>
      <c r="F100" s="21" t="s">
        <v>78</v>
      </c>
      <c r="G100" s="14" t="s">
        <v>63</v>
      </c>
      <c r="H100" s="22" t="n">
        <f aca="false">'Функциональная 2025 ПРИЛ 12'!G99</f>
        <v>0</v>
      </c>
      <c r="I100" s="18"/>
      <c r="J100" s="22" t="n">
        <f aca="false">'Функциональная 2025 ПРИЛ 12'!I99</f>
        <v>0</v>
      </c>
      <c r="K100" s="22" t="n">
        <f aca="false">'Функциональная 2025 ПРИЛ 12'!H99</f>
        <v>0</v>
      </c>
      <c r="L100" s="22" t="n">
        <f aca="false">'Функциональная 2025 ПРИЛ 12'!K99</f>
        <v>0</v>
      </c>
    </row>
    <row r="101" customFormat="false" ht="42" hidden="true" customHeight="true" outlineLevel="0" collapsed="false">
      <c r="B101" s="26" t="s">
        <v>46</v>
      </c>
      <c r="C101" s="121" t="n">
        <v>902</v>
      </c>
      <c r="D101" s="14" t="s">
        <v>23</v>
      </c>
      <c r="E101" s="14" t="s">
        <v>69</v>
      </c>
      <c r="F101" s="21" t="s">
        <v>88</v>
      </c>
      <c r="G101" s="14"/>
      <c r="H101" s="22" t="n">
        <f aca="false">H103</f>
        <v>0</v>
      </c>
      <c r="I101" s="18"/>
      <c r="J101" s="22" t="n">
        <f aca="false">J103</f>
        <v>0</v>
      </c>
      <c r="K101" s="22" t="n">
        <f aca="false">'Функциональная 2025 ПРИЛ 12'!H100</f>
        <v>0</v>
      </c>
      <c r="L101" s="22" t="n">
        <f aca="false">L103</f>
        <v>0</v>
      </c>
    </row>
    <row r="102" customFormat="false" ht="54.6" hidden="true" customHeight="true" outlineLevel="0" collapsed="false">
      <c r="B102" s="24" t="s">
        <v>30</v>
      </c>
      <c r="C102" s="121" t="n">
        <v>902</v>
      </c>
      <c r="D102" s="14" t="s">
        <v>23</v>
      </c>
      <c r="E102" s="14" t="s">
        <v>69</v>
      </c>
      <c r="F102" s="21" t="s">
        <v>88</v>
      </c>
      <c r="G102" s="14" t="s">
        <v>31</v>
      </c>
      <c r="H102" s="22" t="n">
        <f aca="false">H103</f>
        <v>0</v>
      </c>
      <c r="I102" s="22" t="n">
        <f aca="false">I103</f>
        <v>0</v>
      </c>
      <c r="J102" s="22" t="n">
        <f aca="false">J103</f>
        <v>0</v>
      </c>
      <c r="K102" s="22" t="n">
        <f aca="false">'Функциональная 2025 ПРИЛ 12'!H101</f>
        <v>0</v>
      </c>
      <c r="L102" s="22" t="n">
        <f aca="false">L103</f>
        <v>0</v>
      </c>
    </row>
    <row r="103" customFormat="false" ht="25.5" hidden="true" customHeight="true" outlineLevel="0" collapsed="false">
      <c r="B103" s="25" t="s">
        <v>32</v>
      </c>
      <c r="C103" s="121" t="n">
        <v>902</v>
      </c>
      <c r="D103" s="14" t="s">
        <v>23</v>
      </c>
      <c r="E103" s="14" t="s">
        <v>69</v>
      </c>
      <c r="F103" s="21" t="s">
        <v>88</v>
      </c>
      <c r="G103" s="14" t="s">
        <v>33</v>
      </c>
      <c r="H103" s="22" t="n">
        <f aca="false">H104+H105</f>
        <v>0</v>
      </c>
      <c r="I103" s="18"/>
      <c r="J103" s="22" t="n">
        <f aca="false">J104+J105</f>
        <v>0</v>
      </c>
      <c r="K103" s="22" t="n">
        <f aca="false">'Функциональная 2025 ПРИЛ 12'!H102</f>
        <v>0</v>
      </c>
      <c r="L103" s="22" t="n">
        <f aca="false">L104+L105</f>
        <v>0</v>
      </c>
    </row>
    <row r="104" customFormat="false" ht="25.5" hidden="true" customHeight="true" outlineLevel="0" collapsed="false">
      <c r="B104" s="25" t="s">
        <v>34</v>
      </c>
      <c r="C104" s="121" t="n">
        <v>902</v>
      </c>
      <c r="D104" s="14" t="s">
        <v>23</v>
      </c>
      <c r="E104" s="14" t="s">
        <v>69</v>
      </c>
      <c r="F104" s="21" t="s">
        <v>88</v>
      </c>
      <c r="G104" s="14" t="s">
        <v>35</v>
      </c>
      <c r="H104" s="22" t="n">
        <f aca="false">'Функциональная 2025 ПРИЛ 12'!G103</f>
        <v>0</v>
      </c>
      <c r="I104" s="22" t="e">
        <f aca="false">#REF!</f>
        <v>#REF!</v>
      </c>
      <c r="J104" s="22" t="n">
        <f aca="false">'Функциональная 2025 ПРИЛ 12'!I103</f>
        <v>0</v>
      </c>
      <c r="K104" s="22" t="n">
        <f aca="false">'Функциональная 2025 ПРИЛ 12'!H103</f>
        <v>0</v>
      </c>
      <c r="L104" s="22" t="n">
        <f aca="false">'Функциональная 2025 ПРИЛ 12'!K103</f>
        <v>0</v>
      </c>
    </row>
    <row r="105" customFormat="false" ht="25.5" hidden="true" customHeight="true" outlineLevel="0" collapsed="false">
      <c r="B105" s="26" t="s">
        <v>38</v>
      </c>
      <c r="C105" s="121" t="n">
        <v>902</v>
      </c>
      <c r="D105" s="14" t="s">
        <v>23</v>
      </c>
      <c r="E105" s="14" t="s">
        <v>69</v>
      </c>
      <c r="F105" s="21" t="s">
        <v>88</v>
      </c>
      <c r="G105" s="14" t="s">
        <v>39</v>
      </c>
      <c r="H105" s="22" t="n">
        <f aca="false">'Функциональная 2025 ПРИЛ 12'!G104</f>
        <v>0</v>
      </c>
      <c r="I105" s="22" t="e">
        <f aca="false">#REF!</f>
        <v>#REF!</v>
      </c>
      <c r="J105" s="22" t="n">
        <f aca="false">'Функциональная 2025 ПРИЛ 12'!I104</f>
        <v>0</v>
      </c>
      <c r="K105" s="22" t="n">
        <f aca="false">'Функциональная 2025 ПРИЛ 12'!H104</f>
        <v>0</v>
      </c>
      <c r="L105" s="22" t="n">
        <f aca="false">'Функциональная 2025 ПРИЛ 12'!K104</f>
        <v>0</v>
      </c>
    </row>
    <row r="106" customFormat="false" ht="25.5" hidden="false" customHeight="true" outlineLevel="0" collapsed="false">
      <c r="B106" s="26" t="s">
        <v>26</v>
      </c>
      <c r="C106" s="121" t="n">
        <v>902</v>
      </c>
      <c r="D106" s="14" t="s">
        <v>71</v>
      </c>
      <c r="E106" s="14" t="s">
        <v>69</v>
      </c>
      <c r="F106" s="21" t="s">
        <v>27</v>
      </c>
      <c r="G106" s="14"/>
      <c r="H106" s="22" t="n">
        <f aca="false">H107+H110+H117+H124+H129+H138+H142</f>
        <v>1838.6</v>
      </c>
      <c r="I106" s="22" t="e">
        <f aca="false">I107+I110+I117+I124+I129+I138+I142</f>
        <v>#REF!</v>
      </c>
      <c r="J106" s="22" t="n">
        <f aca="false">J107+J110+J117+J124+J129+J138+J142</f>
        <v>1838.6</v>
      </c>
      <c r="K106" s="22" t="n">
        <f aca="false">K107+K110+K117+K124+K129+K138+K142</f>
        <v>1839.5</v>
      </c>
      <c r="L106" s="22" t="n">
        <f aca="false">L107+L110+L117+L124+L129+L138+L142</f>
        <v>1839.5</v>
      </c>
    </row>
    <row r="107" customFormat="false" ht="25.5" hidden="true" customHeight="true" outlineLevel="0" collapsed="false">
      <c r="B107" s="25" t="s">
        <v>89</v>
      </c>
      <c r="C107" s="121" t="n">
        <v>902</v>
      </c>
      <c r="D107" s="14" t="s">
        <v>23</v>
      </c>
      <c r="E107" s="14" t="s">
        <v>69</v>
      </c>
      <c r="F107" s="21" t="s">
        <v>90</v>
      </c>
      <c r="G107" s="14"/>
      <c r="H107" s="22" t="n">
        <f aca="false">H108</f>
        <v>0</v>
      </c>
      <c r="I107" s="18"/>
      <c r="J107" s="22" t="n">
        <f aca="false">J108</f>
        <v>0</v>
      </c>
      <c r="K107" s="22" t="n">
        <f aca="false">K108</f>
        <v>0</v>
      </c>
      <c r="L107" s="22" t="n">
        <f aca="false">L108</f>
        <v>0</v>
      </c>
    </row>
    <row r="108" customFormat="false" ht="25.5" hidden="true" customHeight="true" outlineLevel="0" collapsed="false">
      <c r="B108" s="25" t="s">
        <v>42</v>
      </c>
      <c r="C108" s="121" t="n">
        <v>902</v>
      </c>
      <c r="D108" s="14" t="s">
        <v>23</v>
      </c>
      <c r="E108" s="14" t="s">
        <v>69</v>
      </c>
      <c r="F108" s="21" t="s">
        <v>90</v>
      </c>
      <c r="G108" s="14" t="s">
        <v>43</v>
      </c>
      <c r="H108" s="22" t="n">
        <f aca="false">H109</f>
        <v>0</v>
      </c>
      <c r="I108" s="18"/>
      <c r="J108" s="22" t="n">
        <f aca="false">J109</f>
        <v>0</v>
      </c>
      <c r="K108" s="22" t="n">
        <f aca="false">K109</f>
        <v>0</v>
      </c>
      <c r="L108" s="22" t="n">
        <f aca="false">L109</f>
        <v>0</v>
      </c>
    </row>
    <row r="109" customFormat="false" ht="25.5" hidden="true" customHeight="true" outlineLevel="0" collapsed="false">
      <c r="B109" s="25" t="s">
        <v>81</v>
      </c>
      <c r="C109" s="121" t="n">
        <v>902</v>
      </c>
      <c r="D109" s="14" t="s">
        <v>71</v>
      </c>
      <c r="E109" s="14" t="s">
        <v>69</v>
      </c>
      <c r="F109" s="21" t="s">
        <v>90</v>
      </c>
      <c r="G109" s="14" t="s">
        <v>45</v>
      </c>
      <c r="H109" s="22" t="n">
        <f aca="false">'Функциональная 2025 ПРИЛ 12'!G108</f>
        <v>0</v>
      </c>
      <c r="I109" s="18"/>
      <c r="J109" s="22" t="n">
        <f aca="false">'Функциональная 2025 ПРИЛ 12'!I108</f>
        <v>0</v>
      </c>
      <c r="K109" s="22" t="n">
        <f aca="false">'Функциональная 2025 ПРИЛ 12'!J108</f>
        <v>0</v>
      </c>
      <c r="L109" s="22" t="n">
        <f aca="false">'Функциональная 2025 ПРИЛ 12'!K108</f>
        <v>0</v>
      </c>
    </row>
    <row r="110" customFormat="false" ht="35.25" hidden="false" customHeight="true" outlineLevel="0" collapsed="false">
      <c r="B110" s="32" t="s">
        <v>91</v>
      </c>
      <c r="C110" s="121" t="n">
        <v>902</v>
      </c>
      <c r="D110" s="14" t="s">
        <v>23</v>
      </c>
      <c r="E110" s="14" t="s">
        <v>69</v>
      </c>
      <c r="F110" s="21" t="s">
        <v>92</v>
      </c>
      <c r="G110" s="14"/>
      <c r="H110" s="22" t="n">
        <f aca="false">H111+H115</f>
        <v>792.1</v>
      </c>
      <c r="I110" s="18" t="e">
        <f aca="false">H110-#REF!</f>
        <v>#REF!</v>
      </c>
      <c r="J110" s="22" t="n">
        <f aca="false">J111+J115</f>
        <v>792.1</v>
      </c>
      <c r="K110" s="22" t="n">
        <f aca="false">K111+K115</f>
        <v>794.2</v>
      </c>
      <c r="L110" s="22" t="n">
        <f aca="false">L111+L115</f>
        <v>794.2</v>
      </c>
    </row>
    <row r="111" customFormat="false" ht="55.2" hidden="false" customHeight="false" outlineLevel="0" collapsed="false">
      <c r="B111" s="32" t="s">
        <v>30</v>
      </c>
      <c r="C111" s="121" t="n">
        <v>902</v>
      </c>
      <c r="D111" s="14" t="s">
        <v>23</v>
      </c>
      <c r="E111" s="14" t="s">
        <v>69</v>
      </c>
      <c r="F111" s="21" t="s">
        <v>92</v>
      </c>
      <c r="G111" s="14" t="s">
        <v>31</v>
      </c>
      <c r="H111" s="22" t="n">
        <f aca="false">H112</f>
        <v>792.1</v>
      </c>
      <c r="I111" s="18"/>
      <c r="J111" s="22" t="n">
        <f aca="false">J112</f>
        <v>792.1</v>
      </c>
      <c r="K111" s="22" t="n">
        <f aca="false">K112</f>
        <v>794.2</v>
      </c>
      <c r="L111" s="22" t="n">
        <f aca="false">L112</f>
        <v>794.2</v>
      </c>
    </row>
    <row r="112" customFormat="false" ht="26.25" hidden="false" customHeight="true" outlineLevel="0" collapsed="false">
      <c r="B112" s="32" t="s">
        <v>79</v>
      </c>
      <c r="C112" s="121" t="n">
        <v>902</v>
      </c>
      <c r="D112" s="34" t="s">
        <v>23</v>
      </c>
      <c r="E112" s="34" t="s">
        <v>69</v>
      </c>
      <c r="F112" s="21" t="s">
        <v>92</v>
      </c>
      <c r="G112" s="14" t="s">
        <v>33</v>
      </c>
      <c r="H112" s="22" t="n">
        <f aca="false">H113+H114</f>
        <v>792.1</v>
      </c>
      <c r="I112" s="18" t="e">
        <f aca="false">H112-#REF!</f>
        <v>#REF!</v>
      </c>
      <c r="J112" s="22" t="n">
        <f aca="false">J113+J114</f>
        <v>792.1</v>
      </c>
      <c r="K112" s="22" t="n">
        <f aca="false">K113+K114</f>
        <v>794.2</v>
      </c>
      <c r="L112" s="22" t="n">
        <f aca="false">L113+L114</f>
        <v>794.2</v>
      </c>
    </row>
    <row r="113" customFormat="false" ht="18" hidden="false" customHeight="true" outlineLevel="0" collapsed="false">
      <c r="B113" s="25" t="s">
        <v>34</v>
      </c>
      <c r="C113" s="121" t="n">
        <v>902</v>
      </c>
      <c r="D113" s="34" t="s">
        <v>23</v>
      </c>
      <c r="E113" s="34" t="s">
        <v>69</v>
      </c>
      <c r="F113" s="21" t="s">
        <v>92</v>
      </c>
      <c r="G113" s="14" t="s">
        <v>35</v>
      </c>
      <c r="H113" s="35" t="n">
        <f aca="false">'Функциональная 2025 ПРИЛ 12'!G112</f>
        <v>608.4</v>
      </c>
      <c r="I113" s="18" t="e">
        <f aca="false">H113-#REF!</f>
        <v>#REF!</v>
      </c>
      <c r="J113" s="35" t="n">
        <v>608.4</v>
      </c>
      <c r="K113" s="35" t="n">
        <f aca="false">'Функциональная 2025 ПРИЛ 12'!H112</f>
        <v>610</v>
      </c>
      <c r="L113" s="35" t="n">
        <v>610</v>
      </c>
    </row>
    <row r="114" customFormat="false" ht="34.5" hidden="false" customHeight="true" outlineLevel="0" collapsed="false">
      <c r="B114" s="26" t="s">
        <v>38</v>
      </c>
      <c r="C114" s="121" t="n">
        <v>902</v>
      </c>
      <c r="D114" s="34" t="s">
        <v>23</v>
      </c>
      <c r="E114" s="34" t="s">
        <v>69</v>
      </c>
      <c r="F114" s="21" t="s">
        <v>92</v>
      </c>
      <c r="G114" s="14" t="s">
        <v>39</v>
      </c>
      <c r="H114" s="35" t="n">
        <f aca="false">'Функциональная 2025 ПРИЛ 12'!G113</f>
        <v>183.7</v>
      </c>
      <c r="I114" s="18"/>
      <c r="J114" s="35" t="n">
        <v>183.7</v>
      </c>
      <c r="K114" s="35" t="n">
        <f aca="false">'Функциональная 2025 ПРИЛ 12'!H113</f>
        <v>184.2</v>
      </c>
      <c r="L114" s="35" t="n">
        <v>184.2</v>
      </c>
    </row>
    <row r="115" customFormat="false" ht="27.6" hidden="false" customHeight="true" outlineLevel="0" collapsed="false">
      <c r="B115" s="25" t="s">
        <v>42</v>
      </c>
      <c r="C115" s="121" t="n">
        <v>902</v>
      </c>
      <c r="D115" s="34" t="s">
        <v>23</v>
      </c>
      <c r="E115" s="34" t="s">
        <v>69</v>
      </c>
      <c r="F115" s="21" t="s">
        <v>92</v>
      </c>
      <c r="G115" s="14" t="s">
        <v>43</v>
      </c>
      <c r="H115" s="35" t="n">
        <f aca="false">H116</f>
        <v>0</v>
      </c>
      <c r="I115" s="18"/>
      <c r="J115" s="35" t="n">
        <f aca="false">J116</f>
        <v>0</v>
      </c>
      <c r="K115" s="35" t="n">
        <f aca="false">'Функциональная 2025 ПРИЛ 12'!H114</f>
        <v>0</v>
      </c>
      <c r="L115" s="35" t="n">
        <f aca="false">L116</f>
        <v>0</v>
      </c>
    </row>
    <row r="116" customFormat="false" ht="24" hidden="false" customHeight="true" outlineLevel="0" collapsed="false">
      <c r="B116" s="25" t="s">
        <v>81</v>
      </c>
      <c r="C116" s="121" t="n">
        <v>902</v>
      </c>
      <c r="D116" s="34" t="s">
        <v>23</v>
      </c>
      <c r="E116" s="34" t="s">
        <v>69</v>
      </c>
      <c r="F116" s="21" t="s">
        <v>92</v>
      </c>
      <c r="G116" s="14" t="s">
        <v>45</v>
      </c>
      <c r="H116" s="35" t="n">
        <f aca="false">'Функциональная 2025 ПРИЛ 12'!G115</f>
        <v>0</v>
      </c>
      <c r="I116" s="18"/>
      <c r="J116" s="35" t="n">
        <v>0</v>
      </c>
      <c r="K116" s="35" t="n">
        <f aca="false">'Функциональная 2025 ПРИЛ 12'!H115</f>
        <v>0</v>
      </c>
      <c r="L116" s="35" t="n">
        <f aca="false">'Функциональная 2025 ПРИЛ 12'!K115</f>
        <v>0</v>
      </c>
    </row>
    <row r="117" customFormat="false" ht="27.6" hidden="false" customHeight="false" outlineLevel="0" collapsed="false">
      <c r="B117" s="32" t="s">
        <v>93</v>
      </c>
      <c r="C117" s="121" t="n">
        <v>902</v>
      </c>
      <c r="D117" s="14" t="s">
        <v>23</v>
      </c>
      <c r="E117" s="14" t="s">
        <v>69</v>
      </c>
      <c r="F117" s="21" t="s">
        <v>94</v>
      </c>
      <c r="G117" s="14"/>
      <c r="H117" s="22" t="n">
        <f aca="false">H118+H122</f>
        <v>13.8</v>
      </c>
      <c r="I117" s="18" t="e">
        <f aca="false">H117-#REF!</f>
        <v>#REF!</v>
      </c>
      <c r="J117" s="22" t="n">
        <f aca="false">J118+J122</f>
        <v>13.8</v>
      </c>
      <c r="K117" s="35" t="n">
        <f aca="false">'Функциональная 2025 ПРИЛ 12'!H116</f>
        <v>13.8</v>
      </c>
      <c r="L117" s="22" t="n">
        <f aca="false">L118+L122</f>
        <v>13.8</v>
      </c>
    </row>
    <row r="118" customFormat="false" ht="27.6" hidden="false" customHeight="false" outlineLevel="0" collapsed="false">
      <c r="B118" s="24" t="s">
        <v>40</v>
      </c>
      <c r="C118" s="121" t="n">
        <v>902</v>
      </c>
      <c r="D118" s="14" t="s">
        <v>23</v>
      </c>
      <c r="E118" s="14" t="s">
        <v>69</v>
      </c>
      <c r="F118" s="21" t="s">
        <v>94</v>
      </c>
      <c r="G118" s="14" t="s">
        <v>41</v>
      </c>
      <c r="H118" s="22" t="n">
        <f aca="false">H119</f>
        <v>1.2</v>
      </c>
      <c r="I118" s="18"/>
      <c r="J118" s="22" t="n">
        <f aca="false">J119</f>
        <v>1.2</v>
      </c>
      <c r="K118" s="35" t="n">
        <f aca="false">'Функциональная 2025 ПРИЛ 12'!H117</f>
        <v>1.2</v>
      </c>
      <c r="L118" s="22" t="n">
        <f aca="false">L119</f>
        <v>1.2</v>
      </c>
    </row>
    <row r="119" s="125" customFormat="true" ht="30.75" hidden="false" customHeight="true" outlineLevel="0" collapsed="false">
      <c r="B119" s="32" t="s">
        <v>80</v>
      </c>
      <c r="C119" s="121" t="n">
        <v>902</v>
      </c>
      <c r="D119" s="34" t="s">
        <v>23</v>
      </c>
      <c r="E119" s="34" t="s">
        <v>69</v>
      </c>
      <c r="F119" s="21" t="s">
        <v>94</v>
      </c>
      <c r="G119" s="14" t="s">
        <v>43</v>
      </c>
      <c r="H119" s="22" t="n">
        <f aca="false">H121+H120</f>
        <v>1.2</v>
      </c>
      <c r="I119" s="18" t="e">
        <f aca="false">H119-#REF!</f>
        <v>#REF!</v>
      </c>
      <c r="J119" s="22" t="n">
        <f aca="false">J121+J120</f>
        <v>1.2</v>
      </c>
      <c r="K119" s="35" t="n">
        <f aca="false">'Функциональная 2025 ПРИЛ 12'!H118</f>
        <v>1.2</v>
      </c>
      <c r="L119" s="22" t="n">
        <f aca="false">L121+L120</f>
        <v>1.2</v>
      </c>
    </row>
    <row r="120" customFormat="false" ht="30.75" hidden="false" customHeight="true" outlineLevel="0" collapsed="false">
      <c r="B120" s="26" t="s">
        <v>54</v>
      </c>
      <c r="C120" s="121" t="n">
        <v>902</v>
      </c>
      <c r="D120" s="34" t="s">
        <v>23</v>
      </c>
      <c r="E120" s="34" t="s">
        <v>69</v>
      </c>
      <c r="F120" s="21" t="s">
        <v>94</v>
      </c>
      <c r="G120" s="14" t="s">
        <v>55</v>
      </c>
      <c r="H120" s="22" t="n">
        <f aca="false">'Функциональная 2025 ПРИЛ 12'!G119</f>
        <v>0</v>
      </c>
      <c r="I120" s="18" t="e">
        <f aca="false">H120-#REF!</f>
        <v>#REF!</v>
      </c>
      <c r="J120" s="22" t="n">
        <f aca="false">'Функциональная 2025 ПРИЛ 12'!I119</f>
        <v>0</v>
      </c>
      <c r="K120" s="35" t="n">
        <f aca="false">'Функциональная 2025 ПРИЛ 12'!H119</f>
        <v>0</v>
      </c>
      <c r="L120" s="22" t="n">
        <f aca="false">'Функциональная 2025 ПРИЛ 12'!K119</f>
        <v>0</v>
      </c>
    </row>
    <row r="121" customFormat="false" ht="37.5" hidden="false" customHeight="true" outlineLevel="0" collapsed="false">
      <c r="B121" s="25" t="s">
        <v>81</v>
      </c>
      <c r="C121" s="121" t="n">
        <v>902</v>
      </c>
      <c r="D121" s="34" t="s">
        <v>23</v>
      </c>
      <c r="E121" s="34" t="s">
        <v>69</v>
      </c>
      <c r="F121" s="21" t="s">
        <v>94</v>
      </c>
      <c r="G121" s="14" t="s">
        <v>45</v>
      </c>
      <c r="H121" s="22" t="n">
        <f aca="false">'Функциональная 2025 ПРИЛ 12'!G120</f>
        <v>1.2</v>
      </c>
      <c r="I121" s="18" t="e">
        <f aca="false">H121-#REF!</f>
        <v>#REF!</v>
      </c>
      <c r="J121" s="22" t="n">
        <v>1.2</v>
      </c>
      <c r="K121" s="35" t="n">
        <f aca="false">'Функциональная 2025 ПРИЛ 12'!H120</f>
        <v>1.2</v>
      </c>
      <c r="L121" s="22" t="n">
        <v>1.2</v>
      </c>
    </row>
    <row r="122" customFormat="false" ht="27" hidden="false" customHeight="true" outlineLevel="0" collapsed="false">
      <c r="B122" s="25" t="s">
        <v>95</v>
      </c>
      <c r="C122" s="121" t="n">
        <v>902</v>
      </c>
      <c r="D122" s="34" t="s">
        <v>23</v>
      </c>
      <c r="E122" s="34" t="s">
        <v>69</v>
      </c>
      <c r="F122" s="21" t="s">
        <v>94</v>
      </c>
      <c r="G122" s="14" t="s">
        <v>96</v>
      </c>
      <c r="H122" s="22" t="n">
        <f aca="false">H123</f>
        <v>12.6</v>
      </c>
      <c r="I122" s="18"/>
      <c r="J122" s="22" t="n">
        <f aca="false">J123</f>
        <v>12.6</v>
      </c>
      <c r="K122" s="35" t="n">
        <f aca="false">'Функциональная 2025 ПРИЛ 12'!H121</f>
        <v>12.6</v>
      </c>
      <c r="L122" s="22" t="n">
        <f aca="false">L123</f>
        <v>12.6</v>
      </c>
    </row>
    <row r="123" customFormat="false" ht="13.8" hidden="false" customHeight="false" outlineLevel="0" collapsed="false">
      <c r="B123" s="27" t="s">
        <v>97</v>
      </c>
      <c r="C123" s="121" t="n">
        <v>902</v>
      </c>
      <c r="D123" s="34" t="s">
        <v>23</v>
      </c>
      <c r="E123" s="34" t="s">
        <v>69</v>
      </c>
      <c r="F123" s="21" t="s">
        <v>94</v>
      </c>
      <c r="G123" s="14" t="s">
        <v>98</v>
      </c>
      <c r="H123" s="22" t="n">
        <f aca="false">'Функциональная 2025 ПРИЛ 12'!G122</f>
        <v>12.6</v>
      </c>
      <c r="I123" s="18" t="e">
        <f aca="false">H123-#REF!</f>
        <v>#REF!</v>
      </c>
      <c r="J123" s="22" t="n">
        <v>12.6</v>
      </c>
      <c r="K123" s="35" t="n">
        <f aca="false">'Функциональная 2025 ПРИЛ 12'!H122</f>
        <v>12.6</v>
      </c>
      <c r="L123" s="22" t="n">
        <v>12.6</v>
      </c>
    </row>
    <row r="124" customFormat="false" ht="41.4" hidden="false" customHeight="false" outlineLevel="0" collapsed="false">
      <c r="B124" s="25" t="s">
        <v>99</v>
      </c>
      <c r="C124" s="121" t="n">
        <v>902</v>
      </c>
      <c r="D124" s="14" t="s">
        <v>23</v>
      </c>
      <c r="E124" s="14" t="s">
        <v>69</v>
      </c>
      <c r="F124" s="21" t="s">
        <v>100</v>
      </c>
      <c r="G124" s="14"/>
      <c r="H124" s="22" t="n">
        <f aca="false">H125</f>
        <v>920.6</v>
      </c>
      <c r="I124" s="18" t="e">
        <f aca="false">H124-#REF!</f>
        <v>#REF!</v>
      </c>
      <c r="J124" s="22" t="n">
        <f aca="false">J125</f>
        <v>920.6</v>
      </c>
      <c r="K124" s="35" t="n">
        <f aca="false">'Функциональная 2025 ПРИЛ 12'!H123</f>
        <v>919.4</v>
      </c>
      <c r="L124" s="22" t="n">
        <f aca="false">L125</f>
        <v>919.4</v>
      </c>
    </row>
    <row r="125" customFormat="false" ht="55.2" hidden="false" customHeight="false" outlineLevel="0" collapsed="false">
      <c r="B125" s="32" t="s">
        <v>30</v>
      </c>
      <c r="C125" s="121" t="n">
        <v>902</v>
      </c>
      <c r="D125" s="14" t="s">
        <v>23</v>
      </c>
      <c r="E125" s="14" t="s">
        <v>69</v>
      </c>
      <c r="F125" s="21" t="s">
        <v>100</v>
      </c>
      <c r="G125" s="14" t="s">
        <v>31</v>
      </c>
      <c r="H125" s="22" t="n">
        <f aca="false">H126</f>
        <v>920.6</v>
      </c>
      <c r="I125" s="18"/>
      <c r="J125" s="22" t="n">
        <f aca="false">J126</f>
        <v>920.6</v>
      </c>
      <c r="K125" s="35" t="n">
        <f aca="false">'Функциональная 2025 ПРИЛ 12'!H124</f>
        <v>919.4</v>
      </c>
      <c r="L125" s="22" t="n">
        <f aca="false">L126</f>
        <v>919.4</v>
      </c>
    </row>
    <row r="126" customFormat="false" ht="13.8" hidden="false" customHeight="false" outlineLevel="0" collapsed="false">
      <c r="B126" s="25" t="s">
        <v>32</v>
      </c>
      <c r="C126" s="121" t="n">
        <v>902</v>
      </c>
      <c r="D126" s="14" t="s">
        <v>23</v>
      </c>
      <c r="E126" s="14" t="s">
        <v>69</v>
      </c>
      <c r="F126" s="21" t="s">
        <v>100</v>
      </c>
      <c r="G126" s="14" t="s">
        <v>33</v>
      </c>
      <c r="H126" s="22" t="n">
        <f aca="false">H127+H128</f>
        <v>920.6</v>
      </c>
      <c r="I126" s="18" t="e">
        <f aca="false">H126-#REF!</f>
        <v>#REF!</v>
      </c>
      <c r="J126" s="22" t="n">
        <f aca="false">J127+J128</f>
        <v>920.6</v>
      </c>
      <c r="K126" s="35" t="n">
        <f aca="false">'Функциональная 2025 ПРИЛ 12'!H125</f>
        <v>919.4</v>
      </c>
      <c r="L126" s="22" t="n">
        <f aca="false">L127+L128</f>
        <v>919.4</v>
      </c>
    </row>
    <row r="127" customFormat="false" ht="13.8" hidden="false" customHeight="false" outlineLevel="0" collapsed="false">
      <c r="B127" s="25" t="s">
        <v>34</v>
      </c>
      <c r="C127" s="121" t="n">
        <v>902</v>
      </c>
      <c r="D127" s="14" t="s">
        <v>23</v>
      </c>
      <c r="E127" s="14" t="s">
        <v>69</v>
      </c>
      <c r="F127" s="21" t="s">
        <v>100</v>
      </c>
      <c r="G127" s="14" t="s">
        <v>35</v>
      </c>
      <c r="H127" s="22" t="n">
        <f aca="false">'Функциональная 2025 ПРИЛ 12'!G126</f>
        <v>707.1</v>
      </c>
      <c r="I127" s="18" t="e">
        <f aca="false">H127-#REF!</f>
        <v>#REF!</v>
      </c>
      <c r="J127" s="22" t="n">
        <v>707.1</v>
      </c>
      <c r="K127" s="35" t="n">
        <f aca="false">'Функциональная 2025 ПРИЛ 12'!H126</f>
        <v>706.1</v>
      </c>
      <c r="L127" s="22" t="n">
        <v>706.1</v>
      </c>
    </row>
    <row r="128" customFormat="false" ht="33.75" hidden="false" customHeight="true" outlineLevel="0" collapsed="false">
      <c r="B128" s="26" t="s">
        <v>38</v>
      </c>
      <c r="C128" s="121" t="n">
        <v>902</v>
      </c>
      <c r="D128" s="14" t="s">
        <v>23</v>
      </c>
      <c r="E128" s="14" t="s">
        <v>69</v>
      </c>
      <c r="F128" s="21" t="s">
        <v>100</v>
      </c>
      <c r="G128" s="14" t="s">
        <v>39</v>
      </c>
      <c r="H128" s="22" t="n">
        <f aca="false">'Функциональная 2025 ПРИЛ 12'!G127</f>
        <v>213.5</v>
      </c>
      <c r="I128" s="18"/>
      <c r="J128" s="22" t="n">
        <v>213.5</v>
      </c>
      <c r="K128" s="35" t="n">
        <f aca="false">'Функциональная 2025 ПРИЛ 12'!H127</f>
        <v>213.3</v>
      </c>
      <c r="L128" s="22" t="n">
        <v>213.3</v>
      </c>
    </row>
    <row r="129" customFormat="false" ht="66" hidden="false" customHeight="true" outlineLevel="0" collapsed="false">
      <c r="B129" s="37" t="s">
        <v>101</v>
      </c>
      <c r="C129" s="121" t="n">
        <v>902</v>
      </c>
      <c r="D129" s="14" t="s">
        <v>23</v>
      </c>
      <c r="E129" s="14" t="s">
        <v>69</v>
      </c>
      <c r="F129" s="21" t="s">
        <v>100</v>
      </c>
      <c r="G129" s="14"/>
      <c r="H129" s="22" t="n">
        <f aca="false">H130+H134</f>
        <v>112.1</v>
      </c>
      <c r="I129" s="18" t="e">
        <f aca="false">H129-#REF!</f>
        <v>#REF!</v>
      </c>
      <c r="J129" s="22" t="n">
        <f aca="false">J130+J134</f>
        <v>112.1</v>
      </c>
      <c r="K129" s="35" t="n">
        <f aca="false">'Функциональная 2025 ПРИЛ 12'!H128</f>
        <v>112.1</v>
      </c>
      <c r="L129" s="22" t="n">
        <f aca="false">L130+L134</f>
        <v>112.1</v>
      </c>
    </row>
    <row r="130" customFormat="false" ht="66" hidden="false" customHeight="true" outlineLevel="0" collapsed="false">
      <c r="B130" s="32" t="s">
        <v>30</v>
      </c>
      <c r="C130" s="121" t="n">
        <v>902</v>
      </c>
      <c r="D130" s="14" t="s">
        <v>23</v>
      </c>
      <c r="E130" s="14" t="s">
        <v>69</v>
      </c>
      <c r="F130" s="21" t="s">
        <v>100</v>
      </c>
      <c r="G130" s="14" t="s">
        <v>31</v>
      </c>
      <c r="H130" s="22" t="n">
        <f aca="false">H131</f>
        <v>92.1</v>
      </c>
      <c r="I130" s="18"/>
      <c r="J130" s="22" t="n">
        <f aca="false">J131</f>
        <v>92.1</v>
      </c>
      <c r="K130" s="35" t="n">
        <f aca="false">'Функциональная 2025 ПРИЛ 12'!H129</f>
        <v>92.1</v>
      </c>
      <c r="L130" s="22" t="n">
        <f aca="false">L131</f>
        <v>92.1</v>
      </c>
    </row>
    <row r="131" customFormat="false" ht="25.5" hidden="false" customHeight="true" outlineLevel="0" collapsed="false">
      <c r="B131" s="25" t="s">
        <v>32</v>
      </c>
      <c r="C131" s="121" t="n">
        <v>902</v>
      </c>
      <c r="D131" s="14" t="s">
        <v>23</v>
      </c>
      <c r="E131" s="14" t="s">
        <v>69</v>
      </c>
      <c r="F131" s="21" t="s">
        <v>100</v>
      </c>
      <c r="G131" s="14" t="s">
        <v>33</v>
      </c>
      <c r="H131" s="22" t="n">
        <f aca="false">H132+H133</f>
        <v>92.1</v>
      </c>
      <c r="I131" s="18" t="e">
        <f aca="false">H131-#REF!</f>
        <v>#REF!</v>
      </c>
      <c r="J131" s="22" t="n">
        <f aca="false">J132+J133</f>
        <v>92.1</v>
      </c>
      <c r="K131" s="35" t="n">
        <f aca="false">'Функциональная 2025 ПРИЛ 12'!H130</f>
        <v>92.1</v>
      </c>
      <c r="L131" s="22" t="n">
        <f aca="false">L132+L133</f>
        <v>92.1</v>
      </c>
    </row>
    <row r="132" customFormat="false" ht="14.25" hidden="false" customHeight="true" outlineLevel="0" collapsed="false">
      <c r="B132" s="25" t="s">
        <v>34</v>
      </c>
      <c r="C132" s="121" t="n">
        <v>902</v>
      </c>
      <c r="D132" s="14" t="s">
        <v>23</v>
      </c>
      <c r="E132" s="14" t="s">
        <v>69</v>
      </c>
      <c r="F132" s="21" t="s">
        <v>100</v>
      </c>
      <c r="G132" s="14" t="s">
        <v>35</v>
      </c>
      <c r="H132" s="22" t="n">
        <f aca="false">'Функциональная 2025 ПРИЛ 12'!G131</f>
        <v>70.7</v>
      </c>
      <c r="I132" s="22" t="n">
        <f aca="false">'Функциональная 2025 ПРИЛ 12'!H131</f>
        <v>70.7</v>
      </c>
      <c r="J132" s="22" t="n">
        <v>70.7</v>
      </c>
      <c r="K132" s="35" t="n">
        <f aca="false">'Функциональная 2025 ПРИЛ 12'!H131</f>
        <v>70.7</v>
      </c>
      <c r="L132" s="22" t="n">
        <v>70.7</v>
      </c>
    </row>
    <row r="133" customFormat="false" ht="36" hidden="false" customHeight="true" outlineLevel="0" collapsed="false">
      <c r="B133" s="26" t="s">
        <v>38</v>
      </c>
      <c r="C133" s="121" t="n">
        <v>902</v>
      </c>
      <c r="D133" s="14" t="s">
        <v>23</v>
      </c>
      <c r="E133" s="14" t="s">
        <v>69</v>
      </c>
      <c r="F133" s="21" t="s">
        <v>100</v>
      </c>
      <c r="G133" s="14" t="s">
        <v>39</v>
      </c>
      <c r="H133" s="22" t="n">
        <f aca="false">'Функциональная 2025 ПРИЛ 12'!G132</f>
        <v>21.4</v>
      </c>
      <c r="I133" s="18"/>
      <c r="J133" s="22" t="n">
        <v>21.4</v>
      </c>
      <c r="K133" s="35" t="n">
        <f aca="false">'Функциональная 2025 ПРИЛ 12'!H132</f>
        <v>21.4</v>
      </c>
      <c r="L133" s="22" t="n">
        <v>21.4</v>
      </c>
    </row>
    <row r="134" customFormat="false" ht="36" hidden="false" customHeight="true" outlineLevel="0" collapsed="false">
      <c r="B134" s="24" t="s">
        <v>40</v>
      </c>
      <c r="C134" s="121" t="n">
        <v>902</v>
      </c>
      <c r="D134" s="14" t="s">
        <v>23</v>
      </c>
      <c r="E134" s="14" t="s">
        <v>69</v>
      </c>
      <c r="F134" s="21" t="s">
        <v>100</v>
      </c>
      <c r="G134" s="14" t="s">
        <v>41</v>
      </c>
      <c r="H134" s="22" t="n">
        <f aca="false">H135</f>
        <v>20</v>
      </c>
      <c r="I134" s="18"/>
      <c r="J134" s="22" t="n">
        <f aca="false">J135</f>
        <v>20</v>
      </c>
      <c r="K134" s="35" t="n">
        <f aca="false">'Функциональная 2025 ПРИЛ 12'!H133</f>
        <v>20</v>
      </c>
      <c r="L134" s="22" t="n">
        <f aca="false">L135</f>
        <v>20</v>
      </c>
    </row>
    <row r="135" customFormat="false" ht="28.5" hidden="false" customHeight="true" outlineLevel="0" collapsed="false">
      <c r="B135" s="25" t="s">
        <v>42</v>
      </c>
      <c r="C135" s="121" t="n">
        <v>902</v>
      </c>
      <c r="D135" s="14" t="s">
        <v>23</v>
      </c>
      <c r="E135" s="14" t="s">
        <v>69</v>
      </c>
      <c r="F135" s="21" t="s">
        <v>100</v>
      </c>
      <c r="G135" s="14" t="s">
        <v>43</v>
      </c>
      <c r="H135" s="22" t="n">
        <f aca="false">H136+H137</f>
        <v>20</v>
      </c>
      <c r="I135" s="18" t="e">
        <f aca="false">H135-#REF!</f>
        <v>#REF!</v>
      </c>
      <c r="J135" s="22" t="n">
        <f aca="false">J136+J137</f>
        <v>20</v>
      </c>
      <c r="K135" s="35" t="n">
        <f aca="false">'Функциональная 2025 ПРИЛ 12'!H134</f>
        <v>20</v>
      </c>
      <c r="L135" s="22" t="n">
        <f aca="false">L136+L137</f>
        <v>20</v>
      </c>
    </row>
    <row r="136" customFormat="false" ht="28.5" hidden="false" customHeight="true" outlineLevel="0" collapsed="false">
      <c r="B136" s="26" t="s">
        <v>54</v>
      </c>
      <c r="C136" s="121" t="n">
        <v>902</v>
      </c>
      <c r="D136" s="14" t="s">
        <v>23</v>
      </c>
      <c r="E136" s="14" t="s">
        <v>69</v>
      </c>
      <c r="F136" s="21" t="s">
        <v>100</v>
      </c>
      <c r="G136" s="14" t="s">
        <v>55</v>
      </c>
      <c r="H136" s="22" t="n">
        <f aca="false">'Функциональная 2025 ПРИЛ 12'!G135</f>
        <v>0</v>
      </c>
      <c r="I136" s="18" t="e">
        <f aca="false">H136-#REF!</f>
        <v>#REF!</v>
      </c>
      <c r="J136" s="22" t="n">
        <f aca="false">'Функциональная 2025 ПРИЛ 12'!I135</f>
        <v>0</v>
      </c>
      <c r="K136" s="35" t="n">
        <f aca="false">'Функциональная 2025 ПРИЛ 12'!H135</f>
        <v>0</v>
      </c>
      <c r="L136" s="22" t="n">
        <f aca="false">'Функциональная 2025 ПРИЛ 12'!K135</f>
        <v>0</v>
      </c>
    </row>
    <row r="137" customFormat="false" ht="32.25" hidden="false" customHeight="true" outlineLevel="0" collapsed="false">
      <c r="B137" s="25" t="s">
        <v>81</v>
      </c>
      <c r="C137" s="121" t="n">
        <v>902</v>
      </c>
      <c r="D137" s="14" t="s">
        <v>23</v>
      </c>
      <c r="E137" s="14" t="s">
        <v>69</v>
      </c>
      <c r="F137" s="21" t="s">
        <v>100</v>
      </c>
      <c r="G137" s="14" t="s">
        <v>45</v>
      </c>
      <c r="H137" s="22" t="n">
        <f aca="false">'Функциональная 2025 ПРИЛ 12'!G136</f>
        <v>20</v>
      </c>
      <c r="I137" s="18" t="e">
        <f aca="false">H137-#REF!</f>
        <v>#REF!</v>
      </c>
      <c r="J137" s="22" t="n">
        <v>20</v>
      </c>
      <c r="K137" s="35" t="n">
        <f aca="false">'Функциональная 2025 ПРИЛ 12'!H136</f>
        <v>20</v>
      </c>
      <c r="L137" s="22" t="n">
        <v>20</v>
      </c>
    </row>
    <row r="138" customFormat="false" ht="41.4" hidden="true" customHeight="true" outlineLevel="0" collapsed="false">
      <c r="B138" s="26" t="s">
        <v>66</v>
      </c>
      <c r="C138" s="121" t="n">
        <v>902</v>
      </c>
      <c r="D138" s="14" t="s">
        <v>23</v>
      </c>
      <c r="E138" s="14" t="s">
        <v>69</v>
      </c>
      <c r="F138" s="21" t="s">
        <v>67</v>
      </c>
      <c r="G138" s="14"/>
      <c r="H138" s="22" t="n">
        <f aca="false">H139</f>
        <v>0</v>
      </c>
      <c r="I138" s="22" t="e">
        <f aca="false">I139</f>
        <v>#REF!</v>
      </c>
      <c r="J138" s="22" t="n">
        <f aca="false">J139</f>
        <v>0</v>
      </c>
      <c r="K138" s="22" t="n">
        <f aca="false">K139</f>
        <v>0</v>
      </c>
      <c r="L138" s="22" t="n">
        <f aca="false">L139</f>
        <v>0</v>
      </c>
    </row>
    <row r="139" customFormat="false" ht="32.25" hidden="true" customHeight="true" outlineLevel="0" collapsed="false">
      <c r="B139" s="25" t="s">
        <v>32</v>
      </c>
      <c r="C139" s="121" t="n">
        <v>902</v>
      </c>
      <c r="D139" s="14" t="s">
        <v>23</v>
      </c>
      <c r="E139" s="14" t="s">
        <v>69</v>
      </c>
      <c r="F139" s="21" t="s">
        <v>67</v>
      </c>
      <c r="G139" s="14" t="s">
        <v>33</v>
      </c>
      <c r="H139" s="22" t="n">
        <f aca="false">H140+H141</f>
        <v>0</v>
      </c>
      <c r="I139" s="22" t="e">
        <f aca="false">I140+I141</f>
        <v>#REF!</v>
      </c>
      <c r="J139" s="22" t="n">
        <f aca="false">J140+J141</f>
        <v>0</v>
      </c>
      <c r="K139" s="22" t="n">
        <f aca="false">K140+K141</f>
        <v>0</v>
      </c>
      <c r="L139" s="22" t="n">
        <f aca="false">L140+L141</f>
        <v>0</v>
      </c>
    </row>
    <row r="140" customFormat="false" ht="32.25" hidden="true" customHeight="true" outlineLevel="0" collapsed="false">
      <c r="B140" s="25" t="s">
        <v>34</v>
      </c>
      <c r="C140" s="121" t="n">
        <v>902</v>
      </c>
      <c r="D140" s="14" t="s">
        <v>23</v>
      </c>
      <c r="E140" s="14" t="s">
        <v>69</v>
      </c>
      <c r="F140" s="21" t="s">
        <v>67</v>
      </c>
      <c r="G140" s="14" t="s">
        <v>35</v>
      </c>
      <c r="H140" s="22" t="n">
        <f aca="false">'Функциональная 2025 ПРИЛ 12'!G139</f>
        <v>0</v>
      </c>
      <c r="I140" s="22" t="e">
        <f aca="false">#REF!</f>
        <v>#REF!</v>
      </c>
      <c r="J140" s="22" t="n">
        <f aca="false">'Функциональная 2025 ПРИЛ 12'!I139</f>
        <v>0</v>
      </c>
      <c r="K140" s="22" t="n">
        <f aca="false">'Функциональная 2025 ПРИЛ 12'!J139</f>
        <v>0</v>
      </c>
      <c r="L140" s="22" t="n">
        <f aca="false">'Функциональная 2025 ПРИЛ 12'!K139</f>
        <v>0</v>
      </c>
    </row>
    <row r="141" customFormat="false" ht="32.25" hidden="true" customHeight="true" outlineLevel="0" collapsed="false">
      <c r="B141" s="26" t="s">
        <v>38</v>
      </c>
      <c r="C141" s="121" t="n">
        <v>902</v>
      </c>
      <c r="D141" s="14" t="s">
        <v>23</v>
      </c>
      <c r="E141" s="14" t="s">
        <v>69</v>
      </c>
      <c r="F141" s="21" t="s">
        <v>67</v>
      </c>
      <c r="G141" s="14" t="s">
        <v>39</v>
      </c>
      <c r="H141" s="22" t="n">
        <f aca="false">'Функциональная 2025 ПРИЛ 12'!G140</f>
        <v>0</v>
      </c>
      <c r="I141" s="22" t="e">
        <f aca="false">#REF!</f>
        <v>#REF!</v>
      </c>
      <c r="J141" s="22" t="n">
        <f aca="false">'Функциональная 2025 ПРИЛ 12'!I140</f>
        <v>0</v>
      </c>
      <c r="K141" s="22" t="n">
        <f aca="false">'Функциональная 2025 ПРИЛ 12'!J140</f>
        <v>0</v>
      </c>
      <c r="L141" s="22" t="n">
        <f aca="false">'Функциональная 2025 ПРИЛ 12'!K140</f>
        <v>0</v>
      </c>
    </row>
    <row r="142" customFormat="false" ht="31.2" hidden="true" customHeight="true" outlineLevel="0" collapsed="false">
      <c r="B142" s="26" t="s">
        <v>48</v>
      </c>
      <c r="C142" s="121" t="n">
        <v>902</v>
      </c>
      <c r="D142" s="14" t="s">
        <v>23</v>
      </c>
      <c r="E142" s="14" t="s">
        <v>69</v>
      </c>
      <c r="F142" s="21" t="s">
        <v>49</v>
      </c>
      <c r="G142" s="14"/>
      <c r="H142" s="22" t="n">
        <f aca="false">H143</f>
        <v>0</v>
      </c>
      <c r="I142" s="22" t="e">
        <f aca="false">I143</f>
        <v>#REF!</v>
      </c>
      <c r="J142" s="22" t="n">
        <f aca="false">J143</f>
        <v>0</v>
      </c>
      <c r="K142" s="22" t="n">
        <f aca="false">K143</f>
        <v>0</v>
      </c>
      <c r="L142" s="22" t="n">
        <f aca="false">L143</f>
        <v>0</v>
      </c>
    </row>
    <row r="143" customFormat="false" ht="55.95" hidden="true" customHeight="true" outlineLevel="0" collapsed="false">
      <c r="B143" s="24" t="s">
        <v>30</v>
      </c>
      <c r="C143" s="121" t="n">
        <v>902</v>
      </c>
      <c r="D143" s="14" t="s">
        <v>23</v>
      </c>
      <c r="E143" s="14" t="s">
        <v>69</v>
      </c>
      <c r="F143" s="21" t="s">
        <v>49</v>
      </c>
      <c r="G143" s="14" t="s">
        <v>31</v>
      </c>
      <c r="H143" s="22" t="n">
        <f aca="false">H144</f>
        <v>0</v>
      </c>
      <c r="I143" s="22" t="e">
        <f aca="false">I144</f>
        <v>#REF!</v>
      </c>
      <c r="J143" s="22" t="n">
        <f aca="false">J144</f>
        <v>0</v>
      </c>
      <c r="K143" s="22" t="n">
        <f aca="false">K144</f>
        <v>0</v>
      </c>
      <c r="L143" s="22" t="n">
        <f aca="false">L144</f>
        <v>0</v>
      </c>
    </row>
    <row r="144" customFormat="false" ht="32.25" hidden="true" customHeight="true" outlineLevel="0" collapsed="false">
      <c r="B144" s="25" t="s">
        <v>32</v>
      </c>
      <c r="C144" s="121" t="n">
        <v>902</v>
      </c>
      <c r="D144" s="14" t="s">
        <v>23</v>
      </c>
      <c r="E144" s="14" t="s">
        <v>69</v>
      </c>
      <c r="F144" s="21" t="s">
        <v>49</v>
      </c>
      <c r="G144" s="14" t="s">
        <v>33</v>
      </c>
      <c r="H144" s="22" t="n">
        <f aca="false">H145+H146</f>
        <v>0</v>
      </c>
      <c r="I144" s="22" t="e">
        <f aca="false">I145+I146</f>
        <v>#REF!</v>
      </c>
      <c r="J144" s="22" t="n">
        <f aca="false">J145+J146</f>
        <v>0</v>
      </c>
      <c r="K144" s="22" t="n">
        <f aca="false">K145+K146</f>
        <v>0</v>
      </c>
      <c r="L144" s="22" t="n">
        <f aca="false">L145+L146</f>
        <v>0</v>
      </c>
    </row>
    <row r="145" customFormat="false" ht="32.25" hidden="true" customHeight="true" outlineLevel="0" collapsed="false">
      <c r="B145" s="25" t="s">
        <v>34</v>
      </c>
      <c r="C145" s="121" t="n">
        <v>902</v>
      </c>
      <c r="D145" s="14" t="s">
        <v>23</v>
      </c>
      <c r="E145" s="14" t="s">
        <v>69</v>
      </c>
      <c r="F145" s="21" t="s">
        <v>49</v>
      </c>
      <c r="G145" s="14" t="s">
        <v>35</v>
      </c>
      <c r="H145" s="22" t="n">
        <f aca="false">'Функциональная 2025 ПРИЛ 12'!G144</f>
        <v>0</v>
      </c>
      <c r="I145" s="22" t="e">
        <f aca="false">#REF!</f>
        <v>#REF!</v>
      </c>
      <c r="J145" s="22" t="n">
        <f aca="false">'Функциональная 2025 ПРИЛ 12'!I144</f>
        <v>0</v>
      </c>
      <c r="K145" s="22" t="n">
        <f aca="false">'Функциональная 2025 ПРИЛ 12'!J144</f>
        <v>0</v>
      </c>
      <c r="L145" s="22" t="n">
        <f aca="false">'Функциональная 2025 ПРИЛ 12'!K144</f>
        <v>0</v>
      </c>
    </row>
    <row r="146" customFormat="false" ht="32.25" hidden="true" customHeight="true" outlineLevel="0" collapsed="false">
      <c r="B146" s="26" t="s">
        <v>38</v>
      </c>
      <c r="C146" s="121" t="n">
        <v>902</v>
      </c>
      <c r="D146" s="14" t="s">
        <v>23</v>
      </c>
      <c r="E146" s="14" t="s">
        <v>69</v>
      </c>
      <c r="F146" s="21" t="s">
        <v>49</v>
      </c>
      <c r="G146" s="14" t="s">
        <v>39</v>
      </c>
      <c r="H146" s="22" t="n">
        <f aca="false">'Функциональная 2025 ПРИЛ 12'!G145</f>
        <v>0</v>
      </c>
      <c r="I146" s="22" t="e">
        <f aca="false">#REF!</f>
        <v>#REF!</v>
      </c>
      <c r="J146" s="22" t="n">
        <f aca="false">'Функциональная 2025 ПРИЛ 12'!I145</f>
        <v>0</v>
      </c>
      <c r="K146" s="22" t="n">
        <f aca="false">'Функциональная 2025 ПРИЛ 12'!J145</f>
        <v>0</v>
      </c>
      <c r="L146" s="22" t="n">
        <f aca="false">'Функциональная 2025 ПРИЛ 12'!K145</f>
        <v>0</v>
      </c>
    </row>
    <row r="147" customFormat="false" ht="32.25" hidden="false" customHeight="true" outlineLevel="0" collapsed="false">
      <c r="B147" s="16" t="s">
        <v>102</v>
      </c>
      <c r="C147" s="123" t="n">
        <v>902</v>
      </c>
      <c r="D147" s="17" t="s">
        <v>23</v>
      </c>
      <c r="E147" s="17" t="s">
        <v>103</v>
      </c>
      <c r="F147" s="21"/>
      <c r="G147" s="14"/>
      <c r="H147" s="18" t="n">
        <f aca="false">H148</f>
        <v>50.3</v>
      </c>
      <c r="I147" s="18"/>
      <c r="J147" s="18" t="n">
        <f aca="false">J148</f>
        <v>50.3</v>
      </c>
      <c r="K147" s="18" t="n">
        <f aca="false">K148</f>
        <v>8.8</v>
      </c>
      <c r="L147" s="18" t="n">
        <f aca="false">L148</f>
        <v>8.8</v>
      </c>
    </row>
    <row r="148" customFormat="false" ht="32.25" hidden="false" customHeight="true" outlineLevel="0" collapsed="false">
      <c r="B148" s="39" t="s">
        <v>104</v>
      </c>
      <c r="C148" s="121" t="n">
        <v>902</v>
      </c>
      <c r="D148" s="14" t="s">
        <v>23</v>
      </c>
      <c r="E148" s="14" t="s">
        <v>103</v>
      </c>
      <c r="F148" s="89" t="s">
        <v>105</v>
      </c>
      <c r="G148" s="39"/>
      <c r="H148" s="22" t="n">
        <f aca="false">H149</f>
        <v>50.3</v>
      </c>
      <c r="I148" s="18"/>
      <c r="J148" s="22" t="n">
        <f aca="false">J149</f>
        <v>50.3</v>
      </c>
      <c r="K148" s="22" t="n">
        <f aca="false">K149</f>
        <v>8.8</v>
      </c>
      <c r="L148" s="22" t="n">
        <f aca="false">L149</f>
        <v>8.8</v>
      </c>
    </row>
    <row r="149" customFormat="false" ht="32.25" hidden="false" customHeight="true" outlineLevel="0" collapsed="false">
      <c r="B149" s="24" t="s">
        <v>40</v>
      </c>
      <c r="C149" s="121" t="n">
        <v>902</v>
      </c>
      <c r="D149" s="14" t="s">
        <v>23</v>
      </c>
      <c r="E149" s="14" t="s">
        <v>103</v>
      </c>
      <c r="F149" s="89" t="s">
        <v>105</v>
      </c>
      <c r="G149" s="14" t="s">
        <v>41</v>
      </c>
      <c r="H149" s="22" t="n">
        <f aca="false">H150</f>
        <v>50.3</v>
      </c>
      <c r="I149" s="18"/>
      <c r="J149" s="22" t="n">
        <f aca="false">J150</f>
        <v>50.3</v>
      </c>
      <c r="K149" s="22" t="n">
        <f aca="false">K150</f>
        <v>8.8</v>
      </c>
      <c r="L149" s="22" t="n">
        <f aca="false">L150</f>
        <v>8.8</v>
      </c>
    </row>
    <row r="150" customFormat="false" ht="32.25" hidden="false" customHeight="true" outlineLevel="0" collapsed="false">
      <c r="B150" s="25" t="s">
        <v>42</v>
      </c>
      <c r="C150" s="121" t="n">
        <v>902</v>
      </c>
      <c r="D150" s="14" t="s">
        <v>23</v>
      </c>
      <c r="E150" s="14" t="s">
        <v>103</v>
      </c>
      <c r="F150" s="89" t="s">
        <v>105</v>
      </c>
      <c r="G150" s="14" t="s">
        <v>43</v>
      </c>
      <c r="H150" s="22" t="n">
        <f aca="false">H151</f>
        <v>50.3</v>
      </c>
      <c r="I150" s="18"/>
      <c r="J150" s="22" t="n">
        <f aca="false">J151</f>
        <v>50.3</v>
      </c>
      <c r="K150" s="22" t="n">
        <f aca="false">K151</f>
        <v>8.8</v>
      </c>
      <c r="L150" s="22" t="n">
        <f aca="false">L151</f>
        <v>8.8</v>
      </c>
    </row>
    <row r="151" customFormat="false" ht="32.25" hidden="false" customHeight="true" outlineLevel="0" collapsed="false">
      <c r="B151" s="25" t="s">
        <v>81</v>
      </c>
      <c r="C151" s="121" t="n">
        <v>902</v>
      </c>
      <c r="D151" s="14" t="s">
        <v>23</v>
      </c>
      <c r="E151" s="14" t="s">
        <v>103</v>
      </c>
      <c r="F151" s="89" t="s">
        <v>105</v>
      </c>
      <c r="G151" s="14" t="s">
        <v>45</v>
      </c>
      <c r="H151" s="22" t="n">
        <f aca="false">'Функциональная 2025 ПРИЛ 12'!G150</f>
        <v>50.3</v>
      </c>
      <c r="I151" s="18"/>
      <c r="J151" s="22" t="n">
        <f aca="false">H151</f>
        <v>50.3</v>
      </c>
      <c r="K151" s="22" t="n">
        <f aca="false">'Функциональная 2025 ПРИЛ 12'!H150</f>
        <v>8.8</v>
      </c>
      <c r="L151" s="22" t="n">
        <f aca="false">K151</f>
        <v>8.8</v>
      </c>
    </row>
    <row r="152" s="28" customFormat="true" ht="51.75" hidden="false" customHeight="true" outlineLevel="0" collapsed="false">
      <c r="B152" s="16" t="s">
        <v>106</v>
      </c>
      <c r="C152" s="123" t="n">
        <v>902</v>
      </c>
      <c r="D152" s="17" t="s">
        <v>23</v>
      </c>
      <c r="E152" s="17" t="s">
        <v>107</v>
      </c>
      <c r="F152" s="17"/>
      <c r="G152" s="17"/>
      <c r="H152" s="18" t="n">
        <f aca="false">H153+H179</f>
        <v>11069.6</v>
      </c>
      <c r="I152" s="18" t="e">
        <f aca="false">H152-#REF!</f>
        <v>#REF!</v>
      </c>
      <c r="J152" s="18" t="n">
        <f aca="false">J153+J179</f>
        <v>140.9</v>
      </c>
      <c r="K152" s="18" t="n">
        <f aca="false">K153+K179</f>
        <v>11105.2</v>
      </c>
      <c r="L152" s="18" t="n">
        <f aca="false">L153+L179</f>
        <v>176.5</v>
      </c>
    </row>
    <row r="153" customFormat="false" ht="41.4" hidden="false" customHeight="false" outlineLevel="0" collapsed="false">
      <c r="B153" s="25" t="s">
        <v>749</v>
      </c>
      <c r="C153" s="121" t="n">
        <v>902</v>
      </c>
      <c r="D153" s="14" t="s">
        <v>23</v>
      </c>
      <c r="E153" s="14" t="s">
        <v>107</v>
      </c>
      <c r="F153" s="21" t="s">
        <v>23</v>
      </c>
      <c r="G153" s="14"/>
      <c r="H153" s="22" t="n">
        <f aca="false">H154</f>
        <v>8815.7</v>
      </c>
      <c r="I153" s="22" t="e">
        <f aca="false">H153-#REF!</f>
        <v>#REF!</v>
      </c>
      <c r="J153" s="22" t="n">
        <f aca="false">J154</f>
        <v>0</v>
      </c>
      <c r="K153" s="22" t="n">
        <f aca="false">K154</f>
        <v>8815.7</v>
      </c>
      <c r="L153" s="22" t="n">
        <f aca="false">L154</f>
        <v>0</v>
      </c>
    </row>
    <row r="154" customFormat="false" ht="41.4" hidden="false" customHeight="false" outlineLevel="0" collapsed="false">
      <c r="B154" s="25" t="s">
        <v>750</v>
      </c>
      <c r="C154" s="121" t="n">
        <v>902</v>
      </c>
      <c r="D154" s="14" t="s">
        <v>23</v>
      </c>
      <c r="E154" s="14" t="s">
        <v>107</v>
      </c>
      <c r="F154" s="21" t="s">
        <v>110</v>
      </c>
      <c r="G154" s="14"/>
      <c r="H154" s="22" t="n">
        <f aca="false">H155+H174</f>
        <v>8815.7</v>
      </c>
      <c r="I154" s="22" t="e">
        <f aca="false">I155+I174</f>
        <v>#REF!</v>
      </c>
      <c r="J154" s="22" t="n">
        <f aca="false">J155+J174</f>
        <v>0</v>
      </c>
      <c r="K154" s="22" t="n">
        <f aca="false">K155+K174</f>
        <v>8815.7</v>
      </c>
      <c r="L154" s="22" t="n">
        <f aca="false">L155+L174</f>
        <v>0</v>
      </c>
    </row>
    <row r="155" customFormat="false" ht="27.6" hidden="false" customHeight="false" outlineLevel="0" collapsed="false">
      <c r="B155" s="30" t="s">
        <v>76</v>
      </c>
      <c r="C155" s="121" t="n">
        <v>902</v>
      </c>
      <c r="D155" s="14" t="s">
        <v>23</v>
      </c>
      <c r="E155" s="14" t="s">
        <v>107</v>
      </c>
      <c r="F155" s="21" t="s">
        <v>111</v>
      </c>
      <c r="G155" s="14"/>
      <c r="H155" s="22" t="n">
        <f aca="false">H156+H161+H165</f>
        <v>8815.7</v>
      </c>
      <c r="I155" s="22"/>
      <c r="J155" s="22" t="n">
        <f aca="false">J156+J161+J165</f>
        <v>0</v>
      </c>
      <c r="K155" s="22" t="n">
        <f aca="false">K156+K161+K165</f>
        <v>8815.7</v>
      </c>
      <c r="L155" s="22" t="n">
        <f aca="false">L156+L161+L165</f>
        <v>0</v>
      </c>
    </row>
    <row r="156" customFormat="false" ht="55.2" hidden="false" customHeight="false" outlineLevel="0" collapsed="false">
      <c r="B156" s="44" t="s">
        <v>30</v>
      </c>
      <c r="C156" s="121" t="n">
        <v>902</v>
      </c>
      <c r="D156" s="14" t="s">
        <v>23</v>
      </c>
      <c r="E156" s="14" t="s">
        <v>107</v>
      </c>
      <c r="F156" s="21" t="s">
        <v>111</v>
      </c>
      <c r="G156" s="14" t="s">
        <v>31</v>
      </c>
      <c r="H156" s="22" t="n">
        <f aca="false">H157</f>
        <v>8399.1</v>
      </c>
      <c r="I156" s="22"/>
      <c r="J156" s="22" t="n">
        <f aca="false">J157</f>
        <v>0</v>
      </c>
      <c r="K156" s="22" t="n">
        <f aca="false">K157</f>
        <v>8399.1</v>
      </c>
      <c r="L156" s="22" t="n">
        <f aca="false">L157</f>
        <v>0</v>
      </c>
    </row>
    <row r="157" customFormat="false" ht="31.5" hidden="false" customHeight="true" outlineLevel="0" collapsed="false">
      <c r="B157" s="25" t="s">
        <v>32</v>
      </c>
      <c r="C157" s="121" t="n">
        <v>902</v>
      </c>
      <c r="D157" s="14" t="s">
        <v>23</v>
      </c>
      <c r="E157" s="14" t="s">
        <v>107</v>
      </c>
      <c r="F157" s="21" t="s">
        <v>111</v>
      </c>
      <c r="G157" s="14" t="s">
        <v>33</v>
      </c>
      <c r="H157" s="22" t="n">
        <f aca="false">H158+H159+H160</f>
        <v>8399.1</v>
      </c>
      <c r="I157" s="22" t="e">
        <f aca="false">H157-#REF!</f>
        <v>#REF!</v>
      </c>
      <c r="J157" s="22" t="n">
        <f aca="false">J158+J159+J160</f>
        <v>0</v>
      </c>
      <c r="K157" s="22" t="n">
        <f aca="false">K158+K159+K160</f>
        <v>8399.1</v>
      </c>
      <c r="L157" s="22" t="n">
        <f aca="false">L158+L159+L160</f>
        <v>0</v>
      </c>
    </row>
    <row r="158" customFormat="false" ht="18" hidden="false" customHeight="true" outlineLevel="0" collapsed="false">
      <c r="B158" s="25" t="s">
        <v>34</v>
      </c>
      <c r="C158" s="121" t="n">
        <v>902</v>
      </c>
      <c r="D158" s="14" t="s">
        <v>23</v>
      </c>
      <c r="E158" s="14" t="s">
        <v>107</v>
      </c>
      <c r="F158" s="21" t="s">
        <v>111</v>
      </c>
      <c r="G158" s="14" t="s">
        <v>35</v>
      </c>
      <c r="H158" s="22" t="n">
        <f aca="false">'Функциональная 2025 ПРИЛ 12'!G157</f>
        <v>6222.5</v>
      </c>
      <c r="I158" s="18" t="e">
        <f aca="false">H158-#REF!</f>
        <v>#REF!</v>
      </c>
      <c r="J158" s="22" t="n">
        <f aca="false">'Функциональная 2025 ПРИЛ 12'!I157</f>
        <v>0</v>
      </c>
      <c r="K158" s="22" t="n">
        <f aca="false">'Функциональная 2025 ПРИЛ 12'!H157</f>
        <v>6222.5</v>
      </c>
      <c r="L158" s="22" t="n">
        <f aca="false">'Функциональная 2025 ПРИЛ 12'!K157</f>
        <v>0</v>
      </c>
    </row>
    <row r="159" customFormat="false" ht="30.75" hidden="false" customHeight="true" outlineLevel="0" collapsed="false">
      <c r="B159" s="26" t="s">
        <v>36</v>
      </c>
      <c r="C159" s="121" t="n">
        <v>902</v>
      </c>
      <c r="D159" s="14" t="s">
        <v>23</v>
      </c>
      <c r="E159" s="14" t="s">
        <v>107</v>
      </c>
      <c r="F159" s="21" t="s">
        <v>111</v>
      </c>
      <c r="G159" s="14" t="s">
        <v>37</v>
      </c>
      <c r="H159" s="22" t="n">
        <f aca="false">'Функциональная 2025 ПРИЛ 12'!G158</f>
        <v>237</v>
      </c>
      <c r="I159" s="18" t="e">
        <f aca="false">H159-#REF!</f>
        <v>#REF!</v>
      </c>
      <c r="J159" s="22" t="n">
        <f aca="false">'Функциональная 2025 ПРИЛ 12'!I158</f>
        <v>0</v>
      </c>
      <c r="K159" s="22" t="n">
        <f aca="false">'Функциональная 2025 ПРИЛ 12'!H158</f>
        <v>237</v>
      </c>
      <c r="L159" s="22" t="n">
        <f aca="false">'Функциональная 2025 ПРИЛ 12'!K158</f>
        <v>0</v>
      </c>
    </row>
    <row r="160" customFormat="false" ht="30.75" hidden="false" customHeight="true" outlineLevel="0" collapsed="false">
      <c r="B160" s="26" t="s">
        <v>38</v>
      </c>
      <c r="C160" s="121" t="n">
        <v>902</v>
      </c>
      <c r="D160" s="14" t="s">
        <v>23</v>
      </c>
      <c r="E160" s="14" t="s">
        <v>107</v>
      </c>
      <c r="F160" s="21" t="s">
        <v>111</v>
      </c>
      <c r="G160" s="14" t="s">
        <v>39</v>
      </c>
      <c r="H160" s="22" t="n">
        <f aca="false">'Функциональная 2025 ПРИЛ 12'!G159</f>
        <v>1939.6</v>
      </c>
      <c r="I160" s="18"/>
      <c r="J160" s="22" t="n">
        <f aca="false">'Функциональная 2025 ПРИЛ 12'!I159</f>
        <v>0</v>
      </c>
      <c r="K160" s="22" t="n">
        <f aca="false">'Функциональная 2025 ПРИЛ 12'!H159</f>
        <v>1939.6</v>
      </c>
      <c r="L160" s="22" t="n">
        <f aca="false">'Функциональная 2025 ПРИЛ 12'!K159</f>
        <v>0</v>
      </c>
    </row>
    <row r="161" customFormat="false" ht="30.75" hidden="false" customHeight="true" outlineLevel="0" collapsed="false">
      <c r="B161" s="24" t="s">
        <v>40</v>
      </c>
      <c r="C161" s="121" t="n">
        <v>902</v>
      </c>
      <c r="D161" s="14" t="s">
        <v>23</v>
      </c>
      <c r="E161" s="14" t="s">
        <v>107</v>
      </c>
      <c r="F161" s="21" t="s">
        <v>111</v>
      </c>
      <c r="G161" s="14" t="s">
        <v>41</v>
      </c>
      <c r="H161" s="22" t="n">
        <f aca="false">H162</f>
        <v>411.6</v>
      </c>
      <c r="I161" s="18"/>
      <c r="J161" s="22" t="n">
        <f aca="false">J162</f>
        <v>0</v>
      </c>
      <c r="K161" s="22" t="n">
        <f aca="false">'Функциональная 2025 ПРИЛ 12'!H160</f>
        <v>411.6</v>
      </c>
      <c r="L161" s="22" t="n">
        <f aca="false">L162</f>
        <v>0</v>
      </c>
    </row>
    <row r="162" customFormat="false" ht="33.75" hidden="false" customHeight="true" outlineLevel="0" collapsed="false">
      <c r="B162" s="25" t="s">
        <v>42</v>
      </c>
      <c r="C162" s="121" t="n">
        <v>902</v>
      </c>
      <c r="D162" s="14" t="s">
        <v>23</v>
      </c>
      <c r="E162" s="14" t="s">
        <v>107</v>
      </c>
      <c r="F162" s="21" t="s">
        <v>111</v>
      </c>
      <c r="G162" s="14" t="s">
        <v>43</v>
      </c>
      <c r="H162" s="22" t="n">
        <f aca="false">H163+H164</f>
        <v>411.6</v>
      </c>
      <c r="I162" s="18" t="e">
        <f aca="false">H162-#REF!</f>
        <v>#REF!</v>
      </c>
      <c r="J162" s="22" t="n">
        <f aca="false">J163+J164</f>
        <v>0</v>
      </c>
      <c r="K162" s="22" t="n">
        <f aca="false">'Функциональная 2025 ПРИЛ 12'!H161</f>
        <v>411.6</v>
      </c>
      <c r="L162" s="22" t="n">
        <f aca="false">L163+L164</f>
        <v>0</v>
      </c>
    </row>
    <row r="163" customFormat="false" ht="33.75" hidden="false" customHeight="true" outlineLevel="0" collapsed="false">
      <c r="B163" s="26" t="s">
        <v>54</v>
      </c>
      <c r="C163" s="121" t="n">
        <v>902</v>
      </c>
      <c r="D163" s="14" t="s">
        <v>23</v>
      </c>
      <c r="E163" s="14" t="s">
        <v>107</v>
      </c>
      <c r="F163" s="21" t="s">
        <v>111</v>
      </c>
      <c r="G163" s="14" t="s">
        <v>55</v>
      </c>
      <c r="H163" s="22" t="n">
        <f aca="false">'Функциональная 2025 ПРИЛ 12'!G162</f>
        <v>249</v>
      </c>
      <c r="I163" s="18" t="e">
        <f aca="false">H163-#REF!</f>
        <v>#REF!</v>
      </c>
      <c r="J163" s="22" t="n">
        <f aca="false">'Функциональная 2025 ПРИЛ 12'!I162</f>
        <v>0</v>
      </c>
      <c r="K163" s="22" t="n">
        <f aca="false">'Функциональная 2025 ПРИЛ 12'!H162</f>
        <v>249</v>
      </c>
      <c r="L163" s="22" t="n">
        <f aca="false">'Функциональная 2025 ПРИЛ 12'!K162</f>
        <v>0</v>
      </c>
    </row>
    <row r="164" customFormat="false" ht="30.75" hidden="false" customHeight="true" outlineLevel="0" collapsed="false">
      <c r="B164" s="25" t="s">
        <v>81</v>
      </c>
      <c r="C164" s="121" t="n">
        <v>902</v>
      </c>
      <c r="D164" s="14" t="s">
        <v>23</v>
      </c>
      <c r="E164" s="14" t="s">
        <v>107</v>
      </c>
      <c r="F164" s="21" t="s">
        <v>111</v>
      </c>
      <c r="G164" s="14" t="s">
        <v>45</v>
      </c>
      <c r="H164" s="22" t="n">
        <f aca="false">'Функциональная 2025 ПРИЛ 12'!G163</f>
        <v>162.6</v>
      </c>
      <c r="I164" s="18" t="e">
        <f aca="false">H164-#REF!</f>
        <v>#REF!</v>
      </c>
      <c r="J164" s="22" t="n">
        <f aca="false">'Функциональная 2025 ПРИЛ 12'!I163</f>
        <v>0</v>
      </c>
      <c r="K164" s="22" t="n">
        <f aca="false">'Функциональная 2025 ПРИЛ 12'!H163</f>
        <v>162.6</v>
      </c>
      <c r="L164" s="22" t="n">
        <f aca="false">'Функциональная 2025 ПРИЛ 12'!K163</f>
        <v>0</v>
      </c>
    </row>
    <row r="165" customFormat="false" ht="30.75" hidden="false" customHeight="true" outlineLevel="0" collapsed="false">
      <c r="B165" s="27" t="s">
        <v>56</v>
      </c>
      <c r="C165" s="121" t="n">
        <v>902</v>
      </c>
      <c r="D165" s="14" t="s">
        <v>23</v>
      </c>
      <c r="E165" s="14" t="s">
        <v>107</v>
      </c>
      <c r="F165" s="21" t="s">
        <v>111</v>
      </c>
      <c r="G165" s="14" t="s">
        <v>57</v>
      </c>
      <c r="H165" s="22" t="n">
        <f aca="false">H166</f>
        <v>5</v>
      </c>
      <c r="I165" s="18"/>
      <c r="J165" s="22" t="n">
        <f aca="false">J166</f>
        <v>0</v>
      </c>
      <c r="K165" s="22" t="n">
        <f aca="false">'Функциональная 2025 ПРИЛ 12'!H164</f>
        <v>5</v>
      </c>
      <c r="L165" s="22" t="n">
        <f aca="false">L166</f>
        <v>0</v>
      </c>
    </row>
    <row r="166" customFormat="false" ht="18" hidden="false" customHeight="true" outlineLevel="0" collapsed="false">
      <c r="B166" s="26" t="s">
        <v>58</v>
      </c>
      <c r="C166" s="121" t="n">
        <v>902</v>
      </c>
      <c r="D166" s="14" t="s">
        <v>23</v>
      </c>
      <c r="E166" s="14" t="s">
        <v>107</v>
      </c>
      <c r="F166" s="21" t="s">
        <v>111</v>
      </c>
      <c r="G166" s="14" t="s">
        <v>59</v>
      </c>
      <c r="H166" s="22" t="n">
        <f aca="false">H167+H168+H169</f>
        <v>5</v>
      </c>
      <c r="I166" s="18" t="e">
        <f aca="false">H166-#REF!</f>
        <v>#REF!</v>
      </c>
      <c r="J166" s="22" t="n">
        <f aca="false">J167+J168+J169</f>
        <v>0</v>
      </c>
      <c r="K166" s="22" t="n">
        <f aca="false">'Функциональная 2025 ПРИЛ 12'!H165</f>
        <v>5</v>
      </c>
      <c r="L166" s="22" t="n">
        <f aca="false">L167+L168+L169</f>
        <v>0</v>
      </c>
    </row>
    <row r="167" customFormat="false" ht="34.5" hidden="false" customHeight="true" outlineLevel="0" collapsed="false">
      <c r="B167" s="26" t="s">
        <v>86</v>
      </c>
      <c r="C167" s="121" t="n">
        <v>902</v>
      </c>
      <c r="D167" s="14" t="s">
        <v>23</v>
      </c>
      <c r="E167" s="14" t="s">
        <v>107</v>
      </c>
      <c r="F167" s="21" t="s">
        <v>111</v>
      </c>
      <c r="G167" s="14" t="s">
        <v>87</v>
      </c>
      <c r="H167" s="22" t="n">
        <f aca="false">'Функциональная 2025 ПРИЛ 12'!G166</f>
        <v>0</v>
      </c>
      <c r="I167" s="18" t="e">
        <f aca="false">H167-#REF!</f>
        <v>#REF!</v>
      </c>
      <c r="J167" s="22" t="n">
        <f aca="false">'Функциональная 2025 ПРИЛ 12'!I166</f>
        <v>0</v>
      </c>
      <c r="K167" s="22" t="n">
        <f aca="false">'Функциональная 2025 ПРИЛ 12'!H166</f>
        <v>0</v>
      </c>
      <c r="L167" s="22" t="n">
        <f aca="false">'Функциональная 2025 ПРИЛ 12'!K166</f>
        <v>0</v>
      </c>
    </row>
    <row r="168" customFormat="false" ht="18" hidden="false" customHeight="true" outlineLevel="0" collapsed="false">
      <c r="B168" s="26" t="s">
        <v>60</v>
      </c>
      <c r="C168" s="121" t="n">
        <v>902</v>
      </c>
      <c r="D168" s="14" t="s">
        <v>23</v>
      </c>
      <c r="E168" s="14" t="s">
        <v>107</v>
      </c>
      <c r="F168" s="21" t="s">
        <v>111</v>
      </c>
      <c r="G168" s="14" t="s">
        <v>61</v>
      </c>
      <c r="H168" s="22" t="n">
        <f aca="false">'Функциональная 2025 ПРИЛ 12'!G167</f>
        <v>0</v>
      </c>
      <c r="I168" s="18" t="e">
        <f aca="false">H168-#REF!</f>
        <v>#REF!</v>
      </c>
      <c r="J168" s="22" t="n">
        <f aca="false">'Функциональная 2025 ПРИЛ 12'!I167</f>
        <v>0</v>
      </c>
      <c r="K168" s="22" t="n">
        <f aca="false">'Функциональная 2025 ПРИЛ 12'!H167</f>
        <v>0</v>
      </c>
      <c r="L168" s="22" t="n">
        <f aca="false">'Функциональная 2025 ПРИЛ 12'!K167</f>
        <v>0</v>
      </c>
    </row>
    <row r="169" customFormat="false" ht="18" hidden="false" customHeight="true" outlineLevel="0" collapsed="false">
      <c r="B169" s="26" t="s">
        <v>62</v>
      </c>
      <c r="C169" s="121" t="n">
        <v>902</v>
      </c>
      <c r="D169" s="14" t="s">
        <v>23</v>
      </c>
      <c r="E169" s="14" t="s">
        <v>107</v>
      </c>
      <c r="F169" s="21" t="s">
        <v>111</v>
      </c>
      <c r="G169" s="14" t="s">
        <v>63</v>
      </c>
      <c r="H169" s="22" t="n">
        <f aca="false">'Функциональная 2025 ПРИЛ 12'!G168</f>
        <v>5</v>
      </c>
      <c r="I169" s="18"/>
      <c r="J169" s="22" t="n">
        <f aca="false">'Функциональная 2025 ПРИЛ 12'!I168</f>
        <v>0</v>
      </c>
      <c r="K169" s="22" t="n">
        <f aca="false">'Функциональная 2025 ПРИЛ 12'!H168</f>
        <v>5</v>
      </c>
      <c r="L169" s="22" t="n">
        <f aca="false">'Функциональная 2025 ПРИЛ 12'!K168</f>
        <v>0</v>
      </c>
    </row>
    <row r="170" customFormat="false" ht="69" hidden="true" customHeight="true" outlineLevel="0" collapsed="false">
      <c r="B170" s="26" t="s">
        <v>142</v>
      </c>
      <c r="C170" s="121" t="n">
        <v>902</v>
      </c>
      <c r="D170" s="14" t="s">
        <v>23</v>
      </c>
      <c r="E170" s="14" t="s">
        <v>107</v>
      </c>
      <c r="F170" s="21" t="s">
        <v>143</v>
      </c>
      <c r="G170" s="14" t="s">
        <v>31</v>
      </c>
      <c r="H170" s="22" t="e">
        <f aca="false">H171</f>
        <v>#REF!</v>
      </c>
      <c r="I170" s="18"/>
      <c r="J170" s="22" t="e">
        <f aca="false">J171</f>
        <v>#REF!</v>
      </c>
      <c r="K170" s="22" t="n">
        <f aca="false">'Функциональная 2025 ПРИЛ 12'!H169</f>
        <v>0</v>
      </c>
      <c r="L170" s="22" t="e">
        <f aca="false">L171</f>
        <v>#REF!</v>
      </c>
    </row>
    <row r="171" customFormat="false" ht="13.95" hidden="true" customHeight="true" outlineLevel="0" collapsed="false">
      <c r="B171" s="25" t="s">
        <v>32</v>
      </c>
      <c r="C171" s="121" t="n">
        <v>902</v>
      </c>
      <c r="D171" s="14" t="s">
        <v>23</v>
      </c>
      <c r="E171" s="14" t="s">
        <v>107</v>
      </c>
      <c r="F171" s="21" t="s">
        <v>143</v>
      </c>
      <c r="G171" s="14" t="s">
        <v>33</v>
      </c>
      <c r="H171" s="22" t="e">
        <f aca="false">H172+H173</f>
        <v>#REF!</v>
      </c>
      <c r="I171" s="18"/>
      <c r="J171" s="22" t="e">
        <f aca="false">J172+J173</f>
        <v>#REF!</v>
      </c>
      <c r="K171" s="22" t="n">
        <f aca="false">'Функциональная 2025 ПРИЛ 12'!H170</f>
        <v>0</v>
      </c>
      <c r="L171" s="22" t="e">
        <f aca="false">L172+L173</f>
        <v>#REF!</v>
      </c>
    </row>
    <row r="172" customFormat="false" ht="13.95" hidden="true" customHeight="true" outlineLevel="0" collapsed="false">
      <c r="B172" s="25" t="s">
        <v>34</v>
      </c>
      <c r="C172" s="121" t="n">
        <v>902</v>
      </c>
      <c r="D172" s="14" t="s">
        <v>23</v>
      </c>
      <c r="E172" s="14" t="s">
        <v>107</v>
      </c>
      <c r="F172" s="21" t="s">
        <v>143</v>
      </c>
      <c r="G172" s="14" t="s">
        <v>35</v>
      </c>
      <c r="H172" s="22" t="e">
        <f aca="false">#REF!</f>
        <v>#REF!</v>
      </c>
      <c r="I172" s="18"/>
      <c r="J172" s="22" t="e">
        <f aca="false">#REF!</f>
        <v>#REF!</v>
      </c>
      <c r="K172" s="22" t="n">
        <f aca="false">'Функциональная 2025 ПРИЛ 12'!H171</f>
        <v>0</v>
      </c>
      <c r="L172" s="22" t="e">
        <f aca="false">#REF!</f>
        <v>#REF!</v>
      </c>
    </row>
    <row r="173" customFormat="false" ht="27.6" hidden="true" customHeight="true" outlineLevel="0" collapsed="false">
      <c r="B173" s="26" t="s">
        <v>38</v>
      </c>
      <c r="C173" s="121" t="n">
        <v>902</v>
      </c>
      <c r="D173" s="14" t="s">
        <v>23</v>
      </c>
      <c r="E173" s="14" t="s">
        <v>107</v>
      </c>
      <c r="F173" s="21" t="s">
        <v>143</v>
      </c>
      <c r="G173" s="14" t="s">
        <v>39</v>
      </c>
      <c r="H173" s="22" t="e">
        <f aca="false">#REF!</f>
        <v>#REF!</v>
      </c>
      <c r="I173" s="18"/>
      <c r="J173" s="22" t="e">
        <f aca="false">#REF!</f>
        <v>#REF!</v>
      </c>
      <c r="K173" s="22" t="n">
        <f aca="false">'Функциональная 2025 ПРИЛ 12'!H172</f>
        <v>0</v>
      </c>
      <c r="L173" s="22" t="e">
        <f aca="false">#REF!</f>
        <v>#REF!</v>
      </c>
    </row>
    <row r="174" customFormat="false" ht="27.6" hidden="true" customHeight="true" outlineLevel="0" collapsed="false">
      <c r="B174" s="26" t="s">
        <v>46</v>
      </c>
      <c r="C174" s="121" t="n">
        <v>902</v>
      </c>
      <c r="D174" s="14" t="s">
        <v>23</v>
      </c>
      <c r="E174" s="14" t="s">
        <v>107</v>
      </c>
      <c r="F174" s="21" t="s">
        <v>112</v>
      </c>
      <c r="G174" s="14"/>
      <c r="H174" s="22" t="n">
        <f aca="false">H175</f>
        <v>0</v>
      </c>
      <c r="I174" s="22" t="e">
        <f aca="false">I175</f>
        <v>#REF!</v>
      </c>
      <c r="J174" s="22" t="n">
        <f aca="false">J175</f>
        <v>0</v>
      </c>
      <c r="K174" s="22" t="n">
        <f aca="false">'Функциональная 2025 ПРИЛ 12'!H173</f>
        <v>0</v>
      </c>
      <c r="L174" s="22" t="n">
        <f aca="false">L175</f>
        <v>0</v>
      </c>
    </row>
    <row r="175" customFormat="false" ht="27.6" hidden="true" customHeight="true" outlineLevel="0" collapsed="false">
      <c r="B175" s="24" t="s">
        <v>30</v>
      </c>
      <c r="C175" s="121" t="n">
        <v>902</v>
      </c>
      <c r="D175" s="14" t="s">
        <v>23</v>
      </c>
      <c r="E175" s="14" t="s">
        <v>107</v>
      </c>
      <c r="F175" s="21" t="s">
        <v>112</v>
      </c>
      <c r="G175" s="14" t="s">
        <v>31</v>
      </c>
      <c r="H175" s="22" t="n">
        <f aca="false">H176</f>
        <v>0</v>
      </c>
      <c r="I175" s="22" t="e">
        <f aca="false">I176</f>
        <v>#REF!</v>
      </c>
      <c r="J175" s="22" t="n">
        <f aca="false">J176</f>
        <v>0</v>
      </c>
      <c r="K175" s="22" t="n">
        <f aca="false">'Функциональная 2025 ПРИЛ 12'!H174</f>
        <v>2289.5</v>
      </c>
      <c r="L175" s="22" t="n">
        <f aca="false">L176</f>
        <v>0</v>
      </c>
    </row>
    <row r="176" customFormat="false" ht="27.6" hidden="true" customHeight="true" outlineLevel="0" collapsed="false">
      <c r="B176" s="25" t="s">
        <v>32</v>
      </c>
      <c r="C176" s="121" t="n">
        <v>902</v>
      </c>
      <c r="D176" s="14" t="s">
        <v>23</v>
      </c>
      <c r="E176" s="14" t="s">
        <v>107</v>
      </c>
      <c r="F176" s="21" t="s">
        <v>112</v>
      </c>
      <c r="G176" s="14" t="s">
        <v>33</v>
      </c>
      <c r="H176" s="22" t="n">
        <f aca="false">H177+H178</f>
        <v>0</v>
      </c>
      <c r="I176" s="22" t="e">
        <f aca="false">I177+I178</f>
        <v>#REF!</v>
      </c>
      <c r="J176" s="22" t="n">
        <f aca="false">J177+J178</f>
        <v>0</v>
      </c>
      <c r="K176" s="22" t="n">
        <f aca="false">'Функциональная 2025 ПРИЛ 12'!H175</f>
        <v>176.5</v>
      </c>
      <c r="L176" s="22" t="n">
        <f aca="false">L177+L178</f>
        <v>0</v>
      </c>
    </row>
    <row r="177" customFormat="false" ht="27.6" hidden="true" customHeight="true" outlineLevel="0" collapsed="false">
      <c r="B177" s="25" t="s">
        <v>34</v>
      </c>
      <c r="C177" s="121" t="n">
        <v>902</v>
      </c>
      <c r="D177" s="14" t="s">
        <v>23</v>
      </c>
      <c r="E177" s="14" t="s">
        <v>107</v>
      </c>
      <c r="F177" s="21" t="s">
        <v>112</v>
      </c>
      <c r="G177" s="14" t="s">
        <v>35</v>
      </c>
      <c r="H177" s="22" t="n">
        <f aca="false">'Функциональная 2025 ПРИЛ 12'!G172</f>
        <v>0</v>
      </c>
      <c r="I177" s="22" t="e">
        <f aca="false">#REF!</f>
        <v>#REF!</v>
      </c>
      <c r="J177" s="22" t="n">
        <f aca="false">'Функциональная 2025 ПРИЛ 12'!I172</f>
        <v>0</v>
      </c>
      <c r="K177" s="22" t="n">
        <f aca="false">'Функциональная 2025 ПРИЛ 12'!H176</f>
        <v>0</v>
      </c>
      <c r="L177" s="22" t="n">
        <f aca="false">'Функциональная 2025 ПРИЛ 12'!K172</f>
        <v>0</v>
      </c>
    </row>
    <row r="178" customFormat="false" ht="27.6" hidden="true" customHeight="true" outlineLevel="0" collapsed="false">
      <c r="B178" s="26" t="s">
        <v>38</v>
      </c>
      <c r="C178" s="121" t="n">
        <v>902</v>
      </c>
      <c r="D178" s="14" t="s">
        <v>23</v>
      </c>
      <c r="E178" s="14" t="s">
        <v>107</v>
      </c>
      <c r="F178" s="21" t="s">
        <v>112</v>
      </c>
      <c r="G178" s="14" t="s">
        <v>39</v>
      </c>
      <c r="H178" s="22" t="n">
        <f aca="false">'Функциональная 2025 ПРИЛ 12'!G173</f>
        <v>0</v>
      </c>
      <c r="I178" s="22" t="e">
        <f aca="false">#REF!</f>
        <v>#REF!</v>
      </c>
      <c r="J178" s="22" t="n">
        <f aca="false">'Функциональная 2025 ПРИЛ 12'!I173</f>
        <v>0</v>
      </c>
      <c r="K178" s="22" t="n">
        <f aca="false">'Функциональная 2025 ПРИЛ 12'!H177</f>
        <v>0</v>
      </c>
      <c r="L178" s="22" t="n">
        <f aca="false">'Функциональная 2025 ПРИЛ 12'!K173</f>
        <v>0</v>
      </c>
    </row>
    <row r="179" customFormat="false" ht="18" hidden="false" customHeight="true" outlineLevel="0" collapsed="false">
      <c r="B179" s="20" t="s">
        <v>26</v>
      </c>
      <c r="C179" s="121" t="n">
        <v>902</v>
      </c>
      <c r="D179" s="14" t="s">
        <v>23</v>
      </c>
      <c r="E179" s="14" t="s">
        <v>107</v>
      </c>
      <c r="F179" s="21" t="s">
        <v>27</v>
      </c>
      <c r="G179" s="14"/>
      <c r="H179" s="22" t="n">
        <f aca="false">H180+H188+H190+H199+H209+H213</f>
        <v>2253.9</v>
      </c>
      <c r="I179" s="22" t="e">
        <f aca="false">I180+I188+I190+I199+I209+I213</f>
        <v>#REF!</v>
      </c>
      <c r="J179" s="22" t="n">
        <f aca="false">J180+J188+J190+J199+J209+J213</f>
        <v>140.9</v>
      </c>
      <c r="K179" s="22" t="n">
        <f aca="false">K180+K188+K190+K199+K209+K213</f>
        <v>2289.5</v>
      </c>
      <c r="L179" s="22" t="n">
        <f aca="false">L180+L188+L190+L199+L209+L213</f>
        <v>176.5</v>
      </c>
    </row>
    <row r="180" customFormat="false" ht="96.6" hidden="false" customHeight="false" outlineLevel="0" collapsed="false">
      <c r="B180" s="24" t="s">
        <v>113</v>
      </c>
      <c r="C180" s="121" t="n">
        <v>902</v>
      </c>
      <c r="D180" s="14" t="s">
        <v>23</v>
      </c>
      <c r="E180" s="14" t="s">
        <v>107</v>
      </c>
      <c r="F180" s="21" t="s">
        <v>100</v>
      </c>
      <c r="G180" s="14"/>
      <c r="H180" s="22" t="n">
        <f aca="false">H181+H184</f>
        <v>140.9</v>
      </c>
      <c r="I180" s="18" t="e">
        <f aca="false">H180-#REF!</f>
        <v>#REF!</v>
      </c>
      <c r="J180" s="22" t="n">
        <f aca="false">J181+J184</f>
        <v>140.9</v>
      </c>
      <c r="K180" s="22" t="n">
        <f aca="false">K181+K184</f>
        <v>176.5</v>
      </c>
      <c r="L180" s="22" t="n">
        <f aca="false">L181+L184</f>
        <v>176.5</v>
      </c>
    </row>
    <row r="181" customFormat="false" ht="55.2" hidden="false" customHeight="false" outlineLevel="0" collapsed="false">
      <c r="B181" s="44" t="s">
        <v>30</v>
      </c>
      <c r="C181" s="121" t="n">
        <v>902</v>
      </c>
      <c r="D181" s="14" t="s">
        <v>23</v>
      </c>
      <c r="E181" s="14" t="s">
        <v>107</v>
      </c>
      <c r="F181" s="21" t="s">
        <v>100</v>
      </c>
      <c r="G181" s="14" t="s">
        <v>31</v>
      </c>
      <c r="H181" s="22" t="n">
        <f aca="false">H182</f>
        <v>0</v>
      </c>
      <c r="I181" s="18"/>
      <c r="J181" s="22" t="n">
        <f aca="false">J182</f>
        <v>0</v>
      </c>
      <c r="K181" s="22" t="n">
        <f aca="false">K182</f>
        <v>0</v>
      </c>
      <c r="L181" s="22" t="n">
        <f aca="false">L182</f>
        <v>0</v>
      </c>
    </row>
    <row r="182" customFormat="false" ht="24" hidden="false" customHeight="true" outlineLevel="0" collapsed="false">
      <c r="B182" s="25" t="s">
        <v>32</v>
      </c>
      <c r="C182" s="121" t="n">
        <v>902</v>
      </c>
      <c r="D182" s="14" t="s">
        <v>23</v>
      </c>
      <c r="E182" s="14" t="s">
        <v>107</v>
      </c>
      <c r="F182" s="21" t="s">
        <v>100</v>
      </c>
      <c r="G182" s="14" t="s">
        <v>33</v>
      </c>
      <c r="H182" s="22" t="n">
        <f aca="false">H183</f>
        <v>0</v>
      </c>
      <c r="I182" s="18" t="e">
        <f aca="false">H182-#REF!</f>
        <v>#REF!</v>
      </c>
      <c r="J182" s="22" t="n">
        <f aca="false">J183</f>
        <v>0</v>
      </c>
      <c r="K182" s="22" t="n">
        <f aca="false">K183</f>
        <v>0</v>
      </c>
      <c r="L182" s="22" t="n">
        <f aca="false">L183</f>
        <v>0</v>
      </c>
    </row>
    <row r="183" customFormat="false" ht="22.5" hidden="false" customHeight="true" outlineLevel="0" collapsed="false">
      <c r="B183" s="26" t="s">
        <v>36</v>
      </c>
      <c r="C183" s="121" t="n">
        <v>902</v>
      </c>
      <c r="D183" s="14" t="s">
        <v>23</v>
      </c>
      <c r="E183" s="14" t="s">
        <v>107</v>
      </c>
      <c r="F183" s="21" t="s">
        <v>100</v>
      </c>
      <c r="G183" s="14" t="s">
        <v>37</v>
      </c>
      <c r="H183" s="22" t="n">
        <f aca="false">'Функциональная 2025 ПРИЛ 12'!G178</f>
        <v>0</v>
      </c>
      <c r="I183" s="18" t="e">
        <f aca="false">H183-#REF!</f>
        <v>#REF!</v>
      </c>
      <c r="J183" s="22" t="n">
        <f aca="false">'Функциональная 2025 ПРИЛ 12'!I178</f>
        <v>0</v>
      </c>
      <c r="K183" s="22" t="n">
        <f aca="false">'Функциональная 2025 ПРИЛ 12'!H178</f>
        <v>0</v>
      </c>
      <c r="L183" s="22" t="n">
        <f aca="false">'Функциональная 2025 ПРИЛ 12'!K178</f>
        <v>0</v>
      </c>
    </row>
    <row r="184" customFormat="false" ht="27.6" hidden="false" customHeight="false" outlineLevel="0" collapsed="false">
      <c r="B184" s="24" t="s">
        <v>40</v>
      </c>
      <c r="C184" s="121" t="n">
        <v>902</v>
      </c>
      <c r="D184" s="14" t="s">
        <v>23</v>
      </c>
      <c r="E184" s="14" t="s">
        <v>107</v>
      </c>
      <c r="F184" s="21" t="s">
        <v>100</v>
      </c>
      <c r="G184" s="14" t="s">
        <v>41</v>
      </c>
      <c r="H184" s="22" t="n">
        <f aca="false">H185</f>
        <v>140.9</v>
      </c>
      <c r="I184" s="18"/>
      <c r="J184" s="22" t="n">
        <f aca="false">J185</f>
        <v>140.9</v>
      </c>
      <c r="K184" s="22" t="n">
        <f aca="false">'Функциональная 2025 ПРИЛ 12'!H179</f>
        <v>176.5</v>
      </c>
      <c r="L184" s="22" t="n">
        <f aca="false">L185</f>
        <v>176.5</v>
      </c>
    </row>
    <row r="185" customFormat="false" ht="24" hidden="false" customHeight="true" outlineLevel="0" collapsed="false">
      <c r="B185" s="25" t="s">
        <v>42</v>
      </c>
      <c r="C185" s="121" t="n">
        <v>902</v>
      </c>
      <c r="D185" s="14" t="s">
        <v>23</v>
      </c>
      <c r="E185" s="14" t="s">
        <v>107</v>
      </c>
      <c r="F185" s="21" t="s">
        <v>100</v>
      </c>
      <c r="G185" s="14" t="s">
        <v>43</v>
      </c>
      <c r="H185" s="22" t="n">
        <f aca="false">H186+H187</f>
        <v>140.9</v>
      </c>
      <c r="I185" s="18" t="e">
        <f aca="false">H185-#REF!</f>
        <v>#REF!</v>
      </c>
      <c r="J185" s="22" t="n">
        <f aca="false">J186+J187</f>
        <v>140.9</v>
      </c>
      <c r="K185" s="22" t="n">
        <f aca="false">'Функциональная 2025 ПРИЛ 12'!H180</f>
        <v>176.5</v>
      </c>
      <c r="L185" s="22" t="n">
        <f aca="false">L186+L187</f>
        <v>176.5</v>
      </c>
    </row>
    <row r="186" customFormat="false" ht="35.25" hidden="false" customHeight="true" outlineLevel="0" collapsed="false">
      <c r="B186" s="26" t="s">
        <v>54</v>
      </c>
      <c r="C186" s="121" t="n">
        <v>902</v>
      </c>
      <c r="D186" s="14" t="s">
        <v>23</v>
      </c>
      <c r="E186" s="14" t="s">
        <v>107</v>
      </c>
      <c r="F186" s="21" t="s">
        <v>100</v>
      </c>
      <c r="G186" s="14" t="s">
        <v>55</v>
      </c>
      <c r="H186" s="22" t="n">
        <f aca="false">'Функциональная 2025 ПРИЛ 12'!G181</f>
        <v>100</v>
      </c>
      <c r="I186" s="18" t="e">
        <f aca="false">H186-#REF!</f>
        <v>#REF!</v>
      </c>
      <c r="J186" s="22" t="n">
        <v>100</v>
      </c>
      <c r="K186" s="22" t="n">
        <f aca="false">'Функциональная 2025 ПРИЛ 12'!H181</f>
        <v>120</v>
      </c>
      <c r="L186" s="22" t="n">
        <v>120</v>
      </c>
    </row>
    <row r="187" customFormat="false" ht="24.75" hidden="false" customHeight="true" outlineLevel="0" collapsed="false">
      <c r="B187" s="25" t="s">
        <v>81</v>
      </c>
      <c r="C187" s="121" t="n">
        <v>902</v>
      </c>
      <c r="D187" s="14" t="s">
        <v>23</v>
      </c>
      <c r="E187" s="14" t="s">
        <v>107</v>
      </c>
      <c r="F187" s="21" t="s">
        <v>100</v>
      </c>
      <c r="G187" s="14" t="s">
        <v>45</v>
      </c>
      <c r="H187" s="22" t="n">
        <f aca="false">'Функциональная 2025 ПРИЛ 12'!G182</f>
        <v>40.9</v>
      </c>
      <c r="I187" s="18" t="e">
        <f aca="false">H187-#REF!</f>
        <v>#REF!</v>
      </c>
      <c r="J187" s="22" t="n">
        <v>40.9</v>
      </c>
      <c r="K187" s="22" t="n">
        <f aca="false">'Функциональная 2025 ПРИЛ 12'!H182</f>
        <v>56.5</v>
      </c>
      <c r="L187" s="22" t="n">
        <v>56.5</v>
      </c>
    </row>
    <row r="188" customFormat="false" ht="27.6" hidden="true" customHeight="true" outlineLevel="0" collapsed="false">
      <c r="B188" s="25" t="s">
        <v>89</v>
      </c>
      <c r="C188" s="121" t="n">
        <v>902</v>
      </c>
      <c r="D188" s="14" t="s">
        <v>23</v>
      </c>
      <c r="E188" s="14" t="s">
        <v>107</v>
      </c>
      <c r="F188" s="21" t="s">
        <v>90</v>
      </c>
      <c r="G188" s="14"/>
      <c r="H188" s="22" t="n">
        <f aca="false">'Функциональная 2025 ПРИЛ 12'!G183</f>
        <v>0</v>
      </c>
      <c r="I188" s="18"/>
      <c r="J188" s="22" t="n">
        <f aca="false">'Функциональная 2025 ПРИЛ 12'!I183</f>
        <v>0</v>
      </c>
      <c r="K188" s="22" t="n">
        <f aca="false">'Функциональная 2025 ПРИЛ 12'!J183</f>
        <v>0</v>
      </c>
      <c r="L188" s="22" t="n">
        <f aca="false">'Функциональная 2025 ПРИЛ 12'!K183</f>
        <v>0</v>
      </c>
    </row>
    <row r="189" customFormat="false" ht="13.95" hidden="true" customHeight="true" outlineLevel="0" collapsed="false">
      <c r="B189" s="25" t="s">
        <v>81</v>
      </c>
      <c r="C189" s="121" t="n">
        <v>902</v>
      </c>
      <c r="D189" s="14" t="s">
        <v>23</v>
      </c>
      <c r="E189" s="14" t="s">
        <v>107</v>
      </c>
      <c r="F189" s="21" t="s">
        <v>90</v>
      </c>
      <c r="G189" s="14" t="s">
        <v>45</v>
      </c>
      <c r="H189" s="22" t="n">
        <f aca="false">'Функциональная 2025 ПРИЛ 12'!G184</f>
        <v>0</v>
      </c>
      <c r="I189" s="18"/>
      <c r="J189" s="22" t="n">
        <f aca="false">'Функциональная 2025 ПРИЛ 12'!I184</f>
        <v>0</v>
      </c>
      <c r="K189" s="22" t="n">
        <f aca="false">'Функциональная 2025 ПРИЛ 12'!J184</f>
        <v>0</v>
      </c>
      <c r="L189" s="22" t="n">
        <f aca="false">'Функциональная 2025 ПРИЛ 12'!K184</f>
        <v>0</v>
      </c>
    </row>
    <row r="190" customFormat="false" ht="27.6" hidden="false" customHeight="false" outlineLevel="0" collapsed="false">
      <c r="B190" s="16" t="s">
        <v>114</v>
      </c>
      <c r="C190" s="121" t="n">
        <v>902</v>
      </c>
      <c r="D190" s="17" t="s">
        <v>23</v>
      </c>
      <c r="E190" s="17" t="s">
        <v>107</v>
      </c>
      <c r="F190" s="45" t="s">
        <v>115</v>
      </c>
      <c r="G190" s="17"/>
      <c r="H190" s="18" t="n">
        <f aca="false">H191+H196</f>
        <v>1322.6</v>
      </c>
      <c r="I190" s="18" t="e">
        <f aca="false">I191+I196</f>
        <v>#REF!</v>
      </c>
      <c r="J190" s="18" t="n">
        <f aca="false">J191+J196</f>
        <v>0</v>
      </c>
      <c r="K190" s="18" t="n">
        <f aca="false">K191+K196</f>
        <v>1322.6</v>
      </c>
      <c r="L190" s="18" t="n">
        <f aca="false">L191+L196</f>
        <v>0</v>
      </c>
    </row>
    <row r="191" customFormat="false" ht="55.2" hidden="false" customHeight="false" outlineLevel="0" collapsed="false">
      <c r="B191" s="44" t="s">
        <v>30</v>
      </c>
      <c r="C191" s="121" t="n">
        <v>902</v>
      </c>
      <c r="D191" s="14" t="s">
        <v>23</v>
      </c>
      <c r="E191" s="14" t="s">
        <v>107</v>
      </c>
      <c r="F191" s="21" t="s">
        <v>115</v>
      </c>
      <c r="G191" s="14" t="s">
        <v>31</v>
      </c>
      <c r="H191" s="22" t="n">
        <f aca="false">H192</f>
        <v>1322.6</v>
      </c>
      <c r="I191" s="18"/>
      <c r="J191" s="22" t="n">
        <f aca="false">J192</f>
        <v>0</v>
      </c>
      <c r="K191" s="22" t="n">
        <f aca="false">K192</f>
        <v>1322.6</v>
      </c>
      <c r="L191" s="22" t="n">
        <f aca="false">L192</f>
        <v>0</v>
      </c>
    </row>
    <row r="192" customFormat="false" ht="13.8" hidden="false" customHeight="false" outlineLevel="0" collapsed="false">
      <c r="B192" s="25" t="s">
        <v>32</v>
      </c>
      <c r="C192" s="121" t="n">
        <v>902</v>
      </c>
      <c r="D192" s="14" t="s">
        <v>23</v>
      </c>
      <c r="E192" s="14" t="s">
        <v>107</v>
      </c>
      <c r="F192" s="21" t="s">
        <v>115</v>
      </c>
      <c r="G192" s="14" t="s">
        <v>33</v>
      </c>
      <c r="H192" s="22" t="n">
        <f aca="false">H193+H195+H194</f>
        <v>1322.6</v>
      </c>
      <c r="I192" s="18"/>
      <c r="J192" s="22" t="n">
        <f aca="false">J193+J195+J194</f>
        <v>0</v>
      </c>
      <c r="K192" s="22" t="n">
        <f aca="false">K193+K195+K194</f>
        <v>1322.6</v>
      </c>
      <c r="L192" s="22" t="n">
        <f aca="false">L193+L195+L194</f>
        <v>0</v>
      </c>
    </row>
    <row r="193" customFormat="false" ht="13.8" hidden="false" customHeight="false" outlineLevel="0" collapsed="false">
      <c r="B193" s="25" t="s">
        <v>34</v>
      </c>
      <c r="C193" s="121" t="n">
        <v>902</v>
      </c>
      <c r="D193" s="14" t="s">
        <v>23</v>
      </c>
      <c r="E193" s="14" t="s">
        <v>107</v>
      </c>
      <c r="F193" s="21" t="s">
        <v>115</v>
      </c>
      <c r="G193" s="14" t="s">
        <v>35</v>
      </c>
      <c r="H193" s="22" t="n">
        <f aca="false">'Функциональная 2025 ПРИЛ 12'!G188</f>
        <v>995.8</v>
      </c>
      <c r="I193" s="18"/>
      <c r="J193" s="22" t="n">
        <f aca="false">'Функциональная 2025 ПРИЛ 12'!I188</f>
        <v>0</v>
      </c>
      <c r="K193" s="22" t="n">
        <f aca="false">'Функциональная 2025 ПРИЛ 12'!H188</f>
        <v>995.8</v>
      </c>
      <c r="L193" s="22" t="n">
        <f aca="false">'Функциональная 2025 ПРИЛ 12'!K188</f>
        <v>0</v>
      </c>
    </row>
    <row r="194" customFormat="false" ht="13.8" hidden="false" customHeight="false" outlineLevel="0" collapsed="false">
      <c r="B194" s="26" t="s">
        <v>36</v>
      </c>
      <c r="C194" s="121" t="n">
        <v>902</v>
      </c>
      <c r="D194" s="14" t="s">
        <v>23</v>
      </c>
      <c r="E194" s="14" t="s">
        <v>107</v>
      </c>
      <c r="F194" s="21" t="s">
        <v>115</v>
      </c>
      <c r="G194" s="14" t="s">
        <v>37</v>
      </c>
      <c r="H194" s="22" t="n">
        <f aca="false">'Функциональная 2025 ПРИЛ 12'!G189</f>
        <v>20</v>
      </c>
      <c r="I194" s="18"/>
      <c r="J194" s="22" t="n">
        <f aca="false">'Функциональная 2025 ПРИЛ 12'!I189</f>
        <v>0</v>
      </c>
      <c r="K194" s="22" t="n">
        <f aca="false">'Функциональная 2025 ПРИЛ 12'!H189</f>
        <v>20</v>
      </c>
      <c r="L194" s="22" t="n">
        <f aca="false">'Функциональная 2025 ПРИЛ 12'!K189</f>
        <v>0</v>
      </c>
    </row>
    <row r="195" customFormat="false" ht="27.6" hidden="false" customHeight="false" outlineLevel="0" collapsed="false">
      <c r="B195" s="26" t="s">
        <v>38</v>
      </c>
      <c r="C195" s="121" t="n">
        <v>902</v>
      </c>
      <c r="D195" s="14" t="s">
        <v>23</v>
      </c>
      <c r="E195" s="14" t="s">
        <v>107</v>
      </c>
      <c r="F195" s="21" t="s">
        <v>115</v>
      </c>
      <c r="G195" s="14" t="s">
        <v>39</v>
      </c>
      <c r="H195" s="22" t="n">
        <f aca="false">'Функциональная 2025 ПРИЛ 12'!G190</f>
        <v>306.8</v>
      </c>
      <c r="I195" s="18"/>
      <c r="J195" s="22" t="n">
        <f aca="false">'Функциональная 2025 ПРИЛ 12'!I190</f>
        <v>0</v>
      </c>
      <c r="K195" s="22" t="n">
        <f aca="false">'Функциональная 2025 ПРИЛ 12'!H190</f>
        <v>306.8</v>
      </c>
      <c r="L195" s="22" t="n">
        <f aca="false">'Функциональная 2025 ПРИЛ 12'!K190</f>
        <v>0</v>
      </c>
    </row>
    <row r="196" customFormat="false" ht="27.6" hidden="false" customHeight="false" outlineLevel="0" collapsed="false">
      <c r="B196" s="24" t="s">
        <v>40</v>
      </c>
      <c r="C196" s="121" t="n">
        <v>902</v>
      </c>
      <c r="D196" s="14" t="s">
        <v>23</v>
      </c>
      <c r="E196" s="14" t="s">
        <v>107</v>
      </c>
      <c r="F196" s="21" t="s">
        <v>115</v>
      </c>
      <c r="G196" s="14" t="s">
        <v>41</v>
      </c>
      <c r="H196" s="22" t="n">
        <f aca="false">H197</f>
        <v>0</v>
      </c>
      <c r="I196" s="22" t="e">
        <f aca="false">I197</f>
        <v>#REF!</v>
      </c>
      <c r="J196" s="22" t="n">
        <f aca="false">J197</f>
        <v>0</v>
      </c>
      <c r="K196" s="22" t="n">
        <f aca="false">'Функциональная 2025 ПРИЛ 12'!H191</f>
        <v>0</v>
      </c>
      <c r="L196" s="22" t="n">
        <f aca="false">L197</f>
        <v>0</v>
      </c>
    </row>
    <row r="197" customFormat="false" ht="13.8" hidden="false" customHeight="false" outlineLevel="0" collapsed="false">
      <c r="B197" s="25" t="s">
        <v>42</v>
      </c>
      <c r="C197" s="121" t="n">
        <v>902</v>
      </c>
      <c r="D197" s="14" t="s">
        <v>23</v>
      </c>
      <c r="E197" s="14" t="s">
        <v>107</v>
      </c>
      <c r="F197" s="21" t="s">
        <v>115</v>
      </c>
      <c r="G197" s="14" t="s">
        <v>43</v>
      </c>
      <c r="H197" s="22" t="n">
        <f aca="false">H198</f>
        <v>0</v>
      </c>
      <c r="I197" s="22" t="e">
        <f aca="false">I198</f>
        <v>#REF!</v>
      </c>
      <c r="J197" s="22" t="n">
        <f aca="false">J198</f>
        <v>0</v>
      </c>
      <c r="K197" s="22" t="n">
        <f aca="false">'Функциональная 2025 ПРИЛ 12'!H192</f>
        <v>0</v>
      </c>
      <c r="L197" s="22" t="n">
        <f aca="false">L198</f>
        <v>0</v>
      </c>
    </row>
    <row r="198" customFormat="false" ht="13.8" hidden="false" customHeight="false" outlineLevel="0" collapsed="false">
      <c r="B198" s="25" t="s">
        <v>81</v>
      </c>
      <c r="C198" s="121" t="n">
        <v>902</v>
      </c>
      <c r="D198" s="14" t="s">
        <v>23</v>
      </c>
      <c r="E198" s="14" t="s">
        <v>107</v>
      </c>
      <c r="F198" s="21" t="s">
        <v>115</v>
      </c>
      <c r="G198" s="14" t="s">
        <v>45</v>
      </c>
      <c r="H198" s="22" t="n">
        <f aca="false">'Функциональная 2025 ПРИЛ 12'!G193</f>
        <v>0</v>
      </c>
      <c r="I198" s="22" t="e">
        <f aca="false">#REF!</f>
        <v>#REF!</v>
      </c>
      <c r="J198" s="22" t="n">
        <f aca="false">'Функциональная 2025 ПРИЛ 12'!I193</f>
        <v>0</v>
      </c>
      <c r="K198" s="22" t="n">
        <f aca="false">'Функциональная 2025 ПРИЛ 12'!H193</f>
        <v>0</v>
      </c>
      <c r="L198" s="22" t="n">
        <f aca="false">'Функциональная 2025 ПРИЛ 12'!K193</f>
        <v>0</v>
      </c>
    </row>
    <row r="199" customFormat="false" ht="13.8" hidden="false" customHeight="false" outlineLevel="0" collapsed="false">
      <c r="B199" s="16" t="s">
        <v>116</v>
      </c>
      <c r="C199" s="121" t="n">
        <v>902</v>
      </c>
      <c r="D199" s="17" t="s">
        <v>23</v>
      </c>
      <c r="E199" s="17" t="s">
        <v>107</v>
      </c>
      <c r="F199" s="45" t="s">
        <v>117</v>
      </c>
      <c r="G199" s="17"/>
      <c r="H199" s="18" t="n">
        <f aca="false">H200+H205</f>
        <v>790.4</v>
      </c>
      <c r="I199" s="18"/>
      <c r="J199" s="18" t="n">
        <f aca="false">J200+J205</f>
        <v>0</v>
      </c>
      <c r="K199" s="18" t="n">
        <f aca="false">'Функциональная 2025 ПРИЛ 12'!H194</f>
        <v>790.4</v>
      </c>
      <c r="L199" s="18" t="n">
        <f aca="false">L200+L205</f>
        <v>0</v>
      </c>
    </row>
    <row r="200" customFormat="false" ht="55.2" hidden="false" customHeight="false" outlineLevel="0" collapsed="false">
      <c r="B200" s="44" t="s">
        <v>30</v>
      </c>
      <c r="C200" s="121" t="n">
        <v>902</v>
      </c>
      <c r="D200" s="14" t="s">
        <v>23</v>
      </c>
      <c r="E200" s="14" t="s">
        <v>107</v>
      </c>
      <c r="F200" s="21" t="s">
        <v>117</v>
      </c>
      <c r="G200" s="14" t="s">
        <v>31</v>
      </c>
      <c r="H200" s="22" t="n">
        <f aca="false">H201</f>
        <v>702</v>
      </c>
      <c r="I200" s="18"/>
      <c r="J200" s="22" t="n">
        <f aca="false">J201</f>
        <v>0</v>
      </c>
      <c r="K200" s="22" t="n">
        <f aca="false">'Функциональная 2025 ПРИЛ 12'!H195</f>
        <v>702</v>
      </c>
      <c r="L200" s="22" t="n">
        <f aca="false">L201</f>
        <v>0</v>
      </c>
    </row>
    <row r="201" customFormat="false" ht="13.8" hidden="false" customHeight="false" outlineLevel="0" collapsed="false">
      <c r="B201" s="25" t="s">
        <v>32</v>
      </c>
      <c r="C201" s="121" t="n">
        <v>902</v>
      </c>
      <c r="D201" s="14" t="s">
        <v>23</v>
      </c>
      <c r="E201" s="14" t="s">
        <v>107</v>
      </c>
      <c r="F201" s="21" t="s">
        <v>117</v>
      </c>
      <c r="G201" s="14" t="s">
        <v>33</v>
      </c>
      <c r="H201" s="22" t="n">
        <f aca="false">H202+H204+H203</f>
        <v>702</v>
      </c>
      <c r="I201" s="18"/>
      <c r="J201" s="22" t="n">
        <f aca="false">J202+J204+J203</f>
        <v>0</v>
      </c>
      <c r="K201" s="22" t="n">
        <f aca="false">'Функциональная 2025 ПРИЛ 12'!H196</f>
        <v>702</v>
      </c>
      <c r="L201" s="22" t="n">
        <f aca="false">L202+L204+L203</f>
        <v>0</v>
      </c>
    </row>
    <row r="202" customFormat="false" ht="13.8" hidden="false" customHeight="false" outlineLevel="0" collapsed="false">
      <c r="B202" s="25" t="s">
        <v>34</v>
      </c>
      <c r="C202" s="121" t="n">
        <v>902</v>
      </c>
      <c r="D202" s="14" t="s">
        <v>23</v>
      </c>
      <c r="E202" s="14" t="s">
        <v>107</v>
      </c>
      <c r="F202" s="21" t="s">
        <v>117</v>
      </c>
      <c r="G202" s="14" t="s">
        <v>35</v>
      </c>
      <c r="H202" s="22" t="n">
        <f aca="false">'Функциональная 2025 ПРИЛ 12'!G197</f>
        <v>519.1</v>
      </c>
      <c r="I202" s="18"/>
      <c r="J202" s="22" t="n">
        <f aca="false">'Функциональная 2025 ПРИЛ 12'!I197</f>
        <v>0</v>
      </c>
      <c r="K202" s="22" t="n">
        <f aca="false">'Функциональная 2025 ПРИЛ 12'!H197</f>
        <v>519.1</v>
      </c>
      <c r="L202" s="22" t="n">
        <f aca="false">'Функциональная 2025 ПРИЛ 12'!K197</f>
        <v>0</v>
      </c>
    </row>
    <row r="203" customFormat="false" ht="13.8" hidden="false" customHeight="false" outlineLevel="0" collapsed="false">
      <c r="B203" s="26" t="s">
        <v>36</v>
      </c>
      <c r="C203" s="121" t="n">
        <v>902</v>
      </c>
      <c r="D203" s="14" t="s">
        <v>23</v>
      </c>
      <c r="E203" s="14" t="s">
        <v>107</v>
      </c>
      <c r="F203" s="21" t="s">
        <v>117</v>
      </c>
      <c r="G203" s="14" t="s">
        <v>37</v>
      </c>
      <c r="H203" s="22" t="n">
        <f aca="false">'Функциональная 2025 ПРИЛ 12'!G198</f>
        <v>20</v>
      </c>
      <c r="I203" s="18"/>
      <c r="J203" s="22" t="n">
        <f aca="false">'Функциональная 2025 ПРИЛ 12'!I198</f>
        <v>0</v>
      </c>
      <c r="K203" s="22" t="n">
        <f aca="false">'Функциональная 2025 ПРИЛ 12'!H198</f>
        <v>20</v>
      </c>
      <c r="L203" s="22" t="n">
        <f aca="false">'Функциональная 2025 ПРИЛ 12'!K198</f>
        <v>0</v>
      </c>
    </row>
    <row r="204" customFormat="false" ht="27.6" hidden="false" customHeight="false" outlineLevel="0" collapsed="false">
      <c r="B204" s="26" t="s">
        <v>38</v>
      </c>
      <c r="C204" s="121" t="n">
        <v>902</v>
      </c>
      <c r="D204" s="14" t="s">
        <v>23</v>
      </c>
      <c r="E204" s="14" t="s">
        <v>107</v>
      </c>
      <c r="F204" s="21" t="s">
        <v>117</v>
      </c>
      <c r="G204" s="14" t="s">
        <v>39</v>
      </c>
      <c r="H204" s="22" t="n">
        <f aca="false">'Функциональная 2025 ПРИЛ 12'!G199</f>
        <v>162.9</v>
      </c>
      <c r="I204" s="18"/>
      <c r="J204" s="22" t="n">
        <f aca="false">'Функциональная 2025 ПРИЛ 12'!I199</f>
        <v>0</v>
      </c>
      <c r="K204" s="22" t="n">
        <f aca="false">'Функциональная 2025 ПРИЛ 12'!H199</f>
        <v>162.9</v>
      </c>
      <c r="L204" s="22" t="n">
        <f aca="false">'Функциональная 2025 ПРИЛ 12'!K199</f>
        <v>0</v>
      </c>
    </row>
    <row r="205" customFormat="false" ht="27.6" hidden="false" customHeight="false" outlineLevel="0" collapsed="false">
      <c r="B205" s="24" t="s">
        <v>40</v>
      </c>
      <c r="C205" s="121" t="n">
        <v>902</v>
      </c>
      <c r="D205" s="14" t="s">
        <v>23</v>
      </c>
      <c r="E205" s="14" t="s">
        <v>107</v>
      </c>
      <c r="F205" s="21" t="s">
        <v>117</v>
      </c>
      <c r="G205" s="14" t="s">
        <v>41</v>
      </c>
      <c r="H205" s="22" t="n">
        <f aca="false">H206</f>
        <v>88.4</v>
      </c>
      <c r="I205" s="18"/>
      <c r="J205" s="22" t="n">
        <f aca="false">J206</f>
        <v>0</v>
      </c>
      <c r="K205" s="22" t="n">
        <f aca="false">'Функциональная 2025 ПРИЛ 12'!H200</f>
        <v>88.4</v>
      </c>
      <c r="L205" s="22" t="n">
        <f aca="false">L206</f>
        <v>0</v>
      </c>
    </row>
    <row r="206" customFormat="false" ht="13.8" hidden="false" customHeight="false" outlineLevel="0" collapsed="false">
      <c r="B206" s="25" t="s">
        <v>42</v>
      </c>
      <c r="C206" s="121" t="n">
        <v>902</v>
      </c>
      <c r="D206" s="14" t="s">
        <v>23</v>
      </c>
      <c r="E206" s="14" t="s">
        <v>107</v>
      </c>
      <c r="F206" s="21" t="s">
        <v>117</v>
      </c>
      <c r="G206" s="14" t="s">
        <v>43</v>
      </c>
      <c r="H206" s="22" t="n">
        <f aca="false">H207+H208</f>
        <v>88.4</v>
      </c>
      <c r="I206" s="18"/>
      <c r="J206" s="22" t="n">
        <f aca="false">J207+J208</f>
        <v>0</v>
      </c>
      <c r="K206" s="22" t="n">
        <f aca="false">'Функциональная 2025 ПРИЛ 12'!H201</f>
        <v>88.4</v>
      </c>
      <c r="L206" s="22" t="n">
        <f aca="false">L207+L208</f>
        <v>0</v>
      </c>
    </row>
    <row r="207" customFormat="false" ht="27.6" hidden="false" customHeight="false" outlineLevel="0" collapsed="false">
      <c r="B207" s="26" t="s">
        <v>54</v>
      </c>
      <c r="C207" s="121" t="n">
        <v>902</v>
      </c>
      <c r="D207" s="14" t="s">
        <v>23</v>
      </c>
      <c r="E207" s="14" t="s">
        <v>107</v>
      </c>
      <c r="F207" s="21" t="s">
        <v>117</v>
      </c>
      <c r="G207" s="14" t="s">
        <v>55</v>
      </c>
      <c r="H207" s="22" t="n">
        <f aca="false">'Функциональная 2025 ПРИЛ 12'!G202</f>
        <v>0</v>
      </c>
      <c r="I207" s="18"/>
      <c r="J207" s="22" t="n">
        <f aca="false">'Функциональная 2025 ПРИЛ 12'!I202</f>
        <v>0</v>
      </c>
      <c r="K207" s="22" t="n">
        <f aca="false">'Функциональная 2025 ПРИЛ 12'!H202</f>
        <v>0</v>
      </c>
      <c r="L207" s="22" t="n">
        <f aca="false">'Функциональная 2025 ПРИЛ 12'!K202</f>
        <v>0</v>
      </c>
    </row>
    <row r="208" customFormat="false" ht="13.8" hidden="false" customHeight="false" outlineLevel="0" collapsed="false">
      <c r="B208" s="25" t="s">
        <v>81</v>
      </c>
      <c r="C208" s="121" t="n">
        <v>902</v>
      </c>
      <c r="D208" s="14" t="s">
        <v>23</v>
      </c>
      <c r="E208" s="14" t="s">
        <v>107</v>
      </c>
      <c r="F208" s="21" t="s">
        <v>117</v>
      </c>
      <c r="G208" s="14" t="s">
        <v>45</v>
      </c>
      <c r="H208" s="22" t="n">
        <f aca="false">'Функциональная 2025 ПРИЛ 12'!G203</f>
        <v>88.4</v>
      </c>
      <c r="I208" s="18"/>
      <c r="J208" s="22" t="n">
        <f aca="false">'Функциональная 2025 ПРИЛ 12'!I203</f>
        <v>0</v>
      </c>
      <c r="K208" s="22" t="n">
        <f aca="false">'Функциональная 2025 ПРИЛ 12'!H203</f>
        <v>88.4</v>
      </c>
      <c r="L208" s="22" t="n">
        <f aca="false">'Функциональная 2025 ПРИЛ 12'!K203</f>
        <v>0</v>
      </c>
    </row>
    <row r="209" customFormat="false" ht="41.4" hidden="true" customHeight="true" outlineLevel="0" collapsed="false">
      <c r="B209" s="26" t="s">
        <v>66</v>
      </c>
      <c r="C209" s="121" t="n">
        <v>902</v>
      </c>
      <c r="D209" s="17" t="s">
        <v>23</v>
      </c>
      <c r="E209" s="17" t="s">
        <v>107</v>
      </c>
      <c r="F209" s="45" t="s">
        <v>67</v>
      </c>
      <c r="G209" s="14"/>
      <c r="H209" s="22" t="n">
        <f aca="false">H210</f>
        <v>0</v>
      </c>
      <c r="I209" s="22" t="e">
        <f aca="false">I210</f>
        <v>#REF!</v>
      </c>
      <c r="J209" s="22" t="n">
        <f aca="false">J210</f>
        <v>0</v>
      </c>
      <c r="K209" s="22" t="n">
        <f aca="false">K210</f>
        <v>0</v>
      </c>
      <c r="L209" s="22" t="n">
        <f aca="false">L210</f>
        <v>0</v>
      </c>
    </row>
    <row r="210" customFormat="false" ht="13.95" hidden="true" customHeight="true" outlineLevel="0" collapsed="false">
      <c r="B210" s="25" t="s">
        <v>32</v>
      </c>
      <c r="C210" s="121" t="n">
        <v>902</v>
      </c>
      <c r="D210" s="14" t="s">
        <v>23</v>
      </c>
      <c r="E210" s="14" t="s">
        <v>107</v>
      </c>
      <c r="F210" s="21" t="s">
        <v>67</v>
      </c>
      <c r="G210" s="14" t="s">
        <v>33</v>
      </c>
      <c r="H210" s="22" t="n">
        <f aca="false">H211+H212</f>
        <v>0</v>
      </c>
      <c r="I210" s="22" t="e">
        <f aca="false">I211+I212</f>
        <v>#REF!</v>
      </c>
      <c r="J210" s="22" t="n">
        <f aca="false">J211+J212</f>
        <v>0</v>
      </c>
      <c r="K210" s="22" t="n">
        <f aca="false">K211+K212</f>
        <v>0</v>
      </c>
      <c r="L210" s="22" t="n">
        <f aca="false">L211+L212</f>
        <v>0</v>
      </c>
    </row>
    <row r="211" customFormat="false" ht="13.95" hidden="true" customHeight="true" outlineLevel="0" collapsed="false">
      <c r="B211" s="25" t="s">
        <v>34</v>
      </c>
      <c r="C211" s="121" t="n">
        <v>902</v>
      </c>
      <c r="D211" s="14" t="s">
        <v>23</v>
      </c>
      <c r="E211" s="14" t="s">
        <v>107</v>
      </c>
      <c r="F211" s="21" t="s">
        <v>67</v>
      </c>
      <c r="G211" s="14" t="s">
        <v>35</v>
      </c>
      <c r="H211" s="22" t="n">
        <f aca="false">'Функциональная 2025 ПРИЛ 12'!G206</f>
        <v>0</v>
      </c>
      <c r="I211" s="22" t="e">
        <f aca="false">#REF!</f>
        <v>#REF!</v>
      </c>
      <c r="J211" s="22" t="n">
        <f aca="false">'Функциональная 2025 ПРИЛ 12'!I206</f>
        <v>0</v>
      </c>
      <c r="K211" s="22" t="n">
        <f aca="false">'Функциональная 2025 ПРИЛ 12'!J206</f>
        <v>0</v>
      </c>
      <c r="L211" s="22" t="n">
        <f aca="false">'Функциональная 2025 ПРИЛ 12'!K206</f>
        <v>0</v>
      </c>
    </row>
    <row r="212" customFormat="false" ht="27.6" hidden="true" customHeight="true" outlineLevel="0" collapsed="false">
      <c r="B212" s="26" t="s">
        <v>38</v>
      </c>
      <c r="C212" s="121" t="n">
        <v>902</v>
      </c>
      <c r="D212" s="14" t="s">
        <v>23</v>
      </c>
      <c r="E212" s="14" t="s">
        <v>107</v>
      </c>
      <c r="F212" s="21" t="s">
        <v>67</v>
      </c>
      <c r="G212" s="14" t="s">
        <v>39</v>
      </c>
      <c r="H212" s="22" t="n">
        <f aca="false">'Функциональная 2025 ПРИЛ 12'!G207</f>
        <v>0</v>
      </c>
      <c r="I212" s="22" t="e">
        <f aca="false">#REF!</f>
        <v>#REF!</v>
      </c>
      <c r="J212" s="22" t="n">
        <f aca="false">'Функциональная 2025 ПРИЛ 12'!I207</f>
        <v>0</v>
      </c>
      <c r="K212" s="22" t="n">
        <f aca="false">'Функциональная 2025 ПРИЛ 12'!J207</f>
        <v>0</v>
      </c>
      <c r="L212" s="22" t="n">
        <f aca="false">'Функциональная 2025 ПРИЛ 12'!K207</f>
        <v>0</v>
      </c>
    </row>
    <row r="213" customFormat="false" ht="41.4" hidden="true" customHeight="true" outlineLevel="0" collapsed="false">
      <c r="B213" s="26" t="s">
        <v>46</v>
      </c>
      <c r="C213" s="121" t="n">
        <v>902</v>
      </c>
      <c r="D213" s="17" t="s">
        <v>23</v>
      </c>
      <c r="E213" s="17" t="s">
        <v>107</v>
      </c>
      <c r="F213" s="45" t="s">
        <v>47</v>
      </c>
      <c r="G213" s="14"/>
      <c r="H213" s="22" t="n">
        <f aca="false">H214</f>
        <v>0</v>
      </c>
      <c r="I213" s="22" t="e">
        <f aca="false">I214</f>
        <v>#REF!</v>
      </c>
      <c r="J213" s="22" t="n">
        <f aca="false">J214</f>
        <v>0</v>
      </c>
      <c r="K213" s="22" t="n">
        <f aca="false">K214</f>
        <v>0</v>
      </c>
      <c r="L213" s="22" t="n">
        <f aca="false">L214</f>
        <v>0</v>
      </c>
    </row>
    <row r="214" customFormat="false" ht="55.2" hidden="true" customHeight="true" outlineLevel="0" collapsed="false">
      <c r="B214" s="24" t="s">
        <v>30</v>
      </c>
      <c r="C214" s="121" t="n">
        <v>902</v>
      </c>
      <c r="D214" s="14" t="s">
        <v>23</v>
      </c>
      <c r="E214" s="14" t="s">
        <v>107</v>
      </c>
      <c r="F214" s="21" t="s">
        <v>47</v>
      </c>
      <c r="G214" s="14" t="s">
        <v>31</v>
      </c>
      <c r="H214" s="22" t="n">
        <f aca="false">H215</f>
        <v>0</v>
      </c>
      <c r="I214" s="22" t="e">
        <f aca="false">I215</f>
        <v>#REF!</v>
      </c>
      <c r="J214" s="22" t="n">
        <f aca="false">J215</f>
        <v>0</v>
      </c>
      <c r="K214" s="22" t="n">
        <f aca="false">K215</f>
        <v>0</v>
      </c>
      <c r="L214" s="22" t="n">
        <f aca="false">L215</f>
        <v>0</v>
      </c>
    </row>
    <row r="215" customFormat="false" ht="13.95" hidden="true" customHeight="true" outlineLevel="0" collapsed="false">
      <c r="B215" s="25" t="s">
        <v>32</v>
      </c>
      <c r="C215" s="121" t="n">
        <v>902</v>
      </c>
      <c r="D215" s="14" t="s">
        <v>23</v>
      </c>
      <c r="E215" s="14" t="s">
        <v>107</v>
      </c>
      <c r="F215" s="21" t="s">
        <v>47</v>
      </c>
      <c r="G215" s="14" t="s">
        <v>33</v>
      </c>
      <c r="H215" s="22" t="n">
        <f aca="false">H216+H217</f>
        <v>0</v>
      </c>
      <c r="I215" s="22" t="e">
        <f aca="false">I216+I217</f>
        <v>#REF!</v>
      </c>
      <c r="J215" s="22" t="n">
        <f aca="false">J216+J217</f>
        <v>0</v>
      </c>
      <c r="K215" s="22" t="n">
        <f aca="false">K216+K217</f>
        <v>0</v>
      </c>
      <c r="L215" s="22" t="n">
        <f aca="false">L216+L217</f>
        <v>0</v>
      </c>
    </row>
    <row r="216" customFormat="false" ht="13.95" hidden="true" customHeight="true" outlineLevel="0" collapsed="false">
      <c r="B216" s="25" t="s">
        <v>34</v>
      </c>
      <c r="C216" s="121" t="n">
        <v>902</v>
      </c>
      <c r="D216" s="14" t="s">
        <v>23</v>
      </c>
      <c r="E216" s="14" t="s">
        <v>107</v>
      </c>
      <c r="F216" s="21" t="s">
        <v>47</v>
      </c>
      <c r="G216" s="14" t="s">
        <v>35</v>
      </c>
      <c r="H216" s="22" t="n">
        <f aca="false">'Функциональная 2025 ПРИЛ 12'!G211</f>
        <v>0</v>
      </c>
      <c r="I216" s="22" t="e">
        <f aca="false">#REF!</f>
        <v>#REF!</v>
      </c>
      <c r="J216" s="22" t="n">
        <f aca="false">'Функциональная 2025 ПРИЛ 12'!I211</f>
        <v>0</v>
      </c>
      <c r="K216" s="22" t="n">
        <f aca="false">'Функциональная 2025 ПРИЛ 12'!J211</f>
        <v>0</v>
      </c>
      <c r="L216" s="22" t="n">
        <f aca="false">'Функциональная 2025 ПРИЛ 12'!K211</f>
        <v>0</v>
      </c>
    </row>
    <row r="217" customFormat="false" ht="27.6" hidden="true" customHeight="true" outlineLevel="0" collapsed="false">
      <c r="B217" s="26" t="s">
        <v>38</v>
      </c>
      <c r="C217" s="121" t="n">
        <v>902</v>
      </c>
      <c r="D217" s="14" t="s">
        <v>23</v>
      </c>
      <c r="E217" s="14" t="s">
        <v>107</v>
      </c>
      <c r="F217" s="21" t="s">
        <v>47</v>
      </c>
      <c r="G217" s="14" t="s">
        <v>39</v>
      </c>
      <c r="H217" s="22" t="n">
        <f aca="false">'Функциональная 2025 ПРИЛ 12'!G212</f>
        <v>0</v>
      </c>
      <c r="I217" s="22" t="e">
        <f aca="false">#REF!</f>
        <v>#REF!</v>
      </c>
      <c r="J217" s="22" t="n">
        <f aca="false">'Функциональная 2025 ПРИЛ 12'!I212</f>
        <v>0</v>
      </c>
      <c r="K217" s="22" t="n">
        <f aca="false">'Функциональная 2025 ПРИЛ 12'!J212</f>
        <v>0</v>
      </c>
      <c r="L217" s="22" t="n">
        <f aca="false">'Функциональная 2025 ПРИЛ 12'!K212</f>
        <v>0</v>
      </c>
    </row>
    <row r="218" s="28" customFormat="true" ht="17.25" hidden="true" customHeight="true" outlineLevel="0" collapsed="false">
      <c r="B218" s="16" t="s">
        <v>118</v>
      </c>
      <c r="C218" s="123" t="n">
        <v>902</v>
      </c>
      <c r="D218" s="17" t="s">
        <v>23</v>
      </c>
      <c r="E218" s="17" t="s">
        <v>119</v>
      </c>
      <c r="F218" s="17"/>
      <c r="G218" s="17"/>
      <c r="H218" s="18" t="n">
        <f aca="false">H219</f>
        <v>0</v>
      </c>
      <c r="I218" s="18" t="e">
        <f aca="false">H218-#REF!</f>
        <v>#REF!</v>
      </c>
      <c r="J218" s="18" t="n">
        <f aca="false">J219</f>
        <v>0</v>
      </c>
      <c r="K218" s="18" t="n">
        <f aca="false">K219</f>
        <v>0</v>
      </c>
      <c r="L218" s="18" t="n">
        <f aca="false">L219</f>
        <v>0</v>
      </c>
    </row>
    <row r="219" customFormat="false" ht="17.25" hidden="true" customHeight="true" outlineLevel="0" collapsed="false">
      <c r="B219" s="20" t="s">
        <v>26</v>
      </c>
      <c r="C219" s="121" t="n">
        <v>902</v>
      </c>
      <c r="D219" s="14" t="s">
        <v>23</v>
      </c>
      <c r="E219" s="14" t="s">
        <v>119</v>
      </c>
      <c r="F219" s="21" t="s">
        <v>27</v>
      </c>
      <c r="G219" s="14"/>
      <c r="H219" s="22" t="n">
        <f aca="false">H220</f>
        <v>0</v>
      </c>
      <c r="I219" s="22"/>
      <c r="J219" s="22" t="n">
        <f aca="false">J220</f>
        <v>0</v>
      </c>
      <c r="K219" s="22" t="n">
        <f aca="false">K220</f>
        <v>0</v>
      </c>
      <c r="L219" s="22" t="n">
        <f aca="false">L220</f>
        <v>0</v>
      </c>
    </row>
    <row r="220" customFormat="false" ht="25.5" hidden="true" customHeight="true" outlineLevel="0" collapsed="false">
      <c r="B220" s="25" t="s">
        <v>120</v>
      </c>
      <c r="C220" s="121" t="n">
        <v>902</v>
      </c>
      <c r="D220" s="14" t="s">
        <v>23</v>
      </c>
      <c r="E220" s="14" t="s">
        <v>119</v>
      </c>
      <c r="F220" s="21" t="s">
        <v>121</v>
      </c>
      <c r="G220" s="14"/>
      <c r="H220" s="22" t="n">
        <f aca="false">H221</f>
        <v>0</v>
      </c>
      <c r="I220" s="22" t="e">
        <f aca="false">H220-#REF!</f>
        <v>#REF!</v>
      </c>
      <c r="J220" s="22" t="n">
        <f aca="false">J221</f>
        <v>0</v>
      </c>
      <c r="K220" s="22" t="n">
        <f aca="false">K221</f>
        <v>0</v>
      </c>
      <c r="L220" s="22" t="n">
        <f aca="false">L221</f>
        <v>0</v>
      </c>
    </row>
    <row r="221" customFormat="false" ht="26.25" hidden="true" customHeight="true" outlineLevel="0" collapsed="false">
      <c r="B221" s="24" t="s">
        <v>40</v>
      </c>
      <c r="C221" s="121" t="n">
        <v>902</v>
      </c>
      <c r="D221" s="14" t="s">
        <v>23</v>
      </c>
      <c r="E221" s="14" t="s">
        <v>119</v>
      </c>
      <c r="F221" s="21" t="s">
        <v>121</v>
      </c>
      <c r="G221" s="14" t="s">
        <v>41</v>
      </c>
      <c r="H221" s="22" t="n">
        <f aca="false">H222</f>
        <v>0</v>
      </c>
      <c r="I221" s="22"/>
      <c r="J221" s="22" t="n">
        <f aca="false">J222</f>
        <v>0</v>
      </c>
      <c r="K221" s="22" t="n">
        <f aca="false">K222</f>
        <v>0</v>
      </c>
      <c r="L221" s="22" t="n">
        <f aca="false">L222</f>
        <v>0</v>
      </c>
    </row>
    <row r="222" customFormat="false" ht="30" hidden="true" customHeight="true" outlineLevel="0" collapsed="false">
      <c r="B222" s="25" t="s">
        <v>42</v>
      </c>
      <c r="C222" s="121" t="n">
        <v>902</v>
      </c>
      <c r="D222" s="14" t="s">
        <v>23</v>
      </c>
      <c r="E222" s="14" t="s">
        <v>119</v>
      </c>
      <c r="F222" s="21" t="s">
        <v>121</v>
      </c>
      <c r="G222" s="14" t="s">
        <v>43</v>
      </c>
      <c r="H222" s="22" t="n">
        <f aca="false">H223</f>
        <v>0</v>
      </c>
      <c r="I222" s="22" t="e">
        <f aca="false">H222-#REF!</f>
        <v>#REF!</v>
      </c>
      <c r="J222" s="22" t="n">
        <f aca="false">J223</f>
        <v>0</v>
      </c>
      <c r="K222" s="22" t="n">
        <f aca="false">K223</f>
        <v>0</v>
      </c>
      <c r="L222" s="22" t="n">
        <f aca="false">L223</f>
        <v>0</v>
      </c>
    </row>
    <row r="223" customFormat="false" ht="35.25" hidden="true" customHeight="true" outlineLevel="0" collapsed="false">
      <c r="B223" s="25" t="s">
        <v>81</v>
      </c>
      <c r="C223" s="121" t="n">
        <v>902</v>
      </c>
      <c r="D223" s="14" t="s">
        <v>23</v>
      </c>
      <c r="E223" s="14" t="s">
        <v>119</v>
      </c>
      <c r="F223" s="21" t="s">
        <v>121</v>
      </c>
      <c r="G223" s="14" t="s">
        <v>45</v>
      </c>
      <c r="H223" s="22" t="n">
        <f aca="false">'Функциональная 2025 ПРИЛ 12'!G218</f>
        <v>0</v>
      </c>
      <c r="I223" s="22" t="e">
        <f aca="false">H223-#REF!</f>
        <v>#REF!</v>
      </c>
      <c r="J223" s="22" t="n">
        <f aca="false">'Функциональная 2025 ПРИЛ 12'!I218</f>
        <v>0</v>
      </c>
      <c r="K223" s="22" t="n">
        <f aca="false">'Функциональная 2025 ПРИЛ 12'!J218</f>
        <v>0</v>
      </c>
      <c r="L223" s="22" t="n">
        <f aca="false">'Функциональная 2025 ПРИЛ 12'!K218</f>
        <v>0</v>
      </c>
    </row>
    <row r="224" s="28" customFormat="true" ht="19.5" hidden="false" customHeight="true" outlineLevel="0" collapsed="false">
      <c r="B224" s="16" t="s">
        <v>122</v>
      </c>
      <c r="C224" s="123" t="n">
        <v>902</v>
      </c>
      <c r="D224" s="17" t="s">
        <v>23</v>
      </c>
      <c r="E224" s="17" t="s">
        <v>123</v>
      </c>
      <c r="F224" s="17"/>
      <c r="G224" s="17"/>
      <c r="H224" s="18" t="n">
        <f aca="false">H225</f>
        <v>500</v>
      </c>
      <c r="I224" s="18" t="e">
        <f aca="false">H224-#REF!</f>
        <v>#REF!</v>
      </c>
      <c r="J224" s="18" t="n">
        <f aca="false">J225</f>
        <v>0</v>
      </c>
      <c r="K224" s="18" t="n">
        <f aca="false">K225</f>
        <v>500</v>
      </c>
      <c r="L224" s="18" t="n">
        <f aca="false">L225</f>
        <v>0</v>
      </c>
    </row>
    <row r="225" customFormat="false" ht="19.5" hidden="false" customHeight="true" outlineLevel="0" collapsed="false">
      <c r="B225" s="20" t="s">
        <v>26</v>
      </c>
      <c r="C225" s="121" t="n">
        <v>902</v>
      </c>
      <c r="D225" s="14" t="s">
        <v>23</v>
      </c>
      <c r="E225" s="14" t="s">
        <v>123</v>
      </c>
      <c r="F225" s="21" t="s">
        <v>27</v>
      </c>
      <c r="G225" s="14"/>
      <c r="H225" s="22" t="n">
        <f aca="false">H226</f>
        <v>500</v>
      </c>
      <c r="I225" s="22"/>
      <c r="J225" s="22" t="n">
        <f aca="false">J226</f>
        <v>0</v>
      </c>
      <c r="K225" s="22" t="n">
        <f aca="false">K226</f>
        <v>500</v>
      </c>
      <c r="L225" s="22" t="n">
        <f aca="false">L226</f>
        <v>0</v>
      </c>
    </row>
    <row r="226" customFormat="false" ht="31.5" hidden="false" customHeight="true" outlineLevel="0" collapsed="false">
      <c r="B226" s="25" t="s">
        <v>89</v>
      </c>
      <c r="C226" s="121" t="n">
        <v>902</v>
      </c>
      <c r="D226" s="14" t="s">
        <v>23</v>
      </c>
      <c r="E226" s="14" t="s">
        <v>123</v>
      </c>
      <c r="F226" s="21" t="s">
        <v>90</v>
      </c>
      <c r="G226" s="14"/>
      <c r="H226" s="22" t="n">
        <f aca="false">H227</f>
        <v>500</v>
      </c>
      <c r="I226" s="22" t="e">
        <f aca="false">H226-#REF!</f>
        <v>#REF!</v>
      </c>
      <c r="J226" s="22" t="n">
        <f aca="false">J227</f>
        <v>0</v>
      </c>
      <c r="K226" s="22" t="n">
        <f aca="false">K227</f>
        <v>500</v>
      </c>
      <c r="L226" s="22" t="n">
        <f aca="false">L227</f>
        <v>0</v>
      </c>
    </row>
    <row r="227" customFormat="false" ht="13.8" hidden="false" customHeight="false" outlineLevel="0" collapsed="false">
      <c r="B227" s="27" t="s">
        <v>56</v>
      </c>
      <c r="C227" s="121" t="n">
        <v>902</v>
      </c>
      <c r="D227" s="14" t="s">
        <v>23</v>
      </c>
      <c r="E227" s="14" t="s">
        <v>123</v>
      </c>
      <c r="F227" s="21" t="s">
        <v>90</v>
      </c>
      <c r="G227" s="14" t="s">
        <v>57</v>
      </c>
      <c r="H227" s="22" t="n">
        <f aca="false">H228</f>
        <v>500</v>
      </c>
      <c r="I227" s="22"/>
      <c r="J227" s="22" t="n">
        <f aca="false">J228</f>
        <v>0</v>
      </c>
      <c r="K227" s="22" t="n">
        <f aca="false">K228</f>
        <v>500</v>
      </c>
      <c r="L227" s="22" t="n">
        <f aca="false">L228</f>
        <v>0</v>
      </c>
    </row>
    <row r="228" customFormat="false" ht="21.75" hidden="false" customHeight="true" outlineLevel="0" collapsed="false">
      <c r="B228" s="25" t="s">
        <v>42</v>
      </c>
      <c r="C228" s="121" t="n">
        <v>902</v>
      </c>
      <c r="D228" s="14" t="s">
        <v>23</v>
      </c>
      <c r="E228" s="14" t="s">
        <v>123</v>
      </c>
      <c r="F228" s="21" t="s">
        <v>90</v>
      </c>
      <c r="G228" s="14" t="s">
        <v>125</v>
      </c>
      <c r="H228" s="22" t="n">
        <f aca="false">'Функциональная 2025 ПРИЛ 12'!G223</f>
        <v>500</v>
      </c>
      <c r="I228" s="22" t="e">
        <f aca="false">H228-#REF!</f>
        <v>#REF!</v>
      </c>
      <c r="J228" s="22" t="n">
        <f aca="false">'Функциональная 2025 ПРИЛ 12'!I223</f>
        <v>0</v>
      </c>
      <c r="K228" s="22" t="n">
        <f aca="false">'Функциональная 2025 ПРИЛ 12'!H223</f>
        <v>500</v>
      </c>
      <c r="L228" s="22" t="n">
        <f aca="false">'Функциональная 2025 ПРИЛ 12'!K223</f>
        <v>0</v>
      </c>
    </row>
    <row r="229" s="28" customFormat="true" ht="18.75" hidden="false" customHeight="true" outlineLevel="0" collapsed="false">
      <c r="B229" s="16" t="s">
        <v>126</v>
      </c>
      <c r="C229" s="123" t="n">
        <v>902</v>
      </c>
      <c r="D229" s="17" t="s">
        <v>23</v>
      </c>
      <c r="E229" s="17" t="s">
        <v>127</v>
      </c>
      <c r="F229" s="17"/>
      <c r="G229" s="17"/>
      <c r="H229" s="18" t="n">
        <f aca="false">H230+H256+H314+H341+H298</f>
        <v>45787.6</v>
      </c>
      <c r="I229" s="18" t="e">
        <f aca="false">H229-#REF!</f>
        <v>#REF!</v>
      </c>
      <c r="J229" s="18" t="n">
        <f aca="false">J230+J256+J314+J341+J298</f>
        <v>0</v>
      </c>
      <c r="K229" s="18" t="n">
        <f aca="false">K230+K256+K314+K341+K298</f>
        <v>45787.6</v>
      </c>
      <c r="L229" s="18" t="n">
        <f aca="false">L230+L256+L314+L341+L298</f>
        <v>0</v>
      </c>
    </row>
    <row r="230" customFormat="false" ht="41.4" hidden="true" customHeight="true" outlineLevel="0" collapsed="false">
      <c r="B230" s="25" t="s">
        <v>751</v>
      </c>
      <c r="C230" s="121" t="n">
        <v>902</v>
      </c>
      <c r="D230" s="14" t="s">
        <v>23</v>
      </c>
      <c r="E230" s="14" t="s">
        <v>127</v>
      </c>
      <c r="F230" s="21" t="s">
        <v>71</v>
      </c>
      <c r="G230" s="14"/>
      <c r="H230" s="46" t="n">
        <f aca="false">H231</f>
        <v>0</v>
      </c>
      <c r="I230" s="22"/>
      <c r="J230" s="46" t="n">
        <f aca="false">J231</f>
        <v>0</v>
      </c>
      <c r="K230" s="46" t="n">
        <f aca="false">K231</f>
        <v>0</v>
      </c>
      <c r="L230" s="46" t="n">
        <f aca="false">L231</f>
        <v>0</v>
      </c>
    </row>
    <row r="231" customFormat="false" ht="41.4" hidden="true" customHeight="true" outlineLevel="0" collapsed="false">
      <c r="B231" s="25" t="s">
        <v>128</v>
      </c>
      <c r="C231" s="121" t="n">
        <v>902</v>
      </c>
      <c r="D231" s="14" t="s">
        <v>23</v>
      </c>
      <c r="E231" s="14" t="s">
        <v>127</v>
      </c>
      <c r="F231" s="21" t="s">
        <v>129</v>
      </c>
      <c r="G231" s="14"/>
      <c r="H231" s="46" t="n">
        <f aca="false">H232+H237+H251</f>
        <v>0</v>
      </c>
      <c r="I231" s="22"/>
      <c r="J231" s="46" t="n">
        <f aca="false">J232+J237+J251</f>
        <v>0</v>
      </c>
      <c r="K231" s="46" t="n">
        <f aca="false">K232+K237+K251</f>
        <v>0</v>
      </c>
      <c r="L231" s="46" t="n">
        <f aca="false">L232+L237+L251</f>
        <v>0</v>
      </c>
    </row>
    <row r="232" customFormat="false" ht="27.6" hidden="true" customHeight="true" outlineLevel="0" collapsed="false">
      <c r="B232" s="47" t="s">
        <v>130</v>
      </c>
      <c r="C232" s="121" t="n">
        <v>902</v>
      </c>
      <c r="D232" s="14" t="s">
        <v>23</v>
      </c>
      <c r="E232" s="14" t="s">
        <v>127</v>
      </c>
      <c r="F232" s="21" t="s">
        <v>131</v>
      </c>
      <c r="G232" s="14"/>
      <c r="H232" s="46" t="n">
        <f aca="false">H233</f>
        <v>0</v>
      </c>
      <c r="I232" s="22"/>
      <c r="J232" s="46" t="n">
        <f aca="false">J233</f>
        <v>0</v>
      </c>
      <c r="K232" s="46" t="n">
        <f aca="false">K233</f>
        <v>0</v>
      </c>
      <c r="L232" s="46" t="n">
        <f aca="false">L233</f>
        <v>0</v>
      </c>
    </row>
    <row r="233" customFormat="false" ht="55.2" hidden="true" customHeight="true" outlineLevel="0" collapsed="false">
      <c r="B233" s="44" t="s">
        <v>30</v>
      </c>
      <c r="C233" s="121" t="n">
        <v>902</v>
      </c>
      <c r="D233" s="14" t="s">
        <v>23</v>
      </c>
      <c r="E233" s="14" t="s">
        <v>127</v>
      </c>
      <c r="F233" s="21" t="s">
        <v>131</v>
      </c>
      <c r="G233" s="14" t="s">
        <v>31</v>
      </c>
      <c r="H233" s="46" t="n">
        <f aca="false">H234</f>
        <v>0</v>
      </c>
      <c r="I233" s="22"/>
      <c r="J233" s="46" t="n">
        <f aca="false">J234</f>
        <v>0</v>
      </c>
      <c r="K233" s="46" t="n">
        <f aca="false">K234</f>
        <v>0</v>
      </c>
      <c r="L233" s="46" t="n">
        <f aca="false">L234</f>
        <v>0</v>
      </c>
    </row>
    <row r="234" customFormat="false" ht="13.95" hidden="true" customHeight="true" outlineLevel="0" collapsed="false">
      <c r="B234" s="44" t="s">
        <v>132</v>
      </c>
      <c r="C234" s="121" t="n">
        <v>902</v>
      </c>
      <c r="D234" s="14" t="s">
        <v>23</v>
      </c>
      <c r="E234" s="14" t="s">
        <v>127</v>
      </c>
      <c r="F234" s="21" t="s">
        <v>131</v>
      </c>
      <c r="G234" s="14" t="s">
        <v>133</v>
      </c>
      <c r="H234" s="46" t="n">
        <f aca="false">H235+H236</f>
        <v>0</v>
      </c>
      <c r="I234" s="22"/>
      <c r="J234" s="46" t="n">
        <f aca="false">J235+J236</f>
        <v>0</v>
      </c>
      <c r="K234" s="46" t="n">
        <f aca="false">K235+K236</f>
        <v>0</v>
      </c>
      <c r="L234" s="46" t="n">
        <f aca="false">L235+L236</f>
        <v>0</v>
      </c>
    </row>
    <row r="235" customFormat="false" ht="13.95" hidden="true" customHeight="true" outlineLevel="0" collapsed="false">
      <c r="B235" s="44" t="s">
        <v>134</v>
      </c>
      <c r="C235" s="121" t="n">
        <v>902</v>
      </c>
      <c r="D235" s="14" t="s">
        <v>23</v>
      </c>
      <c r="E235" s="14" t="s">
        <v>127</v>
      </c>
      <c r="F235" s="21" t="s">
        <v>131</v>
      </c>
      <c r="G235" s="14" t="s">
        <v>135</v>
      </c>
      <c r="H235" s="46" t="n">
        <f aca="false">'Функциональная 2025 ПРИЛ 12'!G230</f>
        <v>0</v>
      </c>
      <c r="I235" s="22"/>
      <c r="J235" s="46" t="n">
        <f aca="false">'Функциональная 2025 ПРИЛ 12'!I230</f>
        <v>0</v>
      </c>
      <c r="K235" s="46" t="n">
        <f aca="false">'Функциональная 2025 ПРИЛ 12'!J230</f>
        <v>0</v>
      </c>
      <c r="L235" s="46" t="n">
        <f aca="false">'Функциональная 2025 ПРИЛ 12'!K230</f>
        <v>0</v>
      </c>
    </row>
    <row r="236" customFormat="false" ht="27.6" hidden="true" customHeight="true" outlineLevel="0" collapsed="false">
      <c r="B236" s="44" t="s">
        <v>38</v>
      </c>
      <c r="C236" s="121" t="n">
        <v>902</v>
      </c>
      <c r="D236" s="14" t="s">
        <v>23</v>
      </c>
      <c r="E236" s="14" t="s">
        <v>127</v>
      </c>
      <c r="F236" s="21" t="s">
        <v>131</v>
      </c>
      <c r="G236" s="14" t="s">
        <v>136</v>
      </c>
      <c r="H236" s="46" t="n">
        <f aca="false">'Функциональная 2025 ПРИЛ 12'!G231</f>
        <v>0</v>
      </c>
      <c r="I236" s="22"/>
      <c r="J236" s="46" t="n">
        <f aca="false">'Функциональная 2025 ПРИЛ 12'!I231</f>
        <v>0</v>
      </c>
      <c r="K236" s="46" t="n">
        <f aca="false">'Функциональная 2025 ПРИЛ 12'!J231</f>
        <v>0</v>
      </c>
      <c r="L236" s="46" t="n">
        <f aca="false">'Функциональная 2025 ПРИЛ 12'!K231</f>
        <v>0</v>
      </c>
    </row>
    <row r="237" customFormat="false" ht="27.6" hidden="true" customHeight="true" outlineLevel="0" collapsed="false">
      <c r="B237" s="48" t="s">
        <v>137</v>
      </c>
      <c r="C237" s="121" t="n">
        <v>902</v>
      </c>
      <c r="D237" s="14" t="s">
        <v>23</v>
      </c>
      <c r="E237" s="14" t="s">
        <v>127</v>
      </c>
      <c r="F237" s="21" t="s">
        <v>138</v>
      </c>
      <c r="G237" s="14"/>
      <c r="H237" s="46" t="n">
        <f aca="false">H238+H243+H247</f>
        <v>0</v>
      </c>
      <c r="I237" s="22"/>
      <c r="J237" s="46" t="n">
        <f aca="false">J238+J243+J247</f>
        <v>0</v>
      </c>
      <c r="K237" s="46" t="n">
        <f aca="false">K238+K243+K247</f>
        <v>0</v>
      </c>
      <c r="L237" s="46" t="n">
        <f aca="false">L238+L243+L247</f>
        <v>0</v>
      </c>
    </row>
    <row r="238" customFormat="false" ht="55.2" hidden="true" customHeight="true" outlineLevel="0" collapsed="false">
      <c r="B238" s="44" t="s">
        <v>30</v>
      </c>
      <c r="C238" s="121" t="n">
        <v>902</v>
      </c>
      <c r="D238" s="14" t="s">
        <v>23</v>
      </c>
      <c r="E238" s="14" t="s">
        <v>127</v>
      </c>
      <c r="F238" s="21" t="s">
        <v>138</v>
      </c>
      <c r="G238" s="14" t="s">
        <v>31</v>
      </c>
      <c r="H238" s="22" t="n">
        <f aca="false">H239</f>
        <v>0</v>
      </c>
      <c r="I238" s="22"/>
      <c r="J238" s="22" t="n">
        <f aca="false">J239</f>
        <v>0</v>
      </c>
      <c r="K238" s="22" t="n">
        <f aca="false">K239</f>
        <v>0</v>
      </c>
      <c r="L238" s="22" t="n">
        <f aca="false">L239</f>
        <v>0</v>
      </c>
    </row>
    <row r="239" customFormat="false" ht="13.95" hidden="true" customHeight="true" outlineLevel="0" collapsed="false">
      <c r="B239" s="44" t="s">
        <v>132</v>
      </c>
      <c r="C239" s="121" t="n">
        <v>902</v>
      </c>
      <c r="D239" s="14" t="s">
        <v>23</v>
      </c>
      <c r="E239" s="14" t="s">
        <v>127</v>
      </c>
      <c r="F239" s="21" t="s">
        <v>138</v>
      </c>
      <c r="G239" s="14" t="s">
        <v>133</v>
      </c>
      <c r="H239" s="46" t="n">
        <f aca="false">H240+H241+H242</f>
        <v>0</v>
      </c>
      <c r="I239" s="22"/>
      <c r="J239" s="46" t="n">
        <f aca="false">J240+J241+J242</f>
        <v>0</v>
      </c>
      <c r="K239" s="46" t="n">
        <f aca="false">K240+K241+K242</f>
        <v>0</v>
      </c>
      <c r="L239" s="46" t="n">
        <f aca="false">L240+L241+L242</f>
        <v>0</v>
      </c>
    </row>
    <row r="240" customFormat="false" ht="13.95" hidden="true" customHeight="true" outlineLevel="0" collapsed="false">
      <c r="B240" s="44" t="s">
        <v>134</v>
      </c>
      <c r="C240" s="121" t="n">
        <v>902</v>
      </c>
      <c r="D240" s="14" t="s">
        <v>23</v>
      </c>
      <c r="E240" s="14" t="s">
        <v>127</v>
      </c>
      <c r="F240" s="21" t="s">
        <v>138</v>
      </c>
      <c r="G240" s="14" t="s">
        <v>135</v>
      </c>
      <c r="H240" s="46" t="n">
        <f aca="false">'Функциональная 2025 ПРИЛ 12'!G235</f>
        <v>0</v>
      </c>
      <c r="I240" s="22"/>
      <c r="J240" s="46" t="n">
        <f aca="false">'Функциональная 2025 ПРИЛ 12'!I235</f>
        <v>0</v>
      </c>
      <c r="K240" s="46" t="n">
        <f aca="false">'Функциональная 2025 ПРИЛ 12'!J235</f>
        <v>0</v>
      </c>
      <c r="L240" s="46" t="n">
        <f aca="false">'Функциональная 2025 ПРИЛ 12'!K235</f>
        <v>0</v>
      </c>
    </row>
    <row r="241" customFormat="false" ht="27.6" hidden="true" customHeight="true" outlineLevel="0" collapsed="false">
      <c r="B241" s="44" t="s">
        <v>139</v>
      </c>
      <c r="C241" s="121" t="n">
        <v>902</v>
      </c>
      <c r="D241" s="14" t="s">
        <v>23</v>
      </c>
      <c r="E241" s="14" t="s">
        <v>127</v>
      </c>
      <c r="F241" s="21" t="s">
        <v>138</v>
      </c>
      <c r="G241" s="14" t="s">
        <v>140</v>
      </c>
      <c r="H241" s="46" t="n">
        <f aca="false">'Функциональная 2025 ПРИЛ 12'!G236</f>
        <v>0</v>
      </c>
      <c r="I241" s="22"/>
      <c r="J241" s="46" t="n">
        <f aca="false">'Функциональная 2025 ПРИЛ 12'!I236</f>
        <v>0</v>
      </c>
      <c r="K241" s="46" t="n">
        <f aca="false">'Функциональная 2025 ПРИЛ 12'!J236</f>
        <v>0</v>
      </c>
      <c r="L241" s="46" t="n">
        <f aca="false">'Функциональная 2025 ПРИЛ 12'!K236</f>
        <v>0</v>
      </c>
    </row>
    <row r="242" customFormat="false" ht="27.6" hidden="true" customHeight="true" outlineLevel="0" collapsed="false">
      <c r="B242" s="44" t="s">
        <v>38</v>
      </c>
      <c r="C242" s="121" t="n">
        <v>902</v>
      </c>
      <c r="D242" s="14" t="s">
        <v>23</v>
      </c>
      <c r="E242" s="14" t="s">
        <v>127</v>
      </c>
      <c r="F242" s="21" t="s">
        <v>138</v>
      </c>
      <c r="G242" s="14" t="s">
        <v>136</v>
      </c>
      <c r="H242" s="46" t="n">
        <f aca="false">'Функциональная 2025 ПРИЛ 12'!G237</f>
        <v>0</v>
      </c>
      <c r="I242" s="22"/>
      <c r="J242" s="46" t="n">
        <f aca="false">'Функциональная 2025 ПРИЛ 12'!I237</f>
        <v>0</v>
      </c>
      <c r="K242" s="46" t="n">
        <f aca="false">'Функциональная 2025 ПРИЛ 12'!J237</f>
        <v>0</v>
      </c>
      <c r="L242" s="46" t="n">
        <f aca="false">'Функциональная 2025 ПРИЛ 12'!K237</f>
        <v>0</v>
      </c>
    </row>
    <row r="243" customFormat="false" ht="27.6" hidden="true" customHeight="true" outlineLevel="0" collapsed="false">
      <c r="B243" s="24" t="s">
        <v>40</v>
      </c>
      <c r="C243" s="121" t="n">
        <v>902</v>
      </c>
      <c r="D243" s="14" t="s">
        <v>23</v>
      </c>
      <c r="E243" s="14" t="s">
        <v>127</v>
      </c>
      <c r="F243" s="21" t="s">
        <v>138</v>
      </c>
      <c r="G243" s="14" t="s">
        <v>41</v>
      </c>
      <c r="H243" s="46" t="n">
        <f aca="false">H244</f>
        <v>0</v>
      </c>
      <c r="I243" s="22"/>
      <c r="J243" s="46" t="n">
        <f aca="false">J244</f>
        <v>0</v>
      </c>
      <c r="K243" s="46" t="n">
        <f aca="false">K244</f>
        <v>0</v>
      </c>
      <c r="L243" s="46" t="n">
        <f aca="false">L244</f>
        <v>0</v>
      </c>
    </row>
    <row r="244" customFormat="false" ht="13.95" hidden="true" customHeight="true" outlineLevel="0" collapsed="false">
      <c r="B244" s="25" t="s">
        <v>42</v>
      </c>
      <c r="C244" s="121" t="n">
        <v>902</v>
      </c>
      <c r="D244" s="14" t="s">
        <v>23</v>
      </c>
      <c r="E244" s="14" t="s">
        <v>127</v>
      </c>
      <c r="F244" s="21" t="s">
        <v>138</v>
      </c>
      <c r="G244" s="14" t="s">
        <v>43</v>
      </c>
      <c r="H244" s="46" t="n">
        <f aca="false">H245+H246</f>
        <v>0</v>
      </c>
      <c r="I244" s="22"/>
      <c r="J244" s="46" t="n">
        <f aca="false">J245+J246</f>
        <v>0</v>
      </c>
      <c r="K244" s="46" t="n">
        <f aca="false">K245+K246</f>
        <v>0</v>
      </c>
      <c r="L244" s="46" t="n">
        <f aca="false">L245+L246</f>
        <v>0</v>
      </c>
    </row>
    <row r="245" customFormat="false" ht="27.6" hidden="true" customHeight="true" outlineLevel="0" collapsed="false">
      <c r="B245" s="26" t="s">
        <v>54</v>
      </c>
      <c r="C245" s="121" t="n">
        <v>902</v>
      </c>
      <c r="D245" s="14" t="s">
        <v>23</v>
      </c>
      <c r="E245" s="14" t="s">
        <v>127</v>
      </c>
      <c r="F245" s="21" t="s">
        <v>138</v>
      </c>
      <c r="G245" s="14" t="s">
        <v>55</v>
      </c>
      <c r="H245" s="46" t="n">
        <f aca="false">'Функциональная 2025 ПРИЛ 12'!G240</f>
        <v>0</v>
      </c>
      <c r="I245" s="22"/>
      <c r="J245" s="46" t="n">
        <f aca="false">'Функциональная 2025 ПРИЛ 12'!I240</f>
        <v>0</v>
      </c>
      <c r="K245" s="46" t="n">
        <f aca="false">'Функциональная 2025 ПРИЛ 12'!J240</f>
        <v>0</v>
      </c>
      <c r="L245" s="46" t="n">
        <f aca="false">'Функциональная 2025 ПРИЛ 12'!K240</f>
        <v>0</v>
      </c>
    </row>
    <row r="246" customFormat="false" ht="13.95" hidden="true" customHeight="true" outlineLevel="0" collapsed="false">
      <c r="B246" s="25" t="s">
        <v>81</v>
      </c>
      <c r="C246" s="121" t="n">
        <v>902</v>
      </c>
      <c r="D246" s="14" t="s">
        <v>23</v>
      </c>
      <c r="E246" s="14" t="s">
        <v>127</v>
      </c>
      <c r="F246" s="21" t="s">
        <v>138</v>
      </c>
      <c r="G246" s="14" t="s">
        <v>45</v>
      </c>
      <c r="H246" s="46" t="n">
        <f aca="false">'Функциональная 2025 ПРИЛ 12'!G241</f>
        <v>0</v>
      </c>
      <c r="I246" s="22"/>
      <c r="J246" s="46" t="n">
        <f aca="false">'Функциональная 2025 ПРИЛ 12'!I241</f>
        <v>0</v>
      </c>
      <c r="K246" s="46" t="n">
        <f aca="false">'Функциональная 2025 ПРИЛ 12'!J241</f>
        <v>0</v>
      </c>
      <c r="L246" s="46" t="n">
        <f aca="false">'Функциональная 2025 ПРИЛ 12'!K241</f>
        <v>0</v>
      </c>
    </row>
    <row r="247" customFormat="false" ht="13.95" hidden="true" customHeight="true" outlineLevel="0" collapsed="false">
      <c r="B247" s="27" t="s">
        <v>56</v>
      </c>
      <c r="C247" s="121" t="n">
        <v>902</v>
      </c>
      <c r="D247" s="14" t="s">
        <v>23</v>
      </c>
      <c r="E247" s="14" t="s">
        <v>127</v>
      </c>
      <c r="F247" s="21" t="s">
        <v>138</v>
      </c>
      <c r="G247" s="14" t="s">
        <v>57</v>
      </c>
      <c r="H247" s="46" t="n">
        <f aca="false">H248</f>
        <v>0</v>
      </c>
      <c r="I247" s="22"/>
      <c r="J247" s="46" t="n">
        <f aca="false">J248</f>
        <v>0</v>
      </c>
      <c r="K247" s="46" t="n">
        <f aca="false">K248</f>
        <v>0</v>
      </c>
      <c r="L247" s="46" t="n">
        <f aca="false">L248</f>
        <v>0</v>
      </c>
    </row>
    <row r="248" customFormat="false" ht="13.95" hidden="true" customHeight="true" outlineLevel="0" collapsed="false">
      <c r="B248" s="26" t="s">
        <v>58</v>
      </c>
      <c r="C248" s="121" t="n">
        <v>902</v>
      </c>
      <c r="D248" s="14" t="s">
        <v>23</v>
      </c>
      <c r="E248" s="14" t="s">
        <v>127</v>
      </c>
      <c r="F248" s="21" t="s">
        <v>138</v>
      </c>
      <c r="G248" s="14" t="s">
        <v>59</v>
      </c>
      <c r="H248" s="46" t="n">
        <f aca="false">H249+H250</f>
        <v>0</v>
      </c>
      <c r="I248" s="22"/>
      <c r="J248" s="46" t="n">
        <f aca="false">J249+J250</f>
        <v>0</v>
      </c>
      <c r="K248" s="46" t="n">
        <f aca="false">K249+K250</f>
        <v>0</v>
      </c>
      <c r="L248" s="46" t="n">
        <f aca="false">L249+L250</f>
        <v>0</v>
      </c>
    </row>
    <row r="249" customFormat="false" ht="13.95" hidden="true" customHeight="true" outlineLevel="0" collapsed="false">
      <c r="B249" s="26" t="s">
        <v>86</v>
      </c>
      <c r="C249" s="121" t="n">
        <v>902</v>
      </c>
      <c r="D249" s="14" t="s">
        <v>23</v>
      </c>
      <c r="E249" s="14" t="s">
        <v>127</v>
      </c>
      <c r="F249" s="21" t="s">
        <v>138</v>
      </c>
      <c r="G249" s="14" t="s">
        <v>87</v>
      </c>
      <c r="H249" s="46" t="n">
        <f aca="false">'Функциональная 2025 ПРИЛ 12'!G244</f>
        <v>0</v>
      </c>
      <c r="I249" s="22"/>
      <c r="J249" s="46" t="n">
        <f aca="false">'Функциональная 2025 ПРИЛ 12'!I244</f>
        <v>0</v>
      </c>
      <c r="K249" s="46" t="n">
        <f aca="false">'Функциональная 2025 ПРИЛ 12'!J244</f>
        <v>0</v>
      </c>
      <c r="L249" s="46" t="n">
        <f aca="false">'Функциональная 2025 ПРИЛ 12'!K244</f>
        <v>0</v>
      </c>
    </row>
    <row r="250" customFormat="false" ht="13.95" hidden="true" customHeight="true" outlineLevel="0" collapsed="false">
      <c r="B250" s="26" t="s">
        <v>141</v>
      </c>
      <c r="C250" s="121" t="n">
        <v>902</v>
      </c>
      <c r="D250" s="14" t="s">
        <v>23</v>
      </c>
      <c r="E250" s="14" t="s">
        <v>127</v>
      </c>
      <c r="F250" s="21" t="s">
        <v>138</v>
      </c>
      <c r="G250" s="14" t="s">
        <v>61</v>
      </c>
      <c r="H250" s="46" t="n">
        <f aca="false">'Функциональная 2025 ПРИЛ 12'!G245</f>
        <v>0</v>
      </c>
      <c r="I250" s="22"/>
      <c r="J250" s="46" t="n">
        <f aca="false">'Функциональная 2025 ПРИЛ 12'!I245</f>
        <v>0</v>
      </c>
      <c r="K250" s="46" t="n">
        <f aca="false">'Функциональная 2025 ПРИЛ 12'!J245</f>
        <v>0</v>
      </c>
      <c r="L250" s="46" t="n">
        <f aca="false">'Функциональная 2025 ПРИЛ 12'!K245</f>
        <v>0</v>
      </c>
    </row>
    <row r="251" customFormat="false" ht="69" hidden="true" customHeight="true" outlineLevel="0" collapsed="false">
      <c r="B251" s="26" t="s">
        <v>142</v>
      </c>
      <c r="C251" s="121" t="n">
        <v>902</v>
      </c>
      <c r="D251" s="14" t="s">
        <v>23</v>
      </c>
      <c r="E251" s="14" t="s">
        <v>127</v>
      </c>
      <c r="F251" s="21" t="s">
        <v>143</v>
      </c>
      <c r="G251" s="14"/>
      <c r="H251" s="46" t="n">
        <f aca="false">H252</f>
        <v>0</v>
      </c>
      <c r="I251" s="22"/>
      <c r="J251" s="46" t="n">
        <f aca="false">J252</f>
        <v>0</v>
      </c>
      <c r="K251" s="46" t="n">
        <f aca="false">K252</f>
        <v>0</v>
      </c>
      <c r="L251" s="46" t="n">
        <f aca="false">L252</f>
        <v>0</v>
      </c>
    </row>
    <row r="252" customFormat="false" ht="55.2" hidden="true" customHeight="true" outlineLevel="0" collapsed="false">
      <c r="B252" s="44" t="s">
        <v>30</v>
      </c>
      <c r="C252" s="121" t="n">
        <v>902</v>
      </c>
      <c r="D252" s="14" t="s">
        <v>23</v>
      </c>
      <c r="E252" s="14" t="s">
        <v>127</v>
      </c>
      <c r="F252" s="21" t="s">
        <v>143</v>
      </c>
      <c r="G252" s="14" t="s">
        <v>31</v>
      </c>
      <c r="H252" s="46" t="n">
        <f aca="false">H253</f>
        <v>0</v>
      </c>
      <c r="I252" s="22"/>
      <c r="J252" s="46" t="n">
        <f aca="false">J253</f>
        <v>0</v>
      </c>
      <c r="K252" s="46" t="n">
        <f aca="false">K253</f>
        <v>0</v>
      </c>
      <c r="L252" s="46" t="n">
        <f aca="false">L253</f>
        <v>0</v>
      </c>
    </row>
    <row r="253" customFormat="false" ht="13.95" hidden="true" customHeight="true" outlineLevel="0" collapsed="false">
      <c r="B253" s="44" t="s">
        <v>132</v>
      </c>
      <c r="C253" s="121" t="n">
        <v>902</v>
      </c>
      <c r="D253" s="14" t="s">
        <v>23</v>
      </c>
      <c r="E253" s="14" t="s">
        <v>127</v>
      </c>
      <c r="F253" s="21" t="s">
        <v>143</v>
      </c>
      <c r="G253" s="14" t="s">
        <v>133</v>
      </c>
      <c r="H253" s="46" t="n">
        <f aca="false">H254+H255</f>
        <v>0</v>
      </c>
      <c r="I253" s="22"/>
      <c r="J253" s="46" t="n">
        <f aca="false">J254+J255</f>
        <v>0</v>
      </c>
      <c r="K253" s="46" t="n">
        <f aca="false">K254+K255</f>
        <v>0</v>
      </c>
      <c r="L253" s="46" t="n">
        <f aca="false">L254+L255</f>
        <v>0</v>
      </c>
    </row>
    <row r="254" customFormat="false" ht="13.95" hidden="true" customHeight="true" outlineLevel="0" collapsed="false">
      <c r="B254" s="44" t="s">
        <v>134</v>
      </c>
      <c r="C254" s="121" t="n">
        <v>902</v>
      </c>
      <c r="D254" s="14" t="s">
        <v>23</v>
      </c>
      <c r="E254" s="14" t="s">
        <v>127</v>
      </c>
      <c r="F254" s="21" t="s">
        <v>143</v>
      </c>
      <c r="G254" s="14" t="s">
        <v>135</v>
      </c>
      <c r="H254" s="46" t="n">
        <f aca="false">'Функциональная 2025 ПРИЛ 12'!G249</f>
        <v>0</v>
      </c>
      <c r="I254" s="22"/>
      <c r="J254" s="46" t="n">
        <f aca="false">'Функциональная 2025 ПРИЛ 12'!I249</f>
        <v>0</v>
      </c>
      <c r="K254" s="46" t="n">
        <f aca="false">'Функциональная 2025 ПРИЛ 12'!J249</f>
        <v>0</v>
      </c>
      <c r="L254" s="46" t="n">
        <f aca="false">'Функциональная 2025 ПРИЛ 12'!K249</f>
        <v>0</v>
      </c>
    </row>
    <row r="255" customFormat="false" ht="27.6" hidden="true" customHeight="true" outlineLevel="0" collapsed="false">
      <c r="B255" s="44" t="s">
        <v>38</v>
      </c>
      <c r="C255" s="121" t="n">
        <v>902</v>
      </c>
      <c r="D255" s="14" t="s">
        <v>23</v>
      </c>
      <c r="E255" s="14" t="s">
        <v>127</v>
      </c>
      <c r="F255" s="21" t="s">
        <v>143</v>
      </c>
      <c r="G255" s="14" t="s">
        <v>136</v>
      </c>
      <c r="H255" s="46" t="n">
        <f aca="false">'Функциональная 2025 ПРИЛ 12'!G250</f>
        <v>0</v>
      </c>
      <c r="I255" s="22"/>
      <c r="J255" s="46" t="n">
        <f aca="false">'Функциональная 2025 ПРИЛ 12'!I250</f>
        <v>0</v>
      </c>
      <c r="K255" s="46" t="n">
        <f aca="false">'Функциональная 2025 ПРИЛ 12'!J250</f>
        <v>0</v>
      </c>
      <c r="L255" s="46" t="n">
        <f aca="false">'Функциональная 2025 ПРИЛ 12'!K250</f>
        <v>0</v>
      </c>
    </row>
    <row r="256" customFormat="false" ht="27.6" hidden="false" customHeight="false" outlineLevel="0" collapsed="false">
      <c r="B256" s="25" t="s">
        <v>70</v>
      </c>
      <c r="C256" s="121" t="n">
        <v>902</v>
      </c>
      <c r="D256" s="14" t="s">
        <v>23</v>
      </c>
      <c r="E256" s="14" t="s">
        <v>127</v>
      </c>
      <c r="F256" s="21" t="s">
        <v>25</v>
      </c>
      <c r="G256" s="14"/>
      <c r="H256" s="46" t="n">
        <f aca="false">H268+H257</f>
        <v>39946.1</v>
      </c>
      <c r="I256" s="22"/>
      <c r="J256" s="46" t="n">
        <f aca="false">J268+J257</f>
        <v>0</v>
      </c>
      <c r="K256" s="46" t="n">
        <f aca="false">K268+K257</f>
        <v>39946.1</v>
      </c>
      <c r="L256" s="46" t="n">
        <f aca="false">L268+L257</f>
        <v>0</v>
      </c>
    </row>
    <row r="257" customFormat="false" ht="27.6" hidden="false" customHeight="false" outlineLevel="0" collapsed="false">
      <c r="B257" s="48" t="s">
        <v>144</v>
      </c>
      <c r="C257" s="121" t="n">
        <v>902</v>
      </c>
      <c r="D257" s="14" t="s">
        <v>23</v>
      </c>
      <c r="E257" s="14" t="s">
        <v>127</v>
      </c>
      <c r="F257" s="21" t="s">
        <v>145</v>
      </c>
      <c r="G257" s="14"/>
      <c r="H257" s="46" t="n">
        <f aca="false">H263+H258</f>
        <v>5</v>
      </c>
      <c r="I257" s="46" t="e">
        <f aca="false">I263+I258</f>
        <v>#REF!</v>
      </c>
      <c r="J257" s="46" t="n">
        <f aca="false">J263+J258</f>
        <v>0</v>
      </c>
      <c r="K257" s="46" t="n">
        <f aca="false">K263+K258</f>
        <v>5</v>
      </c>
      <c r="L257" s="46" t="n">
        <f aca="false">L263+L258</f>
        <v>0</v>
      </c>
    </row>
    <row r="258" customFormat="false" ht="82.8" hidden="false" customHeight="false" outlineLevel="0" collapsed="false">
      <c r="B258" s="48" t="s">
        <v>752</v>
      </c>
      <c r="C258" s="121" t="n">
        <v>902</v>
      </c>
      <c r="D258" s="14" t="s">
        <v>23</v>
      </c>
      <c r="E258" s="14" t="s">
        <v>127</v>
      </c>
      <c r="F258" s="21" t="s">
        <v>147</v>
      </c>
      <c r="G258" s="14"/>
      <c r="H258" s="46" t="n">
        <f aca="false">H259</f>
        <v>5</v>
      </c>
      <c r="I258" s="46" t="e">
        <f aca="false">I259</f>
        <v>#REF!</v>
      </c>
      <c r="J258" s="46" t="n">
        <f aca="false">J259</f>
        <v>0</v>
      </c>
      <c r="K258" s="46" t="n">
        <f aca="false">K259</f>
        <v>5</v>
      </c>
      <c r="L258" s="46" t="n">
        <f aca="false">L259</f>
        <v>0</v>
      </c>
    </row>
    <row r="259" customFormat="false" ht="27.6" hidden="false" customHeight="false" outlineLevel="0" collapsed="false">
      <c r="B259" s="48" t="s">
        <v>148</v>
      </c>
      <c r="C259" s="121" t="n">
        <v>902</v>
      </c>
      <c r="D259" s="14" t="s">
        <v>23</v>
      </c>
      <c r="E259" s="14" t="s">
        <v>127</v>
      </c>
      <c r="F259" s="21" t="s">
        <v>149</v>
      </c>
      <c r="G259" s="14"/>
      <c r="H259" s="46" t="n">
        <f aca="false">H260</f>
        <v>5</v>
      </c>
      <c r="I259" s="46" t="e">
        <f aca="false">I260</f>
        <v>#REF!</v>
      </c>
      <c r="J259" s="46" t="n">
        <f aca="false">J260</f>
        <v>0</v>
      </c>
      <c r="K259" s="46" t="n">
        <f aca="false">K260</f>
        <v>5</v>
      </c>
      <c r="L259" s="46" t="n">
        <f aca="false">L260</f>
        <v>0</v>
      </c>
    </row>
    <row r="260" customFormat="false" ht="27.6" hidden="false" customHeight="false" outlineLevel="0" collapsed="false">
      <c r="B260" s="24" t="s">
        <v>40</v>
      </c>
      <c r="C260" s="121" t="n">
        <v>902</v>
      </c>
      <c r="D260" s="14" t="s">
        <v>23</v>
      </c>
      <c r="E260" s="14" t="s">
        <v>127</v>
      </c>
      <c r="F260" s="21" t="s">
        <v>149</v>
      </c>
      <c r="G260" s="14" t="s">
        <v>150</v>
      </c>
      <c r="H260" s="46" t="n">
        <f aca="false">H261</f>
        <v>5</v>
      </c>
      <c r="I260" s="46" t="e">
        <f aca="false">I261</f>
        <v>#REF!</v>
      </c>
      <c r="J260" s="46" t="n">
        <f aca="false">J261</f>
        <v>0</v>
      </c>
      <c r="K260" s="46" t="n">
        <f aca="false">K261</f>
        <v>5</v>
      </c>
      <c r="L260" s="46" t="n">
        <f aca="false">L261</f>
        <v>0</v>
      </c>
    </row>
    <row r="261" customFormat="false" ht="13.8" hidden="false" customHeight="false" outlineLevel="0" collapsed="false">
      <c r="B261" s="25" t="s">
        <v>42</v>
      </c>
      <c r="C261" s="121" t="n">
        <v>902</v>
      </c>
      <c r="D261" s="14" t="s">
        <v>23</v>
      </c>
      <c r="E261" s="14" t="s">
        <v>127</v>
      </c>
      <c r="F261" s="21" t="s">
        <v>149</v>
      </c>
      <c r="G261" s="14" t="s">
        <v>43</v>
      </c>
      <c r="H261" s="46" t="n">
        <f aca="false">H262</f>
        <v>5</v>
      </c>
      <c r="I261" s="46" t="e">
        <f aca="false">I262</f>
        <v>#REF!</v>
      </c>
      <c r="J261" s="46" t="n">
        <f aca="false">J262</f>
        <v>0</v>
      </c>
      <c r="K261" s="46" t="n">
        <f aca="false">K262</f>
        <v>5</v>
      </c>
      <c r="L261" s="46" t="n">
        <f aca="false">L262</f>
        <v>0</v>
      </c>
    </row>
    <row r="262" customFormat="false" ht="13.8" hidden="false" customHeight="false" outlineLevel="0" collapsed="false">
      <c r="B262" s="25" t="s">
        <v>81</v>
      </c>
      <c r="C262" s="121" t="n">
        <v>902</v>
      </c>
      <c r="D262" s="14" t="s">
        <v>23</v>
      </c>
      <c r="E262" s="14" t="s">
        <v>127</v>
      </c>
      <c r="F262" s="21" t="s">
        <v>149</v>
      </c>
      <c r="G262" s="14" t="s">
        <v>45</v>
      </c>
      <c r="H262" s="46" t="n">
        <f aca="false">'Функциональная 2025 ПРИЛ 12'!G257</f>
        <v>5</v>
      </c>
      <c r="I262" s="46" t="e">
        <f aca="false">#REF!</f>
        <v>#REF!</v>
      </c>
      <c r="J262" s="46" t="n">
        <f aca="false">'Функциональная 2025 ПРИЛ 12'!I257</f>
        <v>0</v>
      </c>
      <c r="K262" s="46" t="n">
        <f aca="false">'Функциональная 2025 ПРИЛ 12'!H257</f>
        <v>5</v>
      </c>
      <c r="L262" s="46" t="n">
        <f aca="false">'Функциональная 2025 ПРИЛ 12'!K257</f>
        <v>0</v>
      </c>
    </row>
    <row r="263" customFormat="false" ht="27.6" hidden="false" customHeight="false" outlineLevel="0" collapsed="false">
      <c r="B263" s="49" t="s">
        <v>151</v>
      </c>
      <c r="C263" s="121" t="n">
        <v>902</v>
      </c>
      <c r="D263" s="14" t="s">
        <v>23</v>
      </c>
      <c r="E263" s="14" t="s">
        <v>127</v>
      </c>
      <c r="F263" s="21" t="s">
        <v>152</v>
      </c>
      <c r="G263" s="14"/>
      <c r="H263" s="46" t="n">
        <f aca="false">H264</f>
        <v>0</v>
      </c>
      <c r="I263" s="22"/>
      <c r="J263" s="46" t="n">
        <f aca="false">J264</f>
        <v>0</v>
      </c>
      <c r="K263" s="46" t="n">
        <f aca="false">K264</f>
        <v>0</v>
      </c>
      <c r="L263" s="46" t="n">
        <f aca="false">L264</f>
        <v>0</v>
      </c>
    </row>
    <row r="264" customFormat="false" ht="27.6" hidden="false" customHeight="false" outlineLevel="0" collapsed="false">
      <c r="B264" s="48" t="s">
        <v>148</v>
      </c>
      <c r="C264" s="121" t="n">
        <v>902</v>
      </c>
      <c r="D264" s="14" t="s">
        <v>23</v>
      </c>
      <c r="E264" s="14" t="s">
        <v>127</v>
      </c>
      <c r="F264" s="21" t="s">
        <v>153</v>
      </c>
      <c r="G264" s="14"/>
      <c r="H264" s="46" t="n">
        <f aca="false">H265</f>
        <v>0</v>
      </c>
      <c r="I264" s="22"/>
      <c r="J264" s="46" t="n">
        <f aca="false">J265</f>
        <v>0</v>
      </c>
      <c r="K264" s="46" t="n">
        <f aca="false">K265</f>
        <v>0</v>
      </c>
      <c r="L264" s="46" t="n">
        <f aca="false">L265</f>
        <v>0</v>
      </c>
    </row>
    <row r="265" customFormat="false" ht="27.6" hidden="false" customHeight="false" outlineLevel="0" collapsed="false">
      <c r="B265" s="24" t="s">
        <v>40</v>
      </c>
      <c r="C265" s="121" t="n">
        <v>902</v>
      </c>
      <c r="D265" s="14" t="s">
        <v>23</v>
      </c>
      <c r="E265" s="14" t="s">
        <v>127</v>
      </c>
      <c r="F265" s="21" t="s">
        <v>153</v>
      </c>
      <c r="G265" s="14" t="s">
        <v>150</v>
      </c>
      <c r="H265" s="46" t="n">
        <f aca="false">H266</f>
        <v>0</v>
      </c>
      <c r="I265" s="22"/>
      <c r="J265" s="46" t="n">
        <f aca="false">J266</f>
        <v>0</v>
      </c>
      <c r="K265" s="46" t="n">
        <f aca="false">K266</f>
        <v>0</v>
      </c>
      <c r="L265" s="46" t="n">
        <f aca="false">L266</f>
        <v>0</v>
      </c>
    </row>
    <row r="266" customFormat="false" ht="13.8" hidden="false" customHeight="false" outlineLevel="0" collapsed="false">
      <c r="B266" s="25" t="s">
        <v>42</v>
      </c>
      <c r="C266" s="121" t="n">
        <v>902</v>
      </c>
      <c r="D266" s="14" t="s">
        <v>23</v>
      </c>
      <c r="E266" s="14" t="s">
        <v>127</v>
      </c>
      <c r="F266" s="21" t="s">
        <v>153</v>
      </c>
      <c r="G266" s="14" t="s">
        <v>43</v>
      </c>
      <c r="H266" s="46" t="n">
        <f aca="false">H267</f>
        <v>0</v>
      </c>
      <c r="I266" s="22"/>
      <c r="J266" s="46" t="n">
        <f aca="false">J267</f>
        <v>0</v>
      </c>
      <c r="K266" s="46" t="n">
        <f aca="false">K267</f>
        <v>0</v>
      </c>
      <c r="L266" s="46" t="n">
        <f aca="false">L267</f>
        <v>0</v>
      </c>
    </row>
    <row r="267" customFormat="false" ht="13.8" hidden="false" customHeight="false" outlineLevel="0" collapsed="false">
      <c r="B267" s="25" t="s">
        <v>81</v>
      </c>
      <c r="C267" s="121" t="n">
        <v>902</v>
      </c>
      <c r="D267" s="14" t="s">
        <v>23</v>
      </c>
      <c r="E267" s="14" t="s">
        <v>127</v>
      </c>
      <c r="F267" s="21" t="s">
        <v>153</v>
      </c>
      <c r="G267" s="14" t="s">
        <v>45</v>
      </c>
      <c r="H267" s="46" t="n">
        <f aca="false">'Функциональная 2025 ПРИЛ 12'!G262</f>
        <v>0</v>
      </c>
      <c r="I267" s="22"/>
      <c r="J267" s="46" t="n">
        <f aca="false">'Функциональная 2025 ПРИЛ 12'!I262</f>
        <v>0</v>
      </c>
      <c r="K267" s="46" t="n">
        <f aca="false">'Функциональная 2025 ПРИЛ 12'!H262</f>
        <v>0</v>
      </c>
      <c r="L267" s="46" t="n">
        <f aca="false">'Функциональная 2025 ПРИЛ 12'!K262</f>
        <v>0</v>
      </c>
    </row>
    <row r="268" customFormat="false" ht="13.8" hidden="false" customHeight="false" outlineLevel="0" collapsed="false">
      <c r="B268" s="25" t="s">
        <v>72</v>
      </c>
      <c r="C268" s="121" t="n">
        <v>902</v>
      </c>
      <c r="D268" s="14" t="s">
        <v>23</v>
      </c>
      <c r="E268" s="14" t="s">
        <v>127</v>
      </c>
      <c r="F268" s="21" t="s">
        <v>154</v>
      </c>
      <c r="G268" s="14"/>
      <c r="H268" s="46" t="n">
        <f aca="false">H269</f>
        <v>39941.1</v>
      </c>
      <c r="I268" s="22"/>
      <c r="J268" s="46" t="n">
        <f aca="false">J269</f>
        <v>0</v>
      </c>
      <c r="K268" s="46" t="n">
        <f aca="false">K269</f>
        <v>39941.1</v>
      </c>
      <c r="L268" s="46" t="n">
        <f aca="false">L269</f>
        <v>0</v>
      </c>
    </row>
    <row r="269" customFormat="false" ht="41.4" hidden="false" customHeight="false" outlineLevel="0" collapsed="false">
      <c r="B269" s="25" t="s">
        <v>74</v>
      </c>
      <c r="C269" s="121" t="n">
        <v>902</v>
      </c>
      <c r="D269" s="14" t="s">
        <v>23</v>
      </c>
      <c r="E269" s="14" t="s">
        <v>127</v>
      </c>
      <c r="F269" s="21" t="s">
        <v>75</v>
      </c>
      <c r="G269" s="14"/>
      <c r="H269" s="46" t="n">
        <f aca="false">H270+H288+H293</f>
        <v>39941.1</v>
      </c>
      <c r="I269" s="46" t="e">
        <f aca="false">I270+I288+I293</f>
        <v>#REF!</v>
      </c>
      <c r="J269" s="46" t="n">
        <f aca="false">J270+J288+J293</f>
        <v>0</v>
      </c>
      <c r="K269" s="46" t="n">
        <f aca="false">K270+K288+K293</f>
        <v>39941.1</v>
      </c>
      <c r="L269" s="46" t="n">
        <f aca="false">L270+L288+L293</f>
        <v>0</v>
      </c>
    </row>
    <row r="270" customFormat="false" ht="27.6" hidden="false" customHeight="false" outlineLevel="0" collapsed="false">
      <c r="B270" s="48" t="s">
        <v>137</v>
      </c>
      <c r="C270" s="121" t="n">
        <v>902</v>
      </c>
      <c r="D270" s="14" t="s">
        <v>23</v>
      </c>
      <c r="E270" s="14" t="s">
        <v>127</v>
      </c>
      <c r="F270" s="21" t="s">
        <v>155</v>
      </c>
      <c r="G270" s="14"/>
      <c r="H270" s="46" t="n">
        <f aca="false">H271+H276+H283+H281</f>
        <v>39941.1</v>
      </c>
      <c r="I270" s="46" t="e">
        <f aca="false">I271+I276+I283+I281</f>
        <v>#REF!</v>
      </c>
      <c r="J270" s="46" t="n">
        <f aca="false">J271+J276+J283+J281</f>
        <v>0</v>
      </c>
      <c r="K270" s="46" t="n">
        <f aca="false">K271+K276+K283+K281</f>
        <v>39941.1</v>
      </c>
      <c r="L270" s="46" t="n">
        <f aca="false">L271+L276+L283+L281</f>
        <v>0</v>
      </c>
    </row>
    <row r="271" customFormat="false" ht="55.2" hidden="false" customHeight="false" outlineLevel="0" collapsed="false">
      <c r="B271" s="44" t="s">
        <v>30</v>
      </c>
      <c r="C271" s="121" t="n">
        <v>902</v>
      </c>
      <c r="D271" s="14" t="s">
        <v>23</v>
      </c>
      <c r="E271" s="14" t="s">
        <v>127</v>
      </c>
      <c r="F271" s="21" t="s">
        <v>155</v>
      </c>
      <c r="G271" s="14" t="s">
        <v>31</v>
      </c>
      <c r="H271" s="22" t="n">
        <f aca="false">H272</f>
        <v>32372.8</v>
      </c>
      <c r="I271" s="22"/>
      <c r="J271" s="22" t="n">
        <f aca="false">J272</f>
        <v>0</v>
      </c>
      <c r="K271" s="22" t="n">
        <f aca="false">K272</f>
        <v>32372.8</v>
      </c>
      <c r="L271" s="22" t="n">
        <f aca="false">L272</f>
        <v>0</v>
      </c>
    </row>
    <row r="272" customFormat="false" ht="13.8" hidden="false" customHeight="false" outlineLevel="0" collapsed="false">
      <c r="B272" s="44" t="s">
        <v>132</v>
      </c>
      <c r="C272" s="121" t="n">
        <v>902</v>
      </c>
      <c r="D272" s="14" t="s">
        <v>23</v>
      </c>
      <c r="E272" s="14" t="s">
        <v>127</v>
      </c>
      <c r="F272" s="21" t="s">
        <v>155</v>
      </c>
      <c r="G272" s="14" t="s">
        <v>133</v>
      </c>
      <c r="H272" s="46" t="n">
        <f aca="false">H273+H275+H274</f>
        <v>32372.8</v>
      </c>
      <c r="I272" s="22"/>
      <c r="J272" s="46" t="n">
        <f aca="false">J273+J275+J274</f>
        <v>0</v>
      </c>
      <c r="K272" s="46" t="n">
        <f aca="false">K273+K275+K274</f>
        <v>32372.8</v>
      </c>
      <c r="L272" s="46" t="n">
        <f aca="false">L273+L275+L274</f>
        <v>0</v>
      </c>
    </row>
    <row r="273" customFormat="false" ht="13.8" hidden="false" customHeight="false" outlineLevel="0" collapsed="false">
      <c r="B273" s="44" t="s">
        <v>134</v>
      </c>
      <c r="C273" s="121" t="n">
        <v>902</v>
      </c>
      <c r="D273" s="14" t="s">
        <v>23</v>
      </c>
      <c r="E273" s="14" t="s">
        <v>127</v>
      </c>
      <c r="F273" s="21" t="s">
        <v>155</v>
      </c>
      <c r="G273" s="14" t="s">
        <v>135</v>
      </c>
      <c r="H273" s="22" t="n">
        <f aca="false">'Функциональная 2025 ПРИЛ 12'!G268</f>
        <v>24852.4</v>
      </c>
      <c r="I273" s="22"/>
      <c r="J273" s="22" t="n">
        <f aca="false">'Функциональная 2025 ПРИЛ 12'!I268</f>
        <v>0</v>
      </c>
      <c r="K273" s="22" t="n">
        <f aca="false">'Функциональная 2025 ПРИЛ 12'!H268</f>
        <v>24852.4</v>
      </c>
      <c r="L273" s="22" t="n">
        <f aca="false">'Функциональная 2025 ПРИЛ 12'!K268</f>
        <v>0</v>
      </c>
    </row>
    <row r="274" customFormat="false" ht="27.6" hidden="false" customHeight="false" outlineLevel="0" collapsed="false">
      <c r="B274" s="44" t="s">
        <v>139</v>
      </c>
      <c r="C274" s="121" t="n">
        <v>902</v>
      </c>
      <c r="D274" s="14" t="s">
        <v>23</v>
      </c>
      <c r="E274" s="14" t="s">
        <v>127</v>
      </c>
      <c r="F274" s="21" t="s">
        <v>155</v>
      </c>
      <c r="G274" s="14" t="s">
        <v>140</v>
      </c>
      <c r="H274" s="22" t="n">
        <f aca="false">'Функциональная 2025 ПРИЛ 12'!G269</f>
        <v>15</v>
      </c>
      <c r="I274" s="22"/>
      <c r="J274" s="22" t="n">
        <f aca="false">'Функциональная 2025 ПРИЛ 12'!I269</f>
        <v>0</v>
      </c>
      <c r="K274" s="22" t="n">
        <f aca="false">'Функциональная 2025 ПРИЛ 12'!H269</f>
        <v>15</v>
      </c>
      <c r="L274" s="22" t="n">
        <f aca="false">'Функциональная 2025 ПРИЛ 12'!K269</f>
        <v>0</v>
      </c>
    </row>
    <row r="275" customFormat="false" ht="27.6" hidden="false" customHeight="false" outlineLevel="0" collapsed="false">
      <c r="B275" s="44" t="s">
        <v>38</v>
      </c>
      <c r="C275" s="121" t="n">
        <v>902</v>
      </c>
      <c r="D275" s="14" t="s">
        <v>23</v>
      </c>
      <c r="E275" s="14" t="s">
        <v>127</v>
      </c>
      <c r="F275" s="21" t="s">
        <v>155</v>
      </c>
      <c r="G275" s="14" t="s">
        <v>136</v>
      </c>
      <c r="H275" s="22" t="n">
        <f aca="false">'Функциональная 2025 ПРИЛ 12'!G270</f>
        <v>7505.4</v>
      </c>
      <c r="I275" s="22"/>
      <c r="J275" s="22" t="n">
        <f aca="false">'Функциональная 2025 ПРИЛ 12'!I270</f>
        <v>0</v>
      </c>
      <c r="K275" s="22" t="n">
        <f aca="false">'Функциональная 2025 ПРИЛ 12'!H270</f>
        <v>7505.4</v>
      </c>
      <c r="L275" s="22" t="n">
        <f aca="false">'Функциональная 2025 ПРИЛ 12'!K270</f>
        <v>0</v>
      </c>
    </row>
    <row r="276" customFormat="false" ht="27.6" hidden="false" customHeight="false" outlineLevel="0" collapsed="false">
      <c r="B276" s="24" t="s">
        <v>40</v>
      </c>
      <c r="C276" s="121" t="n">
        <v>902</v>
      </c>
      <c r="D276" s="14" t="s">
        <v>23</v>
      </c>
      <c r="E276" s="14" t="s">
        <v>127</v>
      </c>
      <c r="F276" s="21" t="s">
        <v>155</v>
      </c>
      <c r="G276" s="14" t="s">
        <v>41</v>
      </c>
      <c r="H276" s="22" t="n">
        <f aca="false">H277+H278</f>
        <v>7160.3</v>
      </c>
      <c r="I276" s="22"/>
      <c r="J276" s="22" t="n">
        <f aca="false">J277+J278</f>
        <v>0</v>
      </c>
      <c r="K276" s="22" t="n">
        <f aca="false">'Функциональная 2025 ПРИЛ 12'!H271</f>
        <v>7160.3</v>
      </c>
      <c r="L276" s="22" t="n">
        <f aca="false">L277+L278</f>
        <v>0</v>
      </c>
    </row>
    <row r="277" customFormat="false" ht="13.8" hidden="false" customHeight="false" outlineLevel="0" collapsed="false">
      <c r="B277" s="25" t="s">
        <v>42</v>
      </c>
      <c r="C277" s="121" t="n">
        <v>902</v>
      </c>
      <c r="D277" s="14" t="s">
        <v>23</v>
      </c>
      <c r="E277" s="14" t="s">
        <v>127</v>
      </c>
      <c r="F277" s="21" t="s">
        <v>155</v>
      </c>
      <c r="G277" s="14" t="s">
        <v>43</v>
      </c>
      <c r="H277" s="22" t="n">
        <f aca="false">H279+H280</f>
        <v>5097.6</v>
      </c>
      <c r="I277" s="22"/>
      <c r="J277" s="22" t="n">
        <f aca="false">J279+J280</f>
        <v>0</v>
      </c>
      <c r="K277" s="22" t="n">
        <f aca="false">'Функциональная 2025 ПРИЛ 12'!H272</f>
        <v>7160.3</v>
      </c>
      <c r="L277" s="22" t="n">
        <f aca="false">L279+L280</f>
        <v>0</v>
      </c>
    </row>
    <row r="278" customFormat="false" ht="27.6" hidden="false" customHeight="false" outlineLevel="0" collapsed="false">
      <c r="B278" s="26" t="s">
        <v>54</v>
      </c>
      <c r="C278" s="121" t="n">
        <v>902</v>
      </c>
      <c r="D278" s="14" t="s">
        <v>23</v>
      </c>
      <c r="E278" s="14" t="s">
        <v>127</v>
      </c>
      <c r="F278" s="21" t="s">
        <v>155</v>
      </c>
      <c r="G278" s="14" t="s">
        <v>55</v>
      </c>
      <c r="H278" s="22" t="n">
        <f aca="false">'Функциональная 2025 ПРИЛ 12'!G273</f>
        <v>2062.7</v>
      </c>
      <c r="I278" s="22"/>
      <c r="J278" s="22" t="n">
        <f aca="false">'Функциональная 2025 ПРИЛ 12'!I273</f>
        <v>0</v>
      </c>
      <c r="K278" s="22" t="n">
        <f aca="false">'Функциональная 2025 ПРИЛ 12'!H273</f>
        <v>2062.7</v>
      </c>
      <c r="L278" s="22" t="n">
        <f aca="false">'Функциональная 2025 ПРИЛ 12'!K273</f>
        <v>0</v>
      </c>
    </row>
    <row r="279" customFormat="false" ht="13.8" hidden="false" customHeight="false" outlineLevel="0" collapsed="false">
      <c r="B279" s="25" t="s">
        <v>81</v>
      </c>
      <c r="C279" s="121" t="n">
        <v>902</v>
      </c>
      <c r="D279" s="14" t="s">
        <v>23</v>
      </c>
      <c r="E279" s="14" t="s">
        <v>127</v>
      </c>
      <c r="F279" s="21" t="s">
        <v>155</v>
      </c>
      <c r="G279" s="14" t="s">
        <v>45</v>
      </c>
      <c r="H279" s="22" t="n">
        <f aca="false">'Функциональная 2025 ПРИЛ 12'!G274</f>
        <v>3160</v>
      </c>
      <c r="I279" s="22"/>
      <c r="J279" s="22" t="n">
        <f aca="false">'Функциональная 2025 ПРИЛ 12'!I274</f>
        <v>0</v>
      </c>
      <c r="K279" s="22" t="n">
        <f aca="false">'Функциональная 2025 ПРИЛ 12'!H274</f>
        <v>3160</v>
      </c>
      <c r="L279" s="22" t="n">
        <f aca="false">'Функциональная 2025 ПРИЛ 12'!K274</f>
        <v>0</v>
      </c>
    </row>
    <row r="280" customFormat="false" ht="13.8" hidden="false" customHeight="false" outlineLevel="0" collapsed="false">
      <c r="B280" s="25" t="s">
        <v>156</v>
      </c>
      <c r="C280" s="121" t="n">
        <v>902</v>
      </c>
      <c r="D280" s="14" t="s">
        <v>23</v>
      </c>
      <c r="E280" s="14" t="s">
        <v>127</v>
      </c>
      <c r="F280" s="21" t="s">
        <v>155</v>
      </c>
      <c r="G280" s="14" t="s">
        <v>157</v>
      </c>
      <c r="H280" s="22" t="n">
        <f aca="false">'Функциональная 2025 ПРИЛ 12'!G275</f>
        <v>1937.6</v>
      </c>
      <c r="I280" s="22"/>
      <c r="J280" s="22" t="n">
        <f aca="false">'Функциональная 2025 ПРИЛ 12'!I275</f>
        <v>0</v>
      </c>
      <c r="K280" s="22" t="n">
        <f aca="false">'Функциональная 2025 ПРИЛ 12'!H275</f>
        <v>1937.6</v>
      </c>
      <c r="L280" s="22" t="n">
        <f aca="false">'Функциональная 2025 ПРИЛ 12'!K275</f>
        <v>0</v>
      </c>
    </row>
    <row r="281" customFormat="false" ht="13.8" hidden="false" customHeight="false" outlineLevel="0" collapsed="false">
      <c r="B281" s="25" t="s">
        <v>158</v>
      </c>
      <c r="C281" s="121" t="n">
        <v>902</v>
      </c>
      <c r="D281" s="14" t="s">
        <v>23</v>
      </c>
      <c r="E281" s="14" t="s">
        <v>127</v>
      </c>
      <c r="F281" s="21" t="s">
        <v>155</v>
      </c>
      <c r="G281" s="14" t="s">
        <v>159</v>
      </c>
      <c r="H281" s="22" t="n">
        <f aca="false">H282</f>
        <v>0</v>
      </c>
      <c r="I281" s="22" t="e">
        <f aca="false">I282</f>
        <v>#REF!</v>
      </c>
      <c r="J281" s="22" t="n">
        <f aca="false">J282</f>
        <v>0</v>
      </c>
      <c r="K281" s="22" t="n">
        <f aca="false">'Функциональная 2025 ПРИЛ 12'!H276</f>
        <v>0</v>
      </c>
      <c r="L281" s="22" t="n">
        <f aca="false">L282</f>
        <v>0</v>
      </c>
    </row>
    <row r="282" customFormat="false" ht="13.8" hidden="false" customHeight="false" outlineLevel="0" collapsed="false">
      <c r="B282" s="25" t="s">
        <v>160</v>
      </c>
      <c r="C282" s="121" t="n">
        <v>902</v>
      </c>
      <c r="D282" s="14" t="s">
        <v>23</v>
      </c>
      <c r="E282" s="14" t="s">
        <v>127</v>
      </c>
      <c r="F282" s="21" t="s">
        <v>155</v>
      </c>
      <c r="G282" s="14" t="s">
        <v>161</v>
      </c>
      <c r="H282" s="22" t="n">
        <f aca="false">'Функциональная 2025 ПРИЛ 12'!G277</f>
        <v>0</v>
      </c>
      <c r="I282" s="22" t="e">
        <f aca="false">#REF!</f>
        <v>#REF!</v>
      </c>
      <c r="J282" s="22" t="n">
        <f aca="false">'Функциональная 2025 ПРИЛ 12'!I277</f>
        <v>0</v>
      </c>
      <c r="K282" s="22" t="n">
        <f aca="false">'Функциональная 2025 ПРИЛ 12'!H277</f>
        <v>0</v>
      </c>
      <c r="L282" s="22" t="n">
        <f aca="false">'Функциональная 2025 ПРИЛ 12'!K277</f>
        <v>0</v>
      </c>
    </row>
    <row r="283" customFormat="false" ht="13.8" hidden="false" customHeight="false" outlineLevel="0" collapsed="false">
      <c r="B283" s="27" t="s">
        <v>56</v>
      </c>
      <c r="C283" s="121" t="n">
        <v>902</v>
      </c>
      <c r="D283" s="14" t="s">
        <v>23</v>
      </c>
      <c r="E283" s="14" t="s">
        <v>127</v>
      </c>
      <c r="F283" s="21" t="s">
        <v>155</v>
      </c>
      <c r="G283" s="14" t="s">
        <v>57</v>
      </c>
      <c r="H283" s="22" t="n">
        <f aca="false">H284</f>
        <v>408</v>
      </c>
      <c r="I283" s="22"/>
      <c r="J283" s="22" t="n">
        <f aca="false">J284</f>
        <v>0</v>
      </c>
      <c r="K283" s="22" t="n">
        <f aca="false">'Функциональная 2025 ПРИЛ 12'!H278</f>
        <v>408</v>
      </c>
      <c r="L283" s="22" t="n">
        <f aca="false">L284</f>
        <v>0</v>
      </c>
    </row>
    <row r="284" customFormat="false" ht="13.8" hidden="false" customHeight="false" outlineLevel="0" collapsed="false">
      <c r="B284" s="26" t="s">
        <v>58</v>
      </c>
      <c r="C284" s="121" t="n">
        <v>902</v>
      </c>
      <c r="D284" s="14" t="s">
        <v>23</v>
      </c>
      <c r="E284" s="14" t="s">
        <v>127</v>
      </c>
      <c r="F284" s="21" t="s">
        <v>155</v>
      </c>
      <c r="G284" s="14" t="s">
        <v>59</v>
      </c>
      <c r="H284" s="22" t="n">
        <f aca="false">H287+H286+H285</f>
        <v>408</v>
      </c>
      <c r="I284" s="22" t="e">
        <f aca="false">I287+I286+I285</f>
        <v>#REF!</v>
      </c>
      <c r="J284" s="22" t="n">
        <f aca="false">J287+J286+J285</f>
        <v>0</v>
      </c>
      <c r="K284" s="22" t="n">
        <f aca="false">'Функциональная 2025 ПРИЛ 12'!H279</f>
        <v>408</v>
      </c>
      <c r="L284" s="22" t="n">
        <f aca="false">L287+L286+L285</f>
        <v>0</v>
      </c>
    </row>
    <row r="285" customFormat="false" ht="13.8" hidden="false" customHeight="false" outlineLevel="0" collapsed="false">
      <c r="B285" s="26" t="s">
        <v>86</v>
      </c>
      <c r="C285" s="121" t="n">
        <v>902</v>
      </c>
      <c r="D285" s="14" t="s">
        <v>23</v>
      </c>
      <c r="E285" s="14" t="s">
        <v>127</v>
      </c>
      <c r="F285" s="21" t="s">
        <v>155</v>
      </c>
      <c r="G285" s="14" t="s">
        <v>87</v>
      </c>
      <c r="H285" s="22" t="n">
        <f aca="false">'Функциональная 2025 ПРИЛ 12'!G280</f>
        <v>0</v>
      </c>
      <c r="I285" s="22" t="e">
        <f aca="false">#REF!</f>
        <v>#REF!</v>
      </c>
      <c r="J285" s="22" t="n">
        <f aca="false">'Функциональная 2025 ПРИЛ 12'!I280</f>
        <v>0</v>
      </c>
      <c r="K285" s="22" t="n">
        <f aca="false">'Функциональная 2025 ПРИЛ 12'!H280</f>
        <v>0</v>
      </c>
      <c r="L285" s="22" t="n">
        <f aca="false">'Функциональная 2025 ПРИЛ 12'!K280</f>
        <v>0</v>
      </c>
    </row>
    <row r="286" customFormat="false" ht="13.8" hidden="false" customHeight="false" outlineLevel="0" collapsed="false">
      <c r="B286" s="26" t="s">
        <v>141</v>
      </c>
      <c r="C286" s="121" t="n">
        <v>902</v>
      </c>
      <c r="D286" s="14" t="s">
        <v>23</v>
      </c>
      <c r="E286" s="14" t="s">
        <v>127</v>
      </c>
      <c r="F286" s="21" t="s">
        <v>155</v>
      </c>
      <c r="G286" s="14" t="s">
        <v>61</v>
      </c>
      <c r="H286" s="22" t="n">
        <f aca="false">'Функциональная 2025 ПРИЛ 12'!G281</f>
        <v>35</v>
      </c>
      <c r="I286" s="22"/>
      <c r="J286" s="22" t="n">
        <f aca="false">'Функциональная 2025 ПРИЛ 12'!I281</f>
        <v>0</v>
      </c>
      <c r="K286" s="22" t="n">
        <f aca="false">'Функциональная 2025 ПРИЛ 12'!H281</f>
        <v>35</v>
      </c>
      <c r="L286" s="22" t="n">
        <f aca="false">'Функциональная 2025 ПРИЛ 12'!K281</f>
        <v>0</v>
      </c>
    </row>
    <row r="287" customFormat="false" ht="13.8" hidden="false" customHeight="false" outlineLevel="0" collapsed="false">
      <c r="B287" s="26" t="s">
        <v>62</v>
      </c>
      <c r="C287" s="121" t="n">
        <v>902</v>
      </c>
      <c r="D287" s="14" t="s">
        <v>23</v>
      </c>
      <c r="E287" s="14" t="s">
        <v>127</v>
      </c>
      <c r="F287" s="21" t="s">
        <v>155</v>
      </c>
      <c r="G287" s="14" t="s">
        <v>63</v>
      </c>
      <c r="H287" s="22" t="n">
        <f aca="false">'Функциональная 2025 ПРИЛ 12'!G282</f>
        <v>373</v>
      </c>
      <c r="I287" s="22"/>
      <c r="J287" s="22" t="n">
        <f aca="false">'Функциональная 2025 ПРИЛ 12'!I282</f>
        <v>0</v>
      </c>
      <c r="K287" s="22" t="n">
        <f aca="false">'Функциональная 2025 ПРИЛ 12'!H282</f>
        <v>373</v>
      </c>
      <c r="L287" s="22" t="n">
        <f aca="false">'Функциональная 2025 ПРИЛ 12'!K282</f>
        <v>0</v>
      </c>
    </row>
    <row r="288" customFormat="false" ht="41.4" hidden="true" customHeight="true" outlineLevel="0" collapsed="false">
      <c r="B288" s="26" t="s">
        <v>46</v>
      </c>
      <c r="C288" s="121" t="n">
        <v>902</v>
      </c>
      <c r="D288" s="14" t="s">
        <v>23</v>
      </c>
      <c r="E288" s="14" t="s">
        <v>127</v>
      </c>
      <c r="F288" s="21" t="s">
        <v>88</v>
      </c>
      <c r="G288" s="14"/>
      <c r="H288" s="22" t="n">
        <f aca="false">H289</f>
        <v>0</v>
      </c>
      <c r="I288" s="22" t="e">
        <f aca="false">I289</f>
        <v>#REF!</v>
      </c>
      <c r="J288" s="22" t="n">
        <f aca="false">J289</f>
        <v>0</v>
      </c>
      <c r="K288" s="22" t="n">
        <f aca="false">K289</f>
        <v>0</v>
      </c>
      <c r="L288" s="22" t="n">
        <f aca="false">L289</f>
        <v>0</v>
      </c>
    </row>
    <row r="289" customFormat="false" ht="55.2" hidden="true" customHeight="true" outlineLevel="0" collapsed="false">
      <c r="B289" s="24" t="s">
        <v>30</v>
      </c>
      <c r="C289" s="121" t="n">
        <v>902</v>
      </c>
      <c r="D289" s="14" t="s">
        <v>23</v>
      </c>
      <c r="E289" s="14" t="s">
        <v>107</v>
      </c>
      <c r="F289" s="21" t="s">
        <v>88</v>
      </c>
      <c r="G289" s="14" t="s">
        <v>31</v>
      </c>
      <c r="H289" s="22" t="n">
        <f aca="false">H290</f>
        <v>0</v>
      </c>
      <c r="I289" s="22" t="e">
        <f aca="false">I290</f>
        <v>#REF!</v>
      </c>
      <c r="J289" s="22" t="n">
        <f aca="false">J290</f>
        <v>0</v>
      </c>
      <c r="K289" s="22" t="n">
        <f aca="false">K290</f>
        <v>0</v>
      </c>
      <c r="L289" s="22" t="n">
        <f aca="false">L290</f>
        <v>0</v>
      </c>
    </row>
    <row r="290" customFormat="false" ht="13.95" hidden="true" customHeight="true" outlineLevel="0" collapsed="false">
      <c r="B290" s="25" t="s">
        <v>32</v>
      </c>
      <c r="C290" s="121" t="n">
        <v>902</v>
      </c>
      <c r="D290" s="14" t="s">
        <v>23</v>
      </c>
      <c r="E290" s="14" t="s">
        <v>107</v>
      </c>
      <c r="F290" s="21" t="s">
        <v>88</v>
      </c>
      <c r="G290" s="14" t="s">
        <v>133</v>
      </c>
      <c r="H290" s="22" t="n">
        <f aca="false">H291+H292</f>
        <v>0</v>
      </c>
      <c r="I290" s="22" t="e">
        <f aca="false">I291+I292</f>
        <v>#REF!</v>
      </c>
      <c r="J290" s="22" t="n">
        <f aca="false">J291+J292</f>
        <v>0</v>
      </c>
      <c r="K290" s="22" t="n">
        <f aca="false">K291+K292</f>
        <v>0</v>
      </c>
      <c r="L290" s="22" t="n">
        <f aca="false">L291+L292</f>
        <v>0</v>
      </c>
    </row>
    <row r="291" customFormat="false" ht="13.95" hidden="true" customHeight="true" outlineLevel="0" collapsed="false">
      <c r="B291" s="25" t="s">
        <v>34</v>
      </c>
      <c r="C291" s="121" t="n">
        <v>902</v>
      </c>
      <c r="D291" s="14" t="s">
        <v>23</v>
      </c>
      <c r="E291" s="14" t="s">
        <v>107</v>
      </c>
      <c r="F291" s="21" t="s">
        <v>88</v>
      </c>
      <c r="G291" s="14" t="s">
        <v>135</v>
      </c>
      <c r="H291" s="22" t="n">
        <f aca="false">'Функциональная 2025 ПРИЛ 12'!G286</f>
        <v>0</v>
      </c>
      <c r="I291" s="22" t="e">
        <f aca="false">#REF!</f>
        <v>#REF!</v>
      </c>
      <c r="J291" s="22" t="n">
        <f aca="false">'Функциональная 2025 ПРИЛ 12'!I286</f>
        <v>0</v>
      </c>
      <c r="K291" s="22" t="n">
        <f aca="false">'Функциональная 2025 ПРИЛ 12'!J286</f>
        <v>0</v>
      </c>
      <c r="L291" s="22" t="n">
        <f aca="false">'Функциональная 2025 ПРИЛ 12'!K286</f>
        <v>0</v>
      </c>
    </row>
    <row r="292" customFormat="false" ht="27.6" hidden="true" customHeight="true" outlineLevel="0" collapsed="false">
      <c r="B292" s="26" t="s">
        <v>38</v>
      </c>
      <c r="C292" s="121" t="n">
        <v>902</v>
      </c>
      <c r="D292" s="14" t="s">
        <v>23</v>
      </c>
      <c r="E292" s="14" t="s">
        <v>107</v>
      </c>
      <c r="F292" s="21" t="s">
        <v>88</v>
      </c>
      <c r="G292" s="14" t="s">
        <v>136</v>
      </c>
      <c r="H292" s="22" t="n">
        <f aca="false">'Функциональная 2025 ПРИЛ 12'!G287</f>
        <v>0</v>
      </c>
      <c r="I292" s="22" t="e">
        <f aca="false">#REF!</f>
        <v>#REF!</v>
      </c>
      <c r="J292" s="22" t="n">
        <f aca="false">'Функциональная 2025 ПРИЛ 12'!I287</f>
        <v>0</v>
      </c>
      <c r="K292" s="22" t="n">
        <f aca="false">'Функциональная 2025 ПРИЛ 12'!J287</f>
        <v>0</v>
      </c>
      <c r="L292" s="22" t="n">
        <f aca="false">'Функциональная 2025 ПРИЛ 12'!K287</f>
        <v>0</v>
      </c>
    </row>
    <row r="293" customFormat="false" ht="41.4" hidden="true" customHeight="true" outlineLevel="0" collapsed="false">
      <c r="B293" s="50" t="s">
        <v>162</v>
      </c>
      <c r="C293" s="121" t="n">
        <v>902</v>
      </c>
      <c r="D293" s="14" t="s">
        <v>23</v>
      </c>
      <c r="E293" s="14" t="s">
        <v>127</v>
      </c>
      <c r="F293" s="21" t="s">
        <v>163</v>
      </c>
      <c r="G293" s="14"/>
      <c r="H293" s="22" t="n">
        <f aca="false">H294</f>
        <v>0</v>
      </c>
      <c r="I293" s="22" t="e">
        <f aca="false">I294</f>
        <v>#REF!</v>
      </c>
      <c r="J293" s="22" t="n">
        <f aca="false">J294</f>
        <v>0</v>
      </c>
      <c r="K293" s="22" t="n">
        <f aca="false">K294</f>
        <v>0</v>
      </c>
      <c r="L293" s="22" t="n">
        <f aca="false">L294</f>
        <v>0</v>
      </c>
    </row>
    <row r="294" customFormat="false" ht="27.6" hidden="true" customHeight="true" outlineLevel="0" collapsed="false">
      <c r="B294" s="24" t="s">
        <v>40</v>
      </c>
      <c r="C294" s="121" t="n">
        <v>902</v>
      </c>
      <c r="D294" s="14" t="s">
        <v>23</v>
      </c>
      <c r="E294" s="14" t="s">
        <v>127</v>
      </c>
      <c r="F294" s="21" t="s">
        <v>163</v>
      </c>
      <c r="G294" s="14" t="s">
        <v>41</v>
      </c>
      <c r="H294" s="22" t="n">
        <f aca="false">H295</f>
        <v>0</v>
      </c>
      <c r="I294" s="22" t="e">
        <f aca="false">I295</f>
        <v>#REF!</v>
      </c>
      <c r="J294" s="22" t="n">
        <f aca="false">J295</f>
        <v>0</v>
      </c>
      <c r="K294" s="22" t="n">
        <f aca="false">K295</f>
        <v>0</v>
      </c>
      <c r="L294" s="22" t="n">
        <f aca="false">L295</f>
        <v>0</v>
      </c>
    </row>
    <row r="295" customFormat="false" ht="13.95" hidden="true" customHeight="true" outlineLevel="0" collapsed="false">
      <c r="B295" s="25" t="s">
        <v>42</v>
      </c>
      <c r="C295" s="121" t="n">
        <v>902</v>
      </c>
      <c r="D295" s="14" t="s">
        <v>23</v>
      </c>
      <c r="E295" s="14" t="s">
        <v>127</v>
      </c>
      <c r="F295" s="21" t="s">
        <v>163</v>
      </c>
      <c r="G295" s="14" t="s">
        <v>43</v>
      </c>
      <c r="H295" s="22" t="n">
        <f aca="false">H297+H296</f>
        <v>0</v>
      </c>
      <c r="I295" s="22" t="e">
        <f aca="false">I297+I296</f>
        <v>#REF!</v>
      </c>
      <c r="J295" s="22" t="n">
        <f aca="false">J297+J296</f>
        <v>0</v>
      </c>
      <c r="K295" s="22" t="n">
        <f aca="false">K297+K296</f>
        <v>0</v>
      </c>
      <c r="L295" s="22" t="n">
        <f aca="false">L297+L296</f>
        <v>0</v>
      </c>
    </row>
    <row r="296" customFormat="false" ht="27.6" hidden="true" customHeight="true" outlineLevel="0" collapsed="false">
      <c r="B296" s="26" t="s">
        <v>54</v>
      </c>
      <c r="C296" s="121" t="n">
        <v>902</v>
      </c>
      <c r="D296" s="14" t="s">
        <v>23</v>
      </c>
      <c r="E296" s="14" t="s">
        <v>127</v>
      </c>
      <c r="F296" s="21" t="s">
        <v>163</v>
      </c>
      <c r="G296" s="14" t="s">
        <v>55</v>
      </c>
      <c r="H296" s="22" t="n">
        <f aca="false">'Функциональная 2025 ПРИЛ 12'!G291</f>
        <v>0</v>
      </c>
      <c r="I296" s="22" t="e">
        <f aca="false">#REF!</f>
        <v>#REF!</v>
      </c>
      <c r="J296" s="22" t="n">
        <f aca="false">'Функциональная 2025 ПРИЛ 12'!I291</f>
        <v>0</v>
      </c>
      <c r="K296" s="22" t="n">
        <f aca="false">'Функциональная 2025 ПРИЛ 12'!J291</f>
        <v>0</v>
      </c>
      <c r="L296" s="22" t="n">
        <f aca="false">'Функциональная 2025 ПРИЛ 12'!K291</f>
        <v>0</v>
      </c>
    </row>
    <row r="297" customFormat="false" ht="13.95" hidden="true" customHeight="true" outlineLevel="0" collapsed="false">
      <c r="B297" s="25" t="s">
        <v>81</v>
      </c>
      <c r="C297" s="121" t="n">
        <v>902</v>
      </c>
      <c r="D297" s="14" t="s">
        <v>23</v>
      </c>
      <c r="E297" s="14" t="s">
        <v>127</v>
      </c>
      <c r="F297" s="21" t="s">
        <v>163</v>
      </c>
      <c r="G297" s="14" t="s">
        <v>45</v>
      </c>
      <c r="H297" s="22" t="n">
        <f aca="false">'Функциональная 2025 ПРИЛ 12'!G292</f>
        <v>0</v>
      </c>
      <c r="I297" s="22" t="e">
        <f aca="false">#REF!</f>
        <v>#REF!</v>
      </c>
      <c r="J297" s="22" t="n">
        <f aca="false">'Функциональная 2025 ПРИЛ 12'!I292</f>
        <v>0</v>
      </c>
      <c r="K297" s="22" t="n">
        <f aca="false">'Функциональная 2025 ПРИЛ 12'!J292</f>
        <v>0</v>
      </c>
      <c r="L297" s="22" t="n">
        <f aca="false">'Функциональная 2025 ПРИЛ 12'!K292</f>
        <v>0</v>
      </c>
    </row>
    <row r="298" customFormat="false" ht="27.6" hidden="false" customHeight="false" outlineLevel="0" collapsed="false">
      <c r="B298" s="25" t="s">
        <v>753</v>
      </c>
      <c r="C298" s="121" t="n">
        <v>902</v>
      </c>
      <c r="D298" s="14" t="s">
        <v>23</v>
      </c>
      <c r="E298" s="14" t="s">
        <v>127</v>
      </c>
      <c r="F298" s="21" t="s">
        <v>69</v>
      </c>
      <c r="G298" s="14"/>
      <c r="H298" s="22" t="n">
        <f aca="false">H299+H304+H309</f>
        <v>134.2</v>
      </c>
      <c r="I298" s="22"/>
      <c r="J298" s="22" t="n">
        <f aca="false">J299+J304+J309</f>
        <v>0</v>
      </c>
      <c r="K298" s="22" t="n">
        <f aca="false">K299+K304+K309</f>
        <v>134.2</v>
      </c>
      <c r="L298" s="22" t="n">
        <f aca="false">L299+L304+L309</f>
        <v>0</v>
      </c>
    </row>
    <row r="299" customFormat="false" ht="41.4" hidden="false" customHeight="false" outlineLevel="0" collapsed="false">
      <c r="B299" s="25" t="s">
        <v>165</v>
      </c>
      <c r="C299" s="121" t="n">
        <v>902</v>
      </c>
      <c r="D299" s="14" t="s">
        <v>23</v>
      </c>
      <c r="E299" s="14" t="s">
        <v>127</v>
      </c>
      <c r="F299" s="21" t="s">
        <v>166</v>
      </c>
      <c r="G299" s="14"/>
      <c r="H299" s="22" t="n">
        <f aca="false">H300</f>
        <v>50</v>
      </c>
      <c r="I299" s="22"/>
      <c r="J299" s="22" t="n">
        <f aca="false">J300</f>
        <v>0</v>
      </c>
      <c r="K299" s="22" t="n">
        <f aca="false">K300</f>
        <v>50</v>
      </c>
      <c r="L299" s="22" t="n">
        <f aca="false">L300</f>
        <v>0</v>
      </c>
    </row>
    <row r="300" customFormat="false" ht="27.6" hidden="false" customHeight="false" outlineLevel="0" collapsed="false">
      <c r="B300" s="37" t="s">
        <v>167</v>
      </c>
      <c r="C300" s="121" t="n">
        <v>902</v>
      </c>
      <c r="D300" s="14" t="s">
        <v>23</v>
      </c>
      <c r="E300" s="14" t="s">
        <v>127</v>
      </c>
      <c r="F300" s="21" t="s">
        <v>168</v>
      </c>
      <c r="G300" s="14"/>
      <c r="H300" s="22" t="n">
        <f aca="false">H301</f>
        <v>50</v>
      </c>
      <c r="I300" s="22"/>
      <c r="J300" s="22" t="n">
        <f aca="false">J301</f>
        <v>0</v>
      </c>
      <c r="K300" s="22" t="n">
        <f aca="false">K301</f>
        <v>50</v>
      </c>
      <c r="L300" s="22" t="n">
        <f aca="false">L301</f>
        <v>0</v>
      </c>
    </row>
    <row r="301" customFormat="false" ht="27.6" hidden="false" customHeight="false" outlineLevel="0" collapsed="false">
      <c r="B301" s="24" t="s">
        <v>40</v>
      </c>
      <c r="C301" s="121" t="n">
        <v>902</v>
      </c>
      <c r="D301" s="14" t="s">
        <v>23</v>
      </c>
      <c r="E301" s="14" t="s">
        <v>127</v>
      </c>
      <c r="F301" s="21" t="s">
        <v>169</v>
      </c>
      <c r="G301" s="14" t="s">
        <v>41</v>
      </c>
      <c r="H301" s="22" t="n">
        <f aca="false">H302</f>
        <v>50</v>
      </c>
      <c r="I301" s="22"/>
      <c r="J301" s="22" t="n">
        <f aca="false">J302</f>
        <v>0</v>
      </c>
      <c r="K301" s="22" t="n">
        <f aca="false">K302</f>
        <v>50</v>
      </c>
      <c r="L301" s="22" t="n">
        <f aca="false">L302</f>
        <v>0</v>
      </c>
    </row>
    <row r="302" customFormat="false" ht="13.8" hidden="false" customHeight="false" outlineLevel="0" collapsed="false">
      <c r="B302" s="25" t="s">
        <v>42</v>
      </c>
      <c r="C302" s="121" t="n">
        <v>902</v>
      </c>
      <c r="D302" s="14" t="s">
        <v>23</v>
      </c>
      <c r="E302" s="14" t="s">
        <v>127</v>
      </c>
      <c r="F302" s="21" t="s">
        <v>169</v>
      </c>
      <c r="G302" s="14" t="s">
        <v>43</v>
      </c>
      <c r="H302" s="22" t="n">
        <f aca="false">H303</f>
        <v>50</v>
      </c>
      <c r="I302" s="22"/>
      <c r="J302" s="22" t="n">
        <f aca="false">J303</f>
        <v>0</v>
      </c>
      <c r="K302" s="22" t="n">
        <f aca="false">K303</f>
        <v>50</v>
      </c>
      <c r="L302" s="22" t="n">
        <f aca="false">L303</f>
        <v>0</v>
      </c>
    </row>
    <row r="303" customFormat="false" ht="13.8" hidden="false" customHeight="false" outlineLevel="0" collapsed="false">
      <c r="B303" s="25" t="s">
        <v>81</v>
      </c>
      <c r="C303" s="121" t="n">
        <v>902</v>
      </c>
      <c r="D303" s="14" t="s">
        <v>23</v>
      </c>
      <c r="E303" s="14" t="s">
        <v>127</v>
      </c>
      <c r="F303" s="21" t="s">
        <v>169</v>
      </c>
      <c r="G303" s="14" t="s">
        <v>45</v>
      </c>
      <c r="H303" s="22" t="n">
        <f aca="false">'Функциональная 2025 ПРИЛ 12'!G298</f>
        <v>50</v>
      </c>
      <c r="I303" s="22"/>
      <c r="J303" s="22" t="n">
        <f aca="false">'Функциональная 2025 ПРИЛ 12'!I298</f>
        <v>0</v>
      </c>
      <c r="K303" s="22" t="n">
        <f aca="false">'Функциональная 2025 ПРИЛ 12'!H298</f>
        <v>50</v>
      </c>
      <c r="L303" s="22" t="n">
        <f aca="false">'Функциональная 2025 ПРИЛ 12'!K298</f>
        <v>0</v>
      </c>
    </row>
    <row r="304" customFormat="false" ht="41.4" hidden="false" customHeight="false" outlineLevel="0" collapsed="false">
      <c r="B304" s="25" t="s">
        <v>170</v>
      </c>
      <c r="C304" s="121" t="n">
        <v>902</v>
      </c>
      <c r="D304" s="14" t="s">
        <v>23</v>
      </c>
      <c r="E304" s="14" t="s">
        <v>127</v>
      </c>
      <c r="F304" s="21" t="s">
        <v>171</v>
      </c>
      <c r="G304" s="14"/>
      <c r="H304" s="22" t="n">
        <f aca="false">H305</f>
        <v>34.2</v>
      </c>
      <c r="I304" s="22"/>
      <c r="J304" s="22" t="n">
        <f aca="false">J305</f>
        <v>0</v>
      </c>
      <c r="K304" s="22" t="n">
        <f aca="false">K305</f>
        <v>34.2</v>
      </c>
      <c r="L304" s="22" t="n">
        <f aca="false">L305</f>
        <v>0</v>
      </c>
    </row>
    <row r="305" customFormat="false" ht="41.4" hidden="false" customHeight="false" outlineLevel="0" collapsed="false">
      <c r="B305" s="25" t="s">
        <v>172</v>
      </c>
      <c r="C305" s="121" t="n">
        <v>902</v>
      </c>
      <c r="D305" s="14" t="s">
        <v>23</v>
      </c>
      <c r="E305" s="14" t="s">
        <v>127</v>
      </c>
      <c r="F305" s="21" t="s">
        <v>173</v>
      </c>
      <c r="G305" s="14"/>
      <c r="H305" s="22" t="n">
        <f aca="false">H306</f>
        <v>34.2</v>
      </c>
      <c r="I305" s="22"/>
      <c r="J305" s="22" t="n">
        <f aca="false">J306</f>
        <v>0</v>
      </c>
      <c r="K305" s="22" t="n">
        <f aca="false">K306</f>
        <v>34.2</v>
      </c>
      <c r="L305" s="22" t="n">
        <f aca="false">L306</f>
        <v>0</v>
      </c>
    </row>
    <row r="306" customFormat="false" ht="27.6" hidden="false" customHeight="false" outlineLevel="0" collapsed="false">
      <c r="B306" s="24" t="s">
        <v>40</v>
      </c>
      <c r="C306" s="121" t="n">
        <v>902</v>
      </c>
      <c r="D306" s="14" t="s">
        <v>23</v>
      </c>
      <c r="E306" s="14" t="s">
        <v>127</v>
      </c>
      <c r="F306" s="21" t="s">
        <v>174</v>
      </c>
      <c r="G306" s="14" t="s">
        <v>41</v>
      </c>
      <c r="H306" s="22" t="n">
        <f aca="false">H307</f>
        <v>34.2</v>
      </c>
      <c r="I306" s="22"/>
      <c r="J306" s="22" t="n">
        <f aca="false">J307</f>
        <v>0</v>
      </c>
      <c r="K306" s="22" t="n">
        <f aca="false">K307</f>
        <v>34.2</v>
      </c>
      <c r="L306" s="22" t="n">
        <f aca="false">L307</f>
        <v>0</v>
      </c>
    </row>
    <row r="307" customFormat="false" ht="13.8" hidden="false" customHeight="false" outlineLevel="0" collapsed="false">
      <c r="B307" s="25" t="s">
        <v>42</v>
      </c>
      <c r="C307" s="121" t="n">
        <v>902</v>
      </c>
      <c r="D307" s="14" t="s">
        <v>23</v>
      </c>
      <c r="E307" s="14" t="s">
        <v>127</v>
      </c>
      <c r="F307" s="21" t="s">
        <v>174</v>
      </c>
      <c r="G307" s="14" t="s">
        <v>43</v>
      </c>
      <c r="H307" s="22" t="n">
        <f aca="false">H308</f>
        <v>34.2</v>
      </c>
      <c r="I307" s="22"/>
      <c r="J307" s="22" t="n">
        <f aca="false">J308</f>
        <v>0</v>
      </c>
      <c r="K307" s="22" t="n">
        <f aca="false">K308</f>
        <v>34.2</v>
      </c>
      <c r="L307" s="22" t="n">
        <f aca="false">L308</f>
        <v>0</v>
      </c>
    </row>
    <row r="308" customFormat="false" ht="13.8" hidden="false" customHeight="false" outlineLevel="0" collapsed="false">
      <c r="B308" s="25" t="s">
        <v>81</v>
      </c>
      <c r="C308" s="121" t="n">
        <v>902</v>
      </c>
      <c r="D308" s="14" t="s">
        <v>23</v>
      </c>
      <c r="E308" s="14" t="s">
        <v>127</v>
      </c>
      <c r="F308" s="21" t="s">
        <v>174</v>
      </c>
      <c r="G308" s="14" t="s">
        <v>45</v>
      </c>
      <c r="H308" s="22" t="n">
        <f aca="false">'Функциональная 2025 ПРИЛ 12'!G303</f>
        <v>34.2</v>
      </c>
      <c r="I308" s="22"/>
      <c r="J308" s="22" t="n">
        <f aca="false">'Функциональная 2025 ПРИЛ 12'!I303</f>
        <v>0</v>
      </c>
      <c r="K308" s="22" t="n">
        <f aca="false">'Функциональная 2025 ПРИЛ 12'!H303</f>
        <v>34.2</v>
      </c>
      <c r="L308" s="22" t="n">
        <f aca="false">'Функциональная 2025 ПРИЛ 12'!K303</f>
        <v>0</v>
      </c>
    </row>
    <row r="309" customFormat="false" ht="27.6" hidden="false" customHeight="false" outlineLevel="0" collapsed="false">
      <c r="B309" s="25" t="s">
        <v>175</v>
      </c>
      <c r="C309" s="121" t="n">
        <v>902</v>
      </c>
      <c r="D309" s="14" t="s">
        <v>23</v>
      </c>
      <c r="E309" s="14" t="s">
        <v>127</v>
      </c>
      <c r="F309" s="21" t="s">
        <v>176</v>
      </c>
      <c r="G309" s="14"/>
      <c r="H309" s="22" t="n">
        <f aca="false">H310</f>
        <v>50</v>
      </c>
      <c r="I309" s="22"/>
      <c r="J309" s="22" t="n">
        <f aca="false">J310</f>
        <v>0</v>
      </c>
      <c r="K309" s="22" t="n">
        <f aca="false">K310</f>
        <v>50</v>
      </c>
      <c r="L309" s="22" t="n">
        <f aca="false">L310</f>
        <v>0</v>
      </c>
    </row>
    <row r="310" customFormat="false" ht="27.6" hidden="false" customHeight="false" outlineLevel="0" collapsed="false">
      <c r="B310" s="25" t="s">
        <v>177</v>
      </c>
      <c r="C310" s="121" t="n">
        <v>902</v>
      </c>
      <c r="D310" s="14" t="s">
        <v>23</v>
      </c>
      <c r="E310" s="14" t="s">
        <v>127</v>
      </c>
      <c r="F310" s="21" t="s">
        <v>178</v>
      </c>
      <c r="G310" s="14"/>
      <c r="H310" s="22" t="n">
        <f aca="false">H311</f>
        <v>50</v>
      </c>
      <c r="I310" s="22"/>
      <c r="J310" s="22" t="n">
        <f aca="false">J311</f>
        <v>0</v>
      </c>
      <c r="K310" s="22" t="n">
        <f aca="false">K311</f>
        <v>50</v>
      </c>
      <c r="L310" s="22" t="n">
        <f aca="false">L311</f>
        <v>0</v>
      </c>
    </row>
    <row r="311" customFormat="false" ht="27.6" hidden="false" customHeight="false" outlineLevel="0" collapsed="false">
      <c r="B311" s="24" t="s">
        <v>40</v>
      </c>
      <c r="C311" s="121" t="n">
        <v>902</v>
      </c>
      <c r="D311" s="14" t="s">
        <v>23</v>
      </c>
      <c r="E311" s="14" t="s">
        <v>127</v>
      </c>
      <c r="F311" s="21" t="s">
        <v>179</v>
      </c>
      <c r="G311" s="14" t="s">
        <v>41</v>
      </c>
      <c r="H311" s="22" t="n">
        <f aca="false">H312</f>
        <v>50</v>
      </c>
      <c r="I311" s="22"/>
      <c r="J311" s="22" t="n">
        <f aca="false">J312</f>
        <v>0</v>
      </c>
      <c r="K311" s="22" t="n">
        <f aca="false">K312</f>
        <v>50</v>
      </c>
      <c r="L311" s="22" t="n">
        <f aca="false">L312</f>
        <v>0</v>
      </c>
    </row>
    <row r="312" customFormat="false" ht="13.8" hidden="false" customHeight="false" outlineLevel="0" collapsed="false">
      <c r="B312" s="25" t="s">
        <v>42</v>
      </c>
      <c r="C312" s="121" t="n">
        <v>902</v>
      </c>
      <c r="D312" s="14" t="s">
        <v>23</v>
      </c>
      <c r="E312" s="14" t="s">
        <v>127</v>
      </c>
      <c r="F312" s="21" t="s">
        <v>179</v>
      </c>
      <c r="G312" s="14" t="s">
        <v>43</v>
      </c>
      <c r="H312" s="22" t="n">
        <f aca="false">H313</f>
        <v>50</v>
      </c>
      <c r="I312" s="22"/>
      <c r="J312" s="22" t="n">
        <f aca="false">J313</f>
        <v>0</v>
      </c>
      <c r="K312" s="22" t="n">
        <f aca="false">K313</f>
        <v>50</v>
      </c>
      <c r="L312" s="22" t="n">
        <f aca="false">L313</f>
        <v>0</v>
      </c>
    </row>
    <row r="313" customFormat="false" ht="13.8" hidden="false" customHeight="false" outlineLevel="0" collapsed="false">
      <c r="B313" s="25" t="s">
        <v>81</v>
      </c>
      <c r="C313" s="121" t="n">
        <v>902</v>
      </c>
      <c r="D313" s="14" t="s">
        <v>23</v>
      </c>
      <c r="E313" s="14" t="s">
        <v>127</v>
      </c>
      <c r="F313" s="21" t="s">
        <v>179</v>
      </c>
      <c r="G313" s="14" t="s">
        <v>45</v>
      </c>
      <c r="H313" s="22" t="n">
        <f aca="false">'Функциональная 2025 ПРИЛ 12'!G308</f>
        <v>50</v>
      </c>
      <c r="I313" s="22"/>
      <c r="J313" s="22" t="n">
        <f aca="false">'Функциональная 2025 ПРИЛ 12'!I308</f>
        <v>0</v>
      </c>
      <c r="K313" s="22" t="n">
        <f aca="false">'Функциональная 2025 ПРИЛ 12'!H308</f>
        <v>50</v>
      </c>
      <c r="L313" s="22" t="n">
        <f aca="false">'Функциональная 2025 ПРИЛ 12'!K308</f>
        <v>0</v>
      </c>
    </row>
    <row r="314" customFormat="false" ht="27.6" hidden="false" customHeight="false" outlineLevel="0" collapsed="false">
      <c r="B314" s="25" t="s">
        <v>754</v>
      </c>
      <c r="C314" s="121" t="n">
        <v>902</v>
      </c>
      <c r="D314" s="14" t="s">
        <v>23</v>
      </c>
      <c r="E314" s="14" t="s">
        <v>127</v>
      </c>
      <c r="F314" s="21" t="s">
        <v>107</v>
      </c>
      <c r="G314" s="14"/>
      <c r="H314" s="22" t="n">
        <f aca="false">H315+H321+H330</f>
        <v>2189.1</v>
      </c>
      <c r="I314" s="22"/>
      <c r="J314" s="22" t="n">
        <f aca="false">J315+J321+J330</f>
        <v>0</v>
      </c>
      <c r="K314" s="22" t="n">
        <f aca="false">K315+K321+K330</f>
        <v>2189.1</v>
      </c>
      <c r="L314" s="22" t="n">
        <f aca="false">L315+L321+L330</f>
        <v>0</v>
      </c>
    </row>
    <row r="315" customFormat="false" ht="41.4" hidden="false" customHeight="false" outlineLevel="0" collapsed="false">
      <c r="B315" s="25" t="s">
        <v>181</v>
      </c>
      <c r="C315" s="121" t="n">
        <v>902</v>
      </c>
      <c r="D315" s="14" t="s">
        <v>23</v>
      </c>
      <c r="E315" s="14" t="s">
        <v>127</v>
      </c>
      <c r="F315" s="21" t="s">
        <v>182</v>
      </c>
      <c r="G315" s="14"/>
      <c r="H315" s="22" t="n">
        <f aca="false">H316</f>
        <v>903.1</v>
      </c>
      <c r="I315" s="22"/>
      <c r="J315" s="22" t="n">
        <f aca="false">J316</f>
        <v>0</v>
      </c>
      <c r="K315" s="22" t="n">
        <f aca="false">K316</f>
        <v>903.1</v>
      </c>
      <c r="L315" s="22" t="n">
        <f aca="false">L316</f>
        <v>0</v>
      </c>
    </row>
    <row r="316" customFormat="false" ht="27.6" hidden="false" customHeight="false" outlineLevel="0" collapsed="false">
      <c r="B316" s="25" t="s">
        <v>183</v>
      </c>
      <c r="C316" s="121" t="n">
        <v>902</v>
      </c>
      <c r="D316" s="14" t="s">
        <v>23</v>
      </c>
      <c r="E316" s="14" t="s">
        <v>127</v>
      </c>
      <c r="F316" s="21" t="s">
        <v>184</v>
      </c>
      <c r="G316" s="14"/>
      <c r="H316" s="22" t="n">
        <f aca="false">H317</f>
        <v>903.1</v>
      </c>
      <c r="I316" s="22"/>
      <c r="J316" s="22" t="n">
        <f aca="false">J317</f>
        <v>0</v>
      </c>
      <c r="K316" s="22" t="n">
        <f aca="false">K317</f>
        <v>903.1</v>
      </c>
      <c r="L316" s="22" t="n">
        <f aca="false">L317</f>
        <v>0</v>
      </c>
    </row>
    <row r="317" customFormat="false" ht="27.6" hidden="false" customHeight="false" outlineLevel="0" collapsed="false">
      <c r="B317" s="25" t="s">
        <v>755</v>
      </c>
      <c r="C317" s="121" t="n">
        <v>902</v>
      </c>
      <c r="D317" s="14" t="s">
        <v>23</v>
      </c>
      <c r="E317" s="14" t="s">
        <v>127</v>
      </c>
      <c r="F317" s="21" t="s">
        <v>186</v>
      </c>
      <c r="G317" s="14"/>
      <c r="H317" s="22" t="n">
        <f aca="false">H318</f>
        <v>903.1</v>
      </c>
      <c r="I317" s="22"/>
      <c r="J317" s="22" t="n">
        <f aca="false">J318</f>
        <v>0</v>
      </c>
      <c r="K317" s="22" t="n">
        <f aca="false">K318</f>
        <v>903.1</v>
      </c>
      <c r="L317" s="22" t="n">
        <f aca="false">L318</f>
        <v>0</v>
      </c>
    </row>
    <row r="318" customFormat="false" ht="27.6" hidden="false" customHeight="false" outlineLevel="0" collapsed="false">
      <c r="B318" s="24" t="s">
        <v>40</v>
      </c>
      <c r="C318" s="121" t="n">
        <v>902</v>
      </c>
      <c r="D318" s="14" t="s">
        <v>23</v>
      </c>
      <c r="E318" s="14" t="s">
        <v>127</v>
      </c>
      <c r="F318" s="21" t="s">
        <v>186</v>
      </c>
      <c r="G318" s="14" t="s">
        <v>41</v>
      </c>
      <c r="H318" s="22" t="n">
        <f aca="false">H319</f>
        <v>903.1</v>
      </c>
      <c r="I318" s="22"/>
      <c r="J318" s="22" t="n">
        <f aca="false">J319</f>
        <v>0</v>
      </c>
      <c r="K318" s="22" t="n">
        <f aca="false">K319</f>
        <v>903.1</v>
      </c>
      <c r="L318" s="22" t="n">
        <f aca="false">L319</f>
        <v>0</v>
      </c>
    </row>
    <row r="319" customFormat="false" ht="13.8" hidden="false" customHeight="false" outlineLevel="0" collapsed="false">
      <c r="B319" s="25" t="s">
        <v>42</v>
      </c>
      <c r="C319" s="121" t="n">
        <v>902</v>
      </c>
      <c r="D319" s="14" t="s">
        <v>23</v>
      </c>
      <c r="E319" s="14" t="s">
        <v>127</v>
      </c>
      <c r="F319" s="21" t="s">
        <v>186</v>
      </c>
      <c r="G319" s="14" t="s">
        <v>43</v>
      </c>
      <c r="H319" s="22" t="n">
        <f aca="false">H320</f>
        <v>903.1</v>
      </c>
      <c r="I319" s="22"/>
      <c r="J319" s="22" t="n">
        <f aca="false">J320</f>
        <v>0</v>
      </c>
      <c r="K319" s="22" t="n">
        <f aca="false">K320</f>
        <v>903.1</v>
      </c>
      <c r="L319" s="22" t="n">
        <f aca="false">L320</f>
        <v>0</v>
      </c>
    </row>
    <row r="320" customFormat="false" ht="13.8" hidden="false" customHeight="false" outlineLevel="0" collapsed="false">
      <c r="B320" s="25" t="s">
        <v>81</v>
      </c>
      <c r="C320" s="121" t="n">
        <v>902</v>
      </c>
      <c r="D320" s="14" t="s">
        <v>23</v>
      </c>
      <c r="E320" s="14" t="s">
        <v>127</v>
      </c>
      <c r="F320" s="21" t="s">
        <v>186</v>
      </c>
      <c r="G320" s="14" t="s">
        <v>45</v>
      </c>
      <c r="H320" s="22" t="n">
        <f aca="false">'Функциональная 2025 ПРИЛ 12'!G315</f>
        <v>903.1</v>
      </c>
      <c r="I320" s="22"/>
      <c r="J320" s="22" t="n">
        <f aca="false">'Функциональная 2025 ПРИЛ 12'!I315</f>
        <v>0</v>
      </c>
      <c r="K320" s="22" t="n">
        <f aca="false">'Функциональная 2025 ПРИЛ 12'!H315</f>
        <v>903.1</v>
      </c>
      <c r="L320" s="22" t="n">
        <f aca="false">'Функциональная 2025 ПРИЛ 12'!K315</f>
        <v>0</v>
      </c>
    </row>
    <row r="321" customFormat="false" ht="27.6" hidden="false" customHeight="false" outlineLevel="0" collapsed="false">
      <c r="B321" s="25" t="s">
        <v>187</v>
      </c>
      <c r="C321" s="121" t="n">
        <v>902</v>
      </c>
      <c r="D321" s="14" t="s">
        <v>23</v>
      </c>
      <c r="E321" s="14" t="s">
        <v>127</v>
      </c>
      <c r="F321" s="21" t="s">
        <v>188</v>
      </c>
      <c r="G321" s="14"/>
      <c r="H321" s="22" t="n">
        <f aca="false">H322</f>
        <v>700</v>
      </c>
      <c r="I321" s="22"/>
      <c r="J321" s="22" t="n">
        <f aca="false">J322</f>
        <v>0</v>
      </c>
      <c r="K321" s="22" t="n">
        <f aca="false">K322</f>
        <v>700</v>
      </c>
      <c r="L321" s="22" t="n">
        <f aca="false">L322</f>
        <v>0</v>
      </c>
    </row>
    <row r="322" customFormat="false" ht="27.6" hidden="false" customHeight="false" outlineLevel="0" collapsed="false">
      <c r="B322" s="25" t="s">
        <v>189</v>
      </c>
      <c r="C322" s="121" t="n">
        <v>902</v>
      </c>
      <c r="D322" s="14" t="s">
        <v>23</v>
      </c>
      <c r="E322" s="14" t="s">
        <v>127</v>
      </c>
      <c r="F322" s="21" t="s">
        <v>190</v>
      </c>
      <c r="G322" s="14"/>
      <c r="H322" s="22" t="n">
        <f aca="false">H323</f>
        <v>700</v>
      </c>
      <c r="I322" s="22"/>
      <c r="J322" s="22" t="n">
        <f aca="false">J323</f>
        <v>0</v>
      </c>
      <c r="K322" s="22" t="n">
        <f aca="false">K323</f>
        <v>700</v>
      </c>
      <c r="L322" s="22" t="n">
        <f aca="false">L323</f>
        <v>0</v>
      </c>
    </row>
    <row r="323" customFormat="false" ht="27.6" hidden="false" customHeight="false" outlineLevel="0" collapsed="false">
      <c r="B323" s="30" t="s">
        <v>191</v>
      </c>
      <c r="C323" s="121" t="n">
        <v>902</v>
      </c>
      <c r="D323" s="14" t="s">
        <v>23</v>
      </c>
      <c r="E323" s="14" t="s">
        <v>192</v>
      </c>
      <c r="F323" s="21" t="s">
        <v>193</v>
      </c>
      <c r="G323" s="14"/>
      <c r="H323" s="22" t="n">
        <f aca="false">H324+H327</f>
        <v>700</v>
      </c>
      <c r="I323" s="22" t="e">
        <f aca="false">I324+I327</f>
        <v>#REF!</v>
      </c>
      <c r="J323" s="22" t="n">
        <f aca="false">J324+J327</f>
        <v>0</v>
      </c>
      <c r="K323" s="22" t="n">
        <f aca="false">K324+K327</f>
        <v>700</v>
      </c>
      <c r="L323" s="22" t="n">
        <f aca="false">L324+L327</f>
        <v>0</v>
      </c>
    </row>
    <row r="324" customFormat="false" ht="27.6" hidden="false" customHeight="false" outlineLevel="0" collapsed="false">
      <c r="B324" s="24" t="s">
        <v>40</v>
      </c>
      <c r="C324" s="121" t="n">
        <v>902</v>
      </c>
      <c r="D324" s="14" t="s">
        <v>23</v>
      </c>
      <c r="E324" s="14" t="s">
        <v>127</v>
      </c>
      <c r="F324" s="21" t="s">
        <v>193</v>
      </c>
      <c r="G324" s="14" t="s">
        <v>41</v>
      </c>
      <c r="H324" s="22" t="n">
        <f aca="false">H325</f>
        <v>700</v>
      </c>
      <c r="I324" s="22"/>
      <c r="J324" s="22" t="n">
        <f aca="false">J325</f>
        <v>0</v>
      </c>
      <c r="K324" s="22" t="n">
        <f aca="false">K325</f>
        <v>700</v>
      </c>
      <c r="L324" s="22" t="n">
        <f aca="false">L325</f>
        <v>0</v>
      </c>
    </row>
    <row r="325" customFormat="false" ht="13.8" hidden="false" customHeight="false" outlineLevel="0" collapsed="false">
      <c r="B325" s="25" t="s">
        <v>42</v>
      </c>
      <c r="C325" s="121" t="n">
        <v>902</v>
      </c>
      <c r="D325" s="14" t="s">
        <v>23</v>
      </c>
      <c r="E325" s="14" t="s">
        <v>127</v>
      </c>
      <c r="F325" s="21" t="s">
        <v>193</v>
      </c>
      <c r="G325" s="14" t="s">
        <v>194</v>
      </c>
      <c r="H325" s="22" t="n">
        <f aca="false">H326</f>
        <v>700</v>
      </c>
      <c r="I325" s="22"/>
      <c r="J325" s="22" t="n">
        <f aca="false">J326</f>
        <v>0</v>
      </c>
      <c r="K325" s="22" t="n">
        <f aca="false">K326</f>
        <v>700</v>
      </c>
      <c r="L325" s="22" t="n">
        <f aca="false">L326</f>
        <v>0</v>
      </c>
    </row>
    <row r="326" customFormat="false" ht="13.8" hidden="false" customHeight="false" outlineLevel="0" collapsed="false">
      <c r="B326" s="25" t="s">
        <v>81</v>
      </c>
      <c r="C326" s="121" t="n">
        <v>902</v>
      </c>
      <c r="D326" s="14" t="s">
        <v>23</v>
      </c>
      <c r="E326" s="14" t="s">
        <v>127</v>
      </c>
      <c r="F326" s="21" t="s">
        <v>193</v>
      </c>
      <c r="G326" s="14" t="s">
        <v>45</v>
      </c>
      <c r="H326" s="22" t="n">
        <f aca="false">'Функциональная 2025 ПРИЛ 12'!G321</f>
        <v>700</v>
      </c>
      <c r="I326" s="22"/>
      <c r="J326" s="22" t="n">
        <f aca="false">'Функциональная 2025 ПРИЛ 12'!I321</f>
        <v>0</v>
      </c>
      <c r="K326" s="22" t="n">
        <f aca="false">'Функциональная 2025 ПРИЛ 12'!H321</f>
        <v>700</v>
      </c>
      <c r="L326" s="22" t="n">
        <f aca="false">'Функциональная 2025 ПРИЛ 12'!K321</f>
        <v>0</v>
      </c>
    </row>
    <row r="327" customFormat="false" ht="13.8" hidden="false" customHeight="false" outlineLevel="0" collapsed="false">
      <c r="B327" s="27" t="s">
        <v>56</v>
      </c>
      <c r="C327" s="121" t="n">
        <v>902</v>
      </c>
      <c r="D327" s="14" t="s">
        <v>23</v>
      </c>
      <c r="E327" s="14" t="s">
        <v>127</v>
      </c>
      <c r="F327" s="21" t="s">
        <v>193</v>
      </c>
      <c r="G327" s="14" t="s">
        <v>57</v>
      </c>
      <c r="H327" s="22" t="n">
        <f aca="false">H328</f>
        <v>0</v>
      </c>
      <c r="I327" s="22" t="e">
        <f aca="false">I328</f>
        <v>#REF!</v>
      </c>
      <c r="J327" s="22" t="n">
        <f aca="false">J328</f>
        <v>0</v>
      </c>
      <c r="K327" s="22" t="n">
        <f aca="false">'Функциональная 2025 ПРИЛ 12'!H322</f>
        <v>0</v>
      </c>
      <c r="L327" s="22" t="n">
        <f aca="false">L328</f>
        <v>0</v>
      </c>
    </row>
    <row r="328" customFormat="false" ht="13.8" hidden="false" customHeight="false" outlineLevel="0" collapsed="false">
      <c r="B328" s="26" t="s">
        <v>58</v>
      </c>
      <c r="C328" s="121" t="n">
        <v>902</v>
      </c>
      <c r="D328" s="14" t="s">
        <v>23</v>
      </c>
      <c r="E328" s="14" t="s">
        <v>127</v>
      </c>
      <c r="F328" s="21" t="s">
        <v>193</v>
      </c>
      <c r="G328" s="14" t="s">
        <v>59</v>
      </c>
      <c r="H328" s="22" t="n">
        <f aca="false">H329</f>
        <v>0</v>
      </c>
      <c r="I328" s="22" t="e">
        <f aca="false">I329</f>
        <v>#REF!</v>
      </c>
      <c r="J328" s="22" t="n">
        <f aca="false">J329</f>
        <v>0</v>
      </c>
      <c r="K328" s="22" t="n">
        <f aca="false">'Функциональная 2025 ПРИЛ 12'!H323</f>
        <v>0</v>
      </c>
      <c r="L328" s="22" t="n">
        <f aca="false">L329</f>
        <v>0</v>
      </c>
    </row>
    <row r="329" customFormat="false" ht="13.8" hidden="false" customHeight="false" outlineLevel="0" collapsed="false">
      <c r="B329" s="26" t="s">
        <v>62</v>
      </c>
      <c r="C329" s="121" t="n">
        <v>902</v>
      </c>
      <c r="D329" s="14" t="s">
        <v>23</v>
      </c>
      <c r="E329" s="14" t="s">
        <v>127</v>
      </c>
      <c r="F329" s="21" t="s">
        <v>193</v>
      </c>
      <c r="G329" s="14" t="s">
        <v>63</v>
      </c>
      <c r="H329" s="22" t="n">
        <f aca="false">'Функциональная 2025 ПРИЛ 12'!G324</f>
        <v>0</v>
      </c>
      <c r="I329" s="22" t="e">
        <f aca="false">#REF!</f>
        <v>#REF!</v>
      </c>
      <c r="J329" s="22" t="n">
        <f aca="false">'Функциональная 2025 ПРИЛ 12'!I324</f>
        <v>0</v>
      </c>
      <c r="K329" s="22" t="n">
        <f aca="false">'Функциональная 2025 ПРИЛ 12'!H324</f>
        <v>0</v>
      </c>
      <c r="L329" s="22" t="n">
        <f aca="false">'Функциональная 2025 ПРИЛ 12'!K324</f>
        <v>0</v>
      </c>
    </row>
    <row r="330" customFormat="false" ht="41.4" hidden="false" customHeight="false" outlineLevel="0" collapsed="false">
      <c r="B330" s="25" t="s">
        <v>195</v>
      </c>
      <c r="C330" s="121" t="n">
        <v>902</v>
      </c>
      <c r="D330" s="14" t="s">
        <v>23</v>
      </c>
      <c r="E330" s="14" t="s">
        <v>127</v>
      </c>
      <c r="F330" s="21" t="s">
        <v>196</v>
      </c>
      <c r="G330" s="14"/>
      <c r="H330" s="22" t="n">
        <f aca="false">H331+H336</f>
        <v>586</v>
      </c>
      <c r="I330" s="22"/>
      <c r="J330" s="22" t="n">
        <f aca="false">J331+J336</f>
        <v>0</v>
      </c>
      <c r="K330" s="22" t="n">
        <f aca="false">K331+K336</f>
        <v>586</v>
      </c>
      <c r="L330" s="22" t="n">
        <f aca="false">L331+L336</f>
        <v>0</v>
      </c>
    </row>
    <row r="331" customFormat="false" ht="27.6" hidden="false" customHeight="false" outlineLevel="0" collapsed="false">
      <c r="B331" s="25" t="s">
        <v>197</v>
      </c>
      <c r="C331" s="121" t="n">
        <v>902</v>
      </c>
      <c r="D331" s="14" t="s">
        <v>23</v>
      </c>
      <c r="E331" s="14" t="s">
        <v>127</v>
      </c>
      <c r="F331" s="21" t="s">
        <v>198</v>
      </c>
      <c r="G331" s="14"/>
      <c r="H331" s="22" t="n">
        <f aca="false">H332</f>
        <v>356</v>
      </c>
      <c r="I331" s="22"/>
      <c r="J331" s="22" t="n">
        <f aca="false">J332</f>
        <v>0</v>
      </c>
      <c r="K331" s="22" t="n">
        <f aca="false">K332</f>
        <v>356</v>
      </c>
      <c r="L331" s="22" t="n">
        <f aca="false">L332</f>
        <v>0</v>
      </c>
    </row>
    <row r="332" customFormat="false" ht="27.6" hidden="false" customHeight="false" outlineLevel="0" collapsed="false">
      <c r="B332" s="30" t="s">
        <v>191</v>
      </c>
      <c r="C332" s="121" t="n">
        <v>902</v>
      </c>
      <c r="D332" s="14" t="s">
        <v>23</v>
      </c>
      <c r="E332" s="14" t="s">
        <v>127</v>
      </c>
      <c r="F332" s="21" t="s">
        <v>199</v>
      </c>
      <c r="G332" s="14"/>
      <c r="H332" s="22" t="n">
        <f aca="false">H333</f>
        <v>356</v>
      </c>
      <c r="I332" s="22"/>
      <c r="J332" s="22" t="n">
        <f aca="false">J333</f>
        <v>0</v>
      </c>
      <c r="K332" s="22" t="n">
        <f aca="false">K333</f>
        <v>356</v>
      </c>
      <c r="L332" s="22" t="n">
        <f aca="false">L333</f>
        <v>0</v>
      </c>
    </row>
    <row r="333" customFormat="false" ht="27.6" hidden="false" customHeight="false" outlineLevel="0" collapsed="false">
      <c r="B333" s="24" t="s">
        <v>40</v>
      </c>
      <c r="C333" s="121" t="n">
        <v>902</v>
      </c>
      <c r="D333" s="14" t="s">
        <v>23</v>
      </c>
      <c r="E333" s="14" t="s">
        <v>127</v>
      </c>
      <c r="F333" s="21" t="s">
        <v>199</v>
      </c>
      <c r="G333" s="14" t="s">
        <v>41</v>
      </c>
      <c r="H333" s="22" t="n">
        <f aca="false">H334</f>
        <v>356</v>
      </c>
      <c r="I333" s="22"/>
      <c r="J333" s="22" t="n">
        <f aca="false">J334</f>
        <v>0</v>
      </c>
      <c r="K333" s="22" t="n">
        <f aca="false">K334</f>
        <v>356</v>
      </c>
      <c r="L333" s="22" t="n">
        <f aca="false">L334</f>
        <v>0</v>
      </c>
    </row>
    <row r="334" customFormat="false" ht="13.8" hidden="false" customHeight="false" outlineLevel="0" collapsed="false">
      <c r="B334" s="25" t="s">
        <v>42</v>
      </c>
      <c r="C334" s="121" t="n">
        <v>902</v>
      </c>
      <c r="D334" s="14" t="s">
        <v>23</v>
      </c>
      <c r="E334" s="14" t="s">
        <v>127</v>
      </c>
      <c r="F334" s="21" t="s">
        <v>199</v>
      </c>
      <c r="G334" s="14" t="s">
        <v>194</v>
      </c>
      <c r="H334" s="22" t="n">
        <f aca="false">H335</f>
        <v>356</v>
      </c>
      <c r="I334" s="22"/>
      <c r="J334" s="22" t="n">
        <f aca="false">J335</f>
        <v>0</v>
      </c>
      <c r="K334" s="22" t="n">
        <f aca="false">K335</f>
        <v>356</v>
      </c>
      <c r="L334" s="22" t="n">
        <f aca="false">L335</f>
        <v>0</v>
      </c>
    </row>
    <row r="335" customFormat="false" ht="13.8" hidden="false" customHeight="false" outlineLevel="0" collapsed="false">
      <c r="B335" s="25" t="s">
        <v>81</v>
      </c>
      <c r="C335" s="121" t="n">
        <v>902</v>
      </c>
      <c r="D335" s="14" t="s">
        <v>23</v>
      </c>
      <c r="E335" s="14" t="s">
        <v>127</v>
      </c>
      <c r="F335" s="21" t="s">
        <v>199</v>
      </c>
      <c r="G335" s="14" t="s">
        <v>45</v>
      </c>
      <c r="H335" s="22" t="n">
        <f aca="false">'Функциональная 2025 ПРИЛ 12'!G330</f>
        <v>356</v>
      </c>
      <c r="I335" s="22"/>
      <c r="J335" s="22" t="n">
        <f aca="false">'Функциональная 2025 ПРИЛ 12'!I330</f>
        <v>0</v>
      </c>
      <c r="K335" s="22" t="n">
        <f aca="false">'Функциональная 2025 ПРИЛ 12'!H330</f>
        <v>356</v>
      </c>
      <c r="L335" s="22" t="n">
        <f aca="false">'Функциональная 2025 ПРИЛ 12'!K330</f>
        <v>0</v>
      </c>
    </row>
    <row r="336" customFormat="false" ht="27.6" hidden="false" customHeight="false" outlineLevel="0" collapsed="false">
      <c r="B336" s="25" t="s">
        <v>200</v>
      </c>
      <c r="C336" s="121" t="n">
        <v>902</v>
      </c>
      <c r="D336" s="14" t="s">
        <v>23</v>
      </c>
      <c r="E336" s="14" t="s">
        <v>127</v>
      </c>
      <c r="F336" s="21" t="s">
        <v>201</v>
      </c>
      <c r="G336" s="14"/>
      <c r="H336" s="22" t="n">
        <f aca="false">H337</f>
        <v>230</v>
      </c>
      <c r="I336" s="22"/>
      <c r="J336" s="22" t="n">
        <f aca="false">J337</f>
        <v>0</v>
      </c>
      <c r="K336" s="22" t="n">
        <f aca="false">K337</f>
        <v>230</v>
      </c>
      <c r="L336" s="22" t="n">
        <f aca="false">L337</f>
        <v>0</v>
      </c>
    </row>
    <row r="337" customFormat="false" ht="27.6" hidden="false" customHeight="false" outlineLevel="0" collapsed="false">
      <c r="B337" s="30" t="s">
        <v>191</v>
      </c>
      <c r="C337" s="121" t="n">
        <v>902</v>
      </c>
      <c r="D337" s="14" t="s">
        <v>23</v>
      </c>
      <c r="E337" s="14" t="s">
        <v>127</v>
      </c>
      <c r="F337" s="21" t="s">
        <v>202</v>
      </c>
      <c r="G337" s="14"/>
      <c r="H337" s="22" t="n">
        <f aca="false">H338</f>
        <v>230</v>
      </c>
      <c r="I337" s="22"/>
      <c r="J337" s="22" t="n">
        <f aca="false">J338</f>
        <v>0</v>
      </c>
      <c r="K337" s="22" t="n">
        <f aca="false">K338</f>
        <v>230</v>
      </c>
      <c r="L337" s="22" t="n">
        <f aca="false">L338</f>
        <v>0</v>
      </c>
    </row>
    <row r="338" customFormat="false" ht="27.6" hidden="false" customHeight="false" outlineLevel="0" collapsed="false">
      <c r="B338" s="24" t="s">
        <v>40</v>
      </c>
      <c r="C338" s="121" t="n">
        <v>902</v>
      </c>
      <c r="D338" s="14" t="s">
        <v>23</v>
      </c>
      <c r="E338" s="14" t="s">
        <v>127</v>
      </c>
      <c r="F338" s="21" t="s">
        <v>202</v>
      </c>
      <c r="G338" s="14" t="s">
        <v>41</v>
      </c>
      <c r="H338" s="22" t="n">
        <f aca="false">H339</f>
        <v>230</v>
      </c>
      <c r="I338" s="22"/>
      <c r="J338" s="22" t="n">
        <f aca="false">J339</f>
        <v>0</v>
      </c>
      <c r="K338" s="22" t="n">
        <f aca="false">K339</f>
        <v>230</v>
      </c>
      <c r="L338" s="22" t="n">
        <f aca="false">L339</f>
        <v>0</v>
      </c>
    </row>
    <row r="339" customFormat="false" ht="13.8" hidden="false" customHeight="false" outlineLevel="0" collapsed="false">
      <c r="B339" s="25" t="s">
        <v>42</v>
      </c>
      <c r="C339" s="121" t="n">
        <v>902</v>
      </c>
      <c r="D339" s="14" t="s">
        <v>23</v>
      </c>
      <c r="E339" s="14" t="s">
        <v>127</v>
      </c>
      <c r="F339" s="21" t="s">
        <v>202</v>
      </c>
      <c r="G339" s="14" t="s">
        <v>194</v>
      </c>
      <c r="H339" s="22" t="n">
        <f aca="false">H340</f>
        <v>230</v>
      </c>
      <c r="I339" s="22"/>
      <c r="J339" s="22" t="n">
        <f aca="false">J340</f>
        <v>0</v>
      </c>
      <c r="K339" s="22" t="n">
        <f aca="false">K340</f>
        <v>230</v>
      </c>
      <c r="L339" s="22" t="n">
        <f aca="false">L340</f>
        <v>0</v>
      </c>
    </row>
    <row r="340" customFormat="false" ht="13.8" hidden="false" customHeight="false" outlineLevel="0" collapsed="false">
      <c r="B340" s="25" t="s">
        <v>81</v>
      </c>
      <c r="C340" s="121" t="n">
        <v>902</v>
      </c>
      <c r="D340" s="14" t="s">
        <v>23</v>
      </c>
      <c r="E340" s="14" t="s">
        <v>127</v>
      </c>
      <c r="F340" s="21" t="s">
        <v>202</v>
      </c>
      <c r="G340" s="14" t="s">
        <v>45</v>
      </c>
      <c r="H340" s="22" t="n">
        <f aca="false">'Функциональная 2025 ПРИЛ 12'!G335</f>
        <v>230</v>
      </c>
      <c r="I340" s="22"/>
      <c r="J340" s="22" t="n">
        <f aca="false">'Функциональная 2025 ПРИЛ 12'!I335</f>
        <v>0</v>
      </c>
      <c r="K340" s="22" t="n">
        <f aca="false">'Функциональная 2025 ПРИЛ 12'!H335</f>
        <v>230</v>
      </c>
      <c r="L340" s="22" t="n">
        <f aca="false">'Функциональная 2025 ПРИЛ 12'!K335</f>
        <v>0</v>
      </c>
    </row>
    <row r="341" customFormat="false" ht="13.8" hidden="false" customHeight="false" outlineLevel="0" collapsed="false">
      <c r="B341" s="32" t="s">
        <v>26</v>
      </c>
      <c r="C341" s="121" t="n">
        <v>902</v>
      </c>
      <c r="D341" s="14" t="s">
        <v>23</v>
      </c>
      <c r="E341" s="14" t="s">
        <v>127</v>
      </c>
      <c r="F341" s="21" t="s">
        <v>27</v>
      </c>
      <c r="G341" s="34"/>
      <c r="H341" s="51" t="n">
        <f aca="false">H342+H353+H364+H369+H345+H349+H361</f>
        <v>3518.2</v>
      </c>
      <c r="I341" s="51" t="e">
        <f aca="false">I342+I353+I364+I369+I345+I349+I361</f>
        <v>#REF!</v>
      </c>
      <c r="J341" s="51" t="n">
        <f aca="false">J342+J353+J364+J369+J345+J349+J361</f>
        <v>0</v>
      </c>
      <c r="K341" s="51" t="n">
        <f aca="false">K342+K353+K364+K369+K345+K349+K361</f>
        <v>3518.2</v>
      </c>
      <c r="L341" s="51" t="n">
        <f aca="false">L342+L353+L364+L369+L345+L349+L361</f>
        <v>0</v>
      </c>
    </row>
    <row r="342" customFormat="false" ht="27.6" hidden="false" customHeight="false" outlineLevel="0" collapsed="false">
      <c r="B342" s="32" t="s">
        <v>211</v>
      </c>
      <c r="C342" s="121" t="n">
        <v>902</v>
      </c>
      <c r="D342" s="14" t="s">
        <v>23</v>
      </c>
      <c r="E342" s="14" t="s">
        <v>127</v>
      </c>
      <c r="F342" s="21" t="s">
        <v>212</v>
      </c>
      <c r="G342" s="34"/>
      <c r="H342" s="51" t="n">
        <f aca="false">H343</f>
        <v>0</v>
      </c>
      <c r="I342" s="22"/>
      <c r="J342" s="51" t="n">
        <f aca="false">J343</f>
        <v>0</v>
      </c>
      <c r="K342" s="51" t="n">
        <f aca="false">K343</f>
        <v>0</v>
      </c>
      <c r="L342" s="51" t="n">
        <f aca="false">L343</f>
        <v>0</v>
      </c>
    </row>
    <row r="343" customFormat="false" ht="13.8" hidden="false" customHeight="false" outlineLevel="0" collapsed="false">
      <c r="B343" s="32" t="s">
        <v>56</v>
      </c>
      <c r="C343" s="121" t="n">
        <v>902</v>
      </c>
      <c r="D343" s="14" t="s">
        <v>23</v>
      </c>
      <c r="E343" s="14" t="s">
        <v>127</v>
      </c>
      <c r="F343" s="21" t="s">
        <v>212</v>
      </c>
      <c r="G343" s="34" t="s">
        <v>57</v>
      </c>
      <c r="H343" s="51" t="n">
        <f aca="false">H344</f>
        <v>0</v>
      </c>
      <c r="I343" s="22"/>
      <c r="J343" s="51" t="n">
        <f aca="false">J344</f>
        <v>0</v>
      </c>
      <c r="K343" s="51" t="n">
        <f aca="false">K344</f>
        <v>0</v>
      </c>
      <c r="L343" s="51" t="n">
        <f aca="false">L344</f>
        <v>0</v>
      </c>
    </row>
    <row r="344" customFormat="false" ht="13.8" hidden="false" customHeight="false" outlineLevel="0" collapsed="false">
      <c r="B344" s="32" t="s">
        <v>213</v>
      </c>
      <c r="C344" s="121" t="n">
        <v>902</v>
      </c>
      <c r="D344" s="14" t="s">
        <v>23</v>
      </c>
      <c r="E344" s="14" t="s">
        <v>127</v>
      </c>
      <c r="F344" s="21" t="s">
        <v>212</v>
      </c>
      <c r="G344" s="34" t="s">
        <v>214</v>
      </c>
      <c r="H344" s="51" t="n">
        <f aca="false">'Функциональная 2025 ПРИЛ 12'!G355</f>
        <v>0</v>
      </c>
      <c r="I344" s="51" t="e">
        <f aca="false">#REF!</f>
        <v>#REF!</v>
      </c>
      <c r="J344" s="51" t="n">
        <f aca="false">'Функциональная 2025 ПРИЛ 12'!I355</f>
        <v>0</v>
      </c>
      <c r="K344" s="51" t="n">
        <f aca="false">'Функциональная 2025 ПРИЛ 12'!H355</f>
        <v>0</v>
      </c>
      <c r="L344" s="51" t="n">
        <f aca="false">'Функциональная 2025 ПРИЛ 12'!K355</f>
        <v>0</v>
      </c>
    </row>
    <row r="345" customFormat="false" ht="41.4" hidden="false" customHeight="false" outlineLevel="0" collapsed="false">
      <c r="B345" s="47" t="s">
        <v>215</v>
      </c>
      <c r="C345" s="121" t="n">
        <v>902</v>
      </c>
      <c r="D345" s="14" t="s">
        <v>23</v>
      </c>
      <c r="E345" s="14" t="s">
        <v>127</v>
      </c>
      <c r="F345" s="21" t="s">
        <v>216</v>
      </c>
      <c r="G345" s="14"/>
      <c r="H345" s="51" t="n">
        <f aca="false">H346</f>
        <v>0</v>
      </c>
      <c r="I345" s="22" t="n">
        <f aca="false">I346</f>
        <v>0</v>
      </c>
      <c r="J345" s="51" t="n">
        <f aca="false">J346</f>
        <v>0</v>
      </c>
      <c r="K345" s="51" t="n">
        <f aca="false">K346</f>
        <v>0</v>
      </c>
      <c r="L345" s="51" t="n">
        <f aca="false">L346</f>
        <v>0</v>
      </c>
    </row>
    <row r="346" customFormat="false" ht="27.6" hidden="false" customHeight="false" outlineLevel="0" collapsed="false">
      <c r="B346" s="24" t="s">
        <v>40</v>
      </c>
      <c r="C346" s="121" t="n">
        <v>902</v>
      </c>
      <c r="D346" s="14" t="s">
        <v>23</v>
      </c>
      <c r="E346" s="14" t="s">
        <v>127</v>
      </c>
      <c r="F346" s="21" t="s">
        <v>216</v>
      </c>
      <c r="G346" s="14" t="s">
        <v>41</v>
      </c>
      <c r="H346" s="51" t="n">
        <f aca="false">H347</f>
        <v>0</v>
      </c>
      <c r="I346" s="22" t="n">
        <f aca="false">I347</f>
        <v>0</v>
      </c>
      <c r="J346" s="51" t="n">
        <f aca="false">J347</f>
        <v>0</v>
      </c>
      <c r="K346" s="51" t="n">
        <f aca="false">K347</f>
        <v>0</v>
      </c>
      <c r="L346" s="51" t="n">
        <f aca="false">L347</f>
        <v>0</v>
      </c>
    </row>
    <row r="347" customFormat="false" ht="13.8" hidden="false" customHeight="false" outlineLevel="0" collapsed="false">
      <c r="B347" s="25" t="s">
        <v>42</v>
      </c>
      <c r="C347" s="121" t="n">
        <v>902</v>
      </c>
      <c r="D347" s="14" t="s">
        <v>23</v>
      </c>
      <c r="E347" s="14" t="s">
        <v>127</v>
      </c>
      <c r="F347" s="21" t="s">
        <v>216</v>
      </c>
      <c r="G347" s="14" t="s">
        <v>43</v>
      </c>
      <c r="H347" s="51" t="n">
        <f aca="false">H348</f>
        <v>0</v>
      </c>
      <c r="I347" s="122"/>
      <c r="J347" s="51" t="n">
        <f aca="false">J348</f>
        <v>0</v>
      </c>
      <c r="K347" s="51" t="n">
        <f aca="false">K348</f>
        <v>0</v>
      </c>
      <c r="L347" s="51" t="n">
        <f aca="false">L348</f>
        <v>0</v>
      </c>
    </row>
    <row r="348" customFormat="false" ht="13.8" hidden="false" customHeight="false" outlineLevel="0" collapsed="false">
      <c r="B348" s="25" t="s">
        <v>81</v>
      </c>
      <c r="C348" s="121" t="n">
        <v>902</v>
      </c>
      <c r="D348" s="14" t="s">
        <v>23</v>
      </c>
      <c r="E348" s="14" t="s">
        <v>127</v>
      </c>
      <c r="F348" s="21" t="s">
        <v>216</v>
      </c>
      <c r="G348" s="14" t="s">
        <v>45</v>
      </c>
      <c r="H348" s="51" t="n">
        <f aca="false">'Функциональная 2025 ПРИЛ 12'!G359</f>
        <v>0</v>
      </c>
      <c r="I348" s="22" t="e">
        <f aca="false">#REF!</f>
        <v>#REF!</v>
      </c>
      <c r="J348" s="51" t="n">
        <f aca="false">'Функциональная 2025 ПРИЛ 12'!I359</f>
        <v>0</v>
      </c>
      <c r="K348" s="51" t="n">
        <f aca="false">'Функциональная 2025 ПРИЛ 12'!H359</f>
        <v>0</v>
      </c>
      <c r="L348" s="51" t="n">
        <f aca="false">'Функциональная 2025 ПРИЛ 12'!K359</f>
        <v>0</v>
      </c>
    </row>
    <row r="349" customFormat="false" ht="41.4" hidden="true" customHeight="true" outlineLevel="0" collapsed="false">
      <c r="B349" s="26" t="s">
        <v>66</v>
      </c>
      <c r="C349" s="121" t="n">
        <v>902</v>
      </c>
      <c r="D349" s="14" t="s">
        <v>23</v>
      </c>
      <c r="E349" s="14" t="s">
        <v>127</v>
      </c>
      <c r="F349" s="21" t="s">
        <v>67</v>
      </c>
      <c r="G349" s="14"/>
      <c r="H349" s="22" t="n">
        <f aca="false">H350</f>
        <v>0</v>
      </c>
      <c r="I349" s="22" t="e">
        <f aca="false">I350</f>
        <v>#REF!</v>
      </c>
      <c r="J349" s="22" t="n">
        <f aca="false">J350</f>
        <v>0</v>
      </c>
      <c r="K349" s="22" t="n">
        <f aca="false">K350</f>
        <v>0</v>
      </c>
      <c r="L349" s="22" t="n">
        <f aca="false">L350</f>
        <v>0</v>
      </c>
    </row>
    <row r="350" customFormat="false" ht="13.95" hidden="true" customHeight="true" outlineLevel="0" collapsed="false">
      <c r="B350" s="44" t="s">
        <v>132</v>
      </c>
      <c r="C350" s="121" t="n">
        <v>902</v>
      </c>
      <c r="D350" s="14" t="s">
        <v>23</v>
      </c>
      <c r="E350" s="14" t="s">
        <v>127</v>
      </c>
      <c r="F350" s="21" t="s">
        <v>67</v>
      </c>
      <c r="G350" s="14" t="s">
        <v>133</v>
      </c>
      <c r="H350" s="22" t="n">
        <f aca="false">H351+H352</f>
        <v>0</v>
      </c>
      <c r="I350" s="22" t="e">
        <f aca="false">I351+I352</f>
        <v>#REF!</v>
      </c>
      <c r="J350" s="22" t="n">
        <f aca="false">J351+J352</f>
        <v>0</v>
      </c>
      <c r="K350" s="22" t="n">
        <f aca="false">K351+K352</f>
        <v>0</v>
      </c>
      <c r="L350" s="22" t="n">
        <f aca="false">L351+L352</f>
        <v>0</v>
      </c>
    </row>
    <row r="351" customFormat="false" ht="13.95" hidden="true" customHeight="true" outlineLevel="0" collapsed="false">
      <c r="B351" s="44" t="s">
        <v>134</v>
      </c>
      <c r="C351" s="121" t="n">
        <v>902</v>
      </c>
      <c r="D351" s="14" t="s">
        <v>23</v>
      </c>
      <c r="E351" s="14" t="s">
        <v>127</v>
      </c>
      <c r="F351" s="21" t="s">
        <v>67</v>
      </c>
      <c r="G351" s="14" t="s">
        <v>135</v>
      </c>
      <c r="H351" s="22" t="n">
        <f aca="false">'Функциональная 2025 ПРИЛ 12'!G362</f>
        <v>0</v>
      </c>
      <c r="I351" s="22" t="e">
        <f aca="false">#REF!</f>
        <v>#REF!</v>
      </c>
      <c r="J351" s="22" t="n">
        <f aca="false">'Функциональная 2025 ПРИЛ 12'!I362</f>
        <v>0</v>
      </c>
      <c r="K351" s="22" t="n">
        <f aca="false">'Функциональная 2025 ПРИЛ 12'!J362</f>
        <v>0</v>
      </c>
      <c r="L351" s="22" t="n">
        <f aca="false">'Функциональная 2025 ПРИЛ 12'!K362</f>
        <v>0</v>
      </c>
    </row>
    <row r="352" customFormat="false" ht="27.6" hidden="true" customHeight="true" outlineLevel="0" collapsed="false">
      <c r="B352" s="44" t="s">
        <v>38</v>
      </c>
      <c r="C352" s="121" t="n">
        <v>902</v>
      </c>
      <c r="D352" s="14" t="s">
        <v>23</v>
      </c>
      <c r="E352" s="14" t="s">
        <v>127</v>
      </c>
      <c r="F352" s="21" t="s">
        <v>67</v>
      </c>
      <c r="G352" s="14" t="s">
        <v>136</v>
      </c>
      <c r="H352" s="22" t="n">
        <f aca="false">'Функциональная 2025 ПРИЛ 12'!G363</f>
        <v>0</v>
      </c>
      <c r="I352" s="22" t="e">
        <f aca="false">#REF!</f>
        <v>#REF!</v>
      </c>
      <c r="J352" s="22" t="n">
        <f aca="false">'Функциональная 2025 ПРИЛ 12'!I363</f>
        <v>0</v>
      </c>
      <c r="K352" s="22" t="n">
        <f aca="false">'Функциональная 2025 ПРИЛ 12'!J363</f>
        <v>0</v>
      </c>
      <c r="L352" s="22" t="n">
        <f aca="false">'Функциональная 2025 ПРИЛ 12'!K363</f>
        <v>0</v>
      </c>
    </row>
    <row r="353" customFormat="false" ht="27.6" hidden="false" customHeight="false" outlineLevel="0" collapsed="false">
      <c r="B353" s="48" t="s">
        <v>137</v>
      </c>
      <c r="C353" s="121" t="n">
        <v>902</v>
      </c>
      <c r="D353" s="14" t="s">
        <v>23</v>
      </c>
      <c r="E353" s="14" t="s">
        <v>127</v>
      </c>
      <c r="F353" s="21" t="s">
        <v>217</v>
      </c>
      <c r="G353" s="34"/>
      <c r="H353" s="51" t="n">
        <f aca="false">H358+H354</f>
        <v>3518.2</v>
      </c>
      <c r="I353" s="51" t="n">
        <f aca="false">I358+I354</f>
        <v>0</v>
      </c>
      <c r="J353" s="51" t="n">
        <f aca="false">J358+J354</f>
        <v>0</v>
      </c>
      <c r="K353" s="51" t="n">
        <f aca="false">K358+K354</f>
        <v>3518.2</v>
      </c>
      <c r="L353" s="51" t="n">
        <f aca="false">L358+L354</f>
        <v>0</v>
      </c>
    </row>
    <row r="354" customFormat="false" ht="55.2" hidden="false" customHeight="false" outlineLevel="0" collapsed="false">
      <c r="B354" s="44" t="s">
        <v>30</v>
      </c>
      <c r="C354" s="121" t="n">
        <v>902</v>
      </c>
      <c r="D354" s="14" t="s">
        <v>23</v>
      </c>
      <c r="E354" s="14" t="s">
        <v>127</v>
      </c>
      <c r="F354" s="21" t="s">
        <v>217</v>
      </c>
      <c r="G354" s="34" t="s">
        <v>31</v>
      </c>
      <c r="H354" s="51" t="n">
        <f aca="false">H355</f>
        <v>0</v>
      </c>
      <c r="I354" s="22"/>
      <c r="J354" s="51" t="n">
        <f aca="false">J355</f>
        <v>0</v>
      </c>
      <c r="K354" s="51" t="n">
        <f aca="false">K355</f>
        <v>0</v>
      </c>
      <c r="L354" s="51" t="n">
        <f aca="false">L355</f>
        <v>0</v>
      </c>
    </row>
    <row r="355" customFormat="false" ht="13.8" hidden="false" customHeight="false" outlineLevel="0" collapsed="false">
      <c r="B355" s="44" t="s">
        <v>132</v>
      </c>
      <c r="C355" s="121" t="n">
        <v>902</v>
      </c>
      <c r="D355" s="14" t="s">
        <v>23</v>
      </c>
      <c r="E355" s="14" t="s">
        <v>127</v>
      </c>
      <c r="F355" s="21" t="s">
        <v>217</v>
      </c>
      <c r="G355" s="34" t="s">
        <v>133</v>
      </c>
      <c r="H355" s="51" t="n">
        <f aca="false">H356+H357</f>
        <v>0</v>
      </c>
      <c r="I355" s="22"/>
      <c r="J355" s="51" t="n">
        <f aca="false">J356+J357</f>
        <v>0</v>
      </c>
      <c r="K355" s="51" t="n">
        <f aca="false">K356+K357</f>
        <v>0</v>
      </c>
      <c r="L355" s="51" t="n">
        <f aca="false">L356+L357</f>
        <v>0</v>
      </c>
    </row>
    <row r="356" customFormat="false" ht="13.8" hidden="false" customHeight="false" outlineLevel="0" collapsed="false">
      <c r="B356" s="44" t="s">
        <v>134</v>
      </c>
      <c r="C356" s="121" t="n">
        <v>902</v>
      </c>
      <c r="D356" s="14" t="s">
        <v>23</v>
      </c>
      <c r="E356" s="14" t="s">
        <v>127</v>
      </c>
      <c r="F356" s="21" t="s">
        <v>217</v>
      </c>
      <c r="G356" s="34" t="s">
        <v>135</v>
      </c>
      <c r="H356" s="51" t="n">
        <f aca="false">'Функциональная 2025 ПРИЛ 12'!G367</f>
        <v>0</v>
      </c>
      <c r="I356" s="51" t="e">
        <f aca="false">#REF!</f>
        <v>#REF!</v>
      </c>
      <c r="J356" s="51" t="n">
        <f aca="false">'Функциональная 2025 ПРИЛ 12'!I367</f>
        <v>0</v>
      </c>
      <c r="K356" s="51" t="n">
        <f aca="false">'Функциональная 2025 ПРИЛ 12'!H367</f>
        <v>0</v>
      </c>
      <c r="L356" s="51" t="n">
        <f aca="false">'Функциональная 2025 ПРИЛ 12'!K367</f>
        <v>0</v>
      </c>
    </row>
    <row r="357" customFormat="false" ht="27.6" hidden="false" customHeight="false" outlineLevel="0" collapsed="false">
      <c r="B357" s="44" t="s">
        <v>38</v>
      </c>
      <c r="C357" s="121" t="n">
        <v>902</v>
      </c>
      <c r="D357" s="14" t="s">
        <v>23</v>
      </c>
      <c r="E357" s="14" t="s">
        <v>127</v>
      </c>
      <c r="F357" s="21" t="s">
        <v>217</v>
      </c>
      <c r="G357" s="34" t="s">
        <v>136</v>
      </c>
      <c r="H357" s="51" t="n">
        <f aca="false">'Функциональная 2025 ПРИЛ 12'!G368</f>
        <v>0</v>
      </c>
      <c r="I357" s="51" t="e">
        <f aca="false">#REF!</f>
        <v>#REF!</v>
      </c>
      <c r="J357" s="51" t="n">
        <f aca="false">'Функциональная 2025 ПРИЛ 12'!I368</f>
        <v>0</v>
      </c>
      <c r="K357" s="51" t="n">
        <f aca="false">'Функциональная 2025 ПРИЛ 12'!H368</f>
        <v>0</v>
      </c>
      <c r="L357" s="51" t="n">
        <f aca="false">'Функциональная 2025 ПРИЛ 12'!K368</f>
        <v>0</v>
      </c>
    </row>
    <row r="358" customFormat="false" ht="27.6" hidden="false" customHeight="false" outlineLevel="0" collapsed="false">
      <c r="B358" s="24" t="s">
        <v>40</v>
      </c>
      <c r="C358" s="121" t="n">
        <v>902</v>
      </c>
      <c r="D358" s="14" t="s">
        <v>23</v>
      </c>
      <c r="E358" s="14" t="s">
        <v>127</v>
      </c>
      <c r="F358" s="21" t="s">
        <v>217</v>
      </c>
      <c r="G358" s="14" t="s">
        <v>41</v>
      </c>
      <c r="H358" s="51" t="n">
        <f aca="false">H359</f>
        <v>3518.2</v>
      </c>
      <c r="I358" s="22"/>
      <c r="J358" s="51" t="n">
        <f aca="false">J359</f>
        <v>0</v>
      </c>
      <c r="K358" s="51" t="n">
        <f aca="false">'Функциональная 2025 ПРИЛ 12'!H369</f>
        <v>3518.2</v>
      </c>
      <c r="L358" s="51" t="n">
        <f aca="false">L359</f>
        <v>0</v>
      </c>
    </row>
    <row r="359" customFormat="false" ht="13.8" hidden="false" customHeight="false" outlineLevel="0" collapsed="false">
      <c r="B359" s="25" t="s">
        <v>42</v>
      </c>
      <c r="C359" s="121" t="n">
        <v>902</v>
      </c>
      <c r="D359" s="14" t="s">
        <v>23</v>
      </c>
      <c r="E359" s="14" t="s">
        <v>127</v>
      </c>
      <c r="F359" s="21" t="s">
        <v>217</v>
      </c>
      <c r="G359" s="14" t="s">
        <v>43</v>
      </c>
      <c r="H359" s="51" t="n">
        <f aca="false">H360</f>
        <v>3518.2</v>
      </c>
      <c r="I359" s="22"/>
      <c r="J359" s="51" t="n">
        <f aca="false">J360</f>
        <v>0</v>
      </c>
      <c r="K359" s="51" t="n">
        <f aca="false">'Функциональная 2025 ПРИЛ 12'!H370</f>
        <v>3518.2</v>
      </c>
      <c r="L359" s="51" t="n">
        <f aca="false">L360</f>
        <v>0</v>
      </c>
    </row>
    <row r="360" customFormat="false" ht="13.8" hidden="false" customHeight="false" outlineLevel="0" collapsed="false">
      <c r="B360" s="25" t="s">
        <v>81</v>
      </c>
      <c r="C360" s="121" t="n">
        <v>902</v>
      </c>
      <c r="D360" s="14" t="s">
        <v>23</v>
      </c>
      <c r="E360" s="14" t="s">
        <v>127</v>
      </c>
      <c r="F360" s="21" t="s">
        <v>217</v>
      </c>
      <c r="G360" s="14" t="s">
        <v>45</v>
      </c>
      <c r="H360" s="51" t="n">
        <f aca="false">'Функциональная 2025 ПРИЛ 12'!G371</f>
        <v>3518.2</v>
      </c>
      <c r="I360" s="22"/>
      <c r="J360" s="51" t="n">
        <f aca="false">'Функциональная 2025 ПРИЛ 12'!I371</f>
        <v>0</v>
      </c>
      <c r="K360" s="51" t="n">
        <f aca="false">'Функциональная 2025 ПРИЛ 12'!H371</f>
        <v>3518.2</v>
      </c>
      <c r="L360" s="51" t="n">
        <f aca="false">'Функциональная 2025 ПРИЛ 12'!K371</f>
        <v>0</v>
      </c>
    </row>
    <row r="361" customFormat="false" ht="13.95" hidden="false" customHeight="true" outlineLevel="0" collapsed="false">
      <c r="B361" s="25" t="s">
        <v>219</v>
      </c>
      <c r="C361" s="121" t="n">
        <v>902</v>
      </c>
      <c r="D361" s="14" t="s">
        <v>23</v>
      </c>
      <c r="E361" s="14" t="s">
        <v>127</v>
      </c>
      <c r="F361" s="54" t="s">
        <v>220</v>
      </c>
      <c r="G361" s="55"/>
      <c r="H361" s="56" t="n">
        <f aca="false">H362</f>
        <v>0</v>
      </c>
      <c r="I361" s="56" t="n">
        <f aca="false">I362</f>
        <v>0</v>
      </c>
      <c r="J361" s="56" t="n">
        <f aca="false">J362</f>
        <v>0</v>
      </c>
      <c r="K361" s="51" t="n">
        <f aca="false">'Функциональная 2025 ПРИЛ 12'!H372</f>
        <v>0</v>
      </c>
      <c r="L361" s="56" t="n">
        <f aca="false">L362</f>
        <v>0</v>
      </c>
    </row>
    <row r="362" customFormat="false" ht="13.95" hidden="false" customHeight="true" outlineLevel="0" collapsed="false">
      <c r="B362" s="27" t="s">
        <v>56</v>
      </c>
      <c r="C362" s="121" t="n">
        <v>902</v>
      </c>
      <c r="D362" s="14" t="s">
        <v>23</v>
      </c>
      <c r="E362" s="14" t="s">
        <v>127</v>
      </c>
      <c r="F362" s="54" t="s">
        <v>220</v>
      </c>
      <c r="G362" s="57" t="n">
        <v>800</v>
      </c>
      <c r="H362" s="56" t="n">
        <f aca="false">H363</f>
        <v>0</v>
      </c>
      <c r="I362" s="56" t="n">
        <f aca="false">I363</f>
        <v>0</v>
      </c>
      <c r="J362" s="56" t="n">
        <f aca="false">J363</f>
        <v>0</v>
      </c>
      <c r="K362" s="51" t="n">
        <f aca="false">'Функциональная 2025 ПРИЛ 12'!H373</f>
        <v>0</v>
      </c>
      <c r="L362" s="56" t="n">
        <f aca="false">L363</f>
        <v>0</v>
      </c>
    </row>
    <row r="363" customFormat="false" ht="13.95" hidden="false" customHeight="true" outlineLevel="0" collapsed="false">
      <c r="B363" s="25" t="s">
        <v>124</v>
      </c>
      <c r="C363" s="121" t="n">
        <v>902</v>
      </c>
      <c r="D363" s="14" t="s">
        <v>23</v>
      </c>
      <c r="E363" s="14" t="s">
        <v>127</v>
      </c>
      <c r="F363" s="54" t="s">
        <v>220</v>
      </c>
      <c r="G363" s="55" t="n">
        <v>870</v>
      </c>
      <c r="H363" s="56" t="n">
        <v>0</v>
      </c>
      <c r="I363" s="122"/>
      <c r="J363" s="56" t="n">
        <v>0</v>
      </c>
      <c r="K363" s="51" t="n">
        <f aca="false">'Функциональная 2025 ПРИЛ 12'!H374</f>
        <v>0</v>
      </c>
      <c r="L363" s="56" t="n">
        <v>0</v>
      </c>
    </row>
    <row r="364" customFormat="false" ht="41.4" hidden="true" customHeight="true" outlineLevel="0" collapsed="false">
      <c r="B364" s="26" t="s">
        <v>46</v>
      </c>
      <c r="C364" s="121" t="n">
        <v>902</v>
      </c>
      <c r="D364" s="14" t="s">
        <v>23</v>
      </c>
      <c r="E364" s="14" t="s">
        <v>127</v>
      </c>
      <c r="F364" s="21" t="s">
        <v>221</v>
      </c>
      <c r="G364" s="14"/>
      <c r="H364" s="22" t="n">
        <f aca="false">H365</f>
        <v>0</v>
      </c>
      <c r="I364" s="22" t="e">
        <f aca="false">I365</f>
        <v>#REF!</v>
      </c>
      <c r="J364" s="22" t="n">
        <f aca="false">J365</f>
        <v>0</v>
      </c>
      <c r="K364" s="51" t="n">
        <f aca="false">'Функциональная 2025 ПРИЛ 12'!H375</f>
        <v>0</v>
      </c>
      <c r="L364" s="22" t="n">
        <f aca="false">L365</f>
        <v>0</v>
      </c>
    </row>
    <row r="365" customFormat="false" ht="55.2" hidden="true" customHeight="true" outlineLevel="0" collapsed="false">
      <c r="B365" s="24" t="s">
        <v>30</v>
      </c>
      <c r="C365" s="121" t="n">
        <v>902</v>
      </c>
      <c r="D365" s="14" t="s">
        <v>23</v>
      </c>
      <c r="E365" s="14" t="s">
        <v>107</v>
      </c>
      <c r="F365" s="21" t="s">
        <v>221</v>
      </c>
      <c r="G365" s="14" t="s">
        <v>31</v>
      </c>
      <c r="H365" s="22" t="n">
        <f aca="false">H366</f>
        <v>0</v>
      </c>
      <c r="I365" s="22" t="e">
        <f aca="false">I366</f>
        <v>#REF!</v>
      </c>
      <c r="J365" s="22" t="n">
        <f aca="false">J366</f>
        <v>0</v>
      </c>
      <c r="K365" s="51" t="n">
        <f aca="false">'Функциональная 2025 ПРИЛ 12'!H376</f>
        <v>0</v>
      </c>
      <c r="L365" s="22" t="n">
        <f aca="false">L366</f>
        <v>0</v>
      </c>
    </row>
    <row r="366" customFormat="false" ht="13.95" hidden="true" customHeight="true" outlineLevel="0" collapsed="false">
      <c r="B366" s="25" t="s">
        <v>32</v>
      </c>
      <c r="C366" s="121" t="n">
        <v>902</v>
      </c>
      <c r="D366" s="14" t="s">
        <v>23</v>
      </c>
      <c r="E366" s="14" t="s">
        <v>107</v>
      </c>
      <c r="F366" s="21" t="s">
        <v>221</v>
      </c>
      <c r="G366" s="14" t="s">
        <v>133</v>
      </c>
      <c r="H366" s="22" t="n">
        <f aca="false">H367+H368</f>
        <v>0</v>
      </c>
      <c r="I366" s="22" t="e">
        <f aca="false">I367+I368</f>
        <v>#REF!</v>
      </c>
      <c r="J366" s="22" t="n">
        <f aca="false">J367+J368</f>
        <v>0</v>
      </c>
      <c r="K366" s="51" t="n">
        <f aca="false">'Функциональная 2025 ПРИЛ 12'!H377</f>
        <v>0</v>
      </c>
      <c r="L366" s="22" t="n">
        <f aca="false">L367+L368</f>
        <v>0</v>
      </c>
    </row>
    <row r="367" customFormat="false" ht="13.95" hidden="true" customHeight="true" outlineLevel="0" collapsed="false">
      <c r="B367" s="25" t="s">
        <v>34</v>
      </c>
      <c r="C367" s="121" t="n">
        <v>902</v>
      </c>
      <c r="D367" s="14" t="s">
        <v>23</v>
      </c>
      <c r="E367" s="14" t="s">
        <v>107</v>
      </c>
      <c r="F367" s="21" t="s">
        <v>221</v>
      </c>
      <c r="G367" s="14" t="s">
        <v>135</v>
      </c>
      <c r="H367" s="22" t="n">
        <f aca="false">'Функциональная 2025 ПРИЛ 12'!G382</f>
        <v>0</v>
      </c>
      <c r="I367" s="22" t="e">
        <f aca="false">#REF!</f>
        <v>#REF!</v>
      </c>
      <c r="J367" s="22" t="n">
        <f aca="false">'Функциональная 2025 ПРИЛ 12'!I382</f>
        <v>0</v>
      </c>
      <c r="K367" s="51" t="n">
        <f aca="false">'Функциональная 2025 ПРИЛ 12'!H378</f>
        <v>0</v>
      </c>
      <c r="L367" s="22" t="n">
        <f aca="false">'Функциональная 2025 ПРИЛ 12'!K382</f>
        <v>0</v>
      </c>
    </row>
    <row r="368" customFormat="false" ht="27.6" hidden="true" customHeight="true" outlineLevel="0" collapsed="false">
      <c r="B368" s="26" t="s">
        <v>38</v>
      </c>
      <c r="C368" s="121" t="n">
        <v>902</v>
      </c>
      <c r="D368" s="14" t="s">
        <v>23</v>
      </c>
      <c r="E368" s="14" t="s">
        <v>107</v>
      </c>
      <c r="F368" s="21" t="s">
        <v>221</v>
      </c>
      <c r="G368" s="14" t="s">
        <v>136</v>
      </c>
      <c r="H368" s="22" t="n">
        <f aca="false">'Функциональная 2025 ПРИЛ 12'!G383</f>
        <v>0</v>
      </c>
      <c r="I368" s="22" t="e">
        <f aca="false">#REF!</f>
        <v>#REF!</v>
      </c>
      <c r="J368" s="22" t="n">
        <f aca="false">'Функциональная 2025 ПРИЛ 12'!I383</f>
        <v>0</v>
      </c>
      <c r="K368" s="51" t="n">
        <f aca="false">'Функциональная 2025 ПРИЛ 12'!H379</f>
        <v>0</v>
      </c>
      <c r="L368" s="22" t="n">
        <f aca="false">'Функциональная 2025 ПРИЛ 12'!K383</f>
        <v>0</v>
      </c>
    </row>
    <row r="369" customFormat="false" ht="19.2" hidden="true" customHeight="true" outlineLevel="0" collapsed="false">
      <c r="B369" s="25" t="s">
        <v>89</v>
      </c>
      <c r="C369" s="121" t="n">
        <v>902</v>
      </c>
      <c r="D369" s="14" t="s">
        <v>23</v>
      </c>
      <c r="E369" s="14" t="s">
        <v>127</v>
      </c>
      <c r="F369" s="21" t="s">
        <v>90</v>
      </c>
      <c r="G369" s="14"/>
      <c r="H369" s="51" t="n">
        <f aca="false">H370+H371</f>
        <v>0</v>
      </c>
      <c r="I369" s="51" t="e">
        <f aca="false">I370+I371</f>
        <v>#REF!</v>
      </c>
      <c r="J369" s="51" t="n">
        <f aca="false">J370+J371</f>
        <v>0</v>
      </c>
      <c r="K369" s="51" t="n">
        <f aca="false">'Функциональная 2025 ПРИЛ 12'!H380</f>
        <v>0</v>
      </c>
      <c r="L369" s="51" t="n">
        <f aca="false">L370+L371</f>
        <v>0</v>
      </c>
    </row>
    <row r="370" customFormat="false" ht="13.95" hidden="true" customHeight="true" outlineLevel="0" collapsed="false">
      <c r="B370" s="25" t="s">
        <v>81</v>
      </c>
      <c r="C370" s="121" t="n">
        <v>902</v>
      </c>
      <c r="D370" s="14" t="s">
        <v>23</v>
      </c>
      <c r="E370" s="14" t="s">
        <v>127</v>
      </c>
      <c r="F370" s="21" t="s">
        <v>90</v>
      </c>
      <c r="G370" s="14" t="s">
        <v>45</v>
      </c>
      <c r="H370" s="51" t="n">
        <f aca="false">'Функциональная 2025 ПРИЛ 12'!G385</f>
        <v>0</v>
      </c>
      <c r="I370" s="51" t="e">
        <f aca="false">#REF!</f>
        <v>#REF!</v>
      </c>
      <c r="J370" s="51" t="n">
        <f aca="false">'Функциональная 2025 ПРИЛ 12'!I385</f>
        <v>0</v>
      </c>
      <c r="K370" s="51" t="n">
        <f aca="false">'Функциональная 2025 ПРИЛ 12'!H381</f>
        <v>0</v>
      </c>
      <c r="L370" s="51" t="n">
        <f aca="false">'Функциональная 2025 ПРИЛ 12'!K385</f>
        <v>0</v>
      </c>
    </row>
    <row r="371" customFormat="false" ht="13.95" hidden="true" customHeight="true" outlineLevel="0" collapsed="false">
      <c r="B371" s="58" t="s">
        <v>158</v>
      </c>
      <c r="C371" s="121" t="n">
        <v>902</v>
      </c>
      <c r="D371" s="14" t="s">
        <v>23</v>
      </c>
      <c r="E371" s="14" t="s">
        <v>127</v>
      </c>
      <c r="F371" s="21" t="s">
        <v>90</v>
      </c>
      <c r="G371" s="14" t="s">
        <v>159</v>
      </c>
      <c r="H371" s="51" t="n">
        <f aca="false">H372+H373</f>
        <v>0</v>
      </c>
      <c r="I371" s="51" t="e">
        <f aca="false">I372+I373</f>
        <v>#REF!</v>
      </c>
      <c r="J371" s="51" t="n">
        <f aca="false">J372+J373</f>
        <v>0</v>
      </c>
      <c r="K371" s="51" t="n">
        <f aca="false">'Функциональная 2025 ПРИЛ 12'!H382</f>
        <v>0</v>
      </c>
      <c r="L371" s="51" t="n">
        <f aca="false">L372+L373</f>
        <v>0</v>
      </c>
    </row>
    <row r="372" customFormat="false" ht="13.95" hidden="true" customHeight="true" outlineLevel="0" collapsed="false">
      <c r="B372" s="58" t="s">
        <v>222</v>
      </c>
      <c r="C372" s="121" t="n">
        <v>902</v>
      </c>
      <c r="D372" s="14" t="s">
        <v>23</v>
      </c>
      <c r="E372" s="14" t="s">
        <v>127</v>
      </c>
      <c r="F372" s="21" t="s">
        <v>90</v>
      </c>
      <c r="G372" s="14" t="s">
        <v>161</v>
      </c>
      <c r="H372" s="51" t="n">
        <f aca="false">'Функциональная 2025 ПРИЛ 12'!G387</f>
        <v>0</v>
      </c>
      <c r="I372" s="51" t="e">
        <f aca="false">#REF!</f>
        <v>#REF!</v>
      </c>
      <c r="J372" s="51" t="n">
        <f aca="false">'Функциональная 2025 ПРИЛ 12'!I387</f>
        <v>0</v>
      </c>
      <c r="K372" s="51" t="n">
        <f aca="false">'Функциональная 2025 ПРИЛ 12'!H383</f>
        <v>0</v>
      </c>
      <c r="L372" s="51" t="n">
        <f aca="false">'Функциональная 2025 ПРИЛ 12'!K387</f>
        <v>0</v>
      </c>
    </row>
    <row r="373" customFormat="false" ht="13.95" hidden="true" customHeight="true" outlineLevel="0" collapsed="false">
      <c r="B373" s="25" t="s">
        <v>223</v>
      </c>
      <c r="C373" s="121" t="n">
        <v>902</v>
      </c>
      <c r="D373" s="14" t="s">
        <v>23</v>
      </c>
      <c r="E373" s="14" t="s">
        <v>127</v>
      </c>
      <c r="F373" s="21" t="s">
        <v>90</v>
      </c>
      <c r="G373" s="14" t="s">
        <v>224</v>
      </c>
      <c r="H373" s="51" t="n">
        <f aca="false">'Функциональная 2025 ПРИЛ 12'!G388</f>
        <v>0</v>
      </c>
      <c r="I373" s="51" t="e">
        <f aca="false">#REF!</f>
        <v>#REF!</v>
      </c>
      <c r="J373" s="51" t="n">
        <f aca="false">'Функциональная 2025 ПРИЛ 12'!I388</f>
        <v>0</v>
      </c>
      <c r="K373" s="51" t="n">
        <f aca="false">'Функциональная 2025 ПРИЛ 12'!H384</f>
        <v>0</v>
      </c>
      <c r="L373" s="51" t="n">
        <f aca="false">'Функциональная 2025 ПРИЛ 12'!K388</f>
        <v>0</v>
      </c>
    </row>
    <row r="374" customFormat="false" ht="27.6" hidden="true" customHeight="true" outlineLevel="0" collapsed="false">
      <c r="B374" s="47" t="s">
        <v>130</v>
      </c>
      <c r="C374" s="121" t="n">
        <v>902</v>
      </c>
      <c r="D374" s="14" t="s">
        <v>23</v>
      </c>
      <c r="E374" s="14" t="s">
        <v>127</v>
      </c>
      <c r="F374" s="21" t="s">
        <v>756</v>
      </c>
      <c r="G374" s="14"/>
      <c r="H374" s="51" t="n">
        <f aca="false">'Функциональная 2025 ПРИЛ 12'!G389</f>
        <v>0</v>
      </c>
      <c r="I374" s="51" t="e">
        <f aca="false">#REF!</f>
        <v>#REF!</v>
      </c>
      <c r="J374" s="51" t="n">
        <f aca="false">'Функциональная 2025 ПРИЛ 12'!I389</f>
        <v>0</v>
      </c>
      <c r="K374" s="51" t="n">
        <f aca="false">'Функциональная 2025 ПРИЛ 12'!H385</f>
        <v>0</v>
      </c>
      <c r="L374" s="51" t="n">
        <f aca="false">'Функциональная 2025 ПРИЛ 12'!K389</f>
        <v>0</v>
      </c>
    </row>
    <row r="375" customFormat="false" ht="55.2" hidden="true" customHeight="true" outlineLevel="0" collapsed="false">
      <c r="B375" s="44" t="s">
        <v>30</v>
      </c>
      <c r="C375" s="121" t="n">
        <v>902</v>
      </c>
      <c r="D375" s="14" t="s">
        <v>23</v>
      </c>
      <c r="E375" s="14" t="s">
        <v>127</v>
      </c>
      <c r="F375" s="21" t="s">
        <v>756</v>
      </c>
      <c r="G375" s="14" t="s">
        <v>31</v>
      </c>
      <c r="H375" s="51" t="n">
        <f aca="false">'Функциональная 2025 ПРИЛ 12'!G390</f>
        <v>0</v>
      </c>
      <c r="I375" s="51" t="e">
        <f aca="false">#REF!</f>
        <v>#REF!</v>
      </c>
      <c r="J375" s="51" t="n">
        <f aca="false">'Функциональная 2025 ПРИЛ 12'!I390</f>
        <v>0</v>
      </c>
      <c r="K375" s="51" t="n">
        <f aca="false">'Функциональная 2025 ПРИЛ 12'!H386</f>
        <v>0</v>
      </c>
      <c r="L375" s="51" t="n">
        <f aca="false">'Функциональная 2025 ПРИЛ 12'!K390</f>
        <v>0</v>
      </c>
    </row>
    <row r="376" customFormat="false" ht="13.95" hidden="true" customHeight="true" outlineLevel="0" collapsed="false">
      <c r="B376" s="44" t="s">
        <v>132</v>
      </c>
      <c r="C376" s="121" t="n">
        <v>902</v>
      </c>
      <c r="D376" s="14" t="s">
        <v>23</v>
      </c>
      <c r="E376" s="14" t="s">
        <v>127</v>
      </c>
      <c r="F376" s="21" t="s">
        <v>756</v>
      </c>
      <c r="G376" s="14" t="s">
        <v>133</v>
      </c>
      <c r="H376" s="51" t="n">
        <f aca="false">'Функциональная 2025 ПРИЛ 12'!G391</f>
        <v>0</v>
      </c>
      <c r="I376" s="51" t="e">
        <f aca="false">#REF!</f>
        <v>#REF!</v>
      </c>
      <c r="J376" s="51" t="n">
        <f aca="false">'Функциональная 2025 ПРИЛ 12'!I391</f>
        <v>0</v>
      </c>
      <c r="K376" s="51" t="n">
        <f aca="false">'Функциональная 2025 ПРИЛ 12'!H387</f>
        <v>0</v>
      </c>
      <c r="L376" s="51" t="n">
        <f aca="false">'Функциональная 2025 ПРИЛ 12'!K391</f>
        <v>0</v>
      </c>
    </row>
    <row r="377" customFormat="false" ht="13.95" hidden="true" customHeight="true" outlineLevel="0" collapsed="false">
      <c r="B377" s="44" t="s">
        <v>134</v>
      </c>
      <c r="C377" s="121" t="n">
        <v>902</v>
      </c>
      <c r="D377" s="14" t="s">
        <v>23</v>
      </c>
      <c r="E377" s="14" t="s">
        <v>127</v>
      </c>
      <c r="F377" s="21" t="s">
        <v>756</v>
      </c>
      <c r="G377" s="14" t="s">
        <v>135</v>
      </c>
      <c r="H377" s="51" t="n">
        <f aca="false">'Функциональная 2025 ПРИЛ 12'!G392</f>
        <v>0</v>
      </c>
      <c r="I377" s="22"/>
      <c r="J377" s="51" t="n">
        <f aca="false">'Функциональная 2025 ПРИЛ 12'!I392</f>
        <v>0</v>
      </c>
      <c r="K377" s="51" t="n">
        <f aca="false">'Функциональная 2025 ПРИЛ 12'!H388</f>
        <v>0</v>
      </c>
      <c r="L377" s="51" t="n">
        <f aca="false">'Функциональная 2025 ПРИЛ 12'!K392</f>
        <v>0</v>
      </c>
    </row>
    <row r="378" customFormat="false" ht="27.6" hidden="true" customHeight="true" outlineLevel="0" collapsed="false">
      <c r="B378" s="44" t="s">
        <v>38</v>
      </c>
      <c r="C378" s="121" t="n">
        <v>902</v>
      </c>
      <c r="D378" s="14" t="s">
        <v>23</v>
      </c>
      <c r="E378" s="14" t="s">
        <v>127</v>
      </c>
      <c r="F378" s="21" t="s">
        <v>756</v>
      </c>
      <c r="G378" s="14" t="s">
        <v>136</v>
      </c>
      <c r="H378" s="51" t="n">
        <f aca="false">'Функциональная 2025 ПРИЛ 12'!G393</f>
        <v>0</v>
      </c>
      <c r="I378" s="22"/>
      <c r="J378" s="51" t="n">
        <f aca="false">'Функциональная 2025 ПРИЛ 12'!I393</f>
        <v>0</v>
      </c>
      <c r="K378" s="51" t="n">
        <f aca="false">'Функциональная 2025 ПРИЛ 12'!H389</f>
        <v>0</v>
      </c>
      <c r="L378" s="51" t="n">
        <f aca="false">'Функциональная 2025 ПРИЛ 12'!K393</f>
        <v>0</v>
      </c>
    </row>
    <row r="379" customFormat="false" ht="13.95" hidden="true" customHeight="true" outlineLevel="0" collapsed="false">
      <c r="B379" s="29" t="s">
        <v>225</v>
      </c>
      <c r="C379" s="121" t="n">
        <v>902</v>
      </c>
      <c r="D379" s="59" t="s">
        <v>25</v>
      </c>
      <c r="E379" s="59"/>
      <c r="F379" s="59"/>
      <c r="G379" s="59"/>
      <c r="H379" s="18" t="n">
        <f aca="false">H380</f>
        <v>0</v>
      </c>
      <c r="I379" s="18" t="e">
        <f aca="false">H379-#REF!</f>
        <v>#REF!</v>
      </c>
      <c r="J379" s="18" t="n">
        <f aca="false">J380</f>
        <v>0</v>
      </c>
      <c r="K379" s="51" t="n">
        <f aca="false">'Функциональная 2025 ПРИЛ 12'!H390</f>
        <v>0</v>
      </c>
      <c r="L379" s="18" t="n">
        <f aca="false">L380</f>
        <v>0</v>
      </c>
    </row>
    <row r="380" customFormat="false" ht="13.95" hidden="true" customHeight="true" outlineLevel="0" collapsed="false">
      <c r="B380" s="32" t="s">
        <v>226</v>
      </c>
      <c r="C380" s="121" t="n">
        <v>902</v>
      </c>
      <c r="D380" s="61" t="s">
        <v>25</v>
      </c>
      <c r="E380" s="61" t="s">
        <v>51</v>
      </c>
      <c r="F380" s="61"/>
      <c r="G380" s="59"/>
      <c r="H380" s="18" t="n">
        <f aca="false">H381</f>
        <v>0</v>
      </c>
      <c r="I380" s="18" t="e">
        <f aca="false">H380-#REF!</f>
        <v>#REF!</v>
      </c>
      <c r="J380" s="18" t="n">
        <f aca="false">J381</f>
        <v>0</v>
      </c>
      <c r="K380" s="51" t="n">
        <f aca="false">'Функциональная 2025 ПРИЛ 12'!H391</f>
        <v>0</v>
      </c>
      <c r="L380" s="18" t="n">
        <f aca="false">L381</f>
        <v>0</v>
      </c>
    </row>
    <row r="381" customFormat="false" ht="13.95" hidden="true" customHeight="true" outlineLevel="0" collapsed="false">
      <c r="B381" s="32" t="s">
        <v>26</v>
      </c>
      <c r="C381" s="121" t="n">
        <v>902</v>
      </c>
      <c r="D381" s="62" t="s">
        <v>25</v>
      </c>
      <c r="E381" s="62" t="s">
        <v>51</v>
      </c>
      <c r="F381" s="54" t="n">
        <v>88</v>
      </c>
      <c r="G381" s="63"/>
      <c r="H381" s="22" t="n">
        <f aca="false">H382+H385</f>
        <v>0</v>
      </c>
      <c r="I381" s="22" t="e">
        <f aca="false">I382+I385</f>
        <v>#REF!</v>
      </c>
      <c r="J381" s="22" t="n">
        <f aca="false">J382+J385</f>
        <v>0</v>
      </c>
      <c r="K381" s="51" t="n">
        <f aca="false">'Функциональная 2025 ПРИЛ 12'!H392</f>
        <v>0</v>
      </c>
      <c r="L381" s="22" t="n">
        <f aca="false">L382+L385</f>
        <v>0</v>
      </c>
    </row>
    <row r="382" customFormat="false" ht="27.6" hidden="true" customHeight="true" outlineLevel="0" collapsed="false">
      <c r="B382" s="32" t="s">
        <v>227</v>
      </c>
      <c r="C382" s="121" t="n">
        <v>902</v>
      </c>
      <c r="D382" s="62" t="s">
        <v>25</v>
      </c>
      <c r="E382" s="62" t="s">
        <v>51</v>
      </c>
      <c r="F382" s="54" t="s">
        <v>228</v>
      </c>
      <c r="G382" s="63"/>
      <c r="H382" s="22" t="n">
        <f aca="false">H383</f>
        <v>0</v>
      </c>
      <c r="I382" s="18" t="e">
        <f aca="false">H382-#REF!</f>
        <v>#REF!</v>
      </c>
      <c r="J382" s="22" t="n">
        <f aca="false">J383</f>
        <v>0</v>
      </c>
      <c r="K382" s="51" t="n">
        <f aca="false">'Функциональная 2025 ПРИЛ 12'!H393</f>
        <v>0</v>
      </c>
      <c r="L382" s="22" t="n">
        <f aca="false">L383</f>
        <v>0</v>
      </c>
    </row>
    <row r="383" customFormat="false" ht="13.95" hidden="true" customHeight="true" outlineLevel="0" collapsed="false">
      <c r="B383" s="32" t="s">
        <v>95</v>
      </c>
      <c r="C383" s="121" t="n">
        <v>902</v>
      </c>
      <c r="D383" s="62" t="s">
        <v>25</v>
      </c>
      <c r="E383" s="62" t="s">
        <v>51</v>
      </c>
      <c r="F383" s="54" t="s">
        <v>228</v>
      </c>
      <c r="G383" s="55" t="n">
        <v>500</v>
      </c>
      <c r="H383" s="56" t="n">
        <f aca="false">H384</f>
        <v>0</v>
      </c>
      <c r="I383" s="18" t="e">
        <f aca="false">H383-#REF!</f>
        <v>#REF!</v>
      </c>
      <c r="J383" s="56" t="n">
        <f aca="false">J384</f>
        <v>0</v>
      </c>
      <c r="K383" s="51" t="n">
        <f aca="false">'Функциональная 2025 ПРИЛ 12'!H394</f>
        <v>0</v>
      </c>
      <c r="L383" s="56" t="n">
        <f aca="false">L384</f>
        <v>0</v>
      </c>
    </row>
    <row r="384" customFormat="false" ht="13.95" hidden="true" customHeight="true" outlineLevel="0" collapsed="false">
      <c r="B384" s="32" t="s">
        <v>97</v>
      </c>
      <c r="C384" s="121" t="n">
        <v>902</v>
      </c>
      <c r="D384" s="62" t="s">
        <v>25</v>
      </c>
      <c r="E384" s="62" t="s">
        <v>51</v>
      </c>
      <c r="F384" s="54" t="s">
        <v>228</v>
      </c>
      <c r="G384" s="55" t="n">
        <v>530</v>
      </c>
      <c r="H384" s="56" t="n">
        <f aca="false">'Функциональная 2025 ПРИЛ 12'!G394</f>
        <v>0</v>
      </c>
      <c r="I384" s="18"/>
      <c r="J384" s="56" t="n">
        <f aca="false">'Функциональная 2025 ПРИЛ 12'!I394</f>
        <v>0</v>
      </c>
      <c r="K384" s="51" t="n">
        <f aca="false">'Функциональная 2025 ПРИЛ 12'!H395</f>
        <v>0</v>
      </c>
      <c r="L384" s="56" t="n">
        <f aca="false">'Функциональная 2025 ПРИЛ 12'!K394</f>
        <v>0</v>
      </c>
    </row>
    <row r="385" customFormat="false" ht="13.95" hidden="true" customHeight="true" outlineLevel="0" collapsed="false">
      <c r="B385" s="25" t="s">
        <v>219</v>
      </c>
      <c r="C385" s="121" t="n">
        <v>902</v>
      </c>
      <c r="D385" s="62" t="s">
        <v>25</v>
      </c>
      <c r="E385" s="62" t="s">
        <v>51</v>
      </c>
      <c r="F385" s="54" t="s">
        <v>220</v>
      </c>
      <c r="G385" s="55"/>
      <c r="H385" s="56" t="n">
        <f aca="false">H386</f>
        <v>0</v>
      </c>
      <c r="I385" s="56" t="e">
        <f aca="false">I386</f>
        <v>#REF!</v>
      </c>
      <c r="J385" s="56" t="n">
        <f aca="false">J386</f>
        <v>0</v>
      </c>
      <c r="K385" s="51" t="n">
        <f aca="false">'Функциональная 2025 ПРИЛ 12'!H396</f>
        <v>0</v>
      </c>
      <c r="L385" s="56" t="n">
        <f aca="false">L386</f>
        <v>0</v>
      </c>
    </row>
    <row r="386" customFormat="false" ht="13.95" hidden="true" customHeight="true" outlineLevel="0" collapsed="false">
      <c r="B386" s="27" t="s">
        <v>56</v>
      </c>
      <c r="C386" s="121"/>
      <c r="D386" s="62" t="s">
        <v>25</v>
      </c>
      <c r="E386" s="62" t="s">
        <v>51</v>
      </c>
      <c r="F386" s="54" t="s">
        <v>220</v>
      </c>
      <c r="G386" s="57" t="n">
        <v>800</v>
      </c>
      <c r="H386" s="56" t="n">
        <f aca="false">H387</f>
        <v>0</v>
      </c>
      <c r="I386" s="56" t="e">
        <f aca="false">I387</f>
        <v>#REF!</v>
      </c>
      <c r="J386" s="56" t="n">
        <f aca="false">J387</f>
        <v>0</v>
      </c>
      <c r="K386" s="51" t="n">
        <f aca="false">'Функциональная 2025 ПРИЛ 12'!H397</f>
        <v>0</v>
      </c>
      <c r="L386" s="56" t="n">
        <f aca="false">L387</f>
        <v>0</v>
      </c>
    </row>
    <row r="387" customFormat="false" ht="13.95" hidden="true" customHeight="true" outlineLevel="0" collapsed="false">
      <c r="B387" s="25" t="s">
        <v>124</v>
      </c>
      <c r="C387" s="121" t="n">
        <v>902</v>
      </c>
      <c r="D387" s="62" t="s">
        <v>25</v>
      </c>
      <c r="E387" s="62" t="s">
        <v>51</v>
      </c>
      <c r="F387" s="54" t="s">
        <v>220</v>
      </c>
      <c r="G387" s="55" t="n">
        <v>870</v>
      </c>
      <c r="H387" s="56" t="n">
        <f aca="false">'Функциональная 2025 ПРИЛ 12'!G397</f>
        <v>0</v>
      </c>
      <c r="I387" s="56" t="e">
        <f aca="false">#REF!</f>
        <v>#REF!</v>
      </c>
      <c r="J387" s="56" t="n">
        <f aca="false">'Функциональная 2025 ПРИЛ 12'!I397</f>
        <v>0</v>
      </c>
      <c r="K387" s="51" t="n">
        <f aca="false">'Функциональная 2025 ПРИЛ 12'!H398</f>
        <v>5006.8</v>
      </c>
      <c r="L387" s="56" t="n">
        <f aca="false">'Функциональная 2025 ПРИЛ 12'!K397</f>
        <v>0</v>
      </c>
    </row>
    <row r="388" s="28" customFormat="true" ht="27.6" hidden="false" customHeight="false" outlineLevel="0" collapsed="false">
      <c r="B388" s="16" t="s">
        <v>229</v>
      </c>
      <c r="C388" s="123" t="n">
        <v>902</v>
      </c>
      <c r="D388" s="17" t="s">
        <v>51</v>
      </c>
      <c r="E388" s="17"/>
      <c r="F388" s="17"/>
      <c r="G388" s="17"/>
      <c r="H388" s="18" t="n">
        <f aca="false">H389</f>
        <v>5006.8</v>
      </c>
      <c r="I388" s="18" t="e">
        <f aca="false">H388-#REF!</f>
        <v>#REF!</v>
      </c>
      <c r="J388" s="18" t="n">
        <f aca="false">J389</f>
        <v>0</v>
      </c>
      <c r="K388" s="18" t="n">
        <f aca="false">K389</f>
        <v>5006.8</v>
      </c>
      <c r="L388" s="18" t="n">
        <f aca="false">L389</f>
        <v>0</v>
      </c>
    </row>
    <row r="389" s="28" customFormat="true" ht="27.6" hidden="false" customHeight="false" outlineLevel="0" collapsed="false">
      <c r="B389" s="16" t="s">
        <v>230</v>
      </c>
      <c r="C389" s="123" t="n">
        <v>902</v>
      </c>
      <c r="D389" s="17" t="s">
        <v>51</v>
      </c>
      <c r="E389" s="17" t="s">
        <v>231</v>
      </c>
      <c r="F389" s="17"/>
      <c r="G389" s="17"/>
      <c r="H389" s="18" t="n">
        <f aca="false">H403+H412+H390</f>
        <v>5006.8</v>
      </c>
      <c r="I389" s="18" t="e">
        <f aca="false">H389-#REF!</f>
        <v>#REF!</v>
      </c>
      <c r="J389" s="18" t="n">
        <f aca="false">J403+J412+J390</f>
        <v>0</v>
      </c>
      <c r="K389" s="18" t="n">
        <f aca="false">K403+K412+K390</f>
        <v>5006.8</v>
      </c>
      <c r="L389" s="18" t="n">
        <f aca="false">L403+L412+L390</f>
        <v>0</v>
      </c>
    </row>
    <row r="390" s="28" customFormat="true" ht="27.6" hidden="false" customHeight="false" outlineLevel="0" collapsed="false">
      <c r="B390" s="25" t="s">
        <v>70</v>
      </c>
      <c r="C390" s="121" t="n">
        <v>902</v>
      </c>
      <c r="D390" s="14" t="s">
        <v>51</v>
      </c>
      <c r="E390" s="14" t="s">
        <v>231</v>
      </c>
      <c r="F390" s="21" t="s">
        <v>25</v>
      </c>
      <c r="G390" s="14"/>
      <c r="H390" s="22" t="n">
        <f aca="false">H391</f>
        <v>4529.3</v>
      </c>
      <c r="I390" s="18"/>
      <c r="J390" s="22" t="n">
        <f aca="false">J391</f>
        <v>0</v>
      </c>
      <c r="K390" s="22" t="n">
        <f aca="false">K391</f>
        <v>4529.3</v>
      </c>
      <c r="L390" s="22" t="n">
        <f aca="false">L391</f>
        <v>0</v>
      </c>
    </row>
    <row r="391" s="28" customFormat="true" ht="13.8" hidden="false" customHeight="false" outlineLevel="0" collapsed="false">
      <c r="B391" s="25" t="s">
        <v>72</v>
      </c>
      <c r="C391" s="121" t="n">
        <v>902</v>
      </c>
      <c r="D391" s="14" t="s">
        <v>51</v>
      </c>
      <c r="E391" s="14" t="s">
        <v>231</v>
      </c>
      <c r="F391" s="21" t="s">
        <v>154</v>
      </c>
      <c r="G391" s="14"/>
      <c r="H391" s="22" t="n">
        <f aca="false">H392</f>
        <v>4529.3</v>
      </c>
      <c r="I391" s="18"/>
      <c r="J391" s="22" t="n">
        <f aca="false">J392</f>
        <v>0</v>
      </c>
      <c r="K391" s="22" t="n">
        <f aca="false">K392</f>
        <v>4529.3</v>
      </c>
      <c r="L391" s="22" t="n">
        <f aca="false">L392</f>
        <v>0</v>
      </c>
    </row>
    <row r="392" s="28" customFormat="true" ht="41.4" hidden="false" customHeight="false" outlineLevel="0" collapsed="false">
      <c r="B392" s="25" t="s">
        <v>74</v>
      </c>
      <c r="C392" s="121" t="n">
        <v>902</v>
      </c>
      <c r="D392" s="14" t="s">
        <v>51</v>
      </c>
      <c r="E392" s="14" t="s">
        <v>231</v>
      </c>
      <c r="F392" s="21" t="s">
        <v>75</v>
      </c>
      <c r="G392" s="14"/>
      <c r="H392" s="22" t="n">
        <f aca="false">H393+H398</f>
        <v>4529.3</v>
      </c>
      <c r="I392" s="18"/>
      <c r="J392" s="22" t="n">
        <f aca="false">J393+J398</f>
        <v>0</v>
      </c>
      <c r="K392" s="22" t="n">
        <f aca="false">K393+K398</f>
        <v>4529.3</v>
      </c>
      <c r="L392" s="22" t="n">
        <f aca="false">L393+L398</f>
        <v>0</v>
      </c>
    </row>
    <row r="393" s="28" customFormat="true" ht="27.6" hidden="false" customHeight="false" outlineLevel="0" collapsed="false">
      <c r="B393" s="49" t="s">
        <v>232</v>
      </c>
      <c r="C393" s="121" t="n">
        <v>902</v>
      </c>
      <c r="D393" s="14" t="s">
        <v>51</v>
      </c>
      <c r="E393" s="14" t="s">
        <v>231</v>
      </c>
      <c r="F393" s="21" t="s">
        <v>233</v>
      </c>
      <c r="G393" s="14"/>
      <c r="H393" s="22" t="n">
        <f aca="false">H394</f>
        <v>4529.3</v>
      </c>
      <c r="I393" s="18"/>
      <c r="J393" s="22" t="n">
        <f aca="false">J394</f>
        <v>0</v>
      </c>
      <c r="K393" s="22" t="n">
        <f aca="false">K394</f>
        <v>4529.3</v>
      </c>
      <c r="L393" s="22" t="n">
        <f aca="false">L394</f>
        <v>0</v>
      </c>
    </row>
    <row r="394" s="28" customFormat="true" ht="55.2" hidden="false" customHeight="false" outlineLevel="0" collapsed="false">
      <c r="B394" s="44" t="s">
        <v>30</v>
      </c>
      <c r="C394" s="121" t="n">
        <v>902</v>
      </c>
      <c r="D394" s="14" t="s">
        <v>51</v>
      </c>
      <c r="E394" s="14" t="s">
        <v>231</v>
      </c>
      <c r="F394" s="21" t="s">
        <v>233</v>
      </c>
      <c r="G394" s="14" t="s">
        <v>31</v>
      </c>
      <c r="H394" s="22" t="n">
        <f aca="false">H395</f>
        <v>4529.3</v>
      </c>
      <c r="I394" s="18"/>
      <c r="J394" s="22" t="n">
        <f aca="false">J395</f>
        <v>0</v>
      </c>
      <c r="K394" s="22" t="n">
        <f aca="false">K395</f>
        <v>4529.3</v>
      </c>
      <c r="L394" s="22" t="n">
        <f aca="false">L395</f>
        <v>0</v>
      </c>
    </row>
    <row r="395" s="28" customFormat="true" ht="13.8" hidden="false" customHeight="false" outlineLevel="0" collapsed="false">
      <c r="B395" s="44" t="s">
        <v>132</v>
      </c>
      <c r="C395" s="121" t="n">
        <v>902</v>
      </c>
      <c r="D395" s="14" t="s">
        <v>51</v>
      </c>
      <c r="E395" s="14" t="s">
        <v>231</v>
      </c>
      <c r="F395" s="21" t="s">
        <v>233</v>
      </c>
      <c r="G395" s="14" t="s">
        <v>133</v>
      </c>
      <c r="H395" s="22" t="n">
        <f aca="false">H396+H397</f>
        <v>4529.3</v>
      </c>
      <c r="I395" s="18"/>
      <c r="J395" s="22" t="n">
        <f aca="false">J396+J397</f>
        <v>0</v>
      </c>
      <c r="K395" s="22" t="n">
        <f aca="false">K396+K397</f>
        <v>4529.3</v>
      </c>
      <c r="L395" s="22" t="n">
        <f aca="false">L396+L397</f>
        <v>0</v>
      </c>
    </row>
    <row r="396" s="28" customFormat="true" ht="13.8" hidden="false" customHeight="false" outlineLevel="0" collapsed="false">
      <c r="B396" s="44" t="s">
        <v>134</v>
      </c>
      <c r="C396" s="121" t="n">
        <v>902</v>
      </c>
      <c r="D396" s="14" t="s">
        <v>51</v>
      </c>
      <c r="E396" s="14" t="s">
        <v>231</v>
      </c>
      <c r="F396" s="21" t="s">
        <v>233</v>
      </c>
      <c r="G396" s="14" t="s">
        <v>135</v>
      </c>
      <c r="H396" s="22" t="n">
        <f aca="false">'Функциональная 2025 ПРИЛ 12'!G406</f>
        <v>3478.7</v>
      </c>
      <c r="I396" s="18"/>
      <c r="J396" s="22" t="n">
        <f aca="false">'Функциональная 2025 ПРИЛ 12'!I406</f>
        <v>0</v>
      </c>
      <c r="K396" s="22" t="n">
        <f aca="false">'Функциональная 2025 ПРИЛ 12'!H406</f>
        <v>3478.7</v>
      </c>
      <c r="L396" s="22" t="n">
        <f aca="false">'Функциональная 2025 ПРИЛ 12'!K406</f>
        <v>0</v>
      </c>
    </row>
    <row r="397" s="28" customFormat="true" ht="27.6" hidden="false" customHeight="false" outlineLevel="0" collapsed="false">
      <c r="B397" s="44" t="s">
        <v>38</v>
      </c>
      <c r="C397" s="121" t="n">
        <v>902</v>
      </c>
      <c r="D397" s="14" t="s">
        <v>51</v>
      </c>
      <c r="E397" s="14" t="s">
        <v>231</v>
      </c>
      <c r="F397" s="21" t="s">
        <v>233</v>
      </c>
      <c r="G397" s="14" t="s">
        <v>136</v>
      </c>
      <c r="H397" s="22" t="n">
        <f aca="false">'Функциональная 2025 ПРИЛ 12'!G407</f>
        <v>1050.6</v>
      </c>
      <c r="I397" s="18"/>
      <c r="J397" s="22" t="n">
        <f aca="false">'Функциональная 2025 ПРИЛ 12'!I407</f>
        <v>0</v>
      </c>
      <c r="K397" s="22" t="n">
        <f aca="false">'Функциональная 2025 ПРИЛ 12'!H407</f>
        <v>1050.6</v>
      </c>
      <c r="L397" s="22" t="n">
        <f aca="false">'Функциональная 2025 ПРИЛ 12'!K407</f>
        <v>0</v>
      </c>
    </row>
    <row r="398" s="28" customFormat="true" ht="41.4" hidden="true" customHeight="true" outlineLevel="0" collapsed="false">
      <c r="B398" s="26" t="s">
        <v>46</v>
      </c>
      <c r="C398" s="121" t="n">
        <v>902</v>
      </c>
      <c r="D398" s="14" t="s">
        <v>51</v>
      </c>
      <c r="E398" s="14" t="s">
        <v>231</v>
      </c>
      <c r="F398" s="21" t="s">
        <v>88</v>
      </c>
      <c r="G398" s="14"/>
      <c r="H398" s="22" t="n">
        <f aca="false">H399</f>
        <v>0</v>
      </c>
      <c r="I398" s="18"/>
      <c r="J398" s="22" t="n">
        <f aca="false">J399</f>
        <v>0</v>
      </c>
      <c r="K398" s="22" t="n">
        <f aca="false">'Функциональная 2025 ПРИЛ 12'!H408</f>
        <v>0</v>
      </c>
      <c r="L398" s="22" t="n">
        <f aca="false">L399</f>
        <v>0</v>
      </c>
    </row>
    <row r="399" s="28" customFormat="true" ht="55.2" hidden="true" customHeight="true" outlineLevel="0" collapsed="false">
      <c r="B399" s="24" t="s">
        <v>30</v>
      </c>
      <c r="C399" s="121" t="n">
        <v>902</v>
      </c>
      <c r="D399" s="14" t="s">
        <v>51</v>
      </c>
      <c r="E399" s="14" t="s">
        <v>231</v>
      </c>
      <c r="F399" s="21" t="s">
        <v>88</v>
      </c>
      <c r="G399" s="14" t="s">
        <v>31</v>
      </c>
      <c r="H399" s="22" t="n">
        <f aca="false">H400</f>
        <v>0</v>
      </c>
      <c r="I399" s="18"/>
      <c r="J399" s="22" t="n">
        <f aca="false">J400</f>
        <v>0</v>
      </c>
      <c r="K399" s="22" t="n">
        <f aca="false">'Функциональная 2025 ПРИЛ 12'!H409</f>
        <v>0</v>
      </c>
      <c r="L399" s="22" t="n">
        <f aca="false">L400</f>
        <v>0</v>
      </c>
    </row>
    <row r="400" s="28" customFormat="true" ht="13.95" hidden="true" customHeight="true" outlineLevel="0" collapsed="false">
      <c r="B400" s="44" t="s">
        <v>132</v>
      </c>
      <c r="C400" s="121" t="n">
        <v>902</v>
      </c>
      <c r="D400" s="14" t="s">
        <v>51</v>
      </c>
      <c r="E400" s="14" t="s">
        <v>231</v>
      </c>
      <c r="F400" s="21" t="s">
        <v>88</v>
      </c>
      <c r="G400" s="14" t="s">
        <v>133</v>
      </c>
      <c r="H400" s="22" t="n">
        <f aca="false">H401+H402</f>
        <v>0</v>
      </c>
      <c r="I400" s="18"/>
      <c r="J400" s="22" t="n">
        <f aca="false">J401+J402</f>
        <v>0</v>
      </c>
      <c r="K400" s="22" t="n">
        <f aca="false">'Функциональная 2025 ПРИЛ 12'!H410</f>
        <v>0</v>
      </c>
      <c r="L400" s="22" t="n">
        <f aca="false">L401+L402</f>
        <v>0</v>
      </c>
    </row>
    <row r="401" s="28" customFormat="true" ht="13.95" hidden="true" customHeight="true" outlineLevel="0" collapsed="false">
      <c r="B401" s="25" t="s">
        <v>34</v>
      </c>
      <c r="C401" s="121" t="n">
        <v>902</v>
      </c>
      <c r="D401" s="14" t="s">
        <v>51</v>
      </c>
      <c r="E401" s="14" t="s">
        <v>231</v>
      </c>
      <c r="F401" s="21" t="s">
        <v>88</v>
      </c>
      <c r="G401" s="14" t="s">
        <v>135</v>
      </c>
      <c r="H401" s="22" t="n">
        <f aca="false">'Функциональная 2025 ПРИЛ 12'!G411</f>
        <v>0</v>
      </c>
      <c r="I401" s="18"/>
      <c r="J401" s="22" t="n">
        <f aca="false">'Функциональная 2025 ПРИЛ 12'!I411</f>
        <v>0</v>
      </c>
      <c r="K401" s="22" t="n">
        <f aca="false">'Функциональная 2025 ПРИЛ 12'!H411</f>
        <v>0</v>
      </c>
      <c r="L401" s="22" t="n">
        <f aca="false">'Функциональная 2025 ПРИЛ 12'!K411</f>
        <v>0</v>
      </c>
    </row>
    <row r="402" s="28" customFormat="true" ht="27.6" hidden="true" customHeight="true" outlineLevel="0" collapsed="false">
      <c r="B402" s="26" t="s">
        <v>38</v>
      </c>
      <c r="C402" s="121" t="n">
        <v>902</v>
      </c>
      <c r="D402" s="14" t="s">
        <v>51</v>
      </c>
      <c r="E402" s="14" t="s">
        <v>231</v>
      </c>
      <c r="F402" s="21" t="s">
        <v>88</v>
      </c>
      <c r="G402" s="14" t="s">
        <v>136</v>
      </c>
      <c r="H402" s="22" t="n">
        <f aca="false">'Функциональная 2025 ПРИЛ 12'!G412</f>
        <v>0</v>
      </c>
      <c r="I402" s="18"/>
      <c r="J402" s="22" t="n">
        <f aca="false">'Функциональная 2025 ПРИЛ 12'!I412</f>
        <v>0</v>
      </c>
      <c r="K402" s="22" t="n">
        <f aca="false">'Функциональная 2025 ПРИЛ 12'!H412</f>
        <v>0</v>
      </c>
      <c r="L402" s="22" t="n">
        <f aca="false">'Функциональная 2025 ПРИЛ 12'!K412</f>
        <v>0</v>
      </c>
    </row>
    <row r="403" customFormat="false" ht="55.2" hidden="false" customHeight="false" outlineLevel="0" collapsed="false">
      <c r="B403" s="25" t="s">
        <v>234</v>
      </c>
      <c r="C403" s="121" t="n">
        <v>902</v>
      </c>
      <c r="D403" s="14" t="s">
        <v>51</v>
      </c>
      <c r="E403" s="14" t="s">
        <v>231</v>
      </c>
      <c r="F403" s="21" t="s">
        <v>51</v>
      </c>
      <c r="G403" s="14"/>
      <c r="H403" s="22" t="n">
        <f aca="false">H404+H408</f>
        <v>400</v>
      </c>
      <c r="I403" s="22" t="e">
        <f aca="false">H403-#REF!</f>
        <v>#REF!</v>
      </c>
      <c r="J403" s="22" t="n">
        <f aca="false">J404+J408</f>
        <v>0</v>
      </c>
      <c r="K403" s="22" t="n">
        <f aca="false">'Функциональная 2025 ПРИЛ 12'!H413</f>
        <v>400</v>
      </c>
      <c r="L403" s="22" t="n">
        <f aca="false">L404+L408</f>
        <v>0</v>
      </c>
    </row>
    <row r="404" customFormat="false" ht="41.4" hidden="false" customHeight="false" outlineLevel="0" collapsed="false">
      <c r="B404" s="25" t="s">
        <v>235</v>
      </c>
      <c r="C404" s="121" t="n">
        <v>902</v>
      </c>
      <c r="D404" s="14" t="s">
        <v>236</v>
      </c>
      <c r="E404" s="14" t="s">
        <v>231</v>
      </c>
      <c r="F404" s="21" t="s">
        <v>237</v>
      </c>
      <c r="G404" s="14"/>
      <c r="H404" s="22" t="n">
        <f aca="false">H405</f>
        <v>360</v>
      </c>
      <c r="I404" s="18"/>
      <c r="J404" s="22" t="n">
        <f aca="false">J405</f>
        <v>0</v>
      </c>
      <c r="K404" s="22" t="n">
        <f aca="false">'Функциональная 2025 ПРИЛ 12'!H414</f>
        <v>360</v>
      </c>
      <c r="L404" s="22" t="n">
        <f aca="false">L405</f>
        <v>0</v>
      </c>
    </row>
    <row r="405" customFormat="false" ht="27.6" hidden="false" customHeight="false" outlineLevel="0" collapsed="false">
      <c r="B405" s="24" t="s">
        <v>40</v>
      </c>
      <c r="C405" s="121" t="n">
        <v>902</v>
      </c>
      <c r="D405" s="14" t="s">
        <v>51</v>
      </c>
      <c r="E405" s="14" t="s">
        <v>231</v>
      </c>
      <c r="F405" s="21" t="s">
        <v>238</v>
      </c>
      <c r="G405" s="14" t="s">
        <v>41</v>
      </c>
      <c r="H405" s="22" t="n">
        <f aca="false">H406</f>
        <v>360</v>
      </c>
      <c r="I405" s="18"/>
      <c r="J405" s="22" t="n">
        <f aca="false">J406</f>
        <v>0</v>
      </c>
      <c r="K405" s="22" t="n">
        <f aca="false">'Функциональная 2025 ПРИЛ 12'!H415</f>
        <v>360</v>
      </c>
      <c r="L405" s="22" t="n">
        <f aca="false">L406</f>
        <v>0</v>
      </c>
    </row>
    <row r="406" customFormat="false" ht="13.8" hidden="false" customHeight="false" outlineLevel="0" collapsed="false">
      <c r="B406" s="25" t="s">
        <v>42</v>
      </c>
      <c r="C406" s="121" t="n">
        <v>902</v>
      </c>
      <c r="D406" s="14" t="s">
        <v>51</v>
      </c>
      <c r="E406" s="14" t="s">
        <v>231</v>
      </c>
      <c r="F406" s="21" t="s">
        <v>238</v>
      </c>
      <c r="G406" s="14" t="s">
        <v>43</v>
      </c>
      <c r="H406" s="22" t="n">
        <f aca="false">H407</f>
        <v>360</v>
      </c>
      <c r="I406" s="18"/>
      <c r="J406" s="22" t="n">
        <f aca="false">J407</f>
        <v>0</v>
      </c>
      <c r="K406" s="22" t="n">
        <f aca="false">'Функциональная 2025 ПРИЛ 12'!H416</f>
        <v>360</v>
      </c>
      <c r="L406" s="22" t="n">
        <f aca="false">L407</f>
        <v>0</v>
      </c>
    </row>
    <row r="407" customFormat="false" ht="13.8" hidden="false" customHeight="false" outlineLevel="0" collapsed="false">
      <c r="B407" s="25" t="s">
        <v>81</v>
      </c>
      <c r="C407" s="121" t="n">
        <v>902</v>
      </c>
      <c r="D407" s="14" t="s">
        <v>51</v>
      </c>
      <c r="E407" s="14" t="s">
        <v>231</v>
      </c>
      <c r="F407" s="21" t="s">
        <v>238</v>
      </c>
      <c r="G407" s="14" t="s">
        <v>45</v>
      </c>
      <c r="H407" s="22" t="n">
        <f aca="false">'Функциональная 2025 ПРИЛ 12'!G418</f>
        <v>360</v>
      </c>
      <c r="I407" s="18"/>
      <c r="J407" s="22" t="n">
        <f aca="false">'Функциональная 2025 ПРИЛ 12'!I418</f>
        <v>0</v>
      </c>
      <c r="K407" s="22" t="n">
        <f aca="false">'Функциональная 2025 ПРИЛ 12'!H417</f>
        <v>0</v>
      </c>
      <c r="L407" s="22" t="n">
        <f aca="false">'Функциональная 2025 ПРИЛ 12'!K418</f>
        <v>0</v>
      </c>
    </row>
    <row r="408" customFormat="false" ht="41.4" hidden="false" customHeight="false" outlineLevel="0" collapsed="false">
      <c r="B408" s="25" t="s">
        <v>239</v>
      </c>
      <c r="C408" s="121" t="n">
        <v>902</v>
      </c>
      <c r="D408" s="14" t="s">
        <v>51</v>
      </c>
      <c r="E408" s="14" t="s">
        <v>231</v>
      </c>
      <c r="F408" s="21" t="s">
        <v>240</v>
      </c>
      <c r="G408" s="14"/>
      <c r="H408" s="22" t="n">
        <f aca="false">H409</f>
        <v>40</v>
      </c>
      <c r="I408" s="18" t="e">
        <f aca="false">H408-#REF!</f>
        <v>#REF!</v>
      </c>
      <c r="J408" s="22" t="n">
        <f aca="false">J409</f>
        <v>0</v>
      </c>
      <c r="K408" s="22" t="n">
        <f aca="false">'Функциональная 2025 ПРИЛ 12'!H418</f>
        <v>360</v>
      </c>
      <c r="L408" s="22" t="n">
        <f aca="false">L409</f>
        <v>0</v>
      </c>
    </row>
    <row r="409" customFormat="false" ht="27.6" hidden="false" customHeight="false" outlineLevel="0" collapsed="false">
      <c r="B409" s="24" t="s">
        <v>40</v>
      </c>
      <c r="C409" s="121" t="n">
        <v>902</v>
      </c>
      <c r="D409" s="14" t="s">
        <v>51</v>
      </c>
      <c r="E409" s="14" t="s">
        <v>231</v>
      </c>
      <c r="F409" s="21" t="s">
        <v>241</v>
      </c>
      <c r="G409" s="14" t="s">
        <v>41</v>
      </c>
      <c r="H409" s="22" t="n">
        <f aca="false">H410</f>
        <v>40</v>
      </c>
      <c r="I409" s="18"/>
      <c r="J409" s="22" t="n">
        <f aca="false">J410</f>
        <v>0</v>
      </c>
      <c r="K409" s="22" t="n">
        <f aca="false">'Функциональная 2025 ПРИЛ 12'!H419</f>
        <v>40</v>
      </c>
      <c r="L409" s="22" t="n">
        <f aca="false">L410</f>
        <v>0</v>
      </c>
    </row>
    <row r="410" customFormat="false" ht="13.8" hidden="false" customHeight="false" outlineLevel="0" collapsed="false">
      <c r="B410" s="25" t="s">
        <v>42</v>
      </c>
      <c r="C410" s="121" t="n">
        <v>902</v>
      </c>
      <c r="D410" s="14" t="s">
        <v>51</v>
      </c>
      <c r="E410" s="14" t="s">
        <v>231</v>
      </c>
      <c r="F410" s="21" t="s">
        <v>241</v>
      </c>
      <c r="G410" s="14" t="s">
        <v>43</v>
      </c>
      <c r="H410" s="22" t="n">
        <f aca="false">H411</f>
        <v>40</v>
      </c>
      <c r="I410" s="18"/>
      <c r="J410" s="22" t="n">
        <f aca="false">J411</f>
        <v>0</v>
      </c>
      <c r="K410" s="22" t="n">
        <f aca="false">'Функциональная 2025 ПРИЛ 12'!H420</f>
        <v>40</v>
      </c>
      <c r="L410" s="22" t="n">
        <f aca="false">L411</f>
        <v>0</v>
      </c>
    </row>
    <row r="411" customFormat="false" ht="13.8" hidden="false" customHeight="false" outlineLevel="0" collapsed="false">
      <c r="B411" s="25" t="s">
        <v>81</v>
      </c>
      <c r="C411" s="121" t="n">
        <v>902</v>
      </c>
      <c r="D411" s="14" t="s">
        <v>51</v>
      </c>
      <c r="E411" s="14" t="s">
        <v>231</v>
      </c>
      <c r="F411" s="21" t="s">
        <v>241</v>
      </c>
      <c r="G411" s="14" t="s">
        <v>45</v>
      </c>
      <c r="H411" s="22" t="n">
        <f aca="false">'Функциональная 2025 ПРИЛ 12'!G422</f>
        <v>40</v>
      </c>
      <c r="I411" s="18"/>
      <c r="J411" s="22" t="n">
        <f aca="false">'Функциональная 2025 ПРИЛ 12'!I422</f>
        <v>0</v>
      </c>
      <c r="K411" s="22" t="n">
        <f aca="false">'Функциональная 2025 ПРИЛ 12'!H421</f>
        <v>40</v>
      </c>
      <c r="L411" s="22" t="n">
        <f aca="false">'Функциональная 2025 ПРИЛ 12'!K422</f>
        <v>0</v>
      </c>
    </row>
    <row r="412" customFormat="false" ht="13.8" hidden="false" customHeight="false" outlineLevel="0" collapsed="false">
      <c r="B412" s="25" t="s">
        <v>26</v>
      </c>
      <c r="C412" s="121" t="n">
        <v>902</v>
      </c>
      <c r="D412" s="14" t="s">
        <v>51</v>
      </c>
      <c r="E412" s="14" t="s">
        <v>231</v>
      </c>
      <c r="F412" s="21" t="s">
        <v>27</v>
      </c>
      <c r="G412" s="14"/>
      <c r="H412" s="22" t="n">
        <f aca="false">H413</f>
        <v>77.5</v>
      </c>
      <c r="I412" s="18"/>
      <c r="J412" s="22" t="n">
        <f aca="false">J413</f>
        <v>0</v>
      </c>
      <c r="K412" s="22" t="n">
        <f aca="false">K413</f>
        <v>77.5</v>
      </c>
      <c r="L412" s="22" t="n">
        <f aca="false">L413</f>
        <v>0</v>
      </c>
    </row>
    <row r="413" customFormat="false" ht="13.8" hidden="false" customHeight="false" outlineLevel="0" collapsed="false">
      <c r="B413" s="25" t="s">
        <v>242</v>
      </c>
      <c r="C413" s="121" t="n">
        <v>902</v>
      </c>
      <c r="D413" s="14" t="s">
        <v>51</v>
      </c>
      <c r="E413" s="14" t="s">
        <v>231</v>
      </c>
      <c r="F413" s="21" t="s">
        <v>243</v>
      </c>
      <c r="G413" s="14"/>
      <c r="H413" s="22" t="n">
        <f aca="false">H414</f>
        <v>77.5</v>
      </c>
      <c r="I413" s="18"/>
      <c r="J413" s="22" t="n">
        <f aca="false">J414</f>
        <v>0</v>
      </c>
      <c r="K413" s="22" t="n">
        <f aca="false">'Функциональная 2025 ПРИЛ 12'!H423</f>
        <v>77.5</v>
      </c>
      <c r="L413" s="22" t="n">
        <f aca="false">L414</f>
        <v>0</v>
      </c>
    </row>
    <row r="414" customFormat="false" ht="27.6" hidden="false" customHeight="false" outlineLevel="0" collapsed="false">
      <c r="B414" s="24" t="s">
        <v>40</v>
      </c>
      <c r="C414" s="121" t="n">
        <v>902</v>
      </c>
      <c r="D414" s="14" t="s">
        <v>51</v>
      </c>
      <c r="E414" s="14" t="s">
        <v>231</v>
      </c>
      <c r="F414" s="21" t="s">
        <v>243</v>
      </c>
      <c r="G414" s="14" t="s">
        <v>150</v>
      </c>
      <c r="H414" s="22" t="n">
        <f aca="false">H415</f>
        <v>77.5</v>
      </c>
      <c r="I414" s="18" t="e">
        <f aca="false">H414-#REF!</f>
        <v>#REF!</v>
      </c>
      <c r="J414" s="22" t="n">
        <f aca="false">J415</f>
        <v>0</v>
      </c>
      <c r="K414" s="22" t="n">
        <f aca="false">'Функциональная 2025 ПРИЛ 12'!H424</f>
        <v>77.5</v>
      </c>
      <c r="L414" s="22" t="n">
        <f aca="false">L415</f>
        <v>0</v>
      </c>
    </row>
    <row r="415" customFormat="false" ht="13.8" hidden="false" customHeight="false" outlineLevel="0" collapsed="false">
      <c r="B415" s="25" t="s">
        <v>42</v>
      </c>
      <c r="C415" s="121" t="n">
        <v>902</v>
      </c>
      <c r="D415" s="14" t="s">
        <v>51</v>
      </c>
      <c r="E415" s="14" t="s">
        <v>231</v>
      </c>
      <c r="F415" s="21" t="s">
        <v>243</v>
      </c>
      <c r="G415" s="14" t="s">
        <v>43</v>
      </c>
      <c r="H415" s="22" t="n">
        <f aca="false">H417+H416</f>
        <v>77.5</v>
      </c>
      <c r="I415" s="18" t="e">
        <f aca="false">H415-#REF!</f>
        <v>#REF!</v>
      </c>
      <c r="J415" s="22" t="n">
        <f aca="false">J417+J416</f>
        <v>0</v>
      </c>
      <c r="K415" s="22" t="n">
        <f aca="false">'Функциональная 2025 ПРИЛ 12'!H425</f>
        <v>77.5</v>
      </c>
      <c r="L415" s="22" t="n">
        <f aca="false">L417+L416</f>
        <v>0</v>
      </c>
    </row>
    <row r="416" customFormat="false" ht="27.6" hidden="false" customHeight="false" outlineLevel="0" collapsed="false">
      <c r="B416" s="26" t="s">
        <v>54</v>
      </c>
      <c r="C416" s="121" t="n">
        <v>902</v>
      </c>
      <c r="D416" s="14" t="s">
        <v>51</v>
      </c>
      <c r="E416" s="14" t="s">
        <v>231</v>
      </c>
      <c r="F416" s="21" t="s">
        <v>243</v>
      </c>
      <c r="G416" s="14" t="s">
        <v>55</v>
      </c>
      <c r="H416" s="22" t="n">
        <f aca="false">'Функциональная 2025 ПРИЛ 12'!G427</f>
        <v>0</v>
      </c>
      <c r="I416" s="18"/>
      <c r="J416" s="22" t="n">
        <f aca="false">'Функциональная 2025 ПРИЛ 12'!I427</f>
        <v>0</v>
      </c>
      <c r="K416" s="22" t="n">
        <f aca="false">'Функциональная 2025 ПРИЛ 12'!H426</f>
        <v>77.5</v>
      </c>
      <c r="L416" s="22" t="n">
        <f aca="false">'Функциональная 2025 ПРИЛ 12'!K427</f>
        <v>0</v>
      </c>
    </row>
    <row r="417" customFormat="false" ht="13.8" hidden="false" customHeight="false" outlineLevel="0" collapsed="false">
      <c r="B417" s="25" t="s">
        <v>81</v>
      </c>
      <c r="C417" s="121" t="n">
        <v>902</v>
      </c>
      <c r="D417" s="14" t="s">
        <v>51</v>
      </c>
      <c r="E417" s="14" t="s">
        <v>231</v>
      </c>
      <c r="F417" s="21" t="s">
        <v>243</v>
      </c>
      <c r="G417" s="14" t="s">
        <v>45</v>
      </c>
      <c r="H417" s="22" t="n">
        <f aca="false">'Функциональная 2025 ПРИЛ 12'!G428</f>
        <v>77.5</v>
      </c>
      <c r="I417" s="18" t="e">
        <f aca="false">H417-#REF!</f>
        <v>#REF!</v>
      </c>
      <c r="J417" s="22" t="n">
        <f aca="false">'Функциональная 2025 ПРИЛ 12'!I428</f>
        <v>0</v>
      </c>
      <c r="K417" s="22" t="n">
        <f aca="false">'Функциональная 2025 ПРИЛ 12'!H427</f>
        <v>0</v>
      </c>
      <c r="L417" s="22" t="n">
        <f aca="false">'Функциональная 2025 ПРИЛ 12'!K428</f>
        <v>0</v>
      </c>
    </row>
    <row r="418" s="28" customFormat="true" ht="22.5" hidden="false" customHeight="true" outlineLevel="0" collapsed="false">
      <c r="B418" s="16" t="s">
        <v>244</v>
      </c>
      <c r="C418" s="123" t="n">
        <v>902</v>
      </c>
      <c r="D418" s="17" t="s">
        <v>69</v>
      </c>
      <c r="E418" s="17"/>
      <c r="F418" s="17"/>
      <c r="G418" s="17"/>
      <c r="H418" s="18" t="n">
        <f aca="false">H442+H419+H437+H502</f>
        <v>19823.2</v>
      </c>
      <c r="I418" s="18" t="e">
        <f aca="false">H418-#REF!</f>
        <v>#REF!</v>
      </c>
      <c r="J418" s="18" t="n">
        <f aca="false">J442+J419+J437+J502</f>
        <v>6050.6</v>
      </c>
      <c r="K418" s="18" t="n">
        <f aca="false">K442+K419+K437+K502</f>
        <v>62807.5</v>
      </c>
      <c r="L418" s="18" t="n">
        <f aca="false">L442+L419+L437+L502</f>
        <v>48407</v>
      </c>
    </row>
    <row r="419" s="28" customFormat="true" ht="22.5" hidden="false" customHeight="true" outlineLevel="0" collapsed="false">
      <c r="B419" s="16" t="s">
        <v>256</v>
      </c>
      <c r="C419" s="123" t="n">
        <v>902</v>
      </c>
      <c r="D419" s="17" t="s">
        <v>69</v>
      </c>
      <c r="E419" s="17" t="s">
        <v>103</v>
      </c>
      <c r="F419" s="17"/>
      <c r="G419" s="17"/>
      <c r="H419" s="18" t="n">
        <f aca="false">H420</f>
        <v>6050.6</v>
      </c>
      <c r="I419" s="18"/>
      <c r="J419" s="18" t="n">
        <f aca="false">J420</f>
        <v>6050.6</v>
      </c>
      <c r="K419" s="18" t="n">
        <f aca="false">K420</f>
        <v>6223</v>
      </c>
      <c r="L419" s="18" t="n">
        <f aca="false">L420</f>
        <v>6223</v>
      </c>
    </row>
    <row r="420" s="28" customFormat="true" ht="22.5" hidden="false" customHeight="true" outlineLevel="0" collapsed="false">
      <c r="B420" s="25" t="s">
        <v>26</v>
      </c>
      <c r="C420" s="121" t="n">
        <v>902</v>
      </c>
      <c r="D420" s="14" t="s">
        <v>69</v>
      </c>
      <c r="E420" s="14" t="s">
        <v>103</v>
      </c>
      <c r="F420" s="21" t="s">
        <v>27</v>
      </c>
      <c r="G420" s="14"/>
      <c r="H420" s="22" t="n">
        <f aca="false">H421+H425+H433</f>
        <v>6050.6</v>
      </c>
      <c r="I420" s="18"/>
      <c r="J420" s="22" t="n">
        <f aca="false">J421+J425+J433</f>
        <v>6050.6</v>
      </c>
      <c r="K420" s="22" t="n">
        <f aca="false">K421+K425+K433</f>
        <v>6223</v>
      </c>
      <c r="L420" s="22" t="n">
        <f aca="false">L421+L425+L433</f>
        <v>6223</v>
      </c>
    </row>
    <row r="421" s="28" customFormat="true" ht="22.5" hidden="false" customHeight="true" outlineLevel="0" collapsed="false">
      <c r="B421" s="39" t="s">
        <v>257</v>
      </c>
      <c r="C421" s="121" t="n">
        <v>902</v>
      </c>
      <c r="D421" s="14" t="s">
        <v>69</v>
      </c>
      <c r="E421" s="14" t="s">
        <v>103</v>
      </c>
      <c r="F421" s="89" t="s">
        <v>258</v>
      </c>
      <c r="G421" s="126"/>
      <c r="H421" s="22" t="n">
        <f aca="false">H422</f>
        <v>5916.4</v>
      </c>
      <c r="I421" s="18"/>
      <c r="J421" s="22" t="n">
        <f aca="false">J422</f>
        <v>5916.4</v>
      </c>
      <c r="K421" s="22" t="n">
        <f aca="false">K422</f>
        <v>6085</v>
      </c>
      <c r="L421" s="22" t="n">
        <f aca="false">L422</f>
        <v>6085</v>
      </c>
    </row>
    <row r="422" s="28" customFormat="true" ht="27.6" hidden="false" customHeight="false" outlineLevel="0" collapsed="false">
      <c r="B422" s="24" t="s">
        <v>40</v>
      </c>
      <c r="C422" s="121" t="n">
        <v>902</v>
      </c>
      <c r="D422" s="14" t="s">
        <v>69</v>
      </c>
      <c r="E422" s="14" t="s">
        <v>103</v>
      </c>
      <c r="F422" s="89" t="s">
        <v>258</v>
      </c>
      <c r="G422" s="14" t="s">
        <v>41</v>
      </c>
      <c r="H422" s="22" t="n">
        <f aca="false">H423</f>
        <v>5916.4</v>
      </c>
      <c r="I422" s="18"/>
      <c r="J422" s="22" t="n">
        <f aca="false">J423</f>
        <v>5916.4</v>
      </c>
      <c r="K422" s="22" t="n">
        <f aca="false">K423</f>
        <v>6085</v>
      </c>
      <c r="L422" s="22" t="n">
        <f aca="false">L423</f>
        <v>6085</v>
      </c>
    </row>
    <row r="423" s="28" customFormat="true" ht="22.5" hidden="false" customHeight="true" outlineLevel="0" collapsed="false">
      <c r="B423" s="25" t="s">
        <v>42</v>
      </c>
      <c r="C423" s="121" t="n">
        <v>902</v>
      </c>
      <c r="D423" s="14" t="s">
        <v>69</v>
      </c>
      <c r="E423" s="14" t="s">
        <v>103</v>
      </c>
      <c r="F423" s="89" t="s">
        <v>258</v>
      </c>
      <c r="G423" s="14" t="s">
        <v>43</v>
      </c>
      <c r="H423" s="22" t="n">
        <f aca="false">H424</f>
        <v>5916.4</v>
      </c>
      <c r="I423" s="18"/>
      <c r="J423" s="22" t="n">
        <f aca="false">J424</f>
        <v>5916.4</v>
      </c>
      <c r="K423" s="22" t="n">
        <f aca="false">K424</f>
        <v>6085</v>
      </c>
      <c r="L423" s="22" t="n">
        <f aca="false">L424</f>
        <v>6085</v>
      </c>
    </row>
    <row r="424" s="28" customFormat="true" ht="22.5" hidden="false" customHeight="true" outlineLevel="0" collapsed="false">
      <c r="B424" s="25" t="s">
        <v>81</v>
      </c>
      <c r="C424" s="121" t="n">
        <v>902</v>
      </c>
      <c r="D424" s="14" t="s">
        <v>69</v>
      </c>
      <c r="E424" s="14" t="s">
        <v>103</v>
      </c>
      <c r="F424" s="89" t="s">
        <v>258</v>
      </c>
      <c r="G424" s="14" t="s">
        <v>45</v>
      </c>
      <c r="H424" s="22" t="n">
        <f aca="false">'Функциональная 2025 ПРИЛ 12'!G442</f>
        <v>5916.4</v>
      </c>
      <c r="I424" s="18"/>
      <c r="J424" s="22" t="n">
        <v>5916.4</v>
      </c>
      <c r="K424" s="22" t="n">
        <f aca="false">'Функциональная 2025 ПРИЛ 12'!H442</f>
        <v>6085</v>
      </c>
      <c r="L424" s="22" t="n">
        <v>6085</v>
      </c>
    </row>
    <row r="425" s="28" customFormat="true" ht="22.5" hidden="false" customHeight="true" outlineLevel="0" collapsed="false">
      <c r="B425" s="39" t="s">
        <v>259</v>
      </c>
      <c r="C425" s="121" t="n">
        <v>902</v>
      </c>
      <c r="D425" s="14" t="s">
        <v>69</v>
      </c>
      <c r="E425" s="14" t="s">
        <v>103</v>
      </c>
      <c r="F425" s="89" t="s">
        <v>260</v>
      </c>
      <c r="G425" s="126"/>
      <c r="H425" s="22" t="n">
        <f aca="false">H430+H426</f>
        <v>134.2</v>
      </c>
      <c r="I425" s="22" t="e">
        <f aca="false">I430+I426</f>
        <v>#REF!</v>
      </c>
      <c r="J425" s="22" t="n">
        <f aca="false">J430+J426</f>
        <v>134.2</v>
      </c>
      <c r="K425" s="22" t="n">
        <f aca="false">'Функциональная 2025 ПРИЛ 12'!H443</f>
        <v>138</v>
      </c>
      <c r="L425" s="22" t="n">
        <f aca="false">L430+L426</f>
        <v>138</v>
      </c>
    </row>
    <row r="426" s="28" customFormat="true" ht="55.2" hidden="false" customHeight="false" outlineLevel="0" collapsed="false">
      <c r="B426" s="44" t="s">
        <v>30</v>
      </c>
      <c r="C426" s="121" t="n">
        <v>902</v>
      </c>
      <c r="D426" s="14" t="s">
        <v>69</v>
      </c>
      <c r="E426" s="14" t="s">
        <v>103</v>
      </c>
      <c r="F426" s="89" t="s">
        <v>260</v>
      </c>
      <c r="G426" s="14" t="s">
        <v>31</v>
      </c>
      <c r="H426" s="22" t="n">
        <f aca="false">H427</f>
        <v>0</v>
      </c>
      <c r="I426" s="22" t="e">
        <f aca="false">I427</f>
        <v>#REF!</v>
      </c>
      <c r="J426" s="22" t="n">
        <f aca="false">J427</f>
        <v>0</v>
      </c>
      <c r="K426" s="22" t="n">
        <f aca="false">'Функциональная 2025 ПРИЛ 12'!H444</f>
        <v>0</v>
      </c>
      <c r="L426" s="22" t="n">
        <f aca="false">L427</f>
        <v>0</v>
      </c>
    </row>
    <row r="427" s="28" customFormat="true" ht="13.8" hidden="false" customHeight="false" outlineLevel="0" collapsed="false">
      <c r="B427" s="25" t="s">
        <v>32</v>
      </c>
      <c r="C427" s="121" t="n">
        <v>902</v>
      </c>
      <c r="D427" s="14" t="s">
        <v>69</v>
      </c>
      <c r="E427" s="14" t="s">
        <v>103</v>
      </c>
      <c r="F427" s="89" t="s">
        <v>260</v>
      </c>
      <c r="G427" s="14" t="s">
        <v>33</v>
      </c>
      <c r="H427" s="22" t="n">
        <f aca="false">H428+H429</f>
        <v>0</v>
      </c>
      <c r="I427" s="22" t="e">
        <f aca="false">I428+I429</f>
        <v>#REF!</v>
      </c>
      <c r="J427" s="22" t="n">
        <f aca="false">J428+J429</f>
        <v>0</v>
      </c>
      <c r="K427" s="22" t="n">
        <f aca="false">'Функциональная 2025 ПРИЛ 12'!H445</f>
        <v>0</v>
      </c>
      <c r="L427" s="22" t="n">
        <f aca="false">L428+L429</f>
        <v>0</v>
      </c>
    </row>
    <row r="428" s="28" customFormat="true" ht="13.8" hidden="false" customHeight="false" outlineLevel="0" collapsed="false">
      <c r="B428" s="25" t="s">
        <v>34</v>
      </c>
      <c r="C428" s="121" t="n">
        <v>902</v>
      </c>
      <c r="D428" s="14" t="s">
        <v>69</v>
      </c>
      <c r="E428" s="14" t="s">
        <v>103</v>
      </c>
      <c r="F428" s="89" t="s">
        <v>260</v>
      </c>
      <c r="G428" s="14" t="s">
        <v>35</v>
      </c>
      <c r="H428" s="22" t="n">
        <f aca="false">'Функциональная 2025 ПРИЛ 12'!G446</f>
        <v>0</v>
      </c>
      <c r="I428" s="22" t="e">
        <f aca="false">#REF!</f>
        <v>#REF!</v>
      </c>
      <c r="J428" s="22" t="n">
        <f aca="false">'Функциональная 2025 ПРИЛ 12'!I446</f>
        <v>0</v>
      </c>
      <c r="K428" s="22" t="n">
        <f aca="false">'Функциональная 2025 ПРИЛ 12'!H446</f>
        <v>0</v>
      </c>
      <c r="L428" s="22" t="n">
        <f aca="false">'Функциональная 2025 ПРИЛ 12'!K446</f>
        <v>0</v>
      </c>
    </row>
    <row r="429" s="28" customFormat="true" ht="27.6" hidden="false" customHeight="false" outlineLevel="0" collapsed="false">
      <c r="B429" s="26" t="s">
        <v>38</v>
      </c>
      <c r="C429" s="121" t="n">
        <v>902</v>
      </c>
      <c r="D429" s="14" t="s">
        <v>69</v>
      </c>
      <c r="E429" s="14" t="s">
        <v>103</v>
      </c>
      <c r="F429" s="89" t="s">
        <v>260</v>
      </c>
      <c r="G429" s="14" t="s">
        <v>39</v>
      </c>
      <c r="H429" s="22" t="n">
        <f aca="false">'Функциональная 2025 ПРИЛ 12'!G447</f>
        <v>0</v>
      </c>
      <c r="I429" s="22" t="e">
        <f aca="false">#REF!</f>
        <v>#REF!</v>
      </c>
      <c r="J429" s="22" t="n">
        <f aca="false">'Функциональная 2025 ПРИЛ 12'!I447</f>
        <v>0</v>
      </c>
      <c r="K429" s="22" t="n">
        <f aca="false">'Функциональная 2025 ПРИЛ 12'!H447</f>
        <v>0</v>
      </c>
      <c r="L429" s="22" t="n">
        <f aca="false">'Функциональная 2025 ПРИЛ 12'!K447</f>
        <v>0</v>
      </c>
    </row>
    <row r="430" s="28" customFormat="true" ht="25.95" hidden="false" customHeight="true" outlineLevel="0" collapsed="false">
      <c r="B430" s="24" t="s">
        <v>40</v>
      </c>
      <c r="C430" s="121" t="n">
        <v>902</v>
      </c>
      <c r="D430" s="14" t="s">
        <v>69</v>
      </c>
      <c r="E430" s="14" t="s">
        <v>103</v>
      </c>
      <c r="F430" s="89" t="s">
        <v>260</v>
      </c>
      <c r="G430" s="14" t="s">
        <v>41</v>
      </c>
      <c r="H430" s="22" t="n">
        <f aca="false">H431</f>
        <v>134.2</v>
      </c>
      <c r="I430" s="18"/>
      <c r="J430" s="22" t="n">
        <f aca="false">J431</f>
        <v>134.2</v>
      </c>
      <c r="K430" s="22" t="n">
        <f aca="false">'Функциональная 2025 ПРИЛ 12'!H448</f>
        <v>138</v>
      </c>
      <c r="L430" s="22" t="n">
        <f aca="false">L431</f>
        <v>138</v>
      </c>
    </row>
    <row r="431" s="28" customFormat="true" ht="22.5" hidden="false" customHeight="true" outlineLevel="0" collapsed="false">
      <c r="B431" s="25" t="s">
        <v>42</v>
      </c>
      <c r="C431" s="121" t="n">
        <v>902</v>
      </c>
      <c r="D431" s="14" t="s">
        <v>69</v>
      </c>
      <c r="E431" s="14" t="s">
        <v>103</v>
      </c>
      <c r="F431" s="89" t="s">
        <v>260</v>
      </c>
      <c r="G431" s="14" t="s">
        <v>43</v>
      </c>
      <c r="H431" s="22" t="n">
        <f aca="false">H432</f>
        <v>134.2</v>
      </c>
      <c r="I431" s="18"/>
      <c r="J431" s="22" t="n">
        <f aca="false">J432</f>
        <v>134.2</v>
      </c>
      <c r="K431" s="22" t="n">
        <f aca="false">'Функциональная 2025 ПРИЛ 12'!H449</f>
        <v>138</v>
      </c>
      <c r="L431" s="22" t="n">
        <f aca="false">L432</f>
        <v>138</v>
      </c>
    </row>
    <row r="432" s="28" customFormat="true" ht="22.5" hidden="false" customHeight="true" outlineLevel="0" collapsed="false">
      <c r="B432" s="25" t="s">
        <v>81</v>
      </c>
      <c r="C432" s="121" t="n">
        <v>902</v>
      </c>
      <c r="D432" s="14" t="s">
        <v>69</v>
      </c>
      <c r="E432" s="14" t="s">
        <v>103</v>
      </c>
      <c r="F432" s="89" t="s">
        <v>260</v>
      </c>
      <c r="G432" s="14" t="s">
        <v>45</v>
      </c>
      <c r="H432" s="22" t="n">
        <f aca="false">'Функциональная 2025 ПРИЛ 12'!G450</f>
        <v>134.2</v>
      </c>
      <c r="I432" s="18"/>
      <c r="J432" s="22" t="n">
        <v>134.2</v>
      </c>
      <c r="K432" s="22" t="n">
        <f aca="false">'Функциональная 2025 ПРИЛ 12'!H450</f>
        <v>138</v>
      </c>
      <c r="L432" s="22" t="n">
        <v>138</v>
      </c>
    </row>
    <row r="433" s="28" customFormat="true" ht="55.2" hidden="false" customHeight="true" outlineLevel="0" collapsed="false">
      <c r="B433" s="24" t="s">
        <v>261</v>
      </c>
      <c r="C433" s="121" t="n">
        <v>902</v>
      </c>
      <c r="D433" s="14" t="s">
        <v>69</v>
      </c>
      <c r="E433" s="14" t="s">
        <v>103</v>
      </c>
      <c r="F433" s="89" t="s">
        <v>262</v>
      </c>
      <c r="G433" s="89"/>
      <c r="H433" s="22" t="n">
        <f aca="false">H434</f>
        <v>0</v>
      </c>
      <c r="I433" s="18"/>
      <c r="J433" s="22" t="n">
        <f aca="false">J434</f>
        <v>0</v>
      </c>
      <c r="K433" s="22" t="n">
        <f aca="false">K434</f>
        <v>0</v>
      </c>
      <c r="L433" s="22" t="n">
        <f aca="false">L434</f>
        <v>0</v>
      </c>
    </row>
    <row r="434" s="28" customFormat="true" ht="27.6" hidden="false" customHeight="true" outlineLevel="0" collapsed="false">
      <c r="B434" s="24" t="s">
        <v>40</v>
      </c>
      <c r="C434" s="121" t="n">
        <v>902</v>
      </c>
      <c r="D434" s="14" t="s">
        <v>69</v>
      </c>
      <c r="E434" s="14" t="s">
        <v>103</v>
      </c>
      <c r="F434" s="89" t="s">
        <v>262</v>
      </c>
      <c r="G434" s="14" t="s">
        <v>41</v>
      </c>
      <c r="H434" s="22" t="n">
        <f aca="false">H435</f>
        <v>0</v>
      </c>
      <c r="I434" s="18"/>
      <c r="J434" s="22" t="n">
        <f aca="false">J435</f>
        <v>0</v>
      </c>
      <c r="K434" s="22" t="n">
        <f aca="false">K435</f>
        <v>0</v>
      </c>
      <c r="L434" s="22" t="n">
        <f aca="false">L435</f>
        <v>0</v>
      </c>
    </row>
    <row r="435" s="28" customFormat="true" ht="13.95" hidden="false" customHeight="true" outlineLevel="0" collapsed="false">
      <c r="B435" s="25" t="s">
        <v>42</v>
      </c>
      <c r="C435" s="121" t="n">
        <v>902</v>
      </c>
      <c r="D435" s="14" t="s">
        <v>69</v>
      </c>
      <c r="E435" s="14" t="s">
        <v>103</v>
      </c>
      <c r="F435" s="89" t="s">
        <v>262</v>
      </c>
      <c r="G435" s="14" t="s">
        <v>43</v>
      </c>
      <c r="H435" s="22" t="n">
        <f aca="false">H436</f>
        <v>0</v>
      </c>
      <c r="I435" s="18"/>
      <c r="J435" s="22" t="n">
        <f aca="false">J436</f>
        <v>0</v>
      </c>
      <c r="K435" s="22" t="n">
        <f aca="false">K436</f>
        <v>0</v>
      </c>
      <c r="L435" s="22" t="n">
        <f aca="false">L436</f>
        <v>0</v>
      </c>
    </row>
    <row r="436" s="28" customFormat="true" ht="13.95" hidden="false" customHeight="true" outlineLevel="0" collapsed="false">
      <c r="B436" s="25" t="s">
        <v>81</v>
      </c>
      <c r="C436" s="121" t="n">
        <v>902</v>
      </c>
      <c r="D436" s="14" t="s">
        <v>69</v>
      </c>
      <c r="E436" s="14" t="s">
        <v>103</v>
      </c>
      <c r="F436" s="89" t="s">
        <v>262</v>
      </c>
      <c r="G436" s="14" t="s">
        <v>45</v>
      </c>
      <c r="H436" s="22" t="n">
        <f aca="false">'Функциональная 2025 ПРИЛ 12'!G454</f>
        <v>0</v>
      </c>
      <c r="I436" s="18"/>
      <c r="J436" s="22" t="n">
        <f aca="false">'Функциональная 2025 ПРИЛ 12'!I454</f>
        <v>0</v>
      </c>
      <c r="K436" s="22" t="n">
        <f aca="false">'Функциональная 2025 ПРИЛ 12'!J454</f>
        <v>0</v>
      </c>
      <c r="L436" s="22" t="n">
        <f aca="false">'Функциональная 2025 ПРИЛ 12'!H454</f>
        <v>0</v>
      </c>
    </row>
    <row r="437" s="28" customFormat="true" ht="16.95" hidden="false" customHeight="true" outlineLevel="0" collapsed="false">
      <c r="B437" s="16" t="s">
        <v>263</v>
      </c>
      <c r="C437" s="123" t="n">
        <v>902</v>
      </c>
      <c r="D437" s="17" t="s">
        <v>69</v>
      </c>
      <c r="E437" s="17" t="s">
        <v>107</v>
      </c>
      <c r="F437" s="66"/>
      <c r="G437" s="17"/>
      <c r="H437" s="18" t="n">
        <f aca="false">H438</f>
        <v>0</v>
      </c>
      <c r="I437" s="18"/>
      <c r="J437" s="18" t="n">
        <f aca="false">J438</f>
        <v>0</v>
      </c>
      <c r="K437" s="18" t="n">
        <f aca="false">K438</f>
        <v>0</v>
      </c>
      <c r="L437" s="18" t="n">
        <f aca="false">L438</f>
        <v>0</v>
      </c>
    </row>
    <row r="438" s="28" customFormat="true" ht="55.2" hidden="false" customHeight="true" outlineLevel="0" collapsed="false">
      <c r="B438" s="25" t="s">
        <v>264</v>
      </c>
      <c r="C438" s="121" t="n">
        <v>902</v>
      </c>
      <c r="D438" s="14" t="s">
        <v>69</v>
      </c>
      <c r="E438" s="14" t="s">
        <v>107</v>
      </c>
      <c r="F438" s="89" t="s">
        <v>265</v>
      </c>
      <c r="G438" s="14"/>
      <c r="H438" s="22" t="n">
        <f aca="false">H439</f>
        <v>0</v>
      </c>
      <c r="I438" s="18"/>
      <c r="J438" s="22" t="n">
        <f aca="false">J439</f>
        <v>0</v>
      </c>
      <c r="K438" s="22" t="n">
        <f aca="false">K439</f>
        <v>0</v>
      </c>
      <c r="L438" s="22" t="n">
        <f aca="false">L439</f>
        <v>0</v>
      </c>
    </row>
    <row r="439" s="28" customFormat="true" ht="27.6" hidden="false" customHeight="false" outlineLevel="0" collapsed="false">
      <c r="B439" s="24" t="s">
        <v>40</v>
      </c>
      <c r="C439" s="121" t="n">
        <v>902</v>
      </c>
      <c r="D439" s="14" t="s">
        <v>69</v>
      </c>
      <c r="E439" s="14" t="s">
        <v>107</v>
      </c>
      <c r="F439" s="89" t="s">
        <v>265</v>
      </c>
      <c r="G439" s="14" t="s">
        <v>41</v>
      </c>
      <c r="H439" s="22" t="n">
        <f aca="false">H440</f>
        <v>0</v>
      </c>
      <c r="I439" s="18"/>
      <c r="J439" s="22" t="n">
        <f aca="false">J440</f>
        <v>0</v>
      </c>
      <c r="K439" s="22" t="n">
        <f aca="false">K440</f>
        <v>0</v>
      </c>
      <c r="L439" s="22" t="n">
        <f aca="false">L440</f>
        <v>0</v>
      </c>
    </row>
    <row r="440" s="28" customFormat="true" ht="13.8" hidden="false" customHeight="false" outlineLevel="0" collapsed="false">
      <c r="B440" s="25" t="s">
        <v>42</v>
      </c>
      <c r="C440" s="121" t="n">
        <v>902</v>
      </c>
      <c r="D440" s="14" t="s">
        <v>69</v>
      </c>
      <c r="E440" s="14" t="s">
        <v>107</v>
      </c>
      <c r="F440" s="89" t="s">
        <v>265</v>
      </c>
      <c r="G440" s="14" t="s">
        <v>43</v>
      </c>
      <c r="H440" s="22" t="n">
        <f aca="false">H441</f>
        <v>0</v>
      </c>
      <c r="I440" s="18"/>
      <c r="J440" s="22" t="n">
        <f aca="false">J441</f>
        <v>0</v>
      </c>
      <c r="K440" s="22" t="n">
        <f aca="false">K441</f>
        <v>0</v>
      </c>
      <c r="L440" s="22" t="n">
        <f aca="false">L441</f>
        <v>0</v>
      </c>
    </row>
    <row r="441" s="28" customFormat="true" ht="13.8" hidden="false" customHeight="false" outlineLevel="0" collapsed="false">
      <c r="B441" s="25" t="s">
        <v>81</v>
      </c>
      <c r="C441" s="121" t="n">
        <v>902</v>
      </c>
      <c r="D441" s="14" t="s">
        <v>69</v>
      </c>
      <c r="E441" s="14" t="s">
        <v>107</v>
      </c>
      <c r="F441" s="89" t="s">
        <v>265</v>
      </c>
      <c r="G441" s="14" t="s">
        <v>45</v>
      </c>
      <c r="H441" s="22" t="n">
        <f aca="false">'Функциональная 2025 ПРИЛ 12'!G459</f>
        <v>0</v>
      </c>
      <c r="I441" s="18"/>
      <c r="J441" s="22" t="n">
        <f aca="false">'Функциональная 2025 ПРИЛ 12'!I459</f>
        <v>0</v>
      </c>
      <c r="K441" s="22" t="n">
        <f aca="false">'Функциональная 2025 ПРИЛ 12'!H459</f>
        <v>0</v>
      </c>
      <c r="L441" s="22" t="n">
        <f aca="false">'Функциональная 2025 ПРИЛ 12'!K459</f>
        <v>0</v>
      </c>
    </row>
    <row r="442" s="28" customFormat="true" ht="24" hidden="false" customHeight="true" outlineLevel="0" collapsed="false">
      <c r="B442" s="16" t="s">
        <v>266</v>
      </c>
      <c r="C442" s="123" t="n">
        <v>902</v>
      </c>
      <c r="D442" s="17" t="s">
        <v>69</v>
      </c>
      <c r="E442" s="17" t="s">
        <v>231</v>
      </c>
      <c r="F442" s="17"/>
      <c r="G442" s="17"/>
      <c r="H442" s="18" t="n">
        <f aca="false">H443+H489</f>
        <v>13772.6</v>
      </c>
      <c r="I442" s="18" t="e">
        <f aca="false">H442-#REF!</f>
        <v>#REF!</v>
      </c>
      <c r="J442" s="18" t="n">
        <f aca="false">J443+J489</f>
        <v>0</v>
      </c>
      <c r="K442" s="18" t="n">
        <f aca="false">K443+K489</f>
        <v>56584.5</v>
      </c>
      <c r="L442" s="18" t="n">
        <f aca="false">L443+L489</f>
        <v>42184</v>
      </c>
    </row>
    <row r="443" customFormat="false" ht="27.6" hidden="false" customHeight="false" outlineLevel="0" collapsed="false">
      <c r="B443" s="25" t="s">
        <v>180</v>
      </c>
      <c r="C443" s="121" t="n">
        <v>902</v>
      </c>
      <c r="D443" s="14" t="s">
        <v>268</v>
      </c>
      <c r="E443" s="14" t="s">
        <v>231</v>
      </c>
      <c r="F443" s="21" t="s">
        <v>107</v>
      </c>
      <c r="G443" s="14"/>
      <c r="H443" s="22" t="n">
        <f aca="false">H444+H450</f>
        <v>13772.6</v>
      </c>
      <c r="I443" s="18" t="e">
        <f aca="false">H443-#REF!</f>
        <v>#REF!</v>
      </c>
      <c r="J443" s="22" t="n">
        <f aca="false">J444+J450</f>
        <v>0</v>
      </c>
      <c r="K443" s="22" t="n">
        <f aca="false">K444+K450</f>
        <v>14400.5</v>
      </c>
      <c r="L443" s="22" t="n">
        <f aca="false">L444+L450</f>
        <v>0</v>
      </c>
    </row>
    <row r="444" customFormat="false" ht="13.95" hidden="true" customHeight="true" outlineLevel="0" collapsed="false">
      <c r="B444" s="25" t="s">
        <v>269</v>
      </c>
      <c r="C444" s="121" t="n">
        <v>902</v>
      </c>
      <c r="D444" s="14" t="s">
        <v>268</v>
      </c>
      <c r="E444" s="14" t="s">
        <v>231</v>
      </c>
      <c r="F444" s="21" t="s">
        <v>270</v>
      </c>
      <c r="G444" s="14"/>
      <c r="H444" s="22" t="n">
        <f aca="false">H445</f>
        <v>0</v>
      </c>
      <c r="I444" s="18" t="e">
        <f aca="false">H444-#REF!</f>
        <v>#REF!</v>
      </c>
      <c r="J444" s="22" t="n">
        <f aca="false">J445</f>
        <v>0</v>
      </c>
      <c r="K444" s="22" t="n">
        <f aca="false">K445</f>
        <v>0</v>
      </c>
      <c r="L444" s="22" t="n">
        <f aca="false">L445</f>
        <v>0</v>
      </c>
    </row>
    <row r="445" customFormat="false" ht="55.2" hidden="true" customHeight="true" outlineLevel="0" collapsed="false">
      <c r="B445" s="25" t="s">
        <v>271</v>
      </c>
      <c r="C445" s="121" t="n">
        <v>902</v>
      </c>
      <c r="D445" s="14" t="s">
        <v>268</v>
      </c>
      <c r="E445" s="14" t="s">
        <v>231</v>
      </c>
      <c r="F445" s="21" t="s">
        <v>272</v>
      </c>
      <c r="G445" s="14"/>
      <c r="H445" s="22" t="n">
        <f aca="false">H446</f>
        <v>0</v>
      </c>
      <c r="I445" s="18" t="e">
        <f aca="false">H445-#REF!</f>
        <v>#REF!</v>
      </c>
      <c r="J445" s="22" t="n">
        <f aca="false">J446</f>
        <v>0</v>
      </c>
      <c r="K445" s="22" t="n">
        <f aca="false">K446</f>
        <v>0</v>
      </c>
      <c r="L445" s="22" t="n">
        <f aca="false">L446</f>
        <v>0</v>
      </c>
    </row>
    <row r="446" customFormat="false" ht="69" hidden="true" customHeight="true" outlineLevel="0" collapsed="false">
      <c r="B446" s="67" t="s">
        <v>273</v>
      </c>
      <c r="C446" s="121" t="n">
        <v>902</v>
      </c>
      <c r="D446" s="14" t="s">
        <v>268</v>
      </c>
      <c r="E446" s="14" t="s">
        <v>231</v>
      </c>
      <c r="F446" s="14" t="s">
        <v>274</v>
      </c>
      <c r="G446" s="14"/>
      <c r="H446" s="68" t="n">
        <f aca="false">H449</f>
        <v>0</v>
      </c>
      <c r="I446" s="18"/>
      <c r="J446" s="68" t="n">
        <f aca="false">J449</f>
        <v>0</v>
      </c>
      <c r="K446" s="68" t="n">
        <f aca="false">K449</f>
        <v>0</v>
      </c>
      <c r="L446" s="68" t="n">
        <f aca="false">L449</f>
        <v>0</v>
      </c>
    </row>
    <row r="447" customFormat="false" ht="27.6" hidden="true" customHeight="true" outlineLevel="0" collapsed="false">
      <c r="B447" s="32" t="s">
        <v>275</v>
      </c>
      <c r="C447" s="121" t="n">
        <v>902</v>
      </c>
      <c r="D447" s="14" t="s">
        <v>268</v>
      </c>
      <c r="E447" s="14" t="s">
        <v>231</v>
      </c>
      <c r="F447" s="14" t="s">
        <v>274</v>
      </c>
      <c r="G447" s="14" t="s">
        <v>276</v>
      </c>
      <c r="H447" s="68" t="n">
        <f aca="false">H448</f>
        <v>0</v>
      </c>
      <c r="I447" s="18"/>
      <c r="J447" s="68" t="n">
        <f aca="false">J448</f>
        <v>0</v>
      </c>
      <c r="K447" s="68" t="n">
        <f aca="false">K448</f>
        <v>0</v>
      </c>
      <c r="L447" s="68" t="n">
        <f aca="false">L448</f>
        <v>0</v>
      </c>
    </row>
    <row r="448" customFormat="false" ht="13.95" hidden="true" customHeight="true" outlineLevel="0" collapsed="false">
      <c r="B448" s="32" t="s">
        <v>277</v>
      </c>
      <c r="C448" s="121" t="n">
        <v>902</v>
      </c>
      <c r="D448" s="14" t="s">
        <v>268</v>
      </c>
      <c r="E448" s="14" t="s">
        <v>231</v>
      </c>
      <c r="F448" s="14" t="s">
        <v>274</v>
      </c>
      <c r="G448" s="14" t="s">
        <v>278</v>
      </c>
      <c r="H448" s="68" t="n">
        <f aca="false">H449</f>
        <v>0</v>
      </c>
      <c r="I448" s="18"/>
      <c r="J448" s="68" t="n">
        <f aca="false">J449</f>
        <v>0</v>
      </c>
      <c r="K448" s="68" t="n">
        <f aca="false">K449</f>
        <v>0</v>
      </c>
      <c r="L448" s="68" t="n">
        <f aca="false">L449</f>
        <v>0</v>
      </c>
    </row>
    <row r="449" customFormat="false" ht="27.6" hidden="true" customHeight="true" outlineLevel="0" collapsed="false">
      <c r="B449" s="25" t="s">
        <v>279</v>
      </c>
      <c r="C449" s="121" t="n">
        <v>902</v>
      </c>
      <c r="D449" s="14" t="s">
        <v>268</v>
      </c>
      <c r="E449" s="14" t="s">
        <v>231</v>
      </c>
      <c r="F449" s="14" t="s">
        <v>274</v>
      </c>
      <c r="G449" s="14" t="s">
        <v>280</v>
      </c>
      <c r="H449" s="68" t="n">
        <f aca="false">'Функциональная 2025 ПРИЛ 12'!G467</f>
        <v>0</v>
      </c>
      <c r="I449" s="18"/>
      <c r="J449" s="68" t="n">
        <f aca="false">'Функциональная 2025 ПРИЛ 12'!I467</f>
        <v>0</v>
      </c>
      <c r="K449" s="68" t="n">
        <f aca="false">'Функциональная 2025 ПРИЛ 12'!J467</f>
        <v>0</v>
      </c>
      <c r="L449" s="68" t="n">
        <f aca="false">'Функциональная 2025 ПРИЛ 12'!K467</f>
        <v>0</v>
      </c>
    </row>
    <row r="450" customFormat="false" ht="41.4" hidden="false" customHeight="false" outlineLevel="0" collapsed="false">
      <c r="B450" s="25" t="s">
        <v>281</v>
      </c>
      <c r="C450" s="121" t="n">
        <v>902</v>
      </c>
      <c r="D450" s="14" t="s">
        <v>69</v>
      </c>
      <c r="E450" s="14" t="s">
        <v>231</v>
      </c>
      <c r="F450" s="21" t="s">
        <v>282</v>
      </c>
      <c r="G450" s="14"/>
      <c r="H450" s="22" t="n">
        <f aca="false">H451+H456+H461+H479+H484</f>
        <v>13772.6</v>
      </c>
      <c r="I450" s="18"/>
      <c r="J450" s="22" t="n">
        <f aca="false">J451+J456+J461+J479+J484</f>
        <v>0</v>
      </c>
      <c r="K450" s="22" t="n">
        <f aca="false">K451+K456+K461+K479+K484</f>
        <v>14400.5</v>
      </c>
      <c r="L450" s="22" t="n">
        <f aca="false">L451+L456+L461+L479+L484</f>
        <v>0</v>
      </c>
    </row>
    <row r="451" customFormat="false" ht="27.6" hidden="false" customHeight="true" outlineLevel="0" collapsed="false">
      <c r="B451" s="25" t="s">
        <v>283</v>
      </c>
      <c r="C451" s="121" t="n">
        <v>902</v>
      </c>
      <c r="D451" s="14" t="s">
        <v>69</v>
      </c>
      <c r="E451" s="14" t="s">
        <v>231</v>
      </c>
      <c r="F451" s="21" t="s">
        <v>284</v>
      </c>
      <c r="G451" s="14"/>
      <c r="H451" s="22" t="n">
        <f aca="false">H452</f>
        <v>0</v>
      </c>
      <c r="I451" s="18"/>
      <c r="J451" s="22" t="n">
        <f aca="false">J452</f>
        <v>0</v>
      </c>
      <c r="K451" s="22" t="n">
        <f aca="false">K452</f>
        <v>0</v>
      </c>
      <c r="L451" s="22" t="n">
        <f aca="false">L452</f>
        <v>0</v>
      </c>
    </row>
    <row r="452" customFormat="false" ht="27.6" hidden="false" customHeight="true" outlineLevel="0" collapsed="false">
      <c r="B452" s="32" t="s">
        <v>285</v>
      </c>
      <c r="C452" s="121" t="n">
        <v>902</v>
      </c>
      <c r="D452" s="14" t="s">
        <v>69</v>
      </c>
      <c r="E452" s="14" t="s">
        <v>231</v>
      </c>
      <c r="F452" s="21" t="s">
        <v>286</v>
      </c>
      <c r="G452" s="14"/>
      <c r="H452" s="22" t="n">
        <f aca="false">H453</f>
        <v>0</v>
      </c>
      <c r="I452" s="18"/>
      <c r="J452" s="22" t="n">
        <f aca="false">J453</f>
        <v>0</v>
      </c>
      <c r="K452" s="22" t="n">
        <f aca="false">K453</f>
        <v>0</v>
      </c>
      <c r="L452" s="22" t="n">
        <f aca="false">L453</f>
        <v>0</v>
      </c>
    </row>
    <row r="453" customFormat="false" ht="27.6" hidden="false" customHeight="true" outlineLevel="0" collapsed="false">
      <c r="B453" s="24" t="s">
        <v>40</v>
      </c>
      <c r="C453" s="121" t="n">
        <v>902</v>
      </c>
      <c r="D453" s="14" t="s">
        <v>69</v>
      </c>
      <c r="E453" s="14" t="s">
        <v>231</v>
      </c>
      <c r="F453" s="21" t="s">
        <v>286</v>
      </c>
      <c r="G453" s="14" t="s">
        <v>41</v>
      </c>
      <c r="H453" s="22" t="n">
        <f aca="false">H454</f>
        <v>0</v>
      </c>
      <c r="I453" s="18"/>
      <c r="J453" s="22" t="n">
        <f aca="false">J454</f>
        <v>0</v>
      </c>
      <c r="K453" s="22" t="n">
        <f aca="false">K454</f>
        <v>0</v>
      </c>
      <c r="L453" s="22" t="n">
        <f aca="false">L454</f>
        <v>0</v>
      </c>
    </row>
    <row r="454" customFormat="false" ht="13.95" hidden="false" customHeight="true" outlineLevel="0" collapsed="false">
      <c r="B454" s="25" t="s">
        <v>42</v>
      </c>
      <c r="C454" s="121" t="n">
        <v>902</v>
      </c>
      <c r="D454" s="14" t="s">
        <v>69</v>
      </c>
      <c r="E454" s="14" t="s">
        <v>231</v>
      </c>
      <c r="F454" s="21" t="s">
        <v>286</v>
      </c>
      <c r="G454" s="14" t="s">
        <v>43</v>
      </c>
      <c r="H454" s="22" t="n">
        <f aca="false">H455</f>
        <v>0</v>
      </c>
      <c r="I454" s="18"/>
      <c r="J454" s="22" t="n">
        <f aca="false">J455</f>
        <v>0</v>
      </c>
      <c r="K454" s="22" t="n">
        <f aca="false">K455</f>
        <v>0</v>
      </c>
      <c r="L454" s="22" t="n">
        <f aca="false">L455</f>
        <v>0</v>
      </c>
    </row>
    <row r="455" customFormat="false" ht="13.95" hidden="false" customHeight="true" outlineLevel="0" collapsed="false">
      <c r="B455" s="25" t="s">
        <v>81</v>
      </c>
      <c r="C455" s="121" t="n">
        <v>902</v>
      </c>
      <c r="D455" s="14" t="s">
        <v>69</v>
      </c>
      <c r="E455" s="14" t="s">
        <v>231</v>
      </c>
      <c r="F455" s="21" t="s">
        <v>286</v>
      </c>
      <c r="G455" s="14" t="s">
        <v>287</v>
      </c>
      <c r="H455" s="22" t="n">
        <f aca="false">'Функциональная 2025 ПРИЛ 12'!G473</f>
        <v>0</v>
      </c>
      <c r="I455" s="18"/>
      <c r="J455" s="22" t="n">
        <f aca="false">'Функциональная 2025 ПРИЛ 12'!I473</f>
        <v>0</v>
      </c>
      <c r="K455" s="22" t="n">
        <f aca="false">'Функциональная 2025 ПРИЛ 12'!J473</f>
        <v>0</v>
      </c>
      <c r="L455" s="22" t="n">
        <f aca="false">'Функциональная 2025 ПРИЛ 12'!K473</f>
        <v>0</v>
      </c>
    </row>
    <row r="456" customFormat="false" ht="27.6" hidden="true" customHeight="true" outlineLevel="0" collapsed="false">
      <c r="B456" s="25" t="s">
        <v>288</v>
      </c>
      <c r="C456" s="121" t="n">
        <v>902</v>
      </c>
      <c r="D456" s="14" t="s">
        <v>69</v>
      </c>
      <c r="E456" s="14" t="s">
        <v>231</v>
      </c>
      <c r="F456" s="21" t="s">
        <v>289</v>
      </c>
      <c r="G456" s="14"/>
      <c r="H456" s="22" t="n">
        <f aca="false">H457</f>
        <v>0</v>
      </c>
      <c r="I456" s="18"/>
      <c r="J456" s="22" t="n">
        <f aca="false">J457</f>
        <v>0</v>
      </c>
      <c r="K456" s="22" t="n">
        <f aca="false">K457</f>
        <v>0</v>
      </c>
      <c r="L456" s="22" t="n">
        <f aca="false">L457</f>
        <v>0</v>
      </c>
    </row>
    <row r="457" customFormat="false" ht="27.6" hidden="true" customHeight="true" outlineLevel="0" collapsed="false">
      <c r="B457" s="25" t="s">
        <v>290</v>
      </c>
      <c r="C457" s="121" t="n">
        <v>902</v>
      </c>
      <c r="D457" s="14" t="s">
        <v>69</v>
      </c>
      <c r="E457" s="14" t="s">
        <v>231</v>
      </c>
      <c r="F457" s="21" t="s">
        <v>291</v>
      </c>
      <c r="G457" s="14"/>
      <c r="H457" s="22" t="n">
        <f aca="false">H458</f>
        <v>0</v>
      </c>
      <c r="I457" s="18"/>
      <c r="J457" s="22" t="n">
        <f aca="false">J458</f>
        <v>0</v>
      </c>
      <c r="K457" s="22" t="n">
        <f aca="false">K458</f>
        <v>0</v>
      </c>
      <c r="L457" s="22" t="n">
        <f aca="false">L458</f>
        <v>0</v>
      </c>
    </row>
    <row r="458" customFormat="false" ht="27.6" hidden="true" customHeight="true" outlineLevel="0" collapsed="false">
      <c r="B458" s="24" t="s">
        <v>40</v>
      </c>
      <c r="C458" s="121" t="n">
        <v>902</v>
      </c>
      <c r="D458" s="14" t="s">
        <v>69</v>
      </c>
      <c r="E458" s="14" t="s">
        <v>231</v>
      </c>
      <c r="F458" s="21" t="s">
        <v>291</v>
      </c>
      <c r="G458" s="14" t="s">
        <v>41</v>
      </c>
      <c r="H458" s="22" t="n">
        <f aca="false">H459</f>
        <v>0</v>
      </c>
      <c r="I458" s="18"/>
      <c r="J458" s="22" t="n">
        <f aca="false">J459</f>
        <v>0</v>
      </c>
      <c r="K458" s="22" t="n">
        <f aca="false">K459</f>
        <v>0</v>
      </c>
      <c r="L458" s="22" t="n">
        <f aca="false">L459</f>
        <v>0</v>
      </c>
    </row>
    <row r="459" customFormat="false" ht="13.95" hidden="true" customHeight="true" outlineLevel="0" collapsed="false">
      <c r="B459" s="25" t="s">
        <v>42</v>
      </c>
      <c r="C459" s="121" t="n">
        <v>902</v>
      </c>
      <c r="D459" s="14" t="s">
        <v>69</v>
      </c>
      <c r="E459" s="14" t="s">
        <v>231</v>
      </c>
      <c r="F459" s="21" t="s">
        <v>291</v>
      </c>
      <c r="G459" s="14" t="s">
        <v>43</v>
      </c>
      <c r="H459" s="22" t="n">
        <f aca="false">H460</f>
        <v>0</v>
      </c>
      <c r="I459" s="18"/>
      <c r="J459" s="22" t="n">
        <f aca="false">J460</f>
        <v>0</v>
      </c>
      <c r="K459" s="22" t="n">
        <f aca="false">K460</f>
        <v>0</v>
      </c>
      <c r="L459" s="22" t="n">
        <f aca="false">L460</f>
        <v>0</v>
      </c>
    </row>
    <row r="460" customFormat="false" ht="13.95" hidden="true" customHeight="true" outlineLevel="0" collapsed="false">
      <c r="B460" s="25" t="s">
        <v>81</v>
      </c>
      <c r="C460" s="121" t="n">
        <v>902</v>
      </c>
      <c r="D460" s="14" t="s">
        <v>69</v>
      </c>
      <c r="E460" s="14" t="s">
        <v>231</v>
      </c>
      <c r="F460" s="21" t="s">
        <v>291</v>
      </c>
      <c r="G460" s="14" t="s">
        <v>45</v>
      </c>
      <c r="H460" s="22" t="n">
        <f aca="false">'Функциональная 2025 ПРИЛ 12'!G478</f>
        <v>0</v>
      </c>
      <c r="I460" s="18"/>
      <c r="J460" s="22" t="n">
        <f aca="false">'Функциональная 2025 ПРИЛ 12'!I478</f>
        <v>0</v>
      </c>
      <c r="K460" s="22" t="n">
        <f aca="false">'Функциональная 2025 ПРИЛ 12'!J478</f>
        <v>0</v>
      </c>
      <c r="L460" s="22" t="n">
        <f aca="false">'Функциональная 2025 ПРИЛ 12'!K478</f>
        <v>0</v>
      </c>
    </row>
    <row r="461" customFormat="false" ht="41.4" hidden="false" customHeight="false" outlineLevel="0" collapsed="false">
      <c r="B461" s="25" t="s">
        <v>292</v>
      </c>
      <c r="C461" s="121" t="n">
        <v>902</v>
      </c>
      <c r="D461" s="14" t="s">
        <v>69</v>
      </c>
      <c r="E461" s="14" t="s">
        <v>231</v>
      </c>
      <c r="F461" s="21" t="s">
        <v>293</v>
      </c>
      <c r="G461" s="14"/>
      <c r="H461" s="22" t="n">
        <f aca="false">H462+H466+H470+H474</f>
        <v>11522.6</v>
      </c>
      <c r="I461" s="22" t="e">
        <f aca="false">I462+I466+I470+I474</f>
        <v>#REF!</v>
      </c>
      <c r="J461" s="22" t="n">
        <f aca="false">J462+J466+J470+J474</f>
        <v>0</v>
      </c>
      <c r="K461" s="22" t="n">
        <f aca="false">K462+K466+K470+K474</f>
        <v>12150.5</v>
      </c>
      <c r="L461" s="22" t="n">
        <f aca="false">L462+L466+L470+L474</f>
        <v>0</v>
      </c>
    </row>
    <row r="462" customFormat="false" ht="27.6" hidden="false" customHeight="false" outlineLevel="0" collapsed="false">
      <c r="B462" s="32" t="s">
        <v>285</v>
      </c>
      <c r="C462" s="121" t="n">
        <v>902</v>
      </c>
      <c r="D462" s="14" t="s">
        <v>69</v>
      </c>
      <c r="E462" s="14" t="s">
        <v>231</v>
      </c>
      <c r="F462" s="21" t="s">
        <v>294</v>
      </c>
      <c r="G462" s="14"/>
      <c r="H462" s="22" t="n">
        <f aca="false">H463</f>
        <v>11522.6</v>
      </c>
      <c r="I462" s="18"/>
      <c r="J462" s="22" t="n">
        <f aca="false">J463</f>
        <v>0</v>
      </c>
      <c r="K462" s="22" t="n">
        <f aca="false">K463</f>
        <v>12150.5</v>
      </c>
      <c r="L462" s="22" t="n">
        <f aca="false">L463</f>
        <v>0</v>
      </c>
    </row>
    <row r="463" customFormat="false" ht="27.6" hidden="false" customHeight="false" outlineLevel="0" collapsed="false">
      <c r="B463" s="24" t="s">
        <v>40</v>
      </c>
      <c r="C463" s="121" t="n">
        <v>902</v>
      </c>
      <c r="D463" s="14" t="s">
        <v>69</v>
      </c>
      <c r="E463" s="14" t="s">
        <v>231</v>
      </c>
      <c r="F463" s="21" t="s">
        <v>294</v>
      </c>
      <c r="G463" s="14" t="s">
        <v>41</v>
      </c>
      <c r="H463" s="22" t="n">
        <f aca="false">H464</f>
        <v>11522.6</v>
      </c>
      <c r="I463" s="18"/>
      <c r="J463" s="22" t="n">
        <f aca="false">J464</f>
        <v>0</v>
      </c>
      <c r="K463" s="22" t="n">
        <f aca="false">K464</f>
        <v>12150.5</v>
      </c>
      <c r="L463" s="22" t="n">
        <f aca="false">L464</f>
        <v>0</v>
      </c>
    </row>
    <row r="464" customFormat="false" ht="13.8" hidden="false" customHeight="false" outlineLevel="0" collapsed="false">
      <c r="B464" s="25" t="s">
        <v>42</v>
      </c>
      <c r="C464" s="121" t="n">
        <v>902</v>
      </c>
      <c r="D464" s="14" t="s">
        <v>69</v>
      </c>
      <c r="E464" s="14" t="s">
        <v>231</v>
      </c>
      <c r="F464" s="21" t="s">
        <v>294</v>
      </c>
      <c r="G464" s="14" t="s">
        <v>43</v>
      </c>
      <c r="H464" s="22" t="n">
        <f aca="false">H465</f>
        <v>11522.6</v>
      </c>
      <c r="I464" s="18"/>
      <c r="J464" s="22" t="n">
        <f aca="false">J465</f>
        <v>0</v>
      </c>
      <c r="K464" s="22" t="n">
        <f aca="false">K465</f>
        <v>12150.5</v>
      </c>
      <c r="L464" s="22" t="n">
        <f aca="false">L465</f>
        <v>0</v>
      </c>
    </row>
    <row r="465" customFormat="false" ht="14.4" hidden="false" customHeight="true" outlineLevel="0" collapsed="false">
      <c r="B465" s="25" t="s">
        <v>81</v>
      </c>
      <c r="C465" s="121" t="n">
        <v>902</v>
      </c>
      <c r="D465" s="14" t="s">
        <v>69</v>
      </c>
      <c r="E465" s="14" t="s">
        <v>231</v>
      </c>
      <c r="F465" s="21" t="s">
        <v>294</v>
      </c>
      <c r="G465" s="14" t="s">
        <v>287</v>
      </c>
      <c r="H465" s="22" t="n">
        <f aca="false">'Функциональная 2025 ПРИЛ 12'!G483</f>
        <v>11522.6</v>
      </c>
      <c r="I465" s="18"/>
      <c r="J465" s="22" t="n">
        <f aca="false">'Функциональная 2025 ПРИЛ 12'!I483</f>
        <v>0</v>
      </c>
      <c r="K465" s="22" t="n">
        <f aca="false">'Функциональная 2025 ПРИЛ 12'!H483</f>
        <v>12150.5</v>
      </c>
      <c r="L465" s="22" t="n">
        <f aca="false">'Функциональная 2025 ПРИЛ 12'!K483</f>
        <v>0</v>
      </c>
    </row>
    <row r="466" customFormat="false" ht="41.4" hidden="true" customHeight="true" outlineLevel="0" collapsed="false">
      <c r="B466" s="25" t="s">
        <v>295</v>
      </c>
      <c r="C466" s="121" t="n">
        <v>902</v>
      </c>
      <c r="D466" s="14" t="s">
        <v>69</v>
      </c>
      <c r="E466" s="14" t="s">
        <v>231</v>
      </c>
      <c r="F466" s="21" t="s">
        <v>296</v>
      </c>
      <c r="G466" s="14"/>
      <c r="H466" s="22" t="n">
        <f aca="false">H467</f>
        <v>0</v>
      </c>
      <c r="I466" s="122"/>
      <c r="J466" s="22" t="n">
        <f aca="false">J467</f>
        <v>0</v>
      </c>
      <c r="K466" s="22" t="n">
        <f aca="false">K467</f>
        <v>0</v>
      </c>
      <c r="L466" s="22" t="n">
        <f aca="false">L467</f>
        <v>0</v>
      </c>
    </row>
    <row r="467" customFormat="false" ht="27.6" hidden="true" customHeight="true" outlineLevel="0" collapsed="false">
      <c r="B467" s="24" t="s">
        <v>40</v>
      </c>
      <c r="C467" s="121" t="n">
        <v>902</v>
      </c>
      <c r="D467" s="14" t="s">
        <v>69</v>
      </c>
      <c r="E467" s="14" t="s">
        <v>231</v>
      </c>
      <c r="F467" s="21" t="s">
        <v>296</v>
      </c>
      <c r="G467" s="14" t="s">
        <v>41</v>
      </c>
      <c r="H467" s="22" t="n">
        <f aca="false">H468</f>
        <v>0</v>
      </c>
      <c r="I467" s="122"/>
      <c r="J467" s="22" t="n">
        <f aca="false">J468</f>
        <v>0</v>
      </c>
      <c r="K467" s="22" t="n">
        <f aca="false">K468</f>
        <v>0</v>
      </c>
      <c r="L467" s="22" t="n">
        <f aca="false">L468</f>
        <v>0</v>
      </c>
    </row>
    <row r="468" customFormat="false" ht="13.95" hidden="true" customHeight="true" outlineLevel="0" collapsed="false">
      <c r="B468" s="25" t="s">
        <v>42</v>
      </c>
      <c r="C468" s="121" t="n">
        <v>902</v>
      </c>
      <c r="D468" s="14" t="s">
        <v>69</v>
      </c>
      <c r="E468" s="14" t="s">
        <v>231</v>
      </c>
      <c r="F468" s="21" t="s">
        <v>296</v>
      </c>
      <c r="G468" s="14" t="s">
        <v>43</v>
      </c>
      <c r="H468" s="22" t="n">
        <f aca="false">H469</f>
        <v>0</v>
      </c>
      <c r="I468" s="122"/>
      <c r="J468" s="22" t="n">
        <f aca="false">J469</f>
        <v>0</v>
      </c>
      <c r="K468" s="22" t="n">
        <f aca="false">K469</f>
        <v>0</v>
      </c>
      <c r="L468" s="22" t="n">
        <f aca="false">L469</f>
        <v>0</v>
      </c>
    </row>
    <row r="469" customFormat="false" ht="13.95" hidden="true" customHeight="true" outlineLevel="0" collapsed="false">
      <c r="B469" s="25" t="s">
        <v>81</v>
      </c>
      <c r="C469" s="121" t="n">
        <v>902</v>
      </c>
      <c r="D469" s="14" t="s">
        <v>69</v>
      </c>
      <c r="E469" s="14" t="s">
        <v>231</v>
      </c>
      <c r="F469" s="21" t="s">
        <v>296</v>
      </c>
      <c r="G469" s="14" t="s">
        <v>287</v>
      </c>
      <c r="H469" s="22" t="n">
        <f aca="false">'Функциональная 2025 ПРИЛ 12'!G487</f>
        <v>0</v>
      </c>
      <c r="I469" s="22" t="e">
        <f aca="false">#REF!</f>
        <v>#REF!</v>
      </c>
      <c r="J469" s="22" t="n">
        <f aca="false">'Функциональная 2025 ПРИЛ 12'!I487</f>
        <v>0</v>
      </c>
      <c r="K469" s="22" t="n">
        <f aca="false">'Функциональная 2025 ПРИЛ 12'!J487</f>
        <v>0</v>
      </c>
      <c r="L469" s="22" t="n">
        <f aca="false">'Функциональная 2025 ПРИЛ 12'!K487</f>
        <v>0</v>
      </c>
    </row>
    <row r="470" customFormat="false" ht="27.6" hidden="true" customHeight="true" outlineLevel="0" collapsed="false">
      <c r="B470" s="25" t="s">
        <v>285</v>
      </c>
      <c r="C470" s="121" t="n">
        <v>902</v>
      </c>
      <c r="D470" s="14" t="s">
        <v>69</v>
      </c>
      <c r="E470" s="14" t="s">
        <v>231</v>
      </c>
      <c r="F470" s="21" t="s">
        <v>297</v>
      </c>
      <c r="G470" s="14"/>
      <c r="H470" s="22" t="n">
        <f aca="false">H471</f>
        <v>0</v>
      </c>
      <c r="I470" s="122"/>
      <c r="J470" s="22" t="n">
        <f aca="false">J471</f>
        <v>0</v>
      </c>
      <c r="K470" s="22" t="n">
        <f aca="false">K471</f>
        <v>0</v>
      </c>
      <c r="L470" s="22" t="n">
        <f aca="false">L471</f>
        <v>0</v>
      </c>
    </row>
    <row r="471" customFormat="false" ht="27.6" hidden="true" customHeight="true" outlineLevel="0" collapsed="false">
      <c r="B471" s="24" t="s">
        <v>40</v>
      </c>
      <c r="C471" s="121" t="n">
        <v>902</v>
      </c>
      <c r="D471" s="14" t="s">
        <v>69</v>
      </c>
      <c r="E471" s="14" t="s">
        <v>231</v>
      </c>
      <c r="F471" s="21" t="s">
        <v>297</v>
      </c>
      <c r="G471" s="14" t="s">
        <v>41</v>
      </c>
      <c r="H471" s="22" t="n">
        <f aca="false">H472</f>
        <v>0</v>
      </c>
      <c r="I471" s="122"/>
      <c r="J471" s="22" t="n">
        <f aca="false">J472</f>
        <v>0</v>
      </c>
      <c r="K471" s="22" t="n">
        <f aca="false">K472</f>
        <v>0</v>
      </c>
      <c r="L471" s="22" t="n">
        <f aca="false">L472</f>
        <v>0</v>
      </c>
    </row>
    <row r="472" customFormat="false" ht="13.95" hidden="true" customHeight="true" outlineLevel="0" collapsed="false">
      <c r="B472" s="25" t="s">
        <v>42</v>
      </c>
      <c r="C472" s="121" t="n">
        <v>902</v>
      </c>
      <c r="D472" s="14" t="s">
        <v>69</v>
      </c>
      <c r="E472" s="14" t="s">
        <v>231</v>
      </c>
      <c r="F472" s="21" t="s">
        <v>297</v>
      </c>
      <c r="G472" s="14" t="s">
        <v>43</v>
      </c>
      <c r="H472" s="22" t="n">
        <f aca="false">H473</f>
        <v>0</v>
      </c>
      <c r="I472" s="122"/>
      <c r="J472" s="22" t="n">
        <f aca="false">J473</f>
        <v>0</v>
      </c>
      <c r="K472" s="22" t="n">
        <f aca="false">K473</f>
        <v>0</v>
      </c>
      <c r="L472" s="22" t="n">
        <f aca="false">L473</f>
        <v>0</v>
      </c>
    </row>
    <row r="473" customFormat="false" ht="13.95" hidden="true" customHeight="true" outlineLevel="0" collapsed="false">
      <c r="B473" s="25" t="s">
        <v>81</v>
      </c>
      <c r="C473" s="121" t="n">
        <v>902</v>
      </c>
      <c r="D473" s="14" t="s">
        <v>69</v>
      </c>
      <c r="E473" s="14" t="s">
        <v>231</v>
      </c>
      <c r="F473" s="21" t="s">
        <v>297</v>
      </c>
      <c r="G473" s="14" t="s">
        <v>287</v>
      </c>
      <c r="H473" s="22" t="n">
        <f aca="false">'Функциональная 2025 ПРИЛ 12'!G491</f>
        <v>0</v>
      </c>
      <c r="I473" s="22" t="e">
        <f aca="false">#REF!</f>
        <v>#REF!</v>
      </c>
      <c r="J473" s="22" t="n">
        <f aca="false">'Функциональная 2025 ПРИЛ 12'!I491</f>
        <v>0</v>
      </c>
      <c r="K473" s="22" t="n">
        <f aca="false">'Функциональная 2025 ПРИЛ 12'!J491</f>
        <v>0</v>
      </c>
      <c r="L473" s="22" t="n">
        <f aca="false">'Функциональная 2025 ПРИЛ 12'!K491</f>
        <v>0</v>
      </c>
    </row>
    <row r="474" customFormat="false" ht="55.2" hidden="true" customHeight="true" outlineLevel="0" collapsed="false">
      <c r="B474" s="25" t="s">
        <v>298</v>
      </c>
      <c r="C474" s="121" t="n">
        <v>902</v>
      </c>
      <c r="D474" s="14" t="s">
        <v>69</v>
      </c>
      <c r="E474" s="14" t="s">
        <v>231</v>
      </c>
      <c r="F474" s="21" t="s">
        <v>299</v>
      </c>
      <c r="G474" s="14"/>
      <c r="H474" s="22" t="n">
        <f aca="false">H475</f>
        <v>0</v>
      </c>
      <c r="I474" s="22" t="e">
        <f aca="false">I475</f>
        <v>#REF!</v>
      </c>
      <c r="J474" s="22" t="n">
        <f aca="false">J475</f>
        <v>0</v>
      </c>
      <c r="K474" s="22" t="n">
        <f aca="false">K475</f>
        <v>0</v>
      </c>
      <c r="L474" s="22" t="n">
        <f aca="false">L475</f>
        <v>0</v>
      </c>
    </row>
    <row r="475" customFormat="false" ht="13.95" hidden="true" customHeight="true" outlineLevel="0" collapsed="false">
      <c r="B475" s="58" t="s">
        <v>95</v>
      </c>
      <c r="C475" s="121" t="n">
        <v>902</v>
      </c>
      <c r="D475" s="14" t="s">
        <v>69</v>
      </c>
      <c r="E475" s="14" t="s">
        <v>231</v>
      </c>
      <c r="F475" s="21" t="s">
        <v>299</v>
      </c>
      <c r="G475" s="14" t="s">
        <v>96</v>
      </c>
      <c r="H475" s="22" t="n">
        <f aca="false">H476</f>
        <v>0</v>
      </c>
      <c r="I475" s="22" t="e">
        <f aca="false">I476</f>
        <v>#REF!</v>
      </c>
      <c r="J475" s="22" t="n">
        <f aca="false">J476</f>
        <v>0</v>
      </c>
      <c r="K475" s="22" t="n">
        <f aca="false">K476</f>
        <v>0</v>
      </c>
      <c r="L475" s="22" t="n">
        <f aca="false">L476</f>
        <v>0</v>
      </c>
    </row>
    <row r="476" customFormat="false" ht="13.95" hidden="true" customHeight="true" outlineLevel="0" collapsed="false">
      <c r="B476" s="25" t="s">
        <v>300</v>
      </c>
      <c r="C476" s="121" t="n">
        <v>902</v>
      </c>
      <c r="D476" s="14" t="s">
        <v>69</v>
      </c>
      <c r="E476" s="14" t="s">
        <v>231</v>
      </c>
      <c r="F476" s="21" t="s">
        <v>299</v>
      </c>
      <c r="G476" s="14" t="s">
        <v>301</v>
      </c>
      <c r="H476" s="22" t="n">
        <f aca="false">H477+H478</f>
        <v>0</v>
      </c>
      <c r="I476" s="22" t="e">
        <f aca="false">I477+I478</f>
        <v>#REF!</v>
      </c>
      <c r="J476" s="22" t="n">
        <f aca="false">J477+J478</f>
        <v>0</v>
      </c>
      <c r="K476" s="22" t="n">
        <f aca="false">K477+K478</f>
        <v>0</v>
      </c>
      <c r="L476" s="22" t="n">
        <f aca="false">L477+L478</f>
        <v>0</v>
      </c>
    </row>
    <row r="477" customFormat="false" ht="41.4" hidden="true" customHeight="true" outlineLevel="0" collapsed="false">
      <c r="B477" s="25" t="s">
        <v>302</v>
      </c>
      <c r="C477" s="121" t="n">
        <v>902</v>
      </c>
      <c r="D477" s="14" t="s">
        <v>69</v>
      </c>
      <c r="E477" s="14" t="s">
        <v>231</v>
      </c>
      <c r="F477" s="21" t="s">
        <v>299</v>
      </c>
      <c r="G477" s="14" t="s">
        <v>303</v>
      </c>
      <c r="H477" s="22" t="n">
        <f aca="false">'Функциональная 2025 ПРИЛ 12'!G495</f>
        <v>0</v>
      </c>
      <c r="I477" s="22" t="e">
        <f aca="false">#REF!</f>
        <v>#REF!</v>
      </c>
      <c r="J477" s="22" t="n">
        <f aca="false">'Функциональная 2025 ПРИЛ 12'!I495</f>
        <v>0</v>
      </c>
      <c r="K477" s="22" t="n">
        <f aca="false">'Функциональная 2025 ПРИЛ 12'!J495</f>
        <v>0</v>
      </c>
      <c r="L477" s="22" t="n">
        <f aca="false">'Функциональная 2025 ПРИЛ 12'!K495</f>
        <v>0</v>
      </c>
    </row>
    <row r="478" customFormat="false" ht="27.6" hidden="true" customHeight="true" outlineLevel="0" collapsed="false">
      <c r="B478" s="25" t="s">
        <v>304</v>
      </c>
      <c r="C478" s="121" t="n">
        <v>902</v>
      </c>
      <c r="D478" s="14" t="s">
        <v>69</v>
      </c>
      <c r="E478" s="14" t="s">
        <v>231</v>
      </c>
      <c r="F478" s="21" t="s">
        <v>299</v>
      </c>
      <c r="G478" s="14" t="s">
        <v>305</v>
      </c>
      <c r="H478" s="22" t="n">
        <f aca="false">'Функциональная 2025 ПРИЛ 12'!G496</f>
        <v>0</v>
      </c>
      <c r="I478" s="22" t="e">
        <f aca="false">#REF!</f>
        <v>#REF!</v>
      </c>
      <c r="J478" s="22" t="n">
        <f aca="false">'Функциональная 2025 ПРИЛ 12'!I496</f>
        <v>0</v>
      </c>
      <c r="K478" s="22" t="n">
        <f aca="false">'Функциональная 2025 ПРИЛ 12'!J496</f>
        <v>0</v>
      </c>
      <c r="L478" s="22" t="n">
        <f aca="false">'Функциональная 2025 ПРИЛ 12'!K496</f>
        <v>0</v>
      </c>
    </row>
    <row r="479" customFormat="false" ht="41.4" hidden="false" customHeight="false" outlineLevel="0" collapsed="false">
      <c r="B479" s="25" t="s">
        <v>306</v>
      </c>
      <c r="C479" s="121" t="n">
        <v>902</v>
      </c>
      <c r="D479" s="14" t="s">
        <v>69</v>
      </c>
      <c r="E479" s="14" t="s">
        <v>231</v>
      </c>
      <c r="F479" s="21" t="s">
        <v>307</v>
      </c>
      <c r="G479" s="14"/>
      <c r="H479" s="22" t="n">
        <f aca="false">H480</f>
        <v>250</v>
      </c>
      <c r="I479" s="18"/>
      <c r="J479" s="22" t="n">
        <f aca="false">J480</f>
        <v>0</v>
      </c>
      <c r="K479" s="22" t="n">
        <f aca="false">K480</f>
        <v>250</v>
      </c>
      <c r="L479" s="22" t="n">
        <f aca="false">L480</f>
        <v>0</v>
      </c>
    </row>
    <row r="480" customFormat="false" ht="27.6" hidden="false" customHeight="false" outlineLevel="0" collapsed="false">
      <c r="B480" s="32" t="s">
        <v>285</v>
      </c>
      <c r="C480" s="121" t="n">
        <v>902</v>
      </c>
      <c r="D480" s="14" t="s">
        <v>69</v>
      </c>
      <c r="E480" s="14" t="s">
        <v>231</v>
      </c>
      <c r="F480" s="21" t="s">
        <v>308</v>
      </c>
      <c r="G480" s="14"/>
      <c r="H480" s="22" t="n">
        <f aca="false">H481</f>
        <v>250</v>
      </c>
      <c r="I480" s="18"/>
      <c r="J480" s="22" t="n">
        <f aca="false">J481</f>
        <v>0</v>
      </c>
      <c r="K480" s="22" t="n">
        <f aca="false">K481</f>
        <v>250</v>
      </c>
      <c r="L480" s="22" t="n">
        <f aca="false">L481</f>
        <v>0</v>
      </c>
    </row>
    <row r="481" customFormat="false" ht="27.6" hidden="false" customHeight="false" outlineLevel="0" collapsed="false">
      <c r="B481" s="24" t="s">
        <v>40</v>
      </c>
      <c r="C481" s="121" t="n">
        <v>902</v>
      </c>
      <c r="D481" s="14" t="s">
        <v>69</v>
      </c>
      <c r="E481" s="14" t="s">
        <v>231</v>
      </c>
      <c r="F481" s="21" t="s">
        <v>308</v>
      </c>
      <c r="G481" s="14" t="s">
        <v>41</v>
      </c>
      <c r="H481" s="22" t="n">
        <f aca="false">H482</f>
        <v>250</v>
      </c>
      <c r="I481" s="18"/>
      <c r="J481" s="22" t="n">
        <f aca="false">J482</f>
        <v>0</v>
      </c>
      <c r="K481" s="22" t="n">
        <f aca="false">K482</f>
        <v>250</v>
      </c>
      <c r="L481" s="22" t="n">
        <f aca="false">L482</f>
        <v>0</v>
      </c>
    </row>
    <row r="482" customFormat="false" ht="13.8" hidden="false" customHeight="false" outlineLevel="0" collapsed="false">
      <c r="B482" s="25" t="s">
        <v>42</v>
      </c>
      <c r="C482" s="121" t="n">
        <v>902</v>
      </c>
      <c r="D482" s="14" t="s">
        <v>69</v>
      </c>
      <c r="E482" s="14" t="s">
        <v>231</v>
      </c>
      <c r="F482" s="21" t="s">
        <v>308</v>
      </c>
      <c r="G482" s="14" t="s">
        <v>43</v>
      </c>
      <c r="H482" s="22" t="n">
        <f aca="false">H483</f>
        <v>250</v>
      </c>
      <c r="I482" s="18"/>
      <c r="J482" s="22" t="n">
        <f aca="false">J483</f>
        <v>0</v>
      </c>
      <c r="K482" s="22" t="n">
        <f aca="false">K483</f>
        <v>250</v>
      </c>
      <c r="L482" s="22" t="n">
        <f aca="false">L483</f>
        <v>0</v>
      </c>
    </row>
    <row r="483" customFormat="false" ht="13.8" hidden="false" customHeight="false" outlineLevel="0" collapsed="false">
      <c r="B483" s="25" t="s">
        <v>81</v>
      </c>
      <c r="C483" s="121" t="n">
        <v>902</v>
      </c>
      <c r="D483" s="14" t="s">
        <v>69</v>
      </c>
      <c r="E483" s="14" t="s">
        <v>231</v>
      </c>
      <c r="F483" s="21" t="s">
        <v>308</v>
      </c>
      <c r="G483" s="14" t="s">
        <v>287</v>
      </c>
      <c r="H483" s="22" t="n">
        <f aca="false">'Функциональная 2025 ПРИЛ 12'!G501</f>
        <v>250</v>
      </c>
      <c r="I483" s="18"/>
      <c r="J483" s="22" t="n">
        <f aca="false">'Функциональная 2025 ПРИЛ 12'!I501</f>
        <v>0</v>
      </c>
      <c r="K483" s="22" t="n">
        <f aca="false">'Функциональная 2025 ПРИЛ 12'!H501</f>
        <v>250</v>
      </c>
      <c r="L483" s="22" t="n">
        <f aca="false">'Функциональная 2025 ПРИЛ 12'!K501</f>
        <v>0</v>
      </c>
    </row>
    <row r="484" customFormat="false" ht="27.6" hidden="false" customHeight="false" outlineLevel="0" collapsed="false">
      <c r="B484" s="25" t="s">
        <v>309</v>
      </c>
      <c r="C484" s="121" t="n">
        <v>902</v>
      </c>
      <c r="D484" s="14" t="s">
        <v>69</v>
      </c>
      <c r="E484" s="14" t="s">
        <v>231</v>
      </c>
      <c r="F484" s="21" t="s">
        <v>310</v>
      </c>
      <c r="G484" s="14"/>
      <c r="H484" s="22" t="n">
        <f aca="false">H485</f>
        <v>2000</v>
      </c>
      <c r="I484" s="18"/>
      <c r="J484" s="22" t="n">
        <f aca="false">J485</f>
        <v>0</v>
      </c>
      <c r="K484" s="22" t="n">
        <f aca="false">K485</f>
        <v>2000</v>
      </c>
      <c r="L484" s="22" t="n">
        <f aca="false">L485</f>
        <v>0</v>
      </c>
    </row>
    <row r="485" customFormat="false" ht="27.6" hidden="false" customHeight="false" outlineLevel="0" collapsed="false">
      <c r="B485" s="32" t="s">
        <v>285</v>
      </c>
      <c r="C485" s="121" t="n">
        <v>902</v>
      </c>
      <c r="D485" s="14" t="s">
        <v>69</v>
      </c>
      <c r="E485" s="14" t="s">
        <v>231</v>
      </c>
      <c r="F485" s="21" t="s">
        <v>311</v>
      </c>
      <c r="G485" s="14"/>
      <c r="H485" s="22" t="n">
        <f aca="false">H486</f>
        <v>2000</v>
      </c>
      <c r="I485" s="18"/>
      <c r="J485" s="22" t="n">
        <f aca="false">J486</f>
        <v>0</v>
      </c>
      <c r="K485" s="22" t="n">
        <f aca="false">K486</f>
        <v>2000</v>
      </c>
      <c r="L485" s="22" t="n">
        <f aca="false">L486</f>
        <v>0</v>
      </c>
    </row>
    <row r="486" customFormat="false" ht="27.6" hidden="false" customHeight="false" outlineLevel="0" collapsed="false">
      <c r="B486" s="24" t="s">
        <v>40</v>
      </c>
      <c r="C486" s="121" t="n">
        <v>902</v>
      </c>
      <c r="D486" s="14" t="s">
        <v>69</v>
      </c>
      <c r="E486" s="14" t="s">
        <v>231</v>
      </c>
      <c r="F486" s="21" t="s">
        <v>311</v>
      </c>
      <c r="G486" s="14" t="s">
        <v>41</v>
      </c>
      <c r="H486" s="22" t="n">
        <f aca="false">H487</f>
        <v>2000</v>
      </c>
      <c r="I486" s="18"/>
      <c r="J486" s="22" t="n">
        <f aca="false">J487</f>
        <v>0</v>
      </c>
      <c r="K486" s="22" t="n">
        <f aca="false">K487</f>
        <v>2000</v>
      </c>
      <c r="L486" s="22" t="n">
        <f aca="false">L487</f>
        <v>0</v>
      </c>
    </row>
    <row r="487" customFormat="false" ht="13.8" hidden="false" customHeight="false" outlineLevel="0" collapsed="false">
      <c r="B487" s="25" t="s">
        <v>42</v>
      </c>
      <c r="C487" s="121" t="n">
        <v>902</v>
      </c>
      <c r="D487" s="14" t="s">
        <v>69</v>
      </c>
      <c r="E487" s="14" t="s">
        <v>231</v>
      </c>
      <c r="F487" s="21" t="s">
        <v>311</v>
      </c>
      <c r="G487" s="14" t="s">
        <v>43</v>
      </c>
      <c r="H487" s="22" t="n">
        <f aca="false">H488</f>
        <v>2000</v>
      </c>
      <c r="I487" s="18"/>
      <c r="J487" s="22" t="n">
        <f aca="false">J488</f>
        <v>0</v>
      </c>
      <c r="K487" s="22" t="n">
        <f aca="false">K488</f>
        <v>2000</v>
      </c>
      <c r="L487" s="22" t="n">
        <f aca="false">L488</f>
        <v>0</v>
      </c>
    </row>
    <row r="488" customFormat="false" ht="13.8" hidden="false" customHeight="false" outlineLevel="0" collapsed="false">
      <c r="B488" s="25" t="s">
        <v>81</v>
      </c>
      <c r="C488" s="121" t="n">
        <v>902</v>
      </c>
      <c r="D488" s="14" t="s">
        <v>69</v>
      </c>
      <c r="E488" s="14" t="s">
        <v>231</v>
      </c>
      <c r="F488" s="21" t="s">
        <v>311</v>
      </c>
      <c r="G488" s="14" t="s">
        <v>287</v>
      </c>
      <c r="H488" s="22" t="n">
        <f aca="false">'Функциональная 2025 ПРИЛ 12'!G506</f>
        <v>2000</v>
      </c>
      <c r="I488" s="18"/>
      <c r="J488" s="22" t="n">
        <f aca="false">'Функциональная 2025 ПРИЛ 12'!I506</f>
        <v>0</v>
      </c>
      <c r="K488" s="22" t="n">
        <f aca="false">'Функциональная 2025 ПРИЛ 12'!H506</f>
        <v>2000</v>
      </c>
      <c r="L488" s="22" t="n">
        <f aca="false">'Функциональная 2025 ПРИЛ 12'!K506</f>
        <v>0</v>
      </c>
    </row>
    <row r="489" customFormat="false" ht="13.95" hidden="false" customHeight="true" outlineLevel="0" collapsed="false">
      <c r="B489" s="25" t="s">
        <v>26</v>
      </c>
      <c r="C489" s="121" t="n">
        <v>902</v>
      </c>
      <c r="D489" s="14" t="s">
        <v>69</v>
      </c>
      <c r="E489" s="14" t="s">
        <v>231</v>
      </c>
      <c r="F489" s="21" t="s">
        <v>27</v>
      </c>
      <c r="G489" s="14"/>
      <c r="H489" s="22" t="n">
        <f aca="false">H494+H498</f>
        <v>0</v>
      </c>
      <c r="I489" s="18"/>
      <c r="J489" s="22" t="n">
        <f aca="false">J494+J498</f>
        <v>0</v>
      </c>
      <c r="K489" s="22" t="n">
        <f aca="false">K494+K498</f>
        <v>42184</v>
      </c>
      <c r="L489" s="22" t="n">
        <f aca="false">L494+L498</f>
        <v>42184</v>
      </c>
    </row>
    <row r="490" customFormat="false" ht="55.2" hidden="true" customHeight="true" outlineLevel="0" collapsed="false">
      <c r="B490" s="69" t="s">
        <v>298</v>
      </c>
      <c r="C490" s="121" t="n">
        <v>902</v>
      </c>
      <c r="D490" s="14" t="s">
        <v>69</v>
      </c>
      <c r="E490" s="14" t="s">
        <v>231</v>
      </c>
      <c r="F490" s="21" t="s">
        <v>312</v>
      </c>
      <c r="G490" s="14"/>
      <c r="H490" s="22" t="n">
        <f aca="false">H491</f>
        <v>0</v>
      </c>
      <c r="I490" s="18"/>
      <c r="J490" s="22" t="n">
        <f aca="false">J491</f>
        <v>0</v>
      </c>
      <c r="K490" s="22" t="n">
        <f aca="false">K491</f>
        <v>0</v>
      </c>
      <c r="L490" s="22" t="n">
        <f aca="false">L491</f>
        <v>0</v>
      </c>
    </row>
    <row r="491" customFormat="false" ht="13.95" hidden="true" customHeight="true" outlineLevel="0" collapsed="false">
      <c r="B491" s="58" t="s">
        <v>95</v>
      </c>
      <c r="C491" s="121" t="n">
        <v>902</v>
      </c>
      <c r="D491" s="14" t="s">
        <v>69</v>
      </c>
      <c r="E491" s="14" t="s">
        <v>231</v>
      </c>
      <c r="F491" s="21" t="s">
        <v>312</v>
      </c>
      <c r="G491" s="14" t="s">
        <v>96</v>
      </c>
      <c r="H491" s="22" t="n">
        <f aca="false">H492</f>
        <v>0</v>
      </c>
      <c r="I491" s="18"/>
      <c r="J491" s="22" t="n">
        <f aca="false">J492</f>
        <v>0</v>
      </c>
      <c r="K491" s="22" t="n">
        <f aca="false">K492</f>
        <v>0</v>
      </c>
      <c r="L491" s="22" t="n">
        <f aca="false">L492</f>
        <v>0</v>
      </c>
    </row>
    <row r="492" customFormat="false" ht="13.95" hidden="true" customHeight="true" outlineLevel="0" collapsed="false">
      <c r="B492" s="25" t="s">
        <v>300</v>
      </c>
      <c r="C492" s="121" t="n">
        <v>902</v>
      </c>
      <c r="D492" s="14" t="s">
        <v>69</v>
      </c>
      <c r="E492" s="14" t="s">
        <v>231</v>
      </c>
      <c r="F492" s="21" t="s">
        <v>312</v>
      </c>
      <c r="G492" s="14" t="s">
        <v>301</v>
      </c>
      <c r="H492" s="22" t="n">
        <f aca="false">H493</f>
        <v>0</v>
      </c>
      <c r="I492" s="18"/>
      <c r="J492" s="22" t="n">
        <f aca="false">J493</f>
        <v>0</v>
      </c>
      <c r="K492" s="22" t="n">
        <f aca="false">K493</f>
        <v>0</v>
      </c>
      <c r="L492" s="22" t="n">
        <f aca="false">L493</f>
        <v>0</v>
      </c>
    </row>
    <row r="493" customFormat="false" ht="27.6" hidden="true" customHeight="true" outlineLevel="0" collapsed="false">
      <c r="B493" s="25" t="s">
        <v>304</v>
      </c>
      <c r="C493" s="121" t="n">
        <v>902</v>
      </c>
      <c r="D493" s="14" t="s">
        <v>69</v>
      </c>
      <c r="E493" s="14" t="s">
        <v>231</v>
      </c>
      <c r="F493" s="21" t="s">
        <v>312</v>
      </c>
      <c r="G493" s="14" t="s">
        <v>305</v>
      </c>
      <c r="H493" s="22" t="n">
        <f aca="false">'Функциональная 2025 ПРИЛ 12'!G511</f>
        <v>0</v>
      </c>
      <c r="I493" s="18"/>
      <c r="J493" s="22" t="n">
        <f aca="false">'Функциональная 2025 ПРИЛ 12'!I511</f>
        <v>0</v>
      </c>
      <c r="K493" s="22" t="n">
        <f aca="false">'Функциональная 2025 ПРИЛ 12'!J511</f>
        <v>0</v>
      </c>
      <c r="L493" s="22" t="n">
        <f aca="false">'Функциональная 2025 ПРИЛ 12'!K511</f>
        <v>0</v>
      </c>
    </row>
    <row r="494" customFormat="false" ht="55.2" hidden="false" customHeight="true" outlineLevel="0" collapsed="false">
      <c r="B494" s="25" t="s">
        <v>298</v>
      </c>
      <c r="C494" s="121" t="n">
        <v>902</v>
      </c>
      <c r="D494" s="14" t="s">
        <v>69</v>
      </c>
      <c r="E494" s="14" t="s">
        <v>231</v>
      </c>
      <c r="F494" s="21" t="s">
        <v>312</v>
      </c>
      <c r="G494" s="14"/>
      <c r="H494" s="22" t="n">
        <f aca="false">H495</f>
        <v>0</v>
      </c>
      <c r="I494" s="18"/>
      <c r="J494" s="22" t="n">
        <f aca="false">J495</f>
        <v>0</v>
      </c>
      <c r="K494" s="22" t="n">
        <f aca="false">K495</f>
        <v>42184</v>
      </c>
      <c r="L494" s="22" t="n">
        <f aca="false">L495</f>
        <v>42184</v>
      </c>
    </row>
    <row r="495" customFormat="false" ht="27.6" hidden="false" customHeight="true" outlineLevel="0" collapsed="false">
      <c r="B495" s="24" t="s">
        <v>40</v>
      </c>
      <c r="C495" s="121" t="n">
        <v>902</v>
      </c>
      <c r="D495" s="14" t="s">
        <v>69</v>
      </c>
      <c r="E495" s="14" t="s">
        <v>231</v>
      </c>
      <c r="F495" s="21" t="s">
        <v>312</v>
      </c>
      <c r="G495" s="14" t="s">
        <v>41</v>
      </c>
      <c r="H495" s="22" t="n">
        <f aca="false">H496</f>
        <v>0</v>
      </c>
      <c r="I495" s="18"/>
      <c r="J495" s="22" t="n">
        <f aca="false">J496</f>
        <v>0</v>
      </c>
      <c r="K495" s="22" t="n">
        <f aca="false">K496</f>
        <v>42184</v>
      </c>
      <c r="L495" s="22" t="n">
        <f aca="false">L496</f>
        <v>42184</v>
      </c>
    </row>
    <row r="496" customFormat="false" ht="13.95" hidden="false" customHeight="true" outlineLevel="0" collapsed="false">
      <c r="B496" s="25" t="s">
        <v>42</v>
      </c>
      <c r="C496" s="121" t="n">
        <v>902</v>
      </c>
      <c r="D496" s="14" t="s">
        <v>69</v>
      </c>
      <c r="E496" s="14" t="s">
        <v>231</v>
      </c>
      <c r="F496" s="21" t="s">
        <v>312</v>
      </c>
      <c r="G496" s="14" t="s">
        <v>43</v>
      </c>
      <c r="H496" s="22" t="n">
        <f aca="false">H497</f>
        <v>0</v>
      </c>
      <c r="I496" s="18"/>
      <c r="J496" s="22" t="n">
        <f aca="false">J497</f>
        <v>0</v>
      </c>
      <c r="K496" s="22" t="n">
        <f aca="false">K497</f>
        <v>42184</v>
      </c>
      <c r="L496" s="22" t="n">
        <f aca="false">L497</f>
        <v>42184</v>
      </c>
    </row>
    <row r="497" customFormat="false" ht="13.95" hidden="false" customHeight="true" outlineLevel="0" collapsed="false">
      <c r="B497" s="25" t="s">
        <v>81</v>
      </c>
      <c r="C497" s="121" t="n">
        <v>902</v>
      </c>
      <c r="D497" s="14" t="s">
        <v>69</v>
      </c>
      <c r="E497" s="14" t="s">
        <v>231</v>
      </c>
      <c r="F497" s="21" t="s">
        <v>312</v>
      </c>
      <c r="G497" s="14" t="s">
        <v>45</v>
      </c>
      <c r="H497" s="22" t="n">
        <f aca="false">'Функциональная 2025 ПРИЛ 12'!G516</f>
        <v>0</v>
      </c>
      <c r="I497" s="18"/>
      <c r="J497" s="22" t="n">
        <f aca="false">'Функциональная 2025 ПРИЛ 12'!I516</f>
        <v>0</v>
      </c>
      <c r="K497" s="22" t="n">
        <f aca="false">'Функциональная 2025 ПРИЛ 12'!H516</f>
        <v>42184</v>
      </c>
      <c r="L497" s="22" t="n">
        <v>42184</v>
      </c>
    </row>
    <row r="498" customFormat="false" ht="41.4" hidden="true" customHeight="true" outlineLevel="0" collapsed="false">
      <c r="B498" s="25" t="s">
        <v>313</v>
      </c>
      <c r="C498" s="121" t="n">
        <v>902</v>
      </c>
      <c r="D498" s="14" t="s">
        <v>69</v>
      </c>
      <c r="E498" s="14" t="s">
        <v>231</v>
      </c>
      <c r="F498" s="14" t="s">
        <v>314</v>
      </c>
      <c r="G498" s="14"/>
      <c r="H498" s="22" t="n">
        <f aca="false">H499</f>
        <v>0</v>
      </c>
      <c r="I498" s="18"/>
      <c r="J498" s="22" t="n">
        <f aca="false">J499</f>
        <v>0</v>
      </c>
      <c r="K498" s="22" t="n">
        <f aca="false">K499</f>
        <v>0</v>
      </c>
      <c r="L498" s="22" t="n">
        <f aca="false">L499</f>
        <v>0</v>
      </c>
    </row>
    <row r="499" customFormat="false" ht="27.6" hidden="true" customHeight="true" outlineLevel="0" collapsed="false">
      <c r="B499" s="24" t="s">
        <v>40</v>
      </c>
      <c r="C499" s="121" t="n">
        <v>902</v>
      </c>
      <c r="D499" s="14" t="s">
        <v>69</v>
      </c>
      <c r="E499" s="14" t="s">
        <v>231</v>
      </c>
      <c r="F499" s="14" t="s">
        <v>314</v>
      </c>
      <c r="G499" s="14" t="s">
        <v>41</v>
      </c>
      <c r="H499" s="22" t="n">
        <f aca="false">H500</f>
        <v>0</v>
      </c>
      <c r="I499" s="18"/>
      <c r="J499" s="22" t="n">
        <f aca="false">J500</f>
        <v>0</v>
      </c>
      <c r="K499" s="22" t="n">
        <f aca="false">K500</f>
        <v>0</v>
      </c>
      <c r="L499" s="22" t="n">
        <f aca="false">L500</f>
        <v>0</v>
      </c>
    </row>
    <row r="500" customFormat="false" ht="13.95" hidden="true" customHeight="true" outlineLevel="0" collapsed="false">
      <c r="B500" s="25" t="s">
        <v>42</v>
      </c>
      <c r="C500" s="121" t="n">
        <v>902</v>
      </c>
      <c r="D500" s="14" t="s">
        <v>69</v>
      </c>
      <c r="E500" s="14" t="s">
        <v>231</v>
      </c>
      <c r="F500" s="14" t="s">
        <v>314</v>
      </c>
      <c r="G500" s="14" t="s">
        <v>43</v>
      </c>
      <c r="H500" s="22" t="n">
        <f aca="false">H501</f>
        <v>0</v>
      </c>
      <c r="I500" s="18"/>
      <c r="J500" s="22" t="n">
        <f aca="false">J501</f>
        <v>0</v>
      </c>
      <c r="K500" s="22" t="n">
        <f aca="false">K501</f>
        <v>0</v>
      </c>
      <c r="L500" s="22" t="n">
        <f aca="false">L501</f>
        <v>0</v>
      </c>
    </row>
    <row r="501" customFormat="false" ht="13.95" hidden="true" customHeight="true" outlineLevel="0" collapsed="false">
      <c r="B501" s="25" t="s">
        <v>81</v>
      </c>
      <c r="C501" s="121" t="n">
        <v>902</v>
      </c>
      <c r="D501" s="14" t="s">
        <v>69</v>
      </c>
      <c r="E501" s="14" t="s">
        <v>231</v>
      </c>
      <c r="F501" s="14" t="s">
        <v>314</v>
      </c>
      <c r="G501" s="14" t="s">
        <v>287</v>
      </c>
      <c r="H501" s="22" t="n">
        <f aca="false">'Функциональная 2025 ПРИЛ 12'!G520</f>
        <v>0</v>
      </c>
      <c r="I501" s="18"/>
      <c r="J501" s="22" t="n">
        <f aca="false">'Функциональная 2025 ПРИЛ 12'!I520</f>
        <v>0</v>
      </c>
      <c r="K501" s="22" t="n">
        <f aca="false">'Функциональная 2025 ПРИЛ 12'!H520</f>
        <v>0</v>
      </c>
      <c r="L501" s="22" t="n">
        <f aca="false">'Функциональная 2025 ПРИЛ 12'!K520</f>
        <v>0</v>
      </c>
    </row>
    <row r="502" customFormat="false" ht="13.8" hidden="true" customHeight="false" outlineLevel="0" collapsed="false">
      <c r="B502" s="16" t="s">
        <v>315</v>
      </c>
      <c r="C502" s="121" t="n">
        <v>902</v>
      </c>
      <c r="D502" s="17" t="s">
        <v>69</v>
      </c>
      <c r="E502" s="17" t="s">
        <v>316</v>
      </c>
      <c r="F502" s="14"/>
      <c r="G502" s="14"/>
      <c r="H502" s="18" t="n">
        <f aca="false">H503</f>
        <v>0</v>
      </c>
      <c r="I502" s="18"/>
      <c r="J502" s="18" t="n">
        <f aca="false">J503</f>
        <v>0</v>
      </c>
      <c r="K502" s="18" t="n">
        <f aca="false">K503</f>
        <v>0</v>
      </c>
      <c r="L502" s="18" t="n">
        <f aca="false">L503</f>
        <v>0</v>
      </c>
    </row>
    <row r="503" customFormat="false" ht="13.8" hidden="true" customHeight="false" outlineLevel="0" collapsed="false">
      <c r="B503" s="25" t="s">
        <v>315</v>
      </c>
      <c r="C503" s="121" t="n">
        <v>902</v>
      </c>
      <c r="D503" s="14" t="s">
        <v>69</v>
      </c>
      <c r="E503" s="14" t="s">
        <v>316</v>
      </c>
      <c r="F503" s="14" t="s">
        <v>317</v>
      </c>
      <c r="G503" s="14"/>
      <c r="H503" s="22" t="n">
        <f aca="false">H504</f>
        <v>0</v>
      </c>
      <c r="I503" s="18"/>
      <c r="J503" s="22" t="n">
        <f aca="false">J504</f>
        <v>0</v>
      </c>
      <c r="K503" s="22" t="n">
        <f aca="false">K504</f>
        <v>0</v>
      </c>
      <c r="L503" s="22" t="n">
        <f aca="false">L504</f>
        <v>0</v>
      </c>
    </row>
    <row r="504" customFormat="false" ht="27.6" hidden="true" customHeight="false" outlineLevel="0" collapsed="false">
      <c r="B504" s="24" t="s">
        <v>40</v>
      </c>
      <c r="C504" s="121" t="n">
        <v>902</v>
      </c>
      <c r="D504" s="14" t="s">
        <v>69</v>
      </c>
      <c r="E504" s="14" t="s">
        <v>316</v>
      </c>
      <c r="F504" s="14" t="s">
        <v>317</v>
      </c>
      <c r="G504" s="14" t="s">
        <v>41</v>
      </c>
      <c r="H504" s="22" t="n">
        <f aca="false">H505</f>
        <v>0</v>
      </c>
      <c r="I504" s="18"/>
      <c r="J504" s="22" t="n">
        <f aca="false">J505</f>
        <v>0</v>
      </c>
      <c r="K504" s="22" t="n">
        <f aca="false">K505</f>
        <v>0</v>
      </c>
      <c r="L504" s="22" t="n">
        <f aca="false">L505</f>
        <v>0</v>
      </c>
    </row>
    <row r="505" customFormat="false" ht="13.8" hidden="true" customHeight="false" outlineLevel="0" collapsed="false">
      <c r="B505" s="25" t="s">
        <v>42</v>
      </c>
      <c r="C505" s="121" t="n">
        <v>902</v>
      </c>
      <c r="D505" s="14" t="s">
        <v>69</v>
      </c>
      <c r="E505" s="14" t="s">
        <v>316</v>
      </c>
      <c r="F505" s="14" t="s">
        <v>317</v>
      </c>
      <c r="G505" s="14" t="s">
        <v>43</v>
      </c>
      <c r="H505" s="22" t="n">
        <f aca="false">H506</f>
        <v>0</v>
      </c>
      <c r="I505" s="18"/>
      <c r="J505" s="22" t="n">
        <f aca="false">J506</f>
        <v>0</v>
      </c>
      <c r="K505" s="22" t="n">
        <f aca="false">K506</f>
        <v>0</v>
      </c>
      <c r="L505" s="22" t="n">
        <f aca="false">L506</f>
        <v>0</v>
      </c>
    </row>
    <row r="506" customFormat="false" ht="13.8" hidden="true" customHeight="false" outlineLevel="0" collapsed="false">
      <c r="B506" s="25" t="s">
        <v>81</v>
      </c>
      <c r="C506" s="121" t="n">
        <v>902</v>
      </c>
      <c r="D506" s="14" t="s">
        <v>69</v>
      </c>
      <c r="E506" s="14" t="s">
        <v>316</v>
      </c>
      <c r="F506" s="14" t="s">
        <v>317</v>
      </c>
      <c r="G506" s="14" t="s">
        <v>45</v>
      </c>
      <c r="H506" s="22" t="n">
        <f aca="false">'Функциональная 2025 ПРИЛ 12'!G525</f>
        <v>0</v>
      </c>
      <c r="I506" s="18"/>
      <c r="J506" s="22" t="n">
        <f aca="false">'Функциональная 2025 ПРИЛ 12'!I525</f>
        <v>0</v>
      </c>
      <c r="K506" s="22" t="n">
        <f aca="false">'Функциональная 2025 ПРИЛ 12'!H525</f>
        <v>0</v>
      </c>
      <c r="L506" s="22" t="n">
        <f aca="false">'Функциональная 2025 ПРИЛ 12'!K525</f>
        <v>0</v>
      </c>
    </row>
    <row r="507" s="28" customFormat="true" ht="13.8" hidden="false" customHeight="false" outlineLevel="0" collapsed="false">
      <c r="B507" s="29" t="s">
        <v>318</v>
      </c>
      <c r="C507" s="123" t="n">
        <v>902</v>
      </c>
      <c r="D507" s="17" t="s">
        <v>103</v>
      </c>
      <c r="E507" s="17"/>
      <c r="F507" s="45"/>
      <c r="G507" s="17"/>
      <c r="H507" s="18" t="n">
        <f aca="false">H508+H534+H554</f>
        <v>6263</v>
      </c>
      <c r="I507" s="18"/>
      <c r="J507" s="18" t="n">
        <f aca="false">J508+J534+J554</f>
        <v>0</v>
      </c>
      <c r="K507" s="18" t="n">
        <f aca="false">K508+K534+K554</f>
        <v>6263</v>
      </c>
      <c r="L507" s="18" t="n">
        <f aca="false">L508+L534+L554</f>
        <v>0</v>
      </c>
    </row>
    <row r="508" s="28" customFormat="true" ht="13.8" hidden="false" customHeight="false" outlineLevel="0" collapsed="false">
      <c r="B508" s="70" t="s">
        <v>319</v>
      </c>
      <c r="C508" s="123" t="n">
        <v>902</v>
      </c>
      <c r="D508" s="17" t="s">
        <v>103</v>
      </c>
      <c r="E508" s="17" t="s">
        <v>25</v>
      </c>
      <c r="F508" s="45"/>
      <c r="G508" s="17"/>
      <c r="H508" s="18" t="n">
        <f aca="false">H509+H529</f>
        <v>6063</v>
      </c>
      <c r="I508" s="18"/>
      <c r="J508" s="18" t="n">
        <f aca="false">J509+J529</f>
        <v>0</v>
      </c>
      <c r="K508" s="18" t="n">
        <f aca="false">K509+K529</f>
        <v>6063</v>
      </c>
      <c r="L508" s="18" t="n">
        <f aca="false">L509+L529</f>
        <v>0</v>
      </c>
    </row>
    <row r="509" customFormat="false" ht="27.6" hidden="false" customHeight="false" outlineLevel="0" collapsed="false">
      <c r="B509" s="25" t="s">
        <v>180</v>
      </c>
      <c r="C509" s="121" t="n">
        <v>902</v>
      </c>
      <c r="D509" s="14" t="s">
        <v>103</v>
      </c>
      <c r="E509" s="14" t="s">
        <v>25</v>
      </c>
      <c r="F509" s="21" t="s">
        <v>320</v>
      </c>
      <c r="G509" s="14"/>
      <c r="H509" s="22" t="n">
        <f aca="false">H510</f>
        <v>6063</v>
      </c>
      <c r="I509" s="18"/>
      <c r="J509" s="22" t="n">
        <f aca="false">J510</f>
        <v>0</v>
      </c>
      <c r="K509" s="22" t="n">
        <f aca="false">K510</f>
        <v>6063</v>
      </c>
      <c r="L509" s="22" t="n">
        <f aca="false">L510</f>
        <v>0</v>
      </c>
    </row>
    <row r="510" customFormat="false" ht="41.4" hidden="false" customHeight="false" outlineLevel="0" collapsed="false">
      <c r="B510" s="25" t="s">
        <v>321</v>
      </c>
      <c r="C510" s="121" t="n">
        <v>902</v>
      </c>
      <c r="D510" s="14" t="s">
        <v>103</v>
      </c>
      <c r="E510" s="14" t="s">
        <v>25</v>
      </c>
      <c r="F510" s="21" t="s">
        <v>322</v>
      </c>
      <c r="G510" s="14"/>
      <c r="H510" s="22" t="n">
        <f aca="false">H511</f>
        <v>6063</v>
      </c>
      <c r="I510" s="18"/>
      <c r="J510" s="22" t="n">
        <f aca="false">J511</f>
        <v>0</v>
      </c>
      <c r="K510" s="22" t="n">
        <f aca="false">K511</f>
        <v>6063</v>
      </c>
      <c r="L510" s="22" t="n">
        <f aca="false">L511</f>
        <v>0</v>
      </c>
    </row>
    <row r="511" customFormat="false" ht="27.6" hidden="false" customHeight="false" outlineLevel="0" collapsed="false">
      <c r="B511" s="25" t="s">
        <v>323</v>
      </c>
      <c r="C511" s="121" t="n">
        <v>902</v>
      </c>
      <c r="D511" s="14" t="s">
        <v>103</v>
      </c>
      <c r="E511" s="14" t="s">
        <v>25</v>
      </c>
      <c r="F511" s="21" t="s">
        <v>324</v>
      </c>
      <c r="G511" s="14"/>
      <c r="H511" s="22" t="n">
        <f aca="false">H512+H518+H525</f>
        <v>6063</v>
      </c>
      <c r="I511" s="18"/>
      <c r="J511" s="22" t="n">
        <f aca="false">J512+J518+J525</f>
        <v>0</v>
      </c>
      <c r="K511" s="22" t="n">
        <f aca="false">K512+K518+K525</f>
        <v>6063</v>
      </c>
      <c r="L511" s="22" t="n">
        <f aca="false">L512+L518+L525</f>
        <v>0</v>
      </c>
    </row>
    <row r="512" customFormat="false" ht="41.4" hidden="false" customHeight="false" outlineLevel="0" collapsed="false">
      <c r="B512" s="32" t="s">
        <v>325</v>
      </c>
      <c r="C512" s="121" t="n">
        <v>902</v>
      </c>
      <c r="D512" s="14" t="s">
        <v>103</v>
      </c>
      <c r="E512" s="14" t="s">
        <v>25</v>
      </c>
      <c r="F512" s="21" t="s">
        <v>326</v>
      </c>
      <c r="G512" s="14"/>
      <c r="H512" s="22" t="n">
        <f aca="false">H513</f>
        <v>6063</v>
      </c>
      <c r="I512" s="18"/>
      <c r="J512" s="22" t="n">
        <f aca="false">J513</f>
        <v>0</v>
      </c>
      <c r="K512" s="22" t="n">
        <f aca="false">K513</f>
        <v>6063</v>
      </c>
      <c r="L512" s="22" t="n">
        <f aca="false">L513</f>
        <v>0</v>
      </c>
    </row>
    <row r="513" customFormat="false" ht="27.6" hidden="false" customHeight="false" outlineLevel="0" collapsed="false">
      <c r="B513" s="24" t="s">
        <v>40</v>
      </c>
      <c r="C513" s="121" t="n">
        <v>902</v>
      </c>
      <c r="D513" s="14" t="s">
        <v>103</v>
      </c>
      <c r="E513" s="14" t="s">
        <v>25</v>
      </c>
      <c r="F513" s="21" t="s">
        <v>326</v>
      </c>
      <c r="G513" s="14" t="s">
        <v>41</v>
      </c>
      <c r="H513" s="22" t="n">
        <f aca="false">H514</f>
        <v>6063</v>
      </c>
      <c r="I513" s="18"/>
      <c r="J513" s="22" t="n">
        <f aca="false">J514</f>
        <v>0</v>
      </c>
      <c r="K513" s="22" t="n">
        <f aca="false">K514</f>
        <v>6063</v>
      </c>
      <c r="L513" s="22" t="n">
        <f aca="false">L514</f>
        <v>0</v>
      </c>
    </row>
    <row r="514" customFormat="false" ht="13.8" hidden="false" customHeight="false" outlineLevel="0" collapsed="false">
      <c r="B514" s="25" t="s">
        <v>42</v>
      </c>
      <c r="C514" s="121" t="n">
        <v>902</v>
      </c>
      <c r="D514" s="14" t="s">
        <v>103</v>
      </c>
      <c r="E514" s="14" t="s">
        <v>25</v>
      </c>
      <c r="F514" s="21" t="s">
        <v>326</v>
      </c>
      <c r="G514" s="14" t="s">
        <v>43</v>
      </c>
      <c r="H514" s="22" t="n">
        <f aca="false">H516+H515+H517</f>
        <v>6063</v>
      </c>
      <c r="I514" s="18"/>
      <c r="J514" s="22" t="n">
        <f aca="false">J516+J515+J517</f>
        <v>0</v>
      </c>
      <c r="K514" s="22" t="n">
        <f aca="false">K516+K515+K517</f>
        <v>6063</v>
      </c>
      <c r="L514" s="22" t="n">
        <f aca="false">L516+L515+L517</f>
        <v>0</v>
      </c>
    </row>
    <row r="515" customFormat="false" ht="27.6" hidden="false" customHeight="false" outlineLevel="0" collapsed="false">
      <c r="B515" s="25" t="s">
        <v>327</v>
      </c>
      <c r="C515" s="121" t="n">
        <v>902</v>
      </c>
      <c r="D515" s="14" t="s">
        <v>103</v>
      </c>
      <c r="E515" s="14" t="s">
        <v>25</v>
      </c>
      <c r="F515" s="21" t="s">
        <v>326</v>
      </c>
      <c r="G515" s="14" t="s">
        <v>328</v>
      </c>
      <c r="H515" s="22" t="n">
        <f aca="false">'Функциональная 2025 ПРИЛ 12'!G534</f>
        <v>0</v>
      </c>
      <c r="I515" s="18"/>
      <c r="J515" s="22" t="n">
        <f aca="false">'Функциональная 2025 ПРИЛ 12'!I534</f>
        <v>0</v>
      </c>
      <c r="K515" s="22" t="n">
        <f aca="false">'Функциональная 2025 ПРИЛ 12'!H534</f>
        <v>0</v>
      </c>
      <c r="L515" s="22" t="n">
        <f aca="false">'Функциональная 2025 ПРИЛ 12'!K534</f>
        <v>0</v>
      </c>
    </row>
    <row r="516" customFormat="false" ht="13.8" hidden="false" customHeight="false" outlineLevel="0" collapsed="false">
      <c r="B516" s="25" t="s">
        <v>81</v>
      </c>
      <c r="C516" s="121" t="n">
        <v>902</v>
      </c>
      <c r="D516" s="14" t="s">
        <v>103</v>
      </c>
      <c r="E516" s="14" t="s">
        <v>25</v>
      </c>
      <c r="F516" s="21" t="s">
        <v>326</v>
      </c>
      <c r="G516" s="14" t="s">
        <v>287</v>
      </c>
      <c r="H516" s="22" t="n">
        <f aca="false">'Функциональная 2025 ПРИЛ 12'!G535</f>
        <v>4903.8</v>
      </c>
      <c r="I516" s="18"/>
      <c r="J516" s="22" t="n">
        <f aca="false">'Функциональная 2025 ПРИЛ 12'!I535</f>
        <v>0</v>
      </c>
      <c r="K516" s="22" t="n">
        <f aca="false">'Функциональная 2025 ПРИЛ 12'!H535</f>
        <v>4903.8</v>
      </c>
      <c r="L516" s="22" t="n">
        <f aca="false">'Функциональная 2025 ПРИЛ 12'!K535</f>
        <v>0</v>
      </c>
    </row>
    <row r="517" customFormat="false" ht="13.8" hidden="false" customHeight="false" outlineLevel="0" collapsed="false">
      <c r="B517" s="25" t="s">
        <v>156</v>
      </c>
      <c r="C517" s="121" t="n">
        <v>902</v>
      </c>
      <c r="D517" s="14" t="s">
        <v>103</v>
      </c>
      <c r="E517" s="14" t="s">
        <v>25</v>
      </c>
      <c r="F517" s="21" t="s">
        <v>326</v>
      </c>
      <c r="G517" s="14" t="s">
        <v>157</v>
      </c>
      <c r="H517" s="22" t="n">
        <f aca="false">'Функциональная 2025 ПРИЛ 12'!G536</f>
        <v>1159.2</v>
      </c>
      <c r="I517" s="18"/>
      <c r="J517" s="22" t="n">
        <f aca="false">'Функциональная 2025 ПРИЛ 12'!I536</f>
        <v>0</v>
      </c>
      <c r="K517" s="22" t="n">
        <f aca="false">'Функциональная 2025 ПРИЛ 12'!H536</f>
        <v>1159.2</v>
      </c>
      <c r="L517" s="22" t="n">
        <f aca="false">'Функциональная 2025 ПРИЛ 12'!K536</f>
        <v>0</v>
      </c>
    </row>
    <row r="518" customFormat="false" ht="41.4" hidden="true" customHeight="false" outlineLevel="0" collapsed="false">
      <c r="B518" s="32" t="s">
        <v>329</v>
      </c>
      <c r="C518" s="121" t="n">
        <v>902</v>
      </c>
      <c r="D518" s="14" t="s">
        <v>103</v>
      </c>
      <c r="E518" s="14" t="s">
        <v>25</v>
      </c>
      <c r="F518" s="21" t="s">
        <v>330</v>
      </c>
      <c r="G518" s="14"/>
      <c r="H518" s="22" t="n">
        <f aca="false">H519+H522</f>
        <v>0</v>
      </c>
      <c r="I518" s="22" t="e">
        <f aca="false">I519+I522</f>
        <v>#REF!</v>
      </c>
      <c r="J518" s="22" t="n">
        <f aca="false">J519+J522</f>
        <v>0</v>
      </c>
      <c r="K518" s="22" t="n">
        <f aca="false">'Функциональная 2025 ПРИЛ 12'!H537</f>
        <v>0</v>
      </c>
      <c r="L518" s="22" t="n">
        <f aca="false">L519+L522</f>
        <v>0</v>
      </c>
    </row>
    <row r="519" customFormat="false" ht="27.6" hidden="true" customHeight="false" outlineLevel="0" collapsed="false">
      <c r="B519" s="24" t="s">
        <v>40</v>
      </c>
      <c r="C519" s="121" t="n">
        <v>902</v>
      </c>
      <c r="D519" s="14" t="s">
        <v>103</v>
      </c>
      <c r="E519" s="14" t="s">
        <v>25</v>
      </c>
      <c r="F519" s="21" t="s">
        <v>330</v>
      </c>
      <c r="G519" s="14" t="s">
        <v>43</v>
      </c>
      <c r="H519" s="22" t="n">
        <f aca="false">H520+H521</f>
        <v>0</v>
      </c>
      <c r="I519" s="18"/>
      <c r="J519" s="22" t="n">
        <f aca="false">J520+J521</f>
        <v>0</v>
      </c>
      <c r="K519" s="22" t="n">
        <f aca="false">'Функциональная 2025 ПРИЛ 12'!H538</f>
        <v>0</v>
      </c>
      <c r="L519" s="22" t="n">
        <f aca="false">L520+L521</f>
        <v>0</v>
      </c>
    </row>
    <row r="520" customFormat="false" ht="13.8" hidden="true" customHeight="false" outlineLevel="0" collapsed="false">
      <c r="B520" s="25" t="s">
        <v>42</v>
      </c>
      <c r="C520" s="121" t="n">
        <v>902</v>
      </c>
      <c r="D520" s="14" t="s">
        <v>103</v>
      </c>
      <c r="E520" s="14" t="s">
        <v>25</v>
      </c>
      <c r="F520" s="21" t="s">
        <v>330</v>
      </c>
      <c r="G520" s="14" t="s">
        <v>328</v>
      </c>
      <c r="H520" s="22" t="n">
        <f aca="false">'Функциональная 2025 ПРИЛ 12'!G539</f>
        <v>0</v>
      </c>
      <c r="I520" s="18"/>
      <c r="J520" s="22" t="n">
        <f aca="false">'Функциональная 2025 ПРИЛ 12'!I539</f>
        <v>0</v>
      </c>
      <c r="K520" s="22" t="n">
        <f aca="false">'Функциональная 2025 ПРИЛ 12'!H539</f>
        <v>0</v>
      </c>
      <c r="L520" s="22" t="n">
        <f aca="false">'Функциональная 2025 ПРИЛ 12'!K539</f>
        <v>0</v>
      </c>
    </row>
    <row r="521" customFormat="false" ht="27.6" hidden="true" customHeight="false" outlineLevel="0" collapsed="false">
      <c r="B521" s="25" t="s">
        <v>327</v>
      </c>
      <c r="C521" s="121" t="n">
        <v>902</v>
      </c>
      <c r="D521" s="14" t="s">
        <v>103</v>
      </c>
      <c r="E521" s="14" t="s">
        <v>25</v>
      </c>
      <c r="F521" s="21" t="s">
        <v>330</v>
      </c>
      <c r="G521" s="14" t="s">
        <v>287</v>
      </c>
      <c r="H521" s="22" t="n">
        <f aca="false">'Функциональная 2025 ПРИЛ 12'!G540</f>
        <v>0</v>
      </c>
      <c r="I521" s="18"/>
      <c r="J521" s="22" t="n">
        <f aca="false">'Функциональная 2025 ПРИЛ 12'!I540</f>
        <v>0</v>
      </c>
      <c r="K521" s="22" t="n">
        <f aca="false">'Функциональная 2025 ПРИЛ 12'!H540</f>
        <v>0</v>
      </c>
      <c r="L521" s="22" t="n">
        <f aca="false">'Функциональная 2025 ПРИЛ 12'!K540</f>
        <v>0</v>
      </c>
    </row>
    <row r="522" customFormat="false" ht="13.8" hidden="true" customHeight="false" outlineLevel="0" collapsed="false">
      <c r="B522" s="58" t="s">
        <v>95</v>
      </c>
      <c r="C522" s="121" t="n">
        <v>902</v>
      </c>
      <c r="D522" s="14" t="s">
        <v>103</v>
      </c>
      <c r="E522" s="14" t="s">
        <v>25</v>
      </c>
      <c r="F522" s="21" t="s">
        <v>330</v>
      </c>
      <c r="G522" s="14" t="s">
        <v>96</v>
      </c>
      <c r="H522" s="22" t="n">
        <f aca="false">H523</f>
        <v>0</v>
      </c>
      <c r="I522" s="22" t="e">
        <f aca="false">I523</f>
        <v>#REF!</v>
      </c>
      <c r="J522" s="22" t="n">
        <f aca="false">J523</f>
        <v>0</v>
      </c>
      <c r="K522" s="22" t="n">
        <f aca="false">'Функциональная 2025 ПРИЛ 12'!H541</f>
        <v>0</v>
      </c>
      <c r="L522" s="22" t="n">
        <f aca="false">L523</f>
        <v>0</v>
      </c>
    </row>
    <row r="523" customFormat="false" ht="13.8" hidden="true" customHeight="false" outlineLevel="0" collapsed="false">
      <c r="B523" s="25" t="s">
        <v>300</v>
      </c>
      <c r="C523" s="121" t="n">
        <v>902</v>
      </c>
      <c r="D523" s="14" t="s">
        <v>103</v>
      </c>
      <c r="E523" s="14" t="s">
        <v>25</v>
      </c>
      <c r="F523" s="21" t="s">
        <v>330</v>
      </c>
      <c r="G523" s="14" t="s">
        <v>301</v>
      </c>
      <c r="H523" s="22" t="n">
        <f aca="false">H524</f>
        <v>0</v>
      </c>
      <c r="I523" s="22" t="e">
        <f aca="false">I524</f>
        <v>#REF!</v>
      </c>
      <c r="J523" s="22" t="n">
        <f aca="false">J524</f>
        <v>0</v>
      </c>
      <c r="K523" s="22" t="n">
        <f aca="false">'Функциональная 2025 ПРИЛ 12'!H542</f>
        <v>0</v>
      </c>
      <c r="L523" s="22" t="n">
        <f aca="false">L524</f>
        <v>0</v>
      </c>
    </row>
    <row r="524" customFormat="false" ht="41.4" hidden="true" customHeight="false" outlineLevel="0" collapsed="false">
      <c r="B524" s="25" t="s">
        <v>302</v>
      </c>
      <c r="C524" s="121" t="n">
        <v>902</v>
      </c>
      <c r="D524" s="14" t="s">
        <v>103</v>
      </c>
      <c r="E524" s="14" t="s">
        <v>25</v>
      </c>
      <c r="F524" s="21" t="s">
        <v>330</v>
      </c>
      <c r="G524" s="14" t="s">
        <v>303</v>
      </c>
      <c r="H524" s="22" t="n">
        <f aca="false">'Функциональная 2025 ПРИЛ 12'!G543</f>
        <v>0</v>
      </c>
      <c r="I524" s="22" t="e">
        <f aca="false">#REF!</f>
        <v>#REF!</v>
      </c>
      <c r="J524" s="22" t="n">
        <f aca="false">'Функциональная 2025 ПРИЛ 12'!I543</f>
        <v>0</v>
      </c>
      <c r="K524" s="22" t="n">
        <f aca="false">'Функциональная 2025 ПРИЛ 12'!H543</f>
        <v>0</v>
      </c>
      <c r="L524" s="22" t="n">
        <f aca="false">'Функциональная 2025 ПРИЛ 12'!K543</f>
        <v>0</v>
      </c>
    </row>
    <row r="525" customFormat="false" ht="55.2" hidden="true" customHeight="false" outlineLevel="0" collapsed="false">
      <c r="B525" s="32" t="s">
        <v>331</v>
      </c>
      <c r="C525" s="121" t="n">
        <v>902</v>
      </c>
      <c r="D525" s="14" t="s">
        <v>103</v>
      </c>
      <c r="E525" s="14" t="s">
        <v>25</v>
      </c>
      <c r="F525" s="21" t="s">
        <v>330</v>
      </c>
      <c r="G525" s="14"/>
      <c r="H525" s="22" t="n">
        <f aca="false">H526</f>
        <v>0</v>
      </c>
      <c r="I525" s="18"/>
      <c r="J525" s="22" t="n">
        <f aca="false">J526</f>
        <v>0</v>
      </c>
      <c r="K525" s="22" t="n">
        <f aca="false">'Функциональная 2025 ПРИЛ 12'!H544</f>
        <v>0</v>
      </c>
      <c r="L525" s="22" t="n">
        <f aca="false">L526</f>
        <v>0</v>
      </c>
    </row>
    <row r="526" customFormat="false" ht="27.6" hidden="true" customHeight="false" outlineLevel="0" collapsed="false">
      <c r="B526" s="24" t="s">
        <v>40</v>
      </c>
      <c r="C526" s="121" t="n">
        <v>902</v>
      </c>
      <c r="D526" s="14" t="s">
        <v>103</v>
      </c>
      <c r="E526" s="14" t="s">
        <v>25</v>
      </c>
      <c r="F526" s="21" t="s">
        <v>330</v>
      </c>
      <c r="G526" s="14" t="s">
        <v>43</v>
      </c>
      <c r="H526" s="22" t="n">
        <f aca="false">H527+H528</f>
        <v>0</v>
      </c>
      <c r="I526" s="18"/>
      <c r="J526" s="22" t="n">
        <f aca="false">J527+J528</f>
        <v>0</v>
      </c>
      <c r="K526" s="22" t="n">
        <f aca="false">'Функциональная 2025 ПРИЛ 12'!H545</f>
        <v>0</v>
      </c>
      <c r="L526" s="22" t="n">
        <f aca="false">L527+L528</f>
        <v>0</v>
      </c>
    </row>
    <row r="527" customFormat="false" ht="13.8" hidden="true" customHeight="false" outlineLevel="0" collapsed="false">
      <c r="B527" s="25" t="s">
        <v>42</v>
      </c>
      <c r="C527" s="121" t="n">
        <v>902</v>
      </c>
      <c r="D527" s="14" t="s">
        <v>103</v>
      </c>
      <c r="E527" s="14" t="s">
        <v>25</v>
      </c>
      <c r="F527" s="21" t="s">
        <v>330</v>
      </c>
      <c r="G527" s="14" t="s">
        <v>328</v>
      </c>
      <c r="H527" s="22" t="n">
        <v>0</v>
      </c>
      <c r="I527" s="18"/>
      <c r="J527" s="22" t="n">
        <v>0</v>
      </c>
      <c r="K527" s="22" t="n">
        <f aca="false">'Функциональная 2025 ПРИЛ 12'!H546</f>
        <v>0</v>
      </c>
      <c r="L527" s="22" t="n">
        <v>0</v>
      </c>
    </row>
    <row r="528" customFormat="false" ht="13.8" hidden="true" customHeight="false" outlineLevel="0" collapsed="false">
      <c r="B528" s="25" t="s">
        <v>81</v>
      </c>
      <c r="C528" s="121" t="n">
        <v>902</v>
      </c>
      <c r="D528" s="14" t="s">
        <v>103</v>
      </c>
      <c r="E528" s="14" t="s">
        <v>25</v>
      </c>
      <c r="F528" s="21" t="s">
        <v>330</v>
      </c>
      <c r="G528" s="14" t="s">
        <v>45</v>
      </c>
      <c r="H528" s="22" t="n">
        <f aca="false">'Функциональная 2025 ПРИЛ 12'!G546</f>
        <v>0</v>
      </c>
      <c r="I528" s="22" t="e">
        <f aca="false">#REF!</f>
        <v>#REF!</v>
      </c>
      <c r="J528" s="22" t="n">
        <f aca="false">'Функциональная 2025 ПРИЛ 12'!I546</f>
        <v>0</v>
      </c>
      <c r="K528" s="22" t="n">
        <f aca="false">'Функциональная 2025 ПРИЛ 12'!H547</f>
        <v>0</v>
      </c>
      <c r="L528" s="22" t="n">
        <f aca="false">'Функциональная 2025 ПРИЛ 12'!K546</f>
        <v>0</v>
      </c>
    </row>
    <row r="529" customFormat="false" ht="13.95" hidden="true" customHeight="true" outlineLevel="0" collapsed="false">
      <c r="B529" s="25" t="s">
        <v>26</v>
      </c>
      <c r="C529" s="121" t="n">
        <v>902</v>
      </c>
      <c r="D529" s="14" t="s">
        <v>103</v>
      </c>
      <c r="E529" s="14" t="s">
        <v>25</v>
      </c>
      <c r="F529" s="21" t="s">
        <v>27</v>
      </c>
      <c r="G529" s="14"/>
      <c r="H529" s="22" t="n">
        <f aca="false">H530</f>
        <v>0</v>
      </c>
      <c r="I529" s="18"/>
      <c r="J529" s="22" t="n">
        <f aca="false">J530</f>
        <v>0</v>
      </c>
      <c r="K529" s="22" t="n">
        <f aca="false">K530</f>
        <v>0</v>
      </c>
      <c r="L529" s="22" t="n">
        <f aca="false">L530</f>
        <v>0</v>
      </c>
    </row>
    <row r="530" customFormat="false" ht="41.4" hidden="true" customHeight="true" outlineLevel="0" collapsed="false">
      <c r="B530" s="32" t="s">
        <v>329</v>
      </c>
      <c r="C530" s="121" t="n">
        <v>902</v>
      </c>
      <c r="D530" s="14" t="s">
        <v>103</v>
      </c>
      <c r="E530" s="14" t="s">
        <v>25</v>
      </c>
      <c r="F530" s="21" t="s">
        <v>332</v>
      </c>
      <c r="G530" s="14"/>
      <c r="H530" s="22" t="n">
        <f aca="false">H531</f>
        <v>0</v>
      </c>
      <c r="I530" s="18"/>
      <c r="J530" s="22" t="n">
        <f aca="false">J531</f>
        <v>0</v>
      </c>
      <c r="K530" s="22" t="n">
        <f aca="false">K531</f>
        <v>0</v>
      </c>
      <c r="L530" s="22" t="n">
        <f aca="false">L531</f>
        <v>0</v>
      </c>
    </row>
    <row r="531" customFormat="false" ht="13.95" hidden="true" customHeight="true" outlineLevel="0" collapsed="false">
      <c r="B531" s="58" t="s">
        <v>95</v>
      </c>
      <c r="C531" s="121" t="n">
        <v>902</v>
      </c>
      <c r="D531" s="14" t="s">
        <v>103</v>
      </c>
      <c r="E531" s="14" t="s">
        <v>25</v>
      </c>
      <c r="F531" s="21" t="s">
        <v>332</v>
      </c>
      <c r="G531" s="14" t="s">
        <v>96</v>
      </c>
      <c r="H531" s="22" t="n">
        <f aca="false">H532</f>
        <v>0</v>
      </c>
      <c r="I531" s="18"/>
      <c r="J531" s="22" t="n">
        <f aca="false">J532</f>
        <v>0</v>
      </c>
      <c r="K531" s="22" t="n">
        <f aca="false">K532</f>
        <v>0</v>
      </c>
      <c r="L531" s="22" t="n">
        <f aca="false">L532</f>
        <v>0</v>
      </c>
    </row>
    <row r="532" customFormat="false" ht="13.95" hidden="true" customHeight="true" outlineLevel="0" collapsed="false">
      <c r="B532" s="25" t="s">
        <v>300</v>
      </c>
      <c r="C532" s="121" t="n">
        <v>902</v>
      </c>
      <c r="D532" s="14" t="s">
        <v>103</v>
      </c>
      <c r="E532" s="14" t="s">
        <v>25</v>
      </c>
      <c r="F532" s="21" t="s">
        <v>332</v>
      </c>
      <c r="G532" s="14" t="s">
        <v>301</v>
      </c>
      <c r="H532" s="22" t="n">
        <f aca="false">H533</f>
        <v>0</v>
      </c>
      <c r="I532" s="18"/>
      <c r="J532" s="22" t="n">
        <f aca="false">J533</f>
        <v>0</v>
      </c>
      <c r="K532" s="22" t="n">
        <f aca="false">K533</f>
        <v>0</v>
      </c>
      <c r="L532" s="22" t="n">
        <f aca="false">L533</f>
        <v>0</v>
      </c>
    </row>
    <row r="533" customFormat="false" ht="27.6" hidden="true" customHeight="true" outlineLevel="0" collapsed="false">
      <c r="B533" s="25" t="s">
        <v>757</v>
      </c>
      <c r="C533" s="121" t="n">
        <v>902</v>
      </c>
      <c r="D533" s="14" t="s">
        <v>103</v>
      </c>
      <c r="E533" s="14" t="s">
        <v>25</v>
      </c>
      <c r="F533" s="21" t="s">
        <v>332</v>
      </c>
      <c r="G533" s="14" t="s">
        <v>303</v>
      </c>
      <c r="H533" s="22" t="n">
        <f aca="false">'Функциональная 2025 ПРИЛ 12'!G551</f>
        <v>0</v>
      </c>
      <c r="I533" s="18"/>
      <c r="J533" s="22" t="n">
        <f aca="false">'Функциональная 2025 ПРИЛ 12'!I551</f>
        <v>0</v>
      </c>
      <c r="K533" s="22" t="n">
        <f aca="false">'Функциональная 2025 ПРИЛ 12'!J551</f>
        <v>0</v>
      </c>
      <c r="L533" s="22" t="n">
        <f aca="false">'Функциональная 2025 ПРИЛ 12'!K551</f>
        <v>0</v>
      </c>
    </row>
    <row r="534" customFormat="false" ht="13.8" hidden="false" customHeight="false" outlineLevel="0" collapsed="false">
      <c r="B534" s="16" t="s">
        <v>333</v>
      </c>
      <c r="C534" s="123" t="n">
        <v>902</v>
      </c>
      <c r="D534" s="17" t="s">
        <v>103</v>
      </c>
      <c r="E534" s="17" t="s">
        <v>51</v>
      </c>
      <c r="F534" s="45"/>
      <c r="G534" s="17"/>
      <c r="H534" s="18" t="n">
        <f aca="false">H541+H535</f>
        <v>200</v>
      </c>
      <c r="I534" s="18"/>
      <c r="J534" s="18" t="n">
        <f aca="false">J541+J535</f>
        <v>0</v>
      </c>
      <c r="K534" s="18" t="n">
        <f aca="false">K541+K535</f>
        <v>200</v>
      </c>
      <c r="L534" s="18" t="n">
        <f aca="false">L541+L535</f>
        <v>0</v>
      </c>
    </row>
    <row r="535" customFormat="false" ht="27.6" hidden="false" customHeight="false" outlineLevel="0" collapsed="false">
      <c r="B535" s="25" t="s">
        <v>180</v>
      </c>
      <c r="C535" s="121" t="n">
        <v>902</v>
      </c>
      <c r="D535" s="14" t="s">
        <v>103</v>
      </c>
      <c r="E535" s="14" t="s">
        <v>51</v>
      </c>
      <c r="F535" s="21" t="s">
        <v>107</v>
      </c>
      <c r="G535" s="17"/>
      <c r="H535" s="22" t="n">
        <f aca="false">H536</f>
        <v>200</v>
      </c>
      <c r="I535" s="18"/>
      <c r="J535" s="22" t="n">
        <f aca="false">J536</f>
        <v>0</v>
      </c>
      <c r="K535" s="22" t="n">
        <f aca="false">K536</f>
        <v>200</v>
      </c>
      <c r="L535" s="22" t="n">
        <f aca="false">L536</f>
        <v>0</v>
      </c>
    </row>
    <row r="536" customFormat="false" ht="13.8" hidden="false" customHeight="false" outlineLevel="0" collapsed="false">
      <c r="B536" s="25" t="s">
        <v>340</v>
      </c>
      <c r="C536" s="121" t="n">
        <v>902</v>
      </c>
      <c r="D536" s="14" t="s">
        <v>103</v>
      </c>
      <c r="E536" s="14" t="s">
        <v>51</v>
      </c>
      <c r="F536" s="21" t="s">
        <v>341</v>
      </c>
      <c r="G536" s="14"/>
      <c r="H536" s="22" t="n">
        <f aca="false">H537</f>
        <v>200</v>
      </c>
      <c r="I536" s="18"/>
      <c r="J536" s="22" t="n">
        <f aca="false">J537</f>
        <v>0</v>
      </c>
      <c r="K536" s="22" t="n">
        <f aca="false">K537</f>
        <v>200</v>
      </c>
      <c r="L536" s="22" t="n">
        <f aca="false">L537</f>
        <v>0</v>
      </c>
    </row>
    <row r="537" customFormat="false" ht="13.8" hidden="false" customHeight="false" outlineLevel="0" collapsed="false">
      <c r="B537" s="25" t="s">
        <v>342</v>
      </c>
      <c r="C537" s="121" t="n">
        <v>902</v>
      </c>
      <c r="D537" s="14" t="s">
        <v>103</v>
      </c>
      <c r="E537" s="14" t="s">
        <v>51</v>
      </c>
      <c r="F537" s="21" t="s">
        <v>343</v>
      </c>
      <c r="G537" s="14"/>
      <c r="H537" s="22" t="n">
        <f aca="false">H538</f>
        <v>200</v>
      </c>
      <c r="I537" s="18"/>
      <c r="J537" s="22" t="n">
        <f aca="false">J538</f>
        <v>0</v>
      </c>
      <c r="K537" s="22" t="n">
        <f aca="false">K538</f>
        <v>200</v>
      </c>
      <c r="L537" s="22" t="n">
        <f aca="false">L538</f>
        <v>0</v>
      </c>
    </row>
    <row r="538" customFormat="false" ht="27.6" hidden="false" customHeight="false" outlineLevel="0" collapsed="false">
      <c r="B538" s="24" t="s">
        <v>40</v>
      </c>
      <c r="C538" s="121" t="n">
        <v>902</v>
      </c>
      <c r="D538" s="14" t="s">
        <v>103</v>
      </c>
      <c r="E538" s="14" t="s">
        <v>51</v>
      </c>
      <c r="F538" s="21" t="s">
        <v>344</v>
      </c>
      <c r="G538" s="14" t="s">
        <v>41</v>
      </c>
      <c r="H538" s="22" t="n">
        <f aca="false">H539</f>
        <v>200</v>
      </c>
      <c r="I538" s="18"/>
      <c r="J538" s="22" t="n">
        <f aca="false">J539</f>
        <v>0</v>
      </c>
      <c r="K538" s="22" t="n">
        <f aca="false">K539</f>
        <v>200</v>
      </c>
      <c r="L538" s="22" t="n">
        <f aca="false">L539</f>
        <v>0</v>
      </c>
    </row>
    <row r="539" customFormat="false" ht="13.8" hidden="false" customHeight="false" outlineLevel="0" collapsed="false">
      <c r="B539" s="25" t="s">
        <v>42</v>
      </c>
      <c r="C539" s="121" t="n">
        <v>902</v>
      </c>
      <c r="D539" s="14" t="s">
        <v>103</v>
      </c>
      <c r="E539" s="14" t="s">
        <v>51</v>
      </c>
      <c r="F539" s="21" t="s">
        <v>344</v>
      </c>
      <c r="G539" s="14" t="s">
        <v>43</v>
      </c>
      <c r="H539" s="22" t="n">
        <f aca="false">H540</f>
        <v>200</v>
      </c>
      <c r="I539" s="18"/>
      <c r="J539" s="22" t="n">
        <f aca="false">J540</f>
        <v>0</v>
      </c>
      <c r="K539" s="22" t="n">
        <f aca="false">K540</f>
        <v>200</v>
      </c>
      <c r="L539" s="22" t="n">
        <f aca="false">L540</f>
        <v>0</v>
      </c>
    </row>
    <row r="540" customFormat="false" ht="13.8" hidden="false" customHeight="false" outlineLevel="0" collapsed="false">
      <c r="B540" s="25" t="s">
        <v>81</v>
      </c>
      <c r="C540" s="121" t="n">
        <v>902</v>
      </c>
      <c r="D540" s="14" t="s">
        <v>103</v>
      </c>
      <c r="E540" s="14" t="s">
        <v>51</v>
      </c>
      <c r="F540" s="21" t="s">
        <v>344</v>
      </c>
      <c r="G540" s="14" t="s">
        <v>45</v>
      </c>
      <c r="H540" s="22" t="n">
        <f aca="false">'Функциональная 2025 ПРИЛ 12'!G571</f>
        <v>200</v>
      </c>
      <c r="I540" s="18"/>
      <c r="J540" s="22" t="n">
        <f aca="false">'Функциональная 2025 ПРИЛ 12'!I571</f>
        <v>0</v>
      </c>
      <c r="K540" s="22" t="n">
        <f aca="false">'Функциональная 2025 ПРИЛ 12'!H571</f>
        <v>200</v>
      </c>
      <c r="L540" s="22" t="n">
        <f aca="false">'Функциональная 2025 ПРИЛ 12'!K571</f>
        <v>0</v>
      </c>
    </row>
    <row r="541" customFormat="false" ht="13.95" hidden="true" customHeight="true" outlineLevel="0" collapsed="false">
      <c r="B541" s="25" t="s">
        <v>26</v>
      </c>
      <c r="C541" s="121" t="n">
        <v>902</v>
      </c>
      <c r="D541" s="14" t="s">
        <v>103</v>
      </c>
      <c r="E541" s="14" t="s">
        <v>51</v>
      </c>
      <c r="F541" s="21" t="s">
        <v>27</v>
      </c>
      <c r="G541" s="14"/>
      <c r="H541" s="22" t="n">
        <f aca="false">H542+H550+H546</f>
        <v>0</v>
      </c>
      <c r="I541" s="22" t="e">
        <f aca="false">I542+I550+I546</f>
        <v>#REF!</v>
      </c>
      <c r="J541" s="22" t="n">
        <f aca="false">J542+J550+J546</f>
        <v>0</v>
      </c>
      <c r="K541" s="22" t="n">
        <f aca="false">K542+K550+K546</f>
        <v>0</v>
      </c>
      <c r="L541" s="22" t="n">
        <f aca="false">L542+L550+L546</f>
        <v>0</v>
      </c>
    </row>
    <row r="542" customFormat="false" ht="27.6" hidden="true" customHeight="true" outlineLevel="0" collapsed="false">
      <c r="B542" s="25" t="s">
        <v>758</v>
      </c>
      <c r="C542" s="121" t="n">
        <v>902</v>
      </c>
      <c r="D542" s="14" t="s">
        <v>103</v>
      </c>
      <c r="E542" s="14" t="s">
        <v>51</v>
      </c>
      <c r="F542" s="21" t="s">
        <v>335</v>
      </c>
      <c r="G542" s="14"/>
      <c r="H542" s="22" t="n">
        <f aca="false">H543</f>
        <v>0</v>
      </c>
      <c r="I542" s="18"/>
      <c r="J542" s="22" t="n">
        <f aca="false">J543</f>
        <v>0</v>
      </c>
      <c r="K542" s="22" t="n">
        <f aca="false">K543</f>
        <v>0</v>
      </c>
      <c r="L542" s="22" t="n">
        <f aca="false">L543</f>
        <v>0</v>
      </c>
    </row>
    <row r="543" customFormat="false" ht="13.95" hidden="true" customHeight="true" outlineLevel="0" collapsed="false">
      <c r="B543" s="58" t="s">
        <v>95</v>
      </c>
      <c r="C543" s="121" t="n">
        <v>902</v>
      </c>
      <c r="D543" s="14" t="s">
        <v>103</v>
      </c>
      <c r="E543" s="14" t="s">
        <v>51</v>
      </c>
      <c r="F543" s="21" t="s">
        <v>335</v>
      </c>
      <c r="G543" s="14" t="s">
        <v>96</v>
      </c>
      <c r="H543" s="22" t="n">
        <f aca="false">H544</f>
        <v>0</v>
      </c>
      <c r="I543" s="18"/>
      <c r="J543" s="22" t="n">
        <f aca="false">J544</f>
        <v>0</v>
      </c>
      <c r="K543" s="22" t="n">
        <f aca="false">K544</f>
        <v>0</v>
      </c>
      <c r="L543" s="22" t="n">
        <f aca="false">L544</f>
        <v>0</v>
      </c>
    </row>
    <row r="544" customFormat="false" ht="13.95" hidden="true" customHeight="true" outlineLevel="0" collapsed="false">
      <c r="B544" s="25" t="s">
        <v>300</v>
      </c>
      <c r="C544" s="121" t="n">
        <v>902</v>
      </c>
      <c r="D544" s="14" t="s">
        <v>103</v>
      </c>
      <c r="E544" s="14" t="s">
        <v>51</v>
      </c>
      <c r="F544" s="21" t="s">
        <v>335</v>
      </c>
      <c r="G544" s="14" t="s">
        <v>301</v>
      </c>
      <c r="H544" s="22" t="n">
        <f aca="false">H545</f>
        <v>0</v>
      </c>
      <c r="I544" s="18"/>
      <c r="J544" s="22" t="n">
        <f aca="false">J545</f>
        <v>0</v>
      </c>
      <c r="K544" s="22" t="n">
        <f aca="false">K545</f>
        <v>0</v>
      </c>
      <c r="L544" s="22" t="n">
        <f aca="false">L545</f>
        <v>0</v>
      </c>
    </row>
    <row r="545" customFormat="false" ht="41.4" hidden="true" customHeight="true" outlineLevel="0" collapsed="false">
      <c r="B545" s="25" t="s">
        <v>302</v>
      </c>
      <c r="C545" s="121" t="n">
        <v>902</v>
      </c>
      <c r="D545" s="14" t="s">
        <v>103</v>
      </c>
      <c r="E545" s="14" t="s">
        <v>51</v>
      </c>
      <c r="F545" s="21" t="s">
        <v>335</v>
      </c>
      <c r="G545" s="14" t="s">
        <v>303</v>
      </c>
      <c r="H545" s="22" t="n">
        <f aca="false">'Функциональная 2025 ПРИЛ 12'!G557</f>
        <v>0</v>
      </c>
      <c r="I545" s="18"/>
      <c r="J545" s="22" t="n">
        <f aca="false">'Функциональная 2025 ПРИЛ 12'!I557</f>
        <v>0</v>
      </c>
      <c r="K545" s="22" t="n">
        <f aca="false">'Функциональная 2025 ПРИЛ 12'!J557</f>
        <v>0</v>
      </c>
      <c r="L545" s="22" t="n">
        <f aca="false">'Функциональная 2025 ПРИЛ 12'!K557</f>
        <v>0</v>
      </c>
    </row>
    <row r="546" customFormat="false" ht="13.95" hidden="true" customHeight="true" outlineLevel="0" collapsed="false">
      <c r="B546" s="25" t="s">
        <v>336</v>
      </c>
      <c r="C546" s="121" t="n">
        <v>902</v>
      </c>
      <c r="D546" s="14" t="s">
        <v>103</v>
      </c>
      <c r="E546" s="14" t="s">
        <v>51</v>
      </c>
      <c r="F546" s="21" t="s">
        <v>337</v>
      </c>
      <c r="G546" s="14"/>
      <c r="H546" s="22" t="n">
        <f aca="false">H547</f>
        <v>0</v>
      </c>
      <c r="I546" s="22" t="e">
        <f aca="false">I547</f>
        <v>#REF!</v>
      </c>
      <c r="J546" s="22" t="n">
        <f aca="false">J547</f>
        <v>0</v>
      </c>
      <c r="K546" s="22" t="n">
        <f aca="false">K547</f>
        <v>0</v>
      </c>
      <c r="L546" s="22" t="n">
        <f aca="false">L547</f>
        <v>0</v>
      </c>
    </row>
    <row r="547" customFormat="false" ht="13.95" hidden="true" customHeight="true" outlineLevel="0" collapsed="false">
      <c r="B547" s="58" t="s">
        <v>95</v>
      </c>
      <c r="C547" s="121" t="n">
        <v>902</v>
      </c>
      <c r="D547" s="14" t="s">
        <v>103</v>
      </c>
      <c r="E547" s="14" t="s">
        <v>51</v>
      </c>
      <c r="F547" s="21" t="s">
        <v>337</v>
      </c>
      <c r="G547" s="14" t="s">
        <v>96</v>
      </c>
      <c r="H547" s="22" t="n">
        <f aca="false">H548</f>
        <v>0</v>
      </c>
      <c r="I547" s="22" t="e">
        <f aca="false">I548</f>
        <v>#REF!</v>
      </c>
      <c r="J547" s="22" t="n">
        <f aca="false">J548</f>
        <v>0</v>
      </c>
      <c r="K547" s="22" t="n">
        <f aca="false">K548</f>
        <v>0</v>
      </c>
      <c r="L547" s="22" t="n">
        <f aca="false">L548</f>
        <v>0</v>
      </c>
    </row>
    <row r="548" customFormat="false" ht="13.95" hidden="true" customHeight="true" outlineLevel="0" collapsed="false">
      <c r="B548" s="25" t="s">
        <v>300</v>
      </c>
      <c r="C548" s="121" t="n">
        <v>902</v>
      </c>
      <c r="D548" s="14" t="s">
        <v>103</v>
      </c>
      <c r="E548" s="14" t="s">
        <v>51</v>
      </c>
      <c r="F548" s="21" t="s">
        <v>337</v>
      </c>
      <c r="G548" s="14" t="s">
        <v>301</v>
      </c>
      <c r="H548" s="22" t="n">
        <f aca="false">H549</f>
        <v>0</v>
      </c>
      <c r="I548" s="22" t="e">
        <f aca="false">I549</f>
        <v>#REF!</v>
      </c>
      <c r="J548" s="22" t="n">
        <f aca="false">J549</f>
        <v>0</v>
      </c>
      <c r="K548" s="22" t="n">
        <f aca="false">K549</f>
        <v>0</v>
      </c>
      <c r="L548" s="22" t="n">
        <f aca="false">L549</f>
        <v>0</v>
      </c>
    </row>
    <row r="549" customFormat="false" ht="41.4" hidden="true" customHeight="true" outlineLevel="0" collapsed="false">
      <c r="B549" s="25" t="s">
        <v>302</v>
      </c>
      <c r="C549" s="121" t="n">
        <v>902</v>
      </c>
      <c r="D549" s="14" t="s">
        <v>103</v>
      </c>
      <c r="E549" s="14" t="s">
        <v>51</v>
      </c>
      <c r="F549" s="21" t="s">
        <v>337</v>
      </c>
      <c r="G549" s="14" t="s">
        <v>303</v>
      </c>
      <c r="H549" s="22" t="n">
        <f aca="false">'Функциональная 2025 ПРИЛ 12'!G561</f>
        <v>0</v>
      </c>
      <c r="I549" s="22" t="e">
        <f aca="false">#REF!</f>
        <v>#REF!</v>
      </c>
      <c r="J549" s="22" t="n">
        <f aca="false">'Функциональная 2025 ПРИЛ 12'!I561</f>
        <v>0</v>
      </c>
      <c r="K549" s="22" t="n">
        <f aca="false">'Функциональная 2025 ПРИЛ 12'!J561</f>
        <v>0</v>
      </c>
      <c r="L549" s="22" t="n">
        <f aca="false">'Функциональная 2025 ПРИЛ 12'!K561</f>
        <v>0</v>
      </c>
    </row>
    <row r="550" customFormat="false" ht="13.95" hidden="true" customHeight="true" outlineLevel="0" collapsed="false">
      <c r="B550" s="25" t="s">
        <v>338</v>
      </c>
      <c r="C550" s="121" t="n">
        <v>902</v>
      </c>
      <c r="D550" s="14" t="s">
        <v>103</v>
      </c>
      <c r="E550" s="14" t="s">
        <v>51</v>
      </c>
      <c r="F550" s="21" t="s">
        <v>339</v>
      </c>
      <c r="G550" s="14"/>
      <c r="H550" s="22" t="n">
        <f aca="false">H551</f>
        <v>0</v>
      </c>
      <c r="I550" s="18"/>
      <c r="J550" s="22" t="n">
        <f aca="false">J551</f>
        <v>0</v>
      </c>
      <c r="K550" s="22" t="n">
        <f aca="false">K551</f>
        <v>0</v>
      </c>
      <c r="L550" s="22" t="n">
        <f aca="false">L551</f>
        <v>0</v>
      </c>
    </row>
    <row r="551" customFormat="false" ht="27.6" hidden="true" customHeight="true" outlineLevel="0" collapsed="false">
      <c r="B551" s="24" t="s">
        <v>40</v>
      </c>
      <c r="C551" s="121" t="n">
        <v>902</v>
      </c>
      <c r="D551" s="14" t="s">
        <v>103</v>
      </c>
      <c r="E551" s="14" t="s">
        <v>51</v>
      </c>
      <c r="F551" s="21" t="s">
        <v>339</v>
      </c>
      <c r="G551" s="14" t="s">
        <v>41</v>
      </c>
      <c r="H551" s="22" t="n">
        <f aca="false">H552</f>
        <v>0</v>
      </c>
      <c r="I551" s="18"/>
      <c r="J551" s="22" t="n">
        <f aca="false">J552</f>
        <v>0</v>
      </c>
      <c r="K551" s="22" t="n">
        <f aca="false">K552</f>
        <v>0</v>
      </c>
      <c r="L551" s="22" t="n">
        <f aca="false">L552</f>
        <v>0</v>
      </c>
    </row>
    <row r="552" customFormat="false" ht="13.95" hidden="true" customHeight="true" outlineLevel="0" collapsed="false">
      <c r="B552" s="25" t="s">
        <v>42</v>
      </c>
      <c r="C552" s="121" t="n">
        <v>902</v>
      </c>
      <c r="D552" s="14" t="s">
        <v>103</v>
      </c>
      <c r="E552" s="14" t="s">
        <v>51</v>
      </c>
      <c r="F552" s="21" t="s">
        <v>339</v>
      </c>
      <c r="G552" s="14" t="s">
        <v>43</v>
      </c>
      <c r="H552" s="22" t="n">
        <f aca="false">H553</f>
        <v>0</v>
      </c>
      <c r="I552" s="18"/>
      <c r="J552" s="22" t="n">
        <f aca="false">J553</f>
        <v>0</v>
      </c>
      <c r="K552" s="22" t="n">
        <f aca="false">K553</f>
        <v>0</v>
      </c>
      <c r="L552" s="22" t="n">
        <f aca="false">L553</f>
        <v>0</v>
      </c>
    </row>
    <row r="553" customFormat="false" ht="13.95" hidden="true" customHeight="true" outlineLevel="0" collapsed="false">
      <c r="B553" s="25" t="s">
        <v>81</v>
      </c>
      <c r="C553" s="121" t="n">
        <v>902</v>
      </c>
      <c r="D553" s="14" t="s">
        <v>103</v>
      </c>
      <c r="E553" s="14" t="s">
        <v>51</v>
      </c>
      <c r="F553" s="21" t="s">
        <v>339</v>
      </c>
      <c r="G553" s="14" t="s">
        <v>287</v>
      </c>
      <c r="H553" s="22" t="n">
        <f aca="false">'Функциональная 2025 ПРИЛ 12'!G565</f>
        <v>0</v>
      </c>
      <c r="I553" s="18"/>
      <c r="J553" s="22" t="n">
        <f aca="false">'Функциональная 2025 ПРИЛ 12'!I565</f>
        <v>0</v>
      </c>
      <c r="K553" s="22" t="n">
        <f aca="false">'Функциональная 2025 ПРИЛ 12'!J565</f>
        <v>0</v>
      </c>
      <c r="L553" s="22" t="n">
        <f aca="false">'Функциональная 2025 ПРИЛ 12'!K565</f>
        <v>0</v>
      </c>
    </row>
    <row r="554" customFormat="false" ht="13.95" hidden="true" customHeight="true" outlineLevel="0" collapsed="false">
      <c r="B554" s="16" t="s">
        <v>759</v>
      </c>
      <c r="C554" s="123" t="n">
        <v>902</v>
      </c>
      <c r="D554" s="17" t="s">
        <v>103</v>
      </c>
      <c r="E554" s="17" t="s">
        <v>103</v>
      </c>
      <c r="F554" s="45"/>
      <c r="G554" s="17"/>
      <c r="H554" s="18" t="n">
        <f aca="false">H555</f>
        <v>0</v>
      </c>
      <c r="I554" s="18"/>
      <c r="J554" s="18" t="n">
        <f aca="false">J555</f>
        <v>0</v>
      </c>
      <c r="K554" s="18" t="n">
        <f aca="false">K555</f>
        <v>0</v>
      </c>
      <c r="L554" s="18" t="n">
        <f aca="false">L555</f>
        <v>0</v>
      </c>
    </row>
    <row r="555" customFormat="false" ht="41.4" hidden="true" customHeight="true" outlineLevel="0" collapsed="false">
      <c r="B555" s="25" t="s">
        <v>346</v>
      </c>
      <c r="C555" s="121" t="n">
        <v>902</v>
      </c>
      <c r="D555" s="14" t="s">
        <v>103</v>
      </c>
      <c r="E555" s="14" t="s">
        <v>103</v>
      </c>
      <c r="F555" s="21" t="s">
        <v>347</v>
      </c>
      <c r="G555" s="14"/>
      <c r="H555" s="22" t="n">
        <f aca="false">H556+H561+H566+H571</f>
        <v>0</v>
      </c>
      <c r="I555" s="22" t="n">
        <f aca="false">I556+I561+I566+I571</f>
        <v>0</v>
      </c>
      <c r="J555" s="22" t="n">
        <f aca="false">J556+J561+J566+J571</f>
        <v>0</v>
      </c>
      <c r="K555" s="22" t="n">
        <f aca="false">K556+K561+K566+K571</f>
        <v>0</v>
      </c>
      <c r="L555" s="22" t="n">
        <f aca="false">L556+L561+L566+L571</f>
        <v>0</v>
      </c>
    </row>
    <row r="556" customFormat="false" ht="55.2" hidden="true" customHeight="true" outlineLevel="0" collapsed="false">
      <c r="B556" s="25" t="s">
        <v>348</v>
      </c>
      <c r="C556" s="121" t="n">
        <v>902</v>
      </c>
      <c r="D556" s="14" t="s">
        <v>103</v>
      </c>
      <c r="E556" s="14" t="s">
        <v>103</v>
      </c>
      <c r="F556" s="21" t="s">
        <v>349</v>
      </c>
      <c r="G556" s="14"/>
      <c r="H556" s="22" t="n">
        <f aca="false">H557</f>
        <v>0</v>
      </c>
      <c r="I556" s="22" t="n">
        <f aca="false">I557</f>
        <v>0</v>
      </c>
      <c r="J556" s="22" t="n">
        <f aca="false">J557</f>
        <v>0</v>
      </c>
      <c r="K556" s="22" t="n">
        <f aca="false">K557</f>
        <v>0</v>
      </c>
      <c r="L556" s="22" t="n">
        <f aca="false">L557</f>
        <v>0</v>
      </c>
    </row>
    <row r="557" customFormat="false" ht="41.4" hidden="true" customHeight="true" outlineLevel="0" collapsed="false">
      <c r="B557" s="71" t="s">
        <v>350</v>
      </c>
      <c r="C557" s="121" t="n">
        <v>902</v>
      </c>
      <c r="D557" s="14" t="s">
        <v>103</v>
      </c>
      <c r="E557" s="14" t="s">
        <v>103</v>
      </c>
      <c r="F557" s="21" t="s">
        <v>351</v>
      </c>
      <c r="G557" s="14"/>
      <c r="H557" s="22" t="n">
        <f aca="false">H558</f>
        <v>0</v>
      </c>
      <c r="I557" s="18"/>
      <c r="J557" s="22" t="n">
        <f aca="false">J558</f>
        <v>0</v>
      </c>
      <c r="K557" s="22" t="n">
        <f aca="false">K558</f>
        <v>0</v>
      </c>
      <c r="L557" s="22" t="n">
        <f aca="false">L558</f>
        <v>0</v>
      </c>
    </row>
    <row r="558" customFormat="false" ht="27.6" hidden="true" customHeight="true" outlineLevel="0" collapsed="false">
      <c r="B558" s="24" t="s">
        <v>40</v>
      </c>
      <c r="C558" s="121" t="n">
        <v>902</v>
      </c>
      <c r="D558" s="14" t="s">
        <v>103</v>
      </c>
      <c r="E558" s="14" t="s">
        <v>103</v>
      </c>
      <c r="F558" s="21" t="s">
        <v>351</v>
      </c>
      <c r="G558" s="14" t="s">
        <v>41</v>
      </c>
      <c r="H558" s="22" t="n">
        <f aca="false">H559</f>
        <v>0</v>
      </c>
      <c r="I558" s="18"/>
      <c r="J558" s="22" t="n">
        <f aca="false">J559</f>
        <v>0</v>
      </c>
      <c r="K558" s="22" t="n">
        <f aca="false">K559</f>
        <v>0</v>
      </c>
      <c r="L558" s="22" t="n">
        <f aca="false">L559</f>
        <v>0</v>
      </c>
    </row>
    <row r="559" customFormat="false" ht="13.95" hidden="true" customHeight="true" outlineLevel="0" collapsed="false">
      <c r="B559" s="25" t="s">
        <v>42</v>
      </c>
      <c r="C559" s="121" t="n">
        <v>902</v>
      </c>
      <c r="D559" s="14" t="s">
        <v>103</v>
      </c>
      <c r="E559" s="14" t="s">
        <v>103</v>
      </c>
      <c r="F559" s="21" t="s">
        <v>351</v>
      </c>
      <c r="G559" s="14" t="s">
        <v>194</v>
      </c>
      <c r="H559" s="22" t="n">
        <f aca="false">H560</f>
        <v>0</v>
      </c>
      <c r="I559" s="18"/>
      <c r="J559" s="22" t="n">
        <f aca="false">J560</f>
        <v>0</v>
      </c>
      <c r="K559" s="22" t="n">
        <f aca="false">K560</f>
        <v>0</v>
      </c>
      <c r="L559" s="22" t="n">
        <f aca="false">L560</f>
        <v>0</v>
      </c>
    </row>
    <row r="560" customFormat="false" ht="13.95" hidden="true" customHeight="true" outlineLevel="0" collapsed="false">
      <c r="B560" s="25" t="s">
        <v>81</v>
      </c>
      <c r="C560" s="121" t="n">
        <v>902</v>
      </c>
      <c r="D560" s="14" t="s">
        <v>103</v>
      </c>
      <c r="E560" s="14" t="s">
        <v>103</v>
      </c>
      <c r="F560" s="21" t="s">
        <v>351</v>
      </c>
      <c r="G560" s="14" t="s">
        <v>287</v>
      </c>
      <c r="H560" s="22" t="n">
        <f aca="false">'Функциональная 2025 ПРИЛ 12'!G579</f>
        <v>0</v>
      </c>
      <c r="I560" s="18"/>
      <c r="J560" s="22" t="n">
        <f aca="false">'Функциональная 2025 ПРИЛ 12'!I579</f>
        <v>0</v>
      </c>
      <c r="K560" s="22" t="n">
        <f aca="false">'Функциональная 2025 ПРИЛ 12'!J579</f>
        <v>0</v>
      </c>
      <c r="L560" s="22" t="n">
        <f aca="false">'Функциональная 2025 ПРИЛ 12'!K579</f>
        <v>0</v>
      </c>
    </row>
    <row r="561" customFormat="false" ht="27.6" hidden="true" customHeight="true" outlineLevel="0" collapsed="false">
      <c r="B561" s="25" t="s">
        <v>352</v>
      </c>
      <c r="C561" s="121" t="n">
        <v>902</v>
      </c>
      <c r="D561" s="14" t="s">
        <v>103</v>
      </c>
      <c r="E561" s="14" t="s">
        <v>103</v>
      </c>
      <c r="F561" s="21" t="s">
        <v>353</v>
      </c>
      <c r="G561" s="14"/>
      <c r="H561" s="22" t="n">
        <f aca="false">H562</f>
        <v>0</v>
      </c>
      <c r="I561" s="18"/>
      <c r="J561" s="22" t="n">
        <f aca="false">J562</f>
        <v>0</v>
      </c>
      <c r="K561" s="22" t="n">
        <f aca="false">K562</f>
        <v>0</v>
      </c>
      <c r="L561" s="22" t="n">
        <f aca="false">L562</f>
        <v>0</v>
      </c>
    </row>
    <row r="562" customFormat="false" ht="41.4" hidden="true" customHeight="true" outlineLevel="0" collapsed="false">
      <c r="B562" s="71" t="s">
        <v>350</v>
      </c>
      <c r="C562" s="121" t="n">
        <v>902</v>
      </c>
      <c r="D562" s="14" t="s">
        <v>103</v>
      </c>
      <c r="E562" s="14" t="s">
        <v>103</v>
      </c>
      <c r="F562" s="21" t="s">
        <v>354</v>
      </c>
      <c r="G562" s="14"/>
      <c r="H562" s="22" t="n">
        <f aca="false">H563</f>
        <v>0</v>
      </c>
      <c r="I562" s="18"/>
      <c r="J562" s="22" t="n">
        <f aca="false">J563</f>
        <v>0</v>
      </c>
      <c r="K562" s="22" t="n">
        <f aca="false">K563</f>
        <v>0</v>
      </c>
      <c r="L562" s="22" t="n">
        <f aca="false">L563</f>
        <v>0</v>
      </c>
    </row>
    <row r="563" customFormat="false" ht="27.6" hidden="true" customHeight="true" outlineLevel="0" collapsed="false">
      <c r="B563" s="24" t="s">
        <v>40</v>
      </c>
      <c r="C563" s="121" t="n">
        <v>902</v>
      </c>
      <c r="D563" s="14" t="s">
        <v>103</v>
      </c>
      <c r="E563" s="14" t="s">
        <v>103</v>
      </c>
      <c r="F563" s="21" t="s">
        <v>354</v>
      </c>
      <c r="G563" s="14" t="s">
        <v>41</v>
      </c>
      <c r="H563" s="22" t="n">
        <f aca="false">H564</f>
        <v>0</v>
      </c>
      <c r="I563" s="18"/>
      <c r="J563" s="22" t="n">
        <f aca="false">J564</f>
        <v>0</v>
      </c>
      <c r="K563" s="22" t="n">
        <f aca="false">K564</f>
        <v>0</v>
      </c>
      <c r="L563" s="22" t="n">
        <f aca="false">L564</f>
        <v>0</v>
      </c>
    </row>
    <row r="564" customFormat="false" ht="13.95" hidden="true" customHeight="true" outlineLevel="0" collapsed="false">
      <c r="B564" s="25" t="s">
        <v>42</v>
      </c>
      <c r="C564" s="121" t="n">
        <v>902</v>
      </c>
      <c r="D564" s="14" t="s">
        <v>103</v>
      </c>
      <c r="E564" s="14" t="s">
        <v>103</v>
      </c>
      <c r="F564" s="21" t="s">
        <v>354</v>
      </c>
      <c r="G564" s="14" t="s">
        <v>194</v>
      </c>
      <c r="H564" s="22" t="n">
        <f aca="false">H565</f>
        <v>0</v>
      </c>
      <c r="I564" s="18"/>
      <c r="J564" s="22" t="n">
        <f aca="false">J565</f>
        <v>0</v>
      </c>
      <c r="K564" s="22" t="n">
        <f aca="false">K565</f>
        <v>0</v>
      </c>
      <c r="L564" s="22" t="n">
        <f aca="false">L565</f>
        <v>0</v>
      </c>
    </row>
    <row r="565" customFormat="false" ht="13.95" hidden="true" customHeight="true" outlineLevel="0" collapsed="false">
      <c r="B565" s="25" t="s">
        <v>81</v>
      </c>
      <c r="C565" s="121" t="n">
        <v>902</v>
      </c>
      <c r="D565" s="14" t="s">
        <v>103</v>
      </c>
      <c r="E565" s="14" t="s">
        <v>103</v>
      </c>
      <c r="F565" s="21" t="s">
        <v>354</v>
      </c>
      <c r="G565" s="14" t="s">
        <v>287</v>
      </c>
      <c r="H565" s="22" t="n">
        <f aca="false">'Функциональная 2025 ПРИЛ 12'!G584</f>
        <v>0</v>
      </c>
      <c r="I565" s="18"/>
      <c r="J565" s="22" t="n">
        <f aca="false">'Функциональная 2025 ПРИЛ 12'!I584</f>
        <v>0</v>
      </c>
      <c r="K565" s="22" t="n">
        <f aca="false">'Функциональная 2025 ПРИЛ 12'!J584</f>
        <v>0</v>
      </c>
      <c r="L565" s="22" t="n">
        <f aca="false">'Функциональная 2025 ПРИЛ 12'!K584</f>
        <v>0</v>
      </c>
    </row>
    <row r="566" customFormat="false" ht="41.4" hidden="true" customHeight="true" outlineLevel="0" collapsed="false">
      <c r="B566" s="25" t="s">
        <v>355</v>
      </c>
      <c r="C566" s="121" t="n">
        <v>902</v>
      </c>
      <c r="D566" s="14" t="s">
        <v>103</v>
      </c>
      <c r="E566" s="14" t="s">
        <v>103</v>
      </c>
      <c r="F566" s="21" t="s">
        <v>356</v>
      </c>
      <c r="G566" s="14"/>
      <c r="H566" s="22" t="n">
        <f aca="false">H567</f>
        <v>0</v>
      </c>
      <c r="I566" s="18"/>
      <c r="J566" s="22" t="n">
        <f aca="false">J567</f>
        <v>0</v>
      </c>
      <c r="K566" s="22" t="n">
        <f aca="false">K567</f>
        <v>0</v>
      </c>
      <c r="L566" s="22" t="n">
        <f aca="false">L567</f>
        <v>0</v>
      </c>
    </row>
    <row r="567" customFormat="false" ht="41.4" hidden="true" customHeight="true" outlineLevel="0" collapsed="false">
      <c r="B567" s="71" t="s">
        <v>350</v>
      </c>
      <c r="C567" s="121" t="n">
        <v>902</v>
      </c>
      <c r="D567" s="14" t="s">
        <v>103</v>
      </c>
      <c r="E567" s="14" t="s">
        <v>103</v>
      </c>
      <c r="F567" s="21" t="s">
        <v>357</v>
      </c>
      <c r="G567" s="14"/>
      <c r="H567" s="22" t="n">
        <f aca="false">H568</f>
        <v>0</v>
      </c>
      <c r="I567" s="18"/>
      <c r="J567" s="22" t="n">
        <f aca="false">J568</f>
        <v>0</v>
      </c>
      <c r="K567" s="22" t="n">
        <f aca="false">K568</f>
        <v>0</v>
      </c>
      <c r="L567" s="22" t="n">
        <f aca="false">L568</f>
        <v>0</v>
      </c>
    </row>
    <row r="568" customFormat="false" ht="27.6" hidden="true" customHeight="true" outlineLevel="0" collapsed="false">
      <c r="B568" s="24" t="s">
        <v>40</v>
      </c>
      <c r="C568" s="121" t="n">
        <v>902</v>
      </c>
      <c r="D568" s="14" t="s">
        <v>103</v>
      </c>
      <c r="E568" s="14" t="s">
        <v>103</v>
      </c>
      <c r="F568" s="21" t="s">
        <v>357</v>
      </c>
      <c r="G568" s="14" t="s">
        <v>41</v>
      </c>
      <c r="H568" s="22" t="n">
        <f aca="false">H569</f>
        <v>0</v>
      </c>
      <c r="I568" s="18"/>
      <c r="J568" s="22" t="n">
        <f aca="false">J569</f>
        <v>0</v>
      </c>
      <c r="K568" s="22" t="n">
        <f aca="false">K569</f>
        <v>0</v>
      </c>
      <c r="L568" s="22" t="n">
        <f aca="false">L569</f>
        <v>0</v>
      </c>
    </row>
    <row r="569" customFormat="false" ht="13.95" hidden="true" customHeight="true" outlineLevel="0" collapsed="false">
      <c r="B569" s="25" t="s">
        <v>42</v>
      </c>
      <c r="C569" s="121" t="n">
        <v>902</v>
      </c>
      <c r="D569" s="14" t="s">
        <v>103</v>
      </c>
      <c r="E569" s="14" t="s">
        <v>103</v>
      </c>
      <c r="F569" s="21" t="s">
        <v>357</v>
      </c>
      <c r="G569" s="14" t="s">
        <v>194</v>
      </c>
      <c r="H569" s="22" t="n">
        <f aca="false">H570</f>
        <v>0</v>
      </c>
      <c r="I569" s="18"/>
      <c r="J569" s="22" t="n">
        <f aca="false">J570</f>
        <v>0</v>
      </c>
      <c r="K569" s="22" t="n">
        <f aca="false">K570</f>
        <v>0</v>
      </c>
      <c r="L569" s="22" t="n">
        <f aca="false">L570</f>
        <v>0</v>
      </c>
    </row>
    <row r="570" customFormat="false" ht="13.95" hidden="true" customHeight="true" outlineLevel="0" collapsed="false">
      <c r="B570" s="25" t="s">
        <v>81</v>
      </c>
      <c r="C570" s="121" t="n">
        <v>902</v>
      </c>
      <c r="D570" s="14" t="s">
        <v>103</v>
      </c>
      <c r="E570" s="14" t="s">
        <v>103</v>
      </c>
      <c r="F570" s="21" t="s">
        <v>357</v>
      </c>
      <c r="G570" s="14" t="s">
        <v>287</v>
      </c>
      <c r="H570" s="22" t="n">
        <f aca="false">'Функциональная 2025 ПРИЛ 12'!G589</f>
        <v>0</v>
      </c>
      <c r="I570" s="18"/>
      <c r="J570" s="22" t="n">
        <f aca="false">'Функциональная 2025 ПРИЛ 12'!I589</f>
        <v>0</v>
      </c>
      <c r="K570" s="22" t="n">
        <f aca="false">'Функциональная 2025 ПРИЛ 12'!J589</f>
        <v>0</v>
      </c>
      <c r="L570" s="22" t="n">
        <f aca="false">'Функциональная 2025 ПРИЛ 12'!K589</f>
        <v>0</v>
      </c>
    </row>
    <row r="571" customFormat="false" ht="27.6" hidden="true" customHeight="true" outlineLevel="0" collapsed="false">
      <c r="B571" s="32" t="s">
        <v>358</v>
      </c>
      <c r="C571" s="121" t="n">
        <v>902</v>
      </c>
      <c r="D571" s="14" t="s">
        <v>103</v>
      </c>
      <c r="E571" s="14" t="s">
        <v>103</v>
      </c>
      <c r="F571" s="21" t="s">
        <v>359</v>
      </c>
      <c r="G571" s="14"/>
      <c r="H571" s="22" t="n">
        <f aca="false">H572</f>
        <v>0</v>
      </c>
      <c r="I571" s="18"/>
      <c r="J571" s="22" t="n">
        <f aca="false">J572</f>
        <v>0</v>
      </c>
      <c r="K571" s="22" t="n">
        <f aca="false">K572</f>
        <v>0</v>
      </c>
      <c r="L571" s="22" t="n">
        <f aca="false">L572</f>
        <v>0</v>
      </c>
    </row>
    <row r="572" customFormat="false" ht="41.4" hidden="true" customHeight="true" outlineLevel="0" collapsed="false">
      <c r="B572" s="71" t="s">
        <v>350</v>
      </c>
      <c r="C572" s="121" t="n">
        <v>902</v>
      </c>
      <c r="D572" s="14" t="s">
        <v>103</v>
      </c>
      <c r="E572" s="14" t="s">
        <v>103</v>
      </c>
      <c r="F572" s="21" t="s">
        <v>360</v>
      </c>
      <c r="G572" s="14"/>
      <c r="H572" s="22" t="n">
        <f aca="false">H573</f>
        <v>0</v>
      </c>
      <c r="I572" s="18"/>
      <c r="J572" s="22" t="n">
        <f aca="false">J573</f>
        <v>0</v>
      </c>
      <c r="K572" s="22" t="n">
        <f aca="false">K573</f>
        <v>0</v>
      </c>
      <c r="L572" s="22" t="n">
        <f aca="false">L573</f>
        <v>0</v>
      </c>
    </row>
    <row r="573" customFormat="false" ht="27.6" hidden="true" customHeight="true" outlineLevel="0" collapsed="false">
      <c r="B573" s="24" t="s">
        <v>40</v>
      </c>
      <c r="C573" s="121" t="n">
        <v>902</v>
      </c>
      <c r="D573" s="14" t="s">
        <v>103</v>
      </c>
      <c r="E573" s="14" t="s">
        <v>103</v>
      </c>
      <c r="F573" s="21" t="s">
        <v>360</v>
      </c>
      <c r="G573" s="14" t="s">
        <v>41</v>
      </c>
      <c r="H573" s="22" t="n">
        <f aca="false">H574</f>
        <v>0</v>
      </c>
      <c r="I573" s="18"/>
      <c r="J573" s="22" t="n">
        <f aca="false">J574</f>
        <v>0</v>
      </c>
      <c r="K573" s="22" t="n">
        <f aca="false">K574</f>
        <v>0</v>
      </c>
      <c r="L573" s="22" t="n">
        <f aca="false">L574</f>
        <v>0</v>
      </c>
    </row>
    <row r="574" customFormat="false" ht="13.95" hidden="true" customHeight="true" outlineLevel="0" collapsed="false">
      <c r="B574" s="25" t="s">
        <v>42</v>
      </c>
      <c r="C574" s="121" t="n">
        <v>902</v>
      </c>
      <c r="D574" s="14" t="s">
        <v>103</v>
      </c>
      <c r="E574" s="14" t="s">
        <v>103</v>
      </c>
      <c r="F574" s="21" t="s">
        <v>360</v>
      </c>
      <c r="G574" s="14" t="s">
        <v>194</v>
      </c>
      <c r="H574" s="22" t="n">
        <f aca="false">H575</f>
        <v>0</v>
      </c>
      <c r="I574" s="18"/>
      <c r="J574" s="22" t="n">
        <f aca="false">J575</f>
        <v>0</v>
      </c>
      <c r="K574" s="22" t="n">
        <f aca="false">K575</f>
        <v>0</v>
      </c>
      <c r="L574" s="22" t="n">
        <f aca="false">L575</f>
        <v>0</v>
      </c>
    </row>
    <row r="575" customFormat="false" ht="13.95" hidden="true" customHeight="true" outlineLevel="0" collapsed="false">
      <c r="B575" s="25" t="s">
        <v>81</v>
      </c>
      <c r="C575" s="121" t="n">
        <v>902</v>
      </c>
      <c r="D575" s="14" t="s">
        <v>103</v>
      </c>
      <c r="E575" s="14" t="s">
        <v>103</v>
      </c>
      <c r="F575" s="21" t="s">
        <v>360</v>
      </c>
      <c r="G575" s="14" t="s">
        <v>287</v>
      </c>
      <c r="H575" s="22" t="n">
        <f aca="false">'Функциональная 2025 ПРИЛ 12'!G594</f>
        <v>0</v>
      </c>
      <c r="I575" s="22" t="e">
        <f aca="false">#REF!</f>
        <v>#REF!</v>
      </c>
      <c r="J575" s="22" t="n">
        <f aca="false">'Функциональная 2025 ПРИЛ 12'!I594</f>
        <v>0</v>
      </c>
      <c r="K575" s="22" t="n">
        <f aca="false">'Функциональная 2025 ПРИЛ 12'!J594</f>
        <v>0</v>
      </c>
      <c r="L575" s="22" t="n">
        <f aca="false">'Функциональная 2025 ПРИЛ 12'!K594</f>
        <v>0</v>
      </c>
    </row>
    <row r="576" customFormat="false" ht="13.8" hidden="false" customHeight="false" outlineLevel="0" collapsed="false">
      <c r="B576" s="70" t="s">
        <v>361</v>
      </c>
      <c r="C576" s="123" t="n">
        <v>902</v>
      </c>
      <c r="D576" s="17" t="s">
        <v>107</v>
      </c>
      <c r="E576" s="17"/>
      <c r="F576" s="45"/>
      <c r="G576" s="17"/>
      <c r="H576" s="18" t="n">
        <f aca="false">H577</f>
        <v>22610</v>
      </c>
      <c r="I576" s="18"/>
      <c r="J576" s="18" t="n">
        <f aca="false">J577</f>
        <v>20000</v>
      </c>
      <c r="K576" s="18" t="n">
        <f aca="false">K577</f>
        <v>22610</v>
      </c>
      <c r="L576" s="18" t="n">
        <f aca="false">L577</f>
        <v>20000</v>
      </c>
    </row>
    <row r="577" customFormat="false" ht="13.8" hidden="false" customHeight="false" outlineLevel="0" collapsed="false">
      <c r="B577" s="32" t="s">
        <v>362</v>
      </c>
      <c r="C577" s="123" t="n">
        <v>902</v>
      </c>
      <c r="D577" s="17" t="s">
        <v>107</v>
      </c>
      <c r="E577" s="17" t="s">
        <v>103</v>
      </c>
      <c r="F577" s="45"/>
      <c r="G577" s="17"/>
      <c r="H577" s="18" t="n">
        <f aca="false">H578</f>
        <v>22610</v>
      </c>
      <c r="I577" s="18"/>
      <c r="J577" s="18" t="n">
        <f aca="false">J578</f>
        <v>20000</v>
      </c>
      <c r="K577" s="18" t="n">
        <f aca="false">K578</f>
        <v>22610</v>
      </c>
      <c r="L577" s="18" t="n">
        <f aca="false">L578</f>
        <v>20000</v>
      </c>
    </row>
    <row r="578" customFormat="false" ht="55.2" hidden="false" customHeight="false" outlineLevel="0" collapsed="false">
      <c r="B578" s="32" t="s">
        <v>363</v>
      </c>
      <c r="C578" s="121" t="n">
        <v>902</v>
      </c>
      <c r="D578" s="14" t="s">
        <v>107</v>
      </c>
      <c r="E578" s="14" t="s">
        <v>103</v>
      </c>
      <c r="F578" s="21" t="s">
        <v>364</v>
      </c>
      <c r="G578" s="14"/>
      <c r="H578" s="22" t="n">
        <f aca="false">H579+H587+H591+H583</f>
        <v>22610</v>
      </c>
      <c r="I578" s="22" t="n">
        <f aca="false">I579+I587+I591+I583</f>
        <v>0</v>
      </c>
      <c r="J578" s="22" t="n">
        <f aca="false">J579+J587+J591+J583</f>
        <v>20000</v>
      </c>
      <c r="K578" s="22" t="n">
        <f aca="false">K579+K587+K591+K583</f>
        <v>22610</v>
      </c>
      <c r="L578" s="22" t="n">
        <f aca="false">L579+L587+L591+L583</f>
        <v>20000</v>
      </c>
    </row>
    <row r="579" customFormat="false" ht="27.6" hidden="false" customHeight="false" outlineLevel="0" collapsed="false">
      <c r="B579" s="32" t="s">
        <v>365</v>
      </c>
      <c r="C579" s="121" t="n">
        <v>902</v>
      </c>
      <c r="D579" s="14" t="s">
        <v>107</v>
      </c>
      <c r="E579" s="14" t="s">
        <v>103</v>
      </c>
      <c r="F579" s="21" t="s">
        <v>366</v>
      </c>
      <c r="G579" s="14"/>
      <c r="H579" s="22" t="n">
        <f aca="false">H580</f>
        <v>1200</v>
      </c>
      <c r="I579" s="18"/>
      <c r="J579" s="22" t="n">
        <f aca="false">J580</f>
        <v>0</v>
      </c>
      <c r="K579" s="22" t="n">
        <f aca="false">K580</f>
        <v>1200</v>
      </c>
      <c r="L579" s="22" t="n">
        <f aca="false">L580</f>
        <v>0</v>
      </c>
    </row>
    <row r="580" customFormat="false" ht="27.6" hidden="false" customHeight="false" outlineLevel="0" collapsed="false">
      <c r="B580" s="24" t="s">
        <v>40</v>
      </c>
      <c r="C580" s="121" t="n">
        <v>902</v>
      </c>
      <c r="D580" s="14" t="s">
        <v>107</v>
      </c>
      <c r="E580" s="14" t="s">
        <v>103</v>
      </c>
      <c r="F580" s="21" t="s">
        <v>366</v>
      </c>
      <c r="G580" s="14" t="s">
        <v>41</v>
      </c>
      <c r="H580" s="22" t="n">
        <f aca="false">H581</f>
        <v>1200</v>
      </c>
      <c r="I580" s="18"/>
      <c r="J580" s="22" t="n">
        <f aca="false">J581</f>
        <v>0</v>
      </c>
      <c r="K580" s="22" t="n">
        <f aca="false">K581</f>
        <v>1200</v>
      </c>
      <c r="L580" s="22" t="n">
        <f aca="false">L581</f>
        <v>0</v>
      </c>
    </row>
    <row r="581" customFormat="false" ht="13.8" hidden="false" customHeight="false" outlineLevel="0" collapsed="false">
      <c r="B581" s="25" t="s">
        <v>42</v>
      </c>
      <c r="C581" s="121" t="n">
        <v>902</v>
      </c>
      <c r="D581" s="14" t="s">
        <v>107</v>
      </c>
      <c r="E581" s="14" t="s">
        <v>103</v>
      </c>
      <c r="F581" s="21" t="s">
        <v>366</v>
      </c>
      <c r="G581" s="14" t="s">
        <v>43</v>
      </c>
      <c r="H581" s="22" t="n">
        <f aca="false">H582</f>
        <v>1200</v>
      </c>
      <c r="I581" s="18"/>
      <c r="J581" s="22" t="n">
        <f aca="false">J582</f>
        <v>0</v>
      </c>
      <c r="K581" s="22" t="n">
        <f aca="false">K582</f>
        <v>1200</v>
      </c>
      <c r="L581" s="22" t="n">
        <f aca="false">L582</f>
        <v>0</v>
      </c>
    </row>
    <row r="582" customFormat="false" ht="13.8" hidden="false" customHeight="false" outlineLevel="0" collapsed="false">
      <c r="B582" s="25" t="s">
        <v>81</v>
      </c>
      <c r="C582" s="121" t="n">
        <v>902</v>
      </c>
      <c r="D582" s="14" t="s">
        <v>107</v>
      </c>
      <c r="E582" s="14" t="s">
        <v>103</v>
      </c>
      <c r="F582" s="21" t="s">
        <v>366</v>
      </c>
      <c r="G582" s="14" t="s">
        <v>45</v>
      </c>
      <c r="H582" s="22" t="n">
        <f aca="false">'Функциональная 2025 ПРИЛ 12'!G601</f>
        <v>1200</v>
      </c>
      <c r="I582" s="18"/>
      <c r="J582" s="22" t="n">
        <f aca="false">'Функциональная 2025 ПРИЛ 12'!I601</f>
        <v>0</v>
      </c>
      <c r="K582" s="22" t="n">
        <f aca="false">'Функциональная 2025 ПРИЛ 12'!H601</f>
        <v>1200</v>
      </c>
      <c r="L582" s="22" t="n">
        <f aca="false">'Функциональная 2025 ПРИЛ 12'!K601</f>
        <v>0</v>
      </c>
    </row>
    <row r="583" customFormat="false" ht="41.4" hidden="false" customHeight="false" outlineLevel="0" collapsed="false">
      <c r="B583" s="25" t="s">
        <v>367</v>
      </c>
      <c r="C583" s="121" t="n">
        <v>902</v>
      </c>
      <c r="D583" s="14" t="s">
        <v>107</v>
      </c>
      <c r="E583" s="14" t="s">
        <v>103</v>
      </c>
      <c r="F583" s="21" t="s">
        <v>368</v>
      </c>
      <c r="G583" s="14"/>
      <c r="H583" s="22" t="n">
        <f aca="false">H584</f>
        <v>20000</v>
      </c>
      <c r="I583" s="122"/>
      <c r="J583" s="22" t="n">
        <f aca="false">J584</f>
        <v>20000</v>
      </c>
      <c r="K583" s="22" t="n">
        <f aca="false">K584</f>
        <v>20000</v>
      </c>
      <c r="L583" s="22" t="n">
        <f aca="false">L584</f>
        <v>20000</v>
      </c>
    </row>
    <row r="584" customFormat="false" ht="27.6" hidden="false" customHeight="false" outlineLevel="0" collapsed="false">
      <c r="B584" s="24" t="s">
        <v>40</v>
      </c>
      <c r="C584" s="121" t="n">
        <v>902</v>
      </c>
      <c r="D584" s="14" t="s">
        <v>107</v>
      </c>
      <c r="E584" s="14" t="s">
        <v>103</v>
      </c>
      <c r="F584" s="21" t="s">
        <v>368</v>
      </c>
      <c r="G584" s="14" t="s">
        <v>41</v>
      </c>
      <c r="H584" s="22" t="n">
        <f aca="false">H585</f>
        <v>20000</v>
      </c>
      <c r="I584" s="122"/>
      <c r="J584" s="22" t="n">
        <f aca="false">J585</f>
        <v>20000</v>
      </c>
      <c r="K584" s="22" t="n">
        <f aca="false">K585</f>
        <v>20000</v>
      </c>
      <c r="L584" s="22" t="n">
        <f aca="false">L585</f>
        <v>20000</v>
      </c>
    </row>
    <row r="585" customFormat="false" ht="13.8" hidden="false" customHeight="false" outlineLevel="0" collapsed="false">
      <c r="B585" s="25" t="s">
        <v>42</v>
      </c>
      <c r="C585" s="121" t="n">
        <v>902</v>
      </c>
      <c r="D585" s="14" t="s">
        <v>107</v>
      </c>
      <c r="E585" s="14" t="s">
        <v>103</v>
      </c>
      <c r="F585" s="21" t="s">
        <v>368</v>
      </c>
      <c r="G585" s="14" t="s">
        <v>43</v>
      </c>
      <c r="H585" s="22" t="n">
        <f aca="false">H586</f>
        <v>20000</v>
      </c>
      <c r="I585" s="122"/>
      <c r="J585" s="22" t="n">
        <f aca="false">J586</f>
        <v>20000</v>
      </c>
      <c r="K585" s="22" t="n">
        <f aca="false">K586</f>
        <v>20000</v>
      </c>
      <c r="L585" s="22" t="n">
        <f aca="false">L586</f>
        <v>20000</v>
      </c>
    </row>
    <row r="586" customFormat="false" ht="13.8" hidden="false" customHeight="false" outlineLevel="0" collapsed="false">
      <c r="B586" s="25" t="s">
        <v>81</v>
      </c>
      <c r="C586" s="121" t="n">
        <v>902</v>
      </c>
      <c r="D586" s="14" t="s">
        <v>107</v>
      </c>
      <c r="E586" s="14" t="s">
        <v>103</v>
      </c>
      <c r="F586" s="21" t="s">
        <v>368</v>
      </c>
      <c r="G586" s="14" t="s">
        <v>45</v>
      </c>
      <c r="H586" s="22" t="n">
        <f aca="false">'Функциональная 2025 ПРИЛ 12'!G605</f>
        <v>20000</v>
      </c>
      <c r="I586" s="22" t="e">
        <f aca="false">#REF!</f>
        <v>#REF!</v>
      </c>
      <c r="J586" s="22" t="n">
        <v>20000</v>
      </c>
      <c r="K586" s="22" t="n">
        <f aca="false">'Функциональная 2025 ПРИЛ 12'!H605</f>
        <v>20000</v>
      </c>
      <c r="L586" s="22" t="n">
        <v>20000</v>
      </c>
    </row>
    <row r="587" customFormat="false" ht="41.4" hidden="false" customHeight="false" outlineLevel="0" collapsed="false">
      <c r="B587" s="32" t="s">
        <v>369</v>
      </c>
      <c r="C587" s="121" t="n">
        <v>902</v>
      </c>
      <c r="D587" s="14" t="s">
        <v>107</v>
      </c>
      <c r="E587" s="14" t="s">
        <v>103</v>
      </c>
      <c r="F587" s="21" t="s">
        <v>370</v>
      </c>
      <c r="G587" s="14"/>
      <c r="H587" s="22" t="n">
        <f aca="false">H588</f>
        <v>0</v>
      </c>
      <c r="I587" s="18"/>
      <c r="J587" s="22" t="n">
        <f aca="false">J588</f>
        <v>0</v>
      </c>
      <c r="K587" s="22" t="n">
        <f aca="false">K588</f>
        <v>0</v>
      </c>
      <c r="L587" s="22" t="n">
        <f aca="false">L588</f>
        <v>0</v>
      </c>
    </row>
    <row r="588" customFormat="false" ht="27.6" hidden="false" customHeight="false" outlineLevel="0" collapsed="false">
      <c r="B588" s="24" t="s">
        <v>40</v>
      </c>
      <c r="C588" s="121" t="n">
        <v>902</v>
      </c>
      <c r="D588" s="14" t="s">
        <v>107</v>
      </c>
      <c r="E588" s="14" t="s">
        <v>103</v>
      </c>
      <c r="F588" s="21" t="s">
        <v>370</v>
      </c>
      <c r="G588" s="14" t="s">
        <v>41</v>
      </c>
      <c r="H588" s="22" t="n">
        <f aca="false">H589</f>
        <v>0</v>
      </c>
      <c r="I588" s="18"/>
      <c r="J588" s="22" t="n">
        <f aca="false">J589</f>
        <v>0</v>
      </c>
      <c r="K588" s="22" t="n">
        <f aca="false">K589</f>
        <v>0</v>
      </c>
      <c r="L588" s="22" t="n">
        <f aca="false">L589</f>
        <v>0</v>
      </c>
    </row>
    <row r="589" customFormat="false" ht="13.8" hidden="false" customHeight="false" outlineLevel="0" collapsed="false">
      <c r="B589" s="25" t="s">
        <v>42</v>
      </c>
      <c r="C589" s="121" t="n">
        <v>902</v>
      </c>
      <c r="D589" s="14" t="s">
        <v>107</v>
      </c>
      <c r="E589" s="14" t="s">
        <v>103</v>
      </c>
      <c r="F589" s="21" t="s">
        <v>370</v>
      </c>
      <c r="G589" s="14" t="s">
        <v>43</v>
      </c>
      <c r="H589" s="22" t="n">
        <f aca="false">H590</f>
        <v>0</v>
      </c>
      <c r="I589" s="18"/>
      <c r="J589" s="22" t="n">
        <f aca="false">J590</f>
        <v>0</v>
      </c>
      <c r="K589" s="22" t="n">
        <f aca="false">K590</f>
        <v>0</v>
      </c>
      <c r="L589" s="22" t="n">
        <f aca="false">L590</f>
        <v>0</v>
      </c>
    </row>
    <row r="590" customFormat="false" ht="13.8" hidden="false" customHeight="false" outlineLevel="0" collapsed="false">
      <c r="B590" s="25" t="s">
        <v>81</v>
      </c>
      <c r="C590" s="121" t="n">
        <v>902</v>
      </c>
      <c r="D590" s="14" t="s">
        <v>107</v>
      </c>
      <c r="E590" s="14" t="s">
        <v>103</v>
      </c>
      <c r="F590" s="21" t="s">
        <v>370</v>
      </c>
      <c r="G590" s="14" t="s">
        <v>45</v>
      </c>
      <c r="H590" s="22" t="n">
        <f aca="false">'Функциональная 2025 ПРИЛ 12'!G609</f>
        <v>0</v>
      </c>
      <c r="I590" s="18"/>
      <c r="J590" s="22" t="n">
        <f aca="false">'Функциональная 2025 ПРИЛ 12'!I609</f>
        <v>0</v>
      </c>
      <c r="K590" s="22" t="n">
        <f aca="false">'Функциональная 2025 ПРИЛ 12'!H609</f>
        <v>0</v>
      </c>
      <c r="L590" s="22" t="n">
        <f aca="false">'Функциональная 2025 ПРИЛ 12'!K609</f>
        <v>0</v>
      </c>
    </row>
    <row r="591" customFormat="false" ht="13.8" hidden="false" customHeight="false" outlineLevel="0" collapsed="false">
      <c r="B591" s="32" t="s">
        <v>371</v>
      </c>
      <c r="C591" s="121" t="n">
        <v>902</v>
      </c>
      <c r="D591" s="14" t="s">
        <v>107</v>
      </c>
      <c r="E591" s="14" t="s">
        <v>103</v>
      </c>
      <c r="F591" s="21" t="s">
        <v>372</v>
      </c>
      <c r="G591" s="14"/>
      <c r="H591" s="22" t="n">
        <f aca="false">H592</f>
        <v>1410</v>
      </c>
      <c r="I591" s="18"/>
      <c r="J591" s="22" t="n">
        <f aca="false">J592</f>
        <v>0</v>
      </c>
      <c r="K591" s="22" t="n">
        <f aca="false">K592</f>
        <v>1410</v>
      </c>
      <c r="L591" s="22" t="n">
        <f aca="false">L592</f>
        <v>0</v>
      </c>
    </row>
    <row r="592" customFormat="false" ht="27.6" hidden="false" customHeight="false" outlineLevel="0" collapsed="false">
      <c r="B592" s="24" t="s">
        <v>40</v>
      </c>
      <c r="C592" s="121" t="n">
        <v>902</v>
      </c>
      <c r="D592" s="14" t="s">
        <v>107</v>
      </c>
      <c r="E592" s="14" t="s">
        <v>103</v>
      </c>
      <c r="F592" s="21" t="s">
        <v>372</v>
      </c>
      <c r="G592" s="14" t="s">
        <v>41</v>
      </c>
      <c r="H592" s="22" t="n">
        <f aca="false">H593</f>
        <v>1410</v>
      </c>
      <c r="I592" s="18"/>
      <c r="J592" s="22" t="n">
        <f aca="false">J593</f>
        <v>0</v>
      </c>
      <c r="K592" s="22" t="n">
        <f aca="false">K593</f>
        <v>1410</v>
      </c>
      <c r="L592" s="22" t="n">
        <f aca="false">L593</f>
        <v>0</v>
      </c>
    </row>
    <row r="593" customFormat="false" ht="13.8" hidden="false" customHeight="false" outlineLevel="0" collapsed="false">
      <c r="B593" s="25" t="s">
        <v>42</v>
      </c>
      <c r="C593" s="121" t="n">
        <v>902</v>
      </c>
      <c r="D593" s="14" t="s">
        <v>107</v>
      </c>
      <c r="E593" s="14" t="s">
        <v>103</v>
      </c>
      <c r="F593" s="21" t="s">
        <v>372</v>
      </c>
      <c r="G593" s="14" t="s">
        <v>43</v>
      </c>
      <c r="H593" s="22" t="n">
        <f aca="false">H594</f>
        <v>1410</v>
      </c>
      <c r="I593" s="18"/>
      <c r="J593" s="22" t="n">
        <f aca="false">J594</f>
        <v>0</v>
      </c>
      <c r="K593" s="22" t="n">
        <f aca="false">K594</f>
        <v>1410</v>
      </c>
      <c r="L593" s="22" t="n">
        <f aca="false">L594</f>
        <v>0</v>
      </c>
    </row>
    <row r="594" customFormat="false" ht="13.8" hidden="false" customHeight="false" outlineLevel="0" collapsed="false">
      <c r="B594" s="25" t="s">
        <v>81</v>
      </c>
      <c r="C594" s="121" t="n">
        <v>902</v>
      </c>
      <c r="D594" s="14" t="s">
        <v>107</v>
      </c>
      <c r="E594" s="14" t="s">
        <v>103</v>
      </c>
      <c r="F594" s="21" t="s">
        <v>372</v>
      </c>
      <c r="G594" s="14" t="s">
        <v>45</v>
      </c>
      <c r="H594" s="22" t="n">
        <f aca="false">'Функциональная 2025 ПРИЛ 12'!G613</f>
        <v>1410</v>
      </c>
      <c r="I594" s="18"/>
      <c r="J594" s="22" t="n">
        <f aca="false">'Функциональная 2025 ПРИЛ 12'!I613</f>
        <v>0</v>
      </c>
      <c r="K594" s="22" t="n">
        <f aca="false">'Функциональная 2025 ПРИЛ 12'!H613</f>
        <v>1410</v>
      </c>
      <c r="L594" s="22" t="n">
        <f aca="false">'Функциональная 2025 ПРИЛ 12'!K613</f>
        <v>0</v>
      </c>
    </row>
    <row r="595" s="28" customFormat="true" ht="13.8" hidden="false" customHeight="false" outlineLevel="0" collapsed="false">
      <c r="B595" s="16" t="s">
        <v>594</v>
      </c>
      <c r="C595" s="123" t="n">
        <v>902</v>
      </c>
      <c r="D595" s="17" t="s">
        <v>364</v>
      </c>
      <c r="E595" s="17"/>
      <c r="F595" s="17"/>
      <c r="G595" s="17"/>
      <c r="H595" s="18" t="n">
        <f aca="false">H596+H605+H639+H622</f>
        <v>6369.2</v>
      </c>
      <c r="I595" s="18" t="e">
        <f aca="false">H595-#REF!</f>
        <v>#REF!</v>
      </c>
      <c r="J595" s="18" t="n">
        <f aca="false">J596+J605+J639+J622</f>
        <v>1396.3</v>
      </c>
      <c r="K595" s="18" t="n">
        <f aca="false">K596+K605+K639+K622</f>
        <v>6369.2</v>
      </c>
      <c r="L595" s="18" t="n">
        <f aca="false">L596+L605+L639+L622</f>
        <v>1396.3</v>
      </c>
    </row>
    <row r="596" s="28" customFormat="true" ht="13.8" hidden="false" customHeight="false" outlineLevel="0" collapsed="false">
      <c r="B596" s="16" t="s">
        <v>595</v>
      </c>
      <c r="C596" s="123" t="n">
        <v>902</v>
      </c>
      <c r="D596" s="17" t="s">
        <v>364</v>
      </c>
      <c r="E596" s="17" t="s">
        <v>23</v>
      </c>
      <c r="F596" s="17"/>
      <c r="G596" s="17"/>
      <c r="H596" s="18" t="n">
        <f aca="false">H598</f>
        <v>4708.9</v>
      </c>
      <c r="I596" s="18" t="e">
        <f aca="false">H596-#REF!</f>
        <v>#REF!</v>
      </c>
      <c r="J596" s="18" t="n">
        <f aca="false">J598</f>
        <v>0</v>
      </c>
      <c r="K596" s="18" t="n">
        <f aca="false">K598</f>
        <v>4708.9</v>
      </c>
      <c r="L596" s="18" t="n">
        <f aca="false">L598</f>
        <v>0</v>
      </c>
    </row>
    <row r="597" customFormat="false" ht="13.8" hidden="false" customHeight="false" outlineLevel="0" collapsed="false">
      <c r="B597" s="25" t="s">
        <v>593</v>
      </c>
      <c r="C597" s="121" t="n">
        <v>902</v>
      </c>
      <c r="D597" s="14" t="s">
        <v>364</v>
      </c>
      <c r="E597" s="14" t="s">
        <v>23</v>
      </c>
      <c r="F597" s="21" t="s">
        <v>27</v>
      </c>
      <c r="G597" s="14"/>
      <c r="H597" s="22" t="n">
        <f aca="false">H598</f>
        <v>4708.9</v>
      </c>
      <c r="I597" s="22"/>
      <c r="J597" s="22" t="n">
        <f aca="false">J598</f>
        <v>0</v>
      </c>
      <c r="K597" s="22" t="n">
        <f aca="false">K598</f>
        <v>4708.9</v>
      </c>
      <c r="L597" s="22" t="n">
        <f aca="false">L598</f>
        <v>0</v>
      </c>
    </row>
    <row r="598" customFormat="false" ht="13.8" hidden="false" customHeight="false" outlineLevel="0" collapsed="false">
      <c r="B598" s="25" t="s">
        <v>596</v>
      </c>
      <c r="C598" s="121" t="n">
        <v>902</v>
      </c>
      <c r="D598" s="14" t="s">
        <v>364</v>
      </c>
      <c r="E598" s="14" t="s">
        <v>23</v>
      </c>
      <c r="F598" s="21" t="s">
        <v>597</v>
      </c>
      <c r="G598" s="14"/>
      <c r="H598" s="22" t="n">
        <f aca="false">H599+H602</f>
        <v>4708.9</v>
      </c>
      <c r="I598" s="22" t="e">
        <f aca="false">H598-#REF!</f>
        <v>#REF!</v>
      </c>
      <c r="J598" s="22" t="n">
        <f aca="false">J599+J602</f>
        <v>0</v>
      </c>
      <c r="K598" s="22" t="n">
        <f aca="false">K599+K602</f>
        <v>4708.9</v>
      </c>
      <c r="L598" s="22" t="n">
        <f aca="false">L599+L602</f>
        <v>0</v>
      </c>
    </row>
    <row r="599" customFormat="false" ht="27.6" hidden="false" customHeight="false" outlineLevel="0" collapsed="false">
      <c r="B599" s="24" t="s">
        <v>40</v>
      </c>
      <c r="C599" s="121" t="n">
        <v>902</v>
      </c>
      <c r="D599" s="14" t="s">
        <v>364</v>
      </c>
      <c r="E599" s="14" t="s">
        <v>23</v>
      </c>
      <c r="F599" s="21" t="s">
        <v>597</v>
      </c>
      <c r="G599" s="14" t="s">
        <v>150</v>
      </c>
      <c r="H599" s="22" t="n">
        <f aca="false">H600</f>
        <v>200</v>
      </c>
      <c r="I599" s="22" t="e">
        <f aca="false">H599-#REF!</f>
        <v>#REF!</v>
      </c>
      <c r="J599" s="22" t="n">
        <f aca="false">J600</f>
        <v>0</v>
      </c>
      <c r="K599" s="22" t="n">
        <f aca="false">K600</f>
        <v>200</v>
      </c>
      <c r="L599" s="22" t="n">
        <f aca="false">L600</f>
        <v>0</v>
      </c>
    </row>
    <row r="600" customFormat="false" ht="13.8" hidden="false" customHeight="false" outlineLevel="0" collapsed="false">
      <c r="B600" s="25" t="s">
        <v>42</v>
      </c>
      <c r="C600" s="121" t="n">
        <v>902</v>
      </c>
      <c r="D600" s="14" t="s">
        <v>364</v>
      </c>
      <c r="E600" s="14" t="s">
        <v>23</v>
      </c>
      <c r="F600" s="21" t="s">
        <v>597</v>
      </c>
      <c r="G600" s="14" t="s">
        <v>43</v>
      </c>
      <c r="H600" s="22" t="n">
        <f aca="false">H601</f>
        <v>200</v>
      </c>
      <c r="I600" s="22"/>
      <c r="J600" s="22" t="n">
        <f aca="false">J601</f>
        <v>0</v>
      </c>
      <c r="K600" s="22" t="n">
        <f aca="false">K601</f>
        <v>200</v>
      </c>
      <c r="L600" s="22" t="n">
        <f aca="false">L601</f>
        <v>0</v>
      </c>
    </row>
    <row r="601" customFormat="false" ht="27.6" hidden="false" customHeight="false" outlineLevel="0" collapsed="false">
      <c r="B601" s="26" t="s">
        <v>54</v>
      </c>
      <c r="C601" s="121" t="n">
        <v>902</v>
      </c>
      <c r="D601" s="14" t="s">
        <v>364</v>
      </c>
      <c r="E601" s="14" t="s">
        <v>23</v>
      </c>
      <c r="F601" s="21" t="s">
        <v>597</v>
      </c>
      <c r="G601" s="14" t="s">
        <v>45</v>
      </c>
      <c r="H601" s="22" t="n">
        <f aca="false">'Функциональная 2025 ПРИЛ 12'!G1109</f>
        <v>200</v>
      </c>
      <c r="I601" s="22"/>
      <c r="J601" s="22" t="n">
        <f aca="false">'Функциональная 2025 ПРИЛ 12'!I1109</f>
        <v>0</v>
      </c>
      <c r="K601" s="22" t="n">
        <f aca="false">'Функциональная 2025 ПРИЛ 12'!H1109</f>
        <v>200</v>
      </c>
      <c r="L601" s="22" t="n">
        <f aca="false">'Функциональная 2025 ПРИЛ 12'!K1109</f>
        <v>0</v>
      </c>
    </row>
    <row r="602" customFormat="false" ht="13.8" hidden="false" customHeight="false" outlineLevel="0" collapsed="false">
      <c r="B602" s="58" t="s">
        <v>158</v>
      </c>
      <c r="C602" s="121" t="n">
        <v>902</v>
      </c>
      <c r="D602" s="14" t="s">
        <v>364</v>
      </c>
      <c r="E602" s="14" t="s">
        <v>23</v>
      </c>
      <c r="F602" s="21" t="s">
        <v>597</v>
      </c>
      <c r="G602" s="14" t="s">
        <v>598</v>
      </c>
      <c r="H602" s="22" t="n">
        <f aca="false">H603</f>
        <v>4508.9</v>
      </c>
      <c r="I602" s="22"/>
      <c r="J602" s="22" t="n">
        <f aca="false">J603</f>
        <v>0</v>
      </c>
      <c r="K602" s="22" t="n">
        <f aca="false">K603</f>
        <v>4508.9</v>
      </c>
      <c r="L602" s="22" t="n">
        <f aca="false">L603</f>
        <v>0</v>
      </c>
    </row>
    <row r="603" customFormat="false" ht="27.6" hidden="false" customHeight="false" outlineLevel="0" collapsed="false">
      <c r="B603" s="44" t="s">
        <v>599</v>
      </c>
      <c r="C603" s="121" t="n">
        <v>902</v>
      </c>
      <c r="D603" s="14" t="s">
        <v>364</v>
      </c>
      <c r="E603" s="14" t="s">
        <v>23</v>
      </c>
      <c r="F603" s="21" t="s">
        <v>597</v>
      </c>
      <c r="G603" s="14" t="s">
        <v>600</v>
      </c>
      <c r="H603" s="22" t="n">
        <f aca="false">H604</f>
        <v>4508.9</v>
      </c>
      <c r="I603" s="22"/>
      <c r="J603" s="22" t="n">
        <f aca="false">J604</f>
        <v>0</v>
      </c>
      <c r="K603" s="22" t="n">
        <f aca="false">K604</f>
        <v>4508.9</v>
      </c>
      <c r="L603" s="22" t="n">
        <f aca="false">L604</f>
        <v>0</v>
      </c>
    </row>
    <row r="604" customFormat="false" ht="27.6" hidden="false" customHeight="false" outlineLevel="0" collapsed="false">
      <c r="B604" s="44" t="s">
        <v>601</v>
      </c>
      <c r="C604" s="121" t="n">
        <v>902</v>
      </c>
      <c r="D604" s="14" t="s">
        <v>364</v>
      </c>
      <c r="E604" s="14" t="s">
        <v>23</v>
      </c>
      <c r="F604" s="21" t="s">
        <v>597</v>
      </c>
      <c r="G604" s="14" t="s">
        <v>602</v>
      </c>
      <c r="H604" s="22" t="n">
        <f aca="false">'Функциональная 2025 ПРИЛ 12'!G1112</f>
        <v>4508.9</v>
      </c>
      <c r="I604" s="22"/>
      <c r="J604" s="22" t="n">
        <f aca="false">'Функциональная 2025 ПРИЛ 12'!I1112</f>
        <v>0</v>
      </c>
      <c r="K604" s="22" t="n">
        <f aca="false">'Функциональная 2025 ПРИЛ 12'!H1112</f>
        <v>4508.9</v>
      </c>
      <c r="L604" s="22" t="n">
        <f aca="false">'Функциональная 2025 ПРИЛ 12'!K1112</f>
        <v>0</v>
      </c>
    </row>
    <row r="605" customFormat="false" ht="16.5" hidden="true" customHeight="true" outlineLevel="0" collapsed="false">
      <c r="B605" s="98" t="s">
        <v>603</v>
      </c>
      <c r="C605" s="123" t="n">
        <v>902</v>
      </c>
      <c r="D605" s="59" t="s">
        <v>364</v>
      </c>
      <c r="E605" s="59" t="s">
        <v>51</v>
      </c>
      <c r="F605" s="34"/>
      <c r="G605" s="34"/>
      <c r="H605" s="18" t="n">
        <f aca="false">H606+H618</f>
        <v>0</v>
      </c>
      <c r="I605" s="18" t="e">
        <f aca="false">H605-#REF!</f>
        <v>#REF!</v>
      </c>
      <c r="J605" s="18" t="n">
        <f aca="false">J606+J618</f>
        <v>0</v>
      </c>
      <c r="K605" s="18" t="n">
        <f aca="false">K606+K618</f>
        <v>0</v>
      </c>
      <c r="L605" s="18" t="n">
        <f aca="false">L606+L618</f>
        <v>0</v>
      </c>
    </row>
    <row r="606" customFormat="false" ht="27.6" hidden="true" customHeight="true" outlineLevel="0" collapsed="false">
      <c r="B606" s="25" t="s">
        <v>754</v>
      </c>
      <c r="C606" s="121" t="n">
        <v>902</v>
      </c>
      <c r="D606" s="14" t="s">
        <v>605</v>
      </c>
      <c r="E606" s="14" t="s">
        <v>51</v>
      </c>
      <c r="F606" s="21" t="s">
        <v>107</v>
      </c>
      <c r="G606" s="14"/>
      <c r="H606" s="22" t="n">
        <f aca="false">H612+H607</f>
        <v>0</v>
      </c>
      <c r="I606" s="22" t="e">
        <f aca="false">H606-#REF!</f>
        <v>#REF!</v>
      </c>
      <c r="J606" s="22" t="n">
        <f aca="false">J612+J607</f>
        <v>0</v>
      </c>
      <c r="K606" s="22" t="n">
        <f aca="false">K612+K607</f>
        <v>0</v>
      </c>
      <c r="L606" s="22" t="n">
        <f aca="false">L612+L607</f>
        <v>0</v>
      </c>
    </row>
    <row r="607" customFormat="false" ht="13.95" hidden="true" customHeight="true" outlineLevel="0" collapsed="false">
      <c r="B607" s="25" t="s">
        <v>340</v>
      </c>
      <c r="C607" s="121" t="n">
        <v>902</v>
      </c>
      <c r="D607" s="14" t="s">
        <v>364</v>
      </c>
      <c r="E607" s="14" t="s">
        <v>51</v>
      </c>
      <c r="F607" s="21" t="s">
        <v>341</v>
      </c>
      <c r="G607" s="17"/>
      <c r="H607" s="22" t="n">
        <f aca="false">H608</f>
        <v>0</v>
      </c>
      <c r="I607" s="22"/>
      <c r="J607" s="22" t="n">
        <f aca="false">J608</f>
        <v>0</v>
      </c>
      <c r="K607" s="22" t="n">
        <f aca="false">K608</f>
        <v>0</v>
      </c>
      <c r="L607" s="22" t="n">
        <f aca="false">L608</f>
        <v>0</v>
      </c>
    </row>
    <row r="608" customFormat="false" ht="27.6" hidden="true" customHeight="true" outlineLevel="0" collapsed="false">
      <c r="B608" s="25" t="s">
        <v>606</v>
      </c>
      <c r="C608" s="121" t="n">
        <v>902</v>
      </c>
      <c r="D608" s="14" t="s">
        <v>364</v>
      </c>
      <c r="E608" s="14" t="s">
        <v>51</v>
      </c>
      <c r="F608" s="21" t="s">
        <v>607</v>
      </c>
      <c r="G608" s="17"/>
      <c r="H608" s="22" t="n">
        <f aca="false">H609</f>
        <v>0</v>
      </c>
      <c r="I608" s="22"/>
      <c r="J608" s="22" t="n">
        <f aca="false">J609</f>
        <v>0</v>
      </c>
      <c r="K608" s="22" t="n">
        <f aca="false">K609</f>
        <v>0</v>
      </c>
      <c r="L608" s="22" t="n">
        <f aca="false">L609</f>
        <v>0</v>
      </c>
    </row>
    <row r="609" customFormat="false" ht="13.95" hidden="true" customHeight="true" outlineLevel="0" collapsed="false">
      <c r="B609" s="58" t="s">
        <v>158</v>
      </c>
      <c r="C609" s="121" t="n">
        <v>902</v>
      </c>
      <c r="D609" s="14" t="s">
        <v>364</v>
      </c>
      <c r="E609" s="14" t="s">
        <v>51</v>
      </c>
      <c r="F609" s="21" t="s">
        <v>608</v>
      </c>
      <c r="G609" s="14" t="s">
        <v>598</v>
      </c>
      <c r="H609" s="22" t="n">
        <f aca="false">H610</f>
        <v>0</v>
      </c>
      <c r="I609" s="22"/>
      <c r="J609" s="22" t="n">
        <f aca="false">J610</f>
        <v>0</v>
      </c>
      <c r="K609" s="22" t="n">
        <f aca="false">K610</f>
        <v>0</v>
      </c>
      <c r="L609" s="22" t="n">
        <f aca="false">L610</f>
        <v>0</v>
      </c>
    </row>
    <row r="610" customFormat="false" ht="27.6" hidden="true" customHeight="true" outlineLevel="0" collapsed="false">
      <c r="B610" s="26" t="s">
        <v>599</v>
      </c>
      <c r="C610" s="121" t="n">
        <v>902</v>
      </c>
      <c r="D610" s="14" t="s">
        <v>364</v>
      </c>
      <c r="E610" s="14" t="s">
        <v>51</v>
      </c>
      <c r="F610" s="21" t="s">
        <v>608</v>
      </c>
      <c r="G610" s="14" t="s">
        <v>609</v>
      </c>
      <c r="H610" s="22" t="n">
        <f aca="false">H611</f>
        <v>0</v>
      </c>
      <c r="I610" s="22"/>
      <c r="J610" s="22" t="n">
        <f aca="false">J611</f>
        <v>0</v>
      </c>
      <c r="K610" s="22" t="n">
        <f aca="false">K611</f>
        <v>0</v>
      </c>
      <c r="L610" s="22" t="n">
        <f aca="false">L611</f>
        <v>0</v>
      </c>
    </row>
    <row r="611" customFormat="false" ht="13.95" hidden="true" customHeight="true" outlineLevel="0" collapsed="false">
      <c r="B611" s="26" t="s">
        <v>610</v>
      </c>
      <c r="C611" s="121" t="n">
        <v>902</v>
      </c>
      <c r="D611" s="14" t="s">
        <v>364</v>
      </c>
      <c r="E611" s="14" t="s">
        <v>51</v>
      </c>
      <c r="F611" s="21" t="s">
        <v>608</v>
      </c>
      <c r="G611" s="14" t="s">
        <v>611</v>
      </c>
      <c r="H611" s="22" t="n">
        <f aca="false">'Функциональная 2025 ПРИЛ 12'!G1119</f>
        <v>0</v>
      </c>
      <c r="I611" s="22"/>
      <c r="J611" s="22" t="n">
        <f aca="false">'Функциональная 2025 ПРИЛ 12'!I1119</f>
        <v>0</v>
      </c>
      <c r="K611" s="22" t="n">
        <f aca="false">'Функциональная 2025 ПРИЛ 12'!J1119</f>
        <v>0</v>
      </c>
      <c r="L611" s="22" t="n">
        <f aca="false">'Функциональная 2025 ПРИЛ 12'!K1119</f>
        <v>0</v>
      </c>
    </row>
    <row r="612" customFormat="false" ht="27.6" hidden="true" customHeight="true" outlineLevel="0" collapsed="false">
      <c r="B612" s="37" t="s">
        <v>612</v>
      </c>
      <c r="C612" s="121" t="n">
        <v>902</v>
      </c>
      <c r="D612" s="14" t="s">
        <v>364</v>
      </c>
      <c r="E612" s="14" t="s">
        <v>51</v>
      </c>
      <c r="F612" s="21" t="s">
        <v>613</v>
      </c>
      <c r="G612" s="14"/>
      <c r="H612" s="22" t="n">
        <f aca="false">H613</f>
        <v>0</v>
      </c>
      <c r="I612" s="18" t="e">
        <f aca="false">H612-#REF!</f>
        <v>#REF!</v>
      </c>
      <c r="J612" s="22" t="n">
        <f aca="false">J613</f>
        <v>0</v>
      </c>
      <c r="K612" s="22" t="n">
        <f aca="false">K613</f>
        <v>0</v>
      </c>
      <c r="L612" s="22" t="n">
        <f aca="false">L613</f>
        <v>0</v>
      </c>
    </row>
    <row r="613" customFormat="false" ht="41.4" hidden="true" customHeight="true" outlineLevel="0" collapsed="false">
      <c r="B613" s="37" t="s">
        <v>614</v>
      </c>
      <c r="C613" s="121" t="n">
        <v>902</v>
      </c>
      <c r="D613" s="14" t="s">
        <v>364</v>
      </c>
      <c r="E613" s="14" t="s">
        <v>51</v>
      </c>
      <c r="F613" s="21" t="s">
        <v>615</v>
      </c>
      <c r="G613" s="14"/>
      <c r="H613" s="22" t="n">
        <f aca="false">H614</f>
        <v>0</v>
      </c>
      <c r="I613" s="18"/>
      <c r="J613" s="22" t="n">
        <f aca="false">J614</f>
        <v>0</v>
      </c>
      <c r="K613" s="22" t="n">
        <f aca="false">K614</f>
        <v>0</v>
      </c>
      <c r="L613" s="22" t="n">
        <f aca="false">L614</f>
        <v>0</v>
      </c>
    </row>
    <row r="614" customFormat="false" ht="27.6" hidden="true" customHeight="true" outlineLevel="0" collapsed="false">
      <c r="B614" s="24" t="s">
        <v>616</v>
      </c>
      <c r="C614" s="121" t="n">
        <v>902</v>
      </c>
      <c r="D614" s="14" t="s">
        <v>364</v>
      </c>
      <c r="E614" s="14" t="s">
        <v>51</v>
      </c>
      <c r="F614" s="21" t="s">
        <v>617</v>
      </c>
      <c r="G614" s="14"/>
      <c r="H614" s="22" t="n">
        <f aca="false">H615</f>
        <v>0</v>
      </c>
      <c r="I614" s="18"/>
      <c r="J614" s="22" t="n">
        <f aca="false">J615</f>
        <v>0</v>
      </c>
      <c r="K614" s="22" t="n">
        <f aca="false">K615</f>
        <v>0</v>
      </c>
      <c r="L614" s="22" t="n">
        <f aca="false">L615</f>
        <v>0</v>
      </c>
    </row>
    <row r="615" customFormat="false" ht="13.95" hidden="true" customHeight="true" outlineLevel="0" collapsed="false">
      <c r="B615" s="58" t="s">
        <v>158</v>
      </c>
      <c r="C615" s="121" t="n">
        <v>902</v>
      </c>
      <c r="D615" s="14" t="s">
        <v>364</v>
      </c>
      <c r="E615" s="14" t="s">
        <v>51</v>
      </c>
      <c r="F615" s="21" t="s">
        <v>617</v>
      </c>
      <c r="G615" s="14" t="s">
        <v>159</v>
      </c>
      <c r="H615" s="22" t="n">
        <f aca="false">H616</f>
        <v>0</v>
      </c>
      <c r="I615" s="18"/>
      <c r="J615" s="22" t="n">
        <f aca="false">J616</f>
        <v>0</v>
      </c>
      <c r="K615" s="22" t="n">
        <f aca="false">K616</f>
        <v>0</v>
      </c>
      <c r="L615" s="22" t="n">
        <f aca="false">L616</f>
        <v>0</v>
      </c>
    </row>
    <row r="616" customFormat="false" ht="27.6" hidden="true" customHeight="true" outlineLevel="0" collapsed="false">
      <c r="B616" s="26" t="s">
        <v>599</v>
      </c>
      <c r="C616" s="121" t="n">
        <v>902</v>
      </c>
      <c r="D616" s="14" t="s">
        <v>364</v>
      </c>
      <c r="E616" s="14" t="s">
        <v>51</v>
      </c>
      <c r="F616" s="21" t="s">
        <v>617</v>
      </c>
      <c r="G616" s="14" t="s">
        <v>600</v>
      </c>
      <c r="H616" s="22" t="n">
        <f aca="false">H617</f>
        <v>0</v>
      </c>
      <c r="I616" s="18" t="e">
        <f aca="false">H616-#REF!</f>
        <v>#REF!</v>
      </c>
      <c r="J616" s="22" t="n">
        <f aca="false">J617</f>
        <v>0</v>
      </c>
      <c r="K616" s="22" t="n">
        <f aca="false">K617</f>
        <v>0</v>
      </c>
      <c r="L616" s="22" t="n">
        <f aca="false">L617</f>
        <v>0</v>
      </c>
    </row>
    <row r="617" customFormat="false" ht="13.95" hidden="true" customHeight="true" outlineLevel="0" collapsed="false">
      <c r="B617" s="26" t="s">
        <v>610</v>
      </c>
      <c r="C617" s="121" t="n">
        <v>902</v>
      </c>
      <c r="D617" s="14" t="s">
        <v>364</v>
      </c>
      <c r="E617" s="14" t="s">
        <v>51</v>
      </c>
      <c r="F617" s="21" t="s">
        <v>617</v>
      </c>
      <c r="G617" s="14" t="s">
        <v>611</v>
      </c>
      <c r="H617" s="22" t="n">
        <f aca="false">'Функциональная 2025 ПРИЛ 12'!G1125</f>
        <v>0</v>
      </c>
      <c r="I617" s="18" t="e">
        <f aca="false">H617-#REF!</f>
        <v>#REF!</v>
      </c>
      <c r="J617" s="22" t="n">
        <f aca="false">'Функциональная 2025 ПРИЛ 12'!I1125</f>
        <v>0</v>
      </c>
      <c r="K617" s="22" t="n">
        <f aca="false">'Функциональная 2025 ПРИЛ 12'!J1125</f>
        <v>0</v>
      </c>
      <c r="L617" s="22" t="n">
        <f aca="false">'Функциональная 2025 ПРИЛ 12'!K1125</f>
        <v>0</v>
      </c>
    </row>
    <row r="618" customFormat="false" ht="13.95" hidden="true" customHeight="true" outlineLevel="0" collapsed="false">
      <c r="B618" s="99" t="s">
        <v>593</v>
      </c>
      <c r="C618" s="121" t="n">
        <v>902</v>
      </c>
      <c r="D618" s="14" t="s">
        <v>364</v>
      </c>
      <c r="E618" s="14" t="s">
        <v>51</v>
      </c>
      <c r="F618" s="21" t="s">
        <v>27</v>
      </c>
      <c r="G618" s="14"/>
      <c r="H618" s="22" t="n">
        <f aca="false">H619</f>
        <v>0</v>
      </c>
      <c r="I618" s="18"/>
      <c r="J618" s="22" t="n">
        <f aca="false">J619</f>
        <v>0</v>
      </c>
      <c r="K618" s="22" t="n">
        <f aca="false">K619</f>
        <v>0</v>
      </c>
      <c r="L618" s="22" t="n">
        <f aca="false">L619</f>
        <v>0</v>
      </c>
    </row>
    <row r="619" customFormat="false" ht="13.95" hidden="true" customHeight="true" outlineLevel="0" collapsed="false">
      <c r="B619" s="58" t="s">
        <v>95</v>
      </c>
      <c r="C619" s="121" t="n">
        <v>902</v>
      </c>
      <c r="D619" s="14" t="s">
        <v>364</v>
      </c>
      <c r="E619" s="14" t="s">
        <v>51</v>
      </c>
      <c r="F619" s="21" t="s">
        <v>618</v>
      </c>
      <c r="G619" s="14" t="s">
        <v>96</v>
      </c>
      <c r="H619" s="22" t="n">
        <f aca="false">H620</f>
        <v>0</v>
      </c>
      <c r="I619" s="18"/>
      <c r="J619" s="22" t="n">
        <f aca="false">J620</f>
        <v>0</v>
      </c>
      <c r="K619" s="22" t="n">
        <f aca="false">K620</f>
        <v>0</v>
      </c>
      <c r="L619" s="22" t="n">
        <f aca="false">L620</f>
        <v>0</v>
      </c>
    </row>
    <row r="620" customFormat="false" ht="13.95" hidden="true" customHeight="true" outlineLevel="0" collapsed="false">
      <c r="B620" s="25" t="s">
        <v>300</v>
      </c>
      <c r="C620" s="121" t="n">
        <v>902</v>
      </c>
      <c r="D620" s="14" t="s">
        <v>364</v>
      </c>
      <c r="E620" s="14" t="s">
        <v>51</v>
      </c>
      <c r="F620" s="21" t="s">
        <v>618</v>
      </c>
      <c r="G620" s="14" t="s">
        <v>301</v>
      </c>
      <c r="H620" s="22" t="n">
        <f aca="false">H621</f>
        <v>0</v>
      </c>
      <c r="I620" s="18"/>
      <c r="J620" s="22" t="n">
        <f aca="false">J621</f>
        <v>0</v>
      </c>
      <c r="K620" s="22" t="n">
        <f aca="false">K621</f>
        <v>0</v>
      </c>
      <c r="L620" s="22" t="n">
        <f aca="false">L621</f>
        <v>0</v>
      </c>
    </row>
    <row r="621" customFormat="false" ht="41.4" hidden="true" customHeight="true" outlineLevel="0" collapsed="false">
      <c r="B621" s="25" t="s">
        <v>302</v>
      </c>
      <c r="C621" s="121" t="n">
        <v>902</v>
      </c>
      <c r="D621" s="14" t="s">
        <v>364</v>
      </c>
      <c r="E621" s="14" t="s">
        <v>51</v>
      </c>
      <c r="F621" s="21" t="s">
        <v>618</v>
      </c>
      <c r="G621" s="14" t="s">
        <v>303</v>
      </c>
      <c r="H621" s="22" t="n">
        <f aca="false">'Функциональная 2025 ПРИЛ 12'!G1129</f>
        <v>0</v>
      </c>
      <c r="I621" s="18"/>
      <c r="J621" s="22" t="n">
        <f aca="false">'Функциональная 2025 ПРИЛ 12'!I1129</f>
        <v>0</v>
      </c>
      <c r="K621" s="22" t="n">
        <f aca="false">'Функциональная 2025 ПРИЛ 12'!J1129</f>
        <v>0</v>
      </c>
      <c r="L621" s="22" t="n">
        <f aca="false">'Функциональная 2025 ПРИЛ 12'!K1129</f>
        <v>0</v>
      </c>
    </row>
    <row r="622" customFormat="false" ht="13.8" hidden="false" customHeight="false" outlineLevel="0" collapsed="false">
      <c r="B622" s="16" t="s">
        <v>619</v>
      </c>
      <c r="C622" s="121" t="n">
        <v>902</v>
      </c>
      <c r="D622" s="123" t="n">
        <v>10</v>
      </c>
      <c r="E622" s="17" t="s">
        <v>69</v>
      </c>
      <c r="F622" s="17"/>
      <c r="G622" s="45"/>
      <c r="H622" s="18" t="n">
        <f aca="false">H623+H631</f>
        <v>1610.3</v>
      </c>
      <c r="I622" s="18"/>
      <c r="J622" s="18" t="n">
        <f aca="false">J623+J631</f>
        <v>1396.3</v>
      </c>
      <c r="K622" s="18" t="n">
        <f aca="false">K623+K631</f>
        <v>1610.3</v>
      </c>
      <c r="L622" s="18" t="n">
        <f aca="false">L623+L631</f>
        <v>1396.3</v>
      </c>
    </row>
    <row r="623" customFormat="false" ht="27.6" hidden="false" customHeight="false" outlineLevel="0" collapsed="false">
      <c r="B623" s="25" t="s">
        <v>180</v>
      </c>
      <c r="C623" s="121" t="n">
        <v>902</v>
      </c>
      <c r="D623" s="14" t="s">
        <v>364</v>
      </c>
      <c r="E623" s="14" t="s">
        <v>69</v>
      </c>
      <c r="F623" s="21" t="s">
        <v>107</v>
      </c>
      <c r="G623" s="17"/>
      <c r="H623" s="22" t="n">
        <f aca="false">H624</f>
        <v>1610.3</v>
      </c>
      <c r="I623" s="18"/>
      <c r="J623" s="22" t="n">
        <f aca="false">J624</f>
        <v>1396.3</v>
      </c>
      <c r="K623" s="22" t="n">
        <f aca="false">K624</f>
        <v>1610.3</v>
      </c>
      <c r="L623" s="22" t="n">
        <f aca="false">L624</f>
        <v>1396.3</v>
      </c>
    </row>
    <row r="624" customFormat="false" ht="27.6" hidden="false" customHeight="false" outlineLevel="0" collapsed="false">
      <c r="B624" s="37" t="s">
        <v>612</v>
      </c>
      <c r="C624" s="121" t="n">
        <v>902</v>
      </c>
      <c r="D624" s="14" t="s">
        <v>364</v>
      </c>
      <c r="E624" s="14" t="s">
        <v>69</v>
      </c>
      <c r="F624" s="21" t="s">
        <v>613</v>
      </c>
      <c r="G624" s="14"/>
      <c r="H624" s="22" t="n">
        <f aca="false">H625</f>
        <v>1610.3</v>
      </c>
      <c r="I624" s="18"/>
      <c r="J624" s="22" t="n">
        <f aca="false">J625</f>
        <v>1396.3</v>
      </c>
      <c r="K624" s="22" t="n">
        <f aca="false">K625</f>
        <v>1610.3</v>
      </c>
      <c r="L624" s="22" t="n">
        <f aca="false">L625</f>
        <v>1396.3</v>
      </c>
    </row>
    <row r="625" customFormat="false" ht="41.4" hidden="false" customHeight="false" outlineLevel="0" collapsed="false">
      <c r="B625" s="37" t="s">
        <v>614</v>
      </c>
      <c r="C625" s="121" t="n">
        <v>902</v>
      </c>
      <c r="D625" s="14" t="s">
        <v>364</v>
      </c>
      <c r="E625" s="14" t="s">
        <v>69</v>
      </c>
      <c r="F625" s="21" t="s">
        <v>615</v>
      </c>
      <c r="G625" s="14"/>
      <c r="H625" s="22" t="n">
        <f aca="false">H626</f>
        <v>1610.3</v>
      </c>
      <c r="I625" s="18"/>
      <c r="J625" s="22" t="n">
        <f aca="false">J626</f>
        <v>1396.3</v>
      </c>
      <c r="K625" s="22" t="n">
        <f aca="false">K626</f>
        <v>1610.3</v>
      </c>
      <c r="L625" s="22" t="n">
        <f aca="false">L626</f>
        <v>1396.3</v>
      </c>
    </row>
    <row r="626" customFormat="false" ht="27.6" hidden="false" customHeight="false" outlineLevel="0" collapsed="false">
      <c r="B626" s="24" t="s">
        <v>616</v>
      </c>
      <c r="C626" s="121" t="n">
        <v>902</v>
      </c>
      <c r="D626" s="14" t="s">
        <v>364</v>
      </c>
      <c r="E626" s="14" t="s">
        <v>69</v>
      </c>
      <c r="F626" s="21" t="s">
        <v>617</v>
      </c>
      <c r="G626" s="14"/>
      <c r="H626" s="22" t="n">
        <f aca="false">H627</f>
        <v>1610.3</v>
      </c>
      <c r="I626" s="18"/>
      <c r="J626" s="22" t="n">
        <f aca="false">J627</f>
        <v>1396.3</v>
      </c>
      <c r="K626" s="22" t="n">
        <f aca="false">K627</f>
        <v>1610.3</v>
      </c>
      <c r="L626" s="22" t="n">
        <f aca="false">L627</f>
        <v>1396.3</v>
      </c>
    </row>
    <row r="627" customFormat="false" ht="13.8" hidden="false" customHeight="false" outlineLevel="0" collapsed="false">
      <c r="B627" s="58" t="s">
        <v>158</v>
      </c>
      <c r="C627" s="121" t="n">
        <v>902</v>
      </c>
      <c r="D627" s="14" t="s">
        <v>364</v>
      </c>
      <c r="E627" s="14" t="s">
        <v>69</v>
      </c>
      <c r="F627" s="21" t="s">
        <v>617</v>
      </c>
      <c r="G627" s="14" t="s">
        <v>159</v>
      </c>
      <c r="H627" s="22" t="n">
        <f aca="false">H628</f>
        <v>1610.3</v>
      </c>
      <c r="I627" s="18"/>
      <c r="J627" s="22" t="n">
        <f aca="false">J628</f>
        <v>1396.3</v>
      </c>
      <c r="K627" s="22" t="n">
        <f aca="false">K628</f>
        <v>1610.3</v>
      </c>
      <c r="L627" s="22" t="n">
        <f aca="false">L628</f>
        <v>1396.3</v>
      </c>
    </row>
    <row r="628" customFormat="false" ht="27.6" hidden="false" customHeight="false" outlineLevel="0" collapsed="false">
      <c r="B628" s="26" t="s">
        <v>599</v>
      </c>
      <c r="C628" s="121" t="n">
        <v>902</v>
      </c>
      <c r="D628" s="14" t="s">
        <v>364</v>
      </c>
      <c r="E628" s="14" t="s">
        <v>69</v>
      </c>
      <c r="F628" s="21" t="s">
        <v>617</v>
      </c>
      <c r="G628" s="14" t="s">
        <v>600</v>
      </c>
      <c r="H628" s="22" t="n">
        <f aca="false">H629+H630</f>
        <v>1610.3</v>
      </c>
      <c r="I628" s="18"/>
      <c r="J628" s="22" t="n">
        <f aca="false">J629+J630</f>
        <v>1396.3</v>
      </c>
      <c r="K628" s="22" t="n">
        <f aca="false">K629+K630</f>
        <v>1610.3</v>
      </c>
      <c r="L628" s="22" t="n">
        <f aca="false">L629+L630</f>
        <v>1396.3</v>
      </c>
    </row>
    <row r="629" customFormat="false" ht="13.8" hidden="false" customHeight="false" outlineLevel="0" collapsed="false">
      <c r="B629" s="26" t="s">
        <v>620</v>
      </c>
      <c r="C629" s="121" t="n">
        <v>902</v>
      </c>
      <c r="D629" s="14" t="s">
        <v>364</v>
      </c>
      <c r="E629" s="14" t="s">
        <v>69</v>
      </c>
      <c r="F629" s="21" t="s">
        <v>617</v>
      </c>
      <c r="G629" s="14" t="s">
        <v>602</v>
      </c>
      <c r="H629" s="22" t="n">
        <f aca="false">'Функциональная 2025 ПРИЛ 12'!G1137</f>
        <v>1396.3</v>
      </c>
      <c r="I629" s="18"/>
      <c r="J629" s="22" t="n">
        <f aca="false">H629</f>
        <v>1396.3</v>
      </c>
      <c r="K629" s="22" t="n">
        <f aca="false">'Функциональная 2025 ПРИЛ 12'!H1137</f>
        <v>1396.3</v>
      </c>
      <c r="L629" s="22" t="n">
        <f aca="false">K629</f>
        <v>1396.3</v>
      </c>
    </row>
    <row r="630" customFormat="false" ht="13.8" hidden="false" customHeight="false" outlineLevel="0" collapsed="false">
      <c r="B630" s="26" t="s">
        <v>621</v>
      </c>
      <c r="C630" s="121" t="n">
        <v>902</v>
      </c>
      <c r="D630" s="14" t="s">
        <v>364</v>
      </c>
      <c r="E630" s="14" t="s">
        <v>69</v>
      </c>
      <c r="F630" s="21" t="s">
        <v>617</v>
      </c>
      <c r="G630" s="14" t="s">
        <v>611</v>
      </c>
      <c r="H630" s="22" t="n">
        <f aca="false">'Функциональная 2025 ПРИЛ 12'!G1138</f>
        <v>214</v>
      </c>
      <c r="I630" s="18"/>
      <c r="J630" s="22" t="n">
        <f aca="false">'Функциональная 2025 ПРИЛ 12'!I1138</f>
        <v>0</v>
      </c>
      <c r="K630" s="22" t="n">
        <f aca="false">'Функциональная 2025 ПРИЛ 12'!H1138</f>
        <v>214</v>
      </c>
      <c r="L630" s="22" t="n">
        <f aca="false">'Функциональная 2025 ПРИЛ 12'!K1138</f>
        <v>0</v>
      </c>
    </row>
    <row r="631" customFormat="false" ht="13.8" hidden="true" customHeight="false" outlineLevel="0" collapsed="false">
      <c r="B631" s="25" t="s">
        <v>593</v>
      </c>
      <c r="C631" s="121" t="n">
        <v>902</v>
      </c>
      <c r="D631" s="14" t="s">
        <v>364</v>
      </c>
      <c r="E631" s="14" t="s">
        <v>69</v>
      </c>
      <c r="F631" s="21" t="s">
        <v>27</v>
      </c>
      <c r="G631" s="14"/>
      <c r="H631" s="22" t="n">
        <f aca="false">H635+H632</f>
        <v>0</v>
      </c>
      <c r="I631" s="18"/>
      <c r="J631" s="22" t="n">
        <f aca="false">J635+J632</f>
        <v>0</v>
      </c>
      <c r="K631" s="22" t="n">
        <f aca="false">K635+K632</f>
        <v>0</v>
      </c>
      <c r="L631" s="22" t="n">
        <f aca="false">L635+L632</f>
        <v>0</v>
      </c>
    </row>
    <row r="632" customFormat="false" ht="93.6" hidden="true" customHeight="false" outlineLevel="0" collapsed="false">
      <c r="B632" s="102" t="s">
        <v>643</v>
      </c>
      <c r="C632" s="121" t="n">
        <v>902</v>
      </c>
      <c r="D632" s="14" t="s">
        <v>364</v>
      </c>
      <c r="E632" s="14" t="s">
        <v>69</v>
      </c>
      <c r="F632" s="21" t="s">
        <v>644</v>
      </c>
      <c r="G632" s="102"/>
      <c r="H632" s="22" t="n">
        <f aca="false">H633</f>
        <v>0</v>
      </c>
      <c r="I632" s="18"/>
      <c r="J632" s="22" t="n">
        <f aca="false">J633</f>
        <v>0</v>
      </c>
      <c r="K632" s="22" t="n">
        <f aca="false">K633</f>
        <v>0</v>
      </c>
      <c r="L632" s="22" t="n">
        <f aca="false">L633</f>
        <v>0</v>
      </c>
    </row>
    <row r="633" customFormat="false" ht="27.6" hidden="true" customHeight="false" outlineLevel="0" collapsed="false">
      <c r="B633" s="25" t="s">
        <v>275</v>
      </c>
      <c r="C633" s="121" t="n">
        <v>902</v>
      </c>
      <c r="D633" s="14" t="s">
        <v>364</v>
      </c>
      <c r="E633" s="14" t="s">
        <v>69</v>
      </c>
      <c r="F633" s="21" t="s">
        <v>644</v>
      </c>
      <c r="G633" s="14" t="s">
        <v>276</v>
      </c>
      <c r="H633" s="22" t="n">
        <f aca="false">H634</f>
        <v>0</v>
      </c>
      <c r="I633" s="18"/>
      <c r="J633" s="22" t="n">
        <f aca="false">J634</f>
        <v>0</v>
      </c>
      <c r="K633" s="22" t="n">
        <f aca="false">K634</f>
        <v>0</v>
      </c>
      <c r="L633" s="22" t="n">
        <f aca="false">L634</f>
        <v>0</v>
      </c>
    </row>
    <row r="634" customFormat="false" ht="27.6" hidden="true" customHeight="false" outlineLevel="0" collapsed="false">
      <c r="B634" s="25" t="s">
        <v>279</v>
      </c>
      <c r="C634" s="121" t="n">
        <v>902</v>
      </c>
      <c r="D634" s="14" t="s">
        <v>364</v>
      </c>
      <c r="E634" s="14" t="s">
        <v>69</v>
      </c>
      <c r="F634" s="21" t="s">
        <v>644</v>
      </c>
      <c r="G634" s="14" t="s">
        <v>645</v>
      </c>
      <c r="H634" s="22" t="n">
        <f aca="false">'Функциональная 2025 ПРИЛ 12'!G1188</f>
        <v>0</v>
      </c>
      <c r="I634" s="18"/>
      <c r="J634" s="22" t="n">
        <f aca="false">'Функциональная 2025 ПРИЛ 12'!I1188</f>
        <v>0</v>
      </c>
      <c r="K634" s="22" t="n">
        <f aca="false">'Функциональная 2025 ПРИЛ 12'!H1188</f>
        <v>0</v>
      </c>
      <c r="L634" s="22" t="n">
        <f aca="false">'Функциональная 2025 ПРИЛ 12'!K1188</f>
        <v>0</v>
      </c>
    </row>
    <row r="635" customFormat="false" ht="27.6" hidden="true" customHeight="false" outlineLevel="0" collapsed="false">
      <c r="B635" s="25" t="s">
        <v>646</v>
      </c>
      <c r="C635" s="121" t="n">
        <v>902</v>
      </c>
      <c r="D635" s="14" t="s">
        <v>364</v>
      </c>
      <c r="E635" s="14" t="s">
        <v>69</v>
      </c>
      <c r="F635" s="21" t="s">
        <v>100</v>
      </c>
      <c r="G635" s="14"/>
      <c r="H635" s="22" t="n">
        <f aca="false">H636</f>
        <v>0</v>
      </c>
      <c r="I635" s="18"/>
      <c r="J635" s="22" t="n">
        <f aca="false">J636</f>
        <v>0</v>
      </c>
      <c r="K635" s="22" t="n">
        <f aca="false">K636</f>
        <v>0</v>
      </c>
      <c r="L635" s="22" t="n">
        <f aca="false">L636</f>
        <v>0</v>
      </c>
    </row>
    <row r="636" customFormat="false" ht="27.6" hidden="true" customHeight="false" outlineLevel="0" collapsed="false">
      <c r="B636" s="24" t="s">
        <v>40</v>
      </c>
      <c r="C636" s="121" t="n">
        <v>902</v>
      </c>
      <c r="D636" s="14" t="s">
        <v>364</v>
      </c>
      <c r="E636" s="14" t="s">
        <v>69</v>
      </c>
      <c r="F636" s="21" t="s">
        <v>100</v>
      </c>
      <c r="G636" s="14" t="s">
        <v>41</v>
      </c>
      <c r="H636" s="22" t="n">
        <f aca="false">H637</f>
        <v>0</v>
      </c>
      <c r="I636" s="18"/>
      <c r="J636" s="22" t="n">
        <f aca="false">J637</f>
        <v>0</v>
      </c>
      <c r="K636" s="22" t="n">
        <f aca="false">K637</f>
        <v>0</v>
      </c>
      <c r="L636" s="22" t="n">
        <f aca="false">L637</f>
        <v>0</v>
      </c>
    </row>
    <row r="637" customFormat="false" ht="13.8" hidden="true" customHeight="false" outlineLevel="0" collapsed="false">
      <c r="B637" s="25" t="s">
        <v>42</v>
      </c>
      <c r="C637" s="121" t="n">
        <v>902</v>
      </c>
      <c r="D637" s="14" t="s">
        <v>364</v>
      </c>
      <c r="E637" s="14" t="s">
        <v>69</v>
      </c>
      <c r="F637" s="21" t="s">
        <v>100</v>
      </c>
      <c r="G637" s="14" t="s">
        <v>43</v>
      </c>
      <c r="H637" s="22" t="n">
        <f aca="false">H638</f>
        <v>0</v>
      </c>
      <c r="I637" s="18"/>
      <c r="J637" s="22" t="n">
        <f aca="false">J638</f>
        <v>0</v>
      </c>
      <c r="K637" s="22" t="n">
        <f aca="false">K638</f>
        <v>0</v>
      </c>
      <c r="L637" s="22" t="n">
        <f aca="false">L638</f>
        <v>0</v>
      </c>
    </row>
    <row r="638" customFormat="false" ht="13.8" hidden="true" customHeight="false" outlineLevel="0" collapsed="false">
      <c r="B638" s="25" t="s">
        <v>81</v>
      </c>
      <c r="C638" s="121" t="n">
        <v>902</v>
      </c>
      <c r="D638" s="14" t="s">
        <v>364</v>
      </c>
      <c r="E638" s="14" t="s">
        <v>69</v>
      </c>
      <c r="F638" s="21" t="s">
        <v>100</v>
      </c>
      <c r="G638" s="14" t="s">
        <v>45</v>
      </c>
      <c r="H638" s="22" t="n">
        <f aca="false">'Функциональная 2025 ПРИЛ 12'!G1192</f>
        <v>0</v>
      </c>
      <c r="I638" s="18"/>
      <c r="J638" s="22" t="n">
        <f aca="false">'Функциональная 2025 ПРИЛ 12'!I1192</f>
        <v>0</v>
      </c>
      <c r="K638" s="22" t="n">
        <f aca="false">'Функциональная 2025 ПРИЛ 12'!H1192</f>
        <v>0</v>
      </c>
      <c r="L638" s="22" t="n">
        <f aca="false">'Функциональная 2025 ПРИЛ 12'!K1192</f>
        <v>0</v>
      </c>
    </row>
    <row r="639" customFormat="false" ht="13.95" hidden="false" customHeight="true" outlineLevel="0" collapsed="false">
      <c r="B639" s="29" t="s">
        <v>647</v>
      </c>
      <c r="C639" s="123" t="n">
        <v>902</v>
      </c>
      <c r="D639" s="17" t="s">
        <v>364</v>
      </c>
      <c r="E639" s="17" t="s">
        <v>107</v>
      </c>
      <c r="F639" s="21"/>
      <c r="G639" s="14"/>
      <c r="H639" s="18" t="n">
        <f aca="false">H640</f>
        <v>50</v>
      </c>
      <c r="I639" s="18"/>
      <c r="J639" s="18" t="n">
        <f aca="false">J640</f>
        <v>0</v>
      </c>
      <c r="K639" s="18" t="n">
        <f aca="false">K640</f>
        <v>50</v>
      </c>
      <c r="L639" s="18" t="n">
        <f aca="false">L640</f>
        <v>0</v>
      </c>
    </row>
    <row r="640" customFormat="false" ht="27.6" hidden="false" customHeight="true" outlineLevel="0" collapsed="false">
      <c r="B640" s="37" t="s">
        <v>164</v>
      </c>
      <c r="C640" s="121" t="n">
        <v>902</v>
      </c>
      <c r="D640" s="14" t="s">
        <v>364</v>
      </c>
      <c r="E640" s="14" t="s">
        <v>107</v>
      </c>
      <c r="F640" s="21" t="s">
        <v>69</v>
      </c>
      <c r="G640" s="14"/>
      <c r="H640" s="22" t="n">
        <f aca="false">H641</f>
        <v>50</v>
      </c>
      <c r="I640" s="18"/>
      <c r="J640" s="22" t="n">
        <f aca="false">J641</f>
        <v>0</v>
      </c>
      <c r="K640" s="22" t="n">
        <f aca="false">K641</f>
        <v>50</v>
      </c>
      <c r="L640" s="22" t="n">
        <f aca="false">L641</f>
        <v>0</v>
      </c>
    </row>
    <row r="641" customFormat="false" ht="13.95" hidden="false" customHeight="true" outlineLevel="0" collapsed="false">
      <c r="B641" s="26" t="s">
        <v>648</v>
      </c>
      <c r="C641" s="121" t="n">
        <v>902</v>
      </c>
      <c r="D641" s="14" t="s">
        <v>364</v>
      </c>
      <c r="E641" s="14" t="s">
        <v>107</v>
      </c>
      <c r="F641" s="21" t="s">
        <v>649</v>
      </c>
      <c r="G641" s="14"/>
      <c r="H641" s="22" t="n">
        <f aca="false">H642</f>
        <v>50</v>
      </c>
      <c r="I641" s="18"/>
      <c r="J641" s="22" t="n">
        <f aca="false">J642</f>
        <v>0</v>
      </c>
      <c r="K641" s="22" t="n">
        <f aca="false">K642</f>
        <v>50</v>
      </c>
      <c r="L641" s="22" t="n">
        <f aca="false">L642</f>
        <v>0</v>
      </c>
    </row>
    <row r="642" customFormat="false" ht="41.4" hidden="false" customHeight="true" outlineLevel="0" collapsed="false">
      <c r="B642" s="26" t="s">
        <v>650</v>
      </c>
      <c r="C642" s="121" t="n">
        <v>902</v>
      </c>
      <c r="D642" s="14" t="s">
        <v>364</v>
      </c>
      <c r="E642" s="14" t="s">
        <v>107</v>
      </c>
      <c r="F642" s="21" t="s">
        <v>651</v>
      </c>
      <c r="G642" s="14"/>
      <c r="H642" s="22" t="n">
        <f aca="false">H643</f>
        <v>50</v>
      </c>
      <c r="I642" s="18"/>
      <c r="J642" s="22" t="n">
        <f aca="false">J643</f>
        <v>0</v>
      </c>
      <c r="K642" s="22" t="n">
        <f aca="false">K643</f>
        <v>50</v>
      </c>
      <c r="L642" s="22" t="n">
        <f aca="false">L643</f>
        <v>0</v>
      </c>
    </row>
    <row r="643" customFormat="false" ht="41.4" hidden="false" customHeight="true" outlineLevel="0" collapsed="false">
      <c r="B643" s="48" t="s">
        <v>652</v>
      </c>
      <c r="C643" s="121" t="n">
        <v>902</v>
      </c>
      <c r="D643" s="14" t="s">
        <v>364</v>
      </c>
      <c r="E643" s="14" t="s">
        <v>107</v>
      </c>
      <c r="F643" s="21" t="s">
        <v>653</v>
      </c>
      <c r="G643" s="14"/>
      <c r="H643" s="22" t="n">
        <f aca="false">H644+H647+H649</f>
        <v>50</v>
      </c>
      <c r="I643" s="18"/>
      <c r="J643" s="22" t="n">
        <f aca="false">J644+J647+J649</f>
        <v>0</v>
      </c>
      <c r="K643" s="22" t="n">
        <f aca="false">K644+K647+K649</f>
        <v>50</v>
      </c>
      <c r="L643" s="22" t="n">
        <f aca="false">L644+L647+L649</f>
        <v>0</v>
      </c>
    </row>
    <row r="644" customFormat="false" ht="27.6" hidden="false" customHeight="true" outlineLevel="0" collapsed="false">
      <c r="B644" s="24" t="s">
        <v>40</v>
      </c>
      <c r="C644" s="121" t="n">
        <v>902</v>
      </c>
      <c r="D644" s="14" t="s">
        <v>364</v>
      </c>
      <c r="E644" s="14" t="s">
        <v>107</v>
      </c>
      <c r="F644" s="21" t="s">
        <v>653</v>
      </c>
      <c r="G644" s="14" t="s">
        <v>150</v>
      </c>
      <c r="H644" s="22" t="n">
        <f aca="false">H645</f>
        <v>50</v>
      </c>
      <c r="I644" s="18"/>
      <c r="J644" s="22" t="n">
        <f aca="false">J645</f>
        <v>0</v>
      </c>
      <c r="K644" s="22" t="n">
        <f aca="false">K645</f>
        <v>50</v>
      </c>
      <c r="L644" s="22" t="n">
        <f aca="false">L645</f>
        <v>0</v>
      </c>
    </row>
    <row r="645" customFormat="false" ht="13.95" hidden="false" customHeight="true" outlineLevel="0" collapsed="false">
      <c r="B645" s="26" t="s">
        <v>654</v>
      </c>
      <c r="C645" s="121" t="n">
        <v>902</v>
      </c>
      <c r="D645" s="14" t="s">
        <v>364</v>
      </c>
      <c r="E645" s="14" t="s">
        <v>107</v>
      </c>
      <c r="F645" s="21" t="s">
        <v>653</v>
      </c>
      <c r="G645" s="14" t="s">
        <v>194</v>
      </c>
      <c r="H645" s="22" t="n">
        <f aca="false">H646</f>
        <v>50</v>
      </c>
      <c r="I645" s="18"/>
      <c r="J645" s="22" t="n">
        <f aca="false">J646</f>
        <v>0</v>
      </c>
      <c r="K645" s="22" t="n">
        <f aca="false">K646</f>
        <v>50</v>
      </c>
      <c r="L645" s="22" t="n">
        <f aca="false">L646</f>
        <v>0</v>
      </c>
    </row>
    <row r="646" customFormat="false" ht="13.95" hidden="false" customHeight="true" outlineLevel="0" collapsed="false">
      <c r="B646" s="26" t="s">
        <v>81</v>
      </c>
      <c r="C646" s="121" t="n">
        <v>902</v>
      </c>
      <c r="D646" s="14" t="s">
        <v>364</v>
      </c>
      <c r="E646" s="14" t="s">
        <v>107</v>
      </c>
      <c r="F646" s="21" t="s">
        <v>653</v>
      </c>
      <c r="G646" s="14" t="s">
        <v>45</v>
      </c>
      <c r="H646" s="22" t="n">
        <f aca="false">'Функциональная 2025 ПРИЛ 12'!G1200</f>
        <v>50</v>
      </c>
      <c r="I646" s="18"/>
      <c r="J646" s="22" t="n">
        <f aca="false">'Функциональная 2025 ПРИЛ 12'!I1200</f>
        <v>0</v>
      </c>
      <c r="K646" s="22" t="n">
        <v>50</v>
      </c>
      <c r="L646" s="22" t="n">
        <f aca="false">'Функциональная 2025 ПРИЛ 12'!K1200</f>
        <v>0</v>
      </c>
    </row>
    <row r="647" customFormat="false" ht="13.95" hidden="false" customHeight="true" outlineLevel="0" collapsed="false">
      <c r="B647" s="25" t="s">
        <v>300</v>
      </c>
      <c r="C647" s="121" t="n">
        <v>902</v>
      </c>
      <c r="D647" s="14" t="s">
        <v>364</v>
      </c>
      <c r="E647" s="14" t="s">
        <v>107</v>
      </c>
      <c r="F647" s="21" t="s">
        <v>653</v>
      </c>
      <c r="G647" s="14" t="s">
        <v>96</v>
      </c>
      <c r="H647" s="22" t="n">
        <f aca="false">H648</f>
        <v>0</v>
      </c>
      <c r="I647" s="18"/>
      <c r="J647" s="22" t="n">
        <f aca="false">J648</f>
        <v>0</v>
      </c>
      <c r="K647" s="22" t="n">
        <f aca="false">K648</f>
        <v>0</v>
      </c>
      <c r="L647" s="22" t="n">
        <f aca="false">L648</f>
        <v>0</v>
      </c>
    </row>
    <row r="648" customFormat="false" ht="41.4" hidden="false" customHeight="true" outlineLevel="0" collapsed="false">
      <c r="B648" s="25" t="s">
        <v>302</v>
      </c>
      <c r="C648" s="121" t="n">
        <v>902</v>
      </c>
      <c r="D648" s="14" t="s">
        <v>364</v>
      </c>
      <c r="E648" s="14" t="s">
        <v>107</v>
      </c>
      <c r="F648" s="21" t="s">
        <v>653</v>
      </c>
      <c r="G648" s="14" t="s">
        <v>303</v>
      </c>
      <c r="H648" s="22" t="n">
        <f aca="false">'Функциональная 2025 ПРИЛ 12'!G1202</f>
        <v>0</v>
      </c>
      <c r="I648" s="18"/>
      <c r="J648" s="22" t="n">
        <f aca="false">'Функциональная 2025 ПРИЛ 12'!I1202</f>
        <v>0</v>
      </c>
      <c r="K648" s="22" t="n">
        <f aca="false">'Функциональная 2025 ПРИЛ 12'!J1202</f>
        <v>0</v>
      </c>
      <c r="L648" s="22" t="n">
        <f aca="false">'Функциональная 2025 ПРИЛ 12'!K1202</f>
        <v>0</v>
      </c>
    </row>
    <row r="649" customFormat="false" ht="27.6" hidden="false" customHeight="true" outlineLevel="0" collapsed="false">
      <c r="B649" s="32" t="s">
        <v>250</v>
      </c>
      <c r="C649" s="121" t="n">
        <v>902</v>
      </c>
      <c r="D649" s="14" t="s">
        <v>364</v>
      </c>
      <c r="E649" s="14" t="s">
        <v>107</v>
      </c>
      <c r="F649" s="21" t="s">
        <v>653</v>
      </c>
      <c r="G649" s="14" t="s">
        <v>251</v>
      </c>
      <c r="H649" s="22" t="n">
        <f aca="false">H650</f>
        <v>0</v>
      </c>
      <c r="I649" s="18"/>
      <c r="J649" s="22" t="n">
        <f aca="false">J650</f>
        <v>0</v>
      </c>
      <c r="K649" s="22" t="n">
        <f aca="false">K650</f>
        <v>0</v>
      </c>
      <c r="L649" s="22" t="n">
        <f aca="false">L650</f>
        <v>0</v>
      </c>
    </row>
    <row r="650" customFormat="false" ht="13.95" hidden="false" customHeight="true" outlineLevel="0" collapsed="false">
      <c r="B650" s="58" t="s">
        <v>252</v>
      </c>
      <c r="C650" s="121" t="n">
        <v>902</v>
      </c>
      <c r="D650" s="14" t="s">
        <v>364</v>
      </c>
      <c r="E650" s="14" t="s">
        <v>107</v>
      </c>
      <c r="F650" s="21" t="s">
        <v>653</v>
      </c>
      <c r="G650" s="14" t="s">
        <v>253</v>
      </c>
      <c r="H650" s="22" t="n">
        <f aca="false">H651</f>
        <v>0</v>
      </c>
      <c r="I650" s="18"/>
      <c r="J650" s="22" t="n">
        <f aca="false">J651</f>
        <v>0</v>
      </c>
      <c r="K650" s="22" t="n">
        <f aca="false">K651</f>
        <v>0</v>
      </c>
      <c r="L650" s="22" t="n">
        <f aca="false">L651</f>
        <v>0</v>
      </c>
    </row>
    <row r="651" customFormat="false" ht="13.95" hidden="false" customHeight="true" outlineLevel="0" collapsed="false">
      <c r="B651" s="32" t="s">
        <v>254</v>
      </c>
      <c r="C651" s="121" t="n">
        <v>902</v>
      </c>
      <c r="D651" s="14" t="s">
        <v>364</v>
      </c>
      <c r="E651" s="14" t="s">
        <v>107</v>
      </c>
      <c r="F651" s="21" t="s">
        <v>653</v>
      </c>
      <c r="G651" s="14" t="s">
        <v>255</v>
      </c>
      <c r="H651" s="22" t="n">
        <f aca="false">'Функциональная 2025 ПРИЛ 12'!G1205</f>
        <v>0</v>
      </c>
      <c r="I651" s="18"/>
      <c r="J651" s="22" t="n">
        <f aca="false">'Функциональная 2025 ПРИЛ 12'!I1205</f>
        <v>0</v>
      </c>
      <c r="K651" s="22" t="n">
        <f aca="false">'Функциональная 2025 ПРИЛ 12'!J1205</f>
        <v>0</v>
      </c>
      <c r="L651" s="22" t="n">
        <f aca="false">'Функциональная 2025 ПРИЛ 12'!K1205</f>
        <v>0</v>
      </c>
    </row>
    <row r="652" s="28" customFormat="true" ht="13.8" hidden="false" customHeight="false" outlineLevel="0" collapsed="false">
      <c r="B652" s="103" t="s">
        <v>655</v>
      </c>
      <c r="C652" s="123" t="n">
        <v>902</v>
      </c>
      <c r="D652" s="17" t="s">
        <v>123</v>
      </c>
      <c r="E652" s="17"/>
      <c r="F652" s="17"/>
      <c r="G652" s="17"/>
      <c r="H652" s="18" t="n">
        <f aca="false">H653</f>
        <v>250</v>
      </c>
      <c r="I652" s="18" t="e">
        <f aca="false">H652-#REF!</f>
        <v>#REF!</v>
      </c>
      <c r="J652" s="18" t="n">
        <f aca="false">J653</f>
        <v>0</v>
      </c>
      <c r="K652" s="18" t="n">
        <f aca="false">K653</f>
        <v>250</v>
      </c>
      <c r="L652" s="18" t="n">
        <f aca="false">L653</f>
        <v>0</v>
      </c>
    </row>
    <row r="653" s="28" customFormat="true" ht="13.8" hidden="false" customHeight="false" outlineLevel="0" collapsed="false">
      <c r="B653" s="103" t="s">
        <v>656</v>
      </c>
      <c r="C653" s="123" t="n">
        <v>902</v>
      </c>
      <c r="D653" s="17" t="s">
        <v>123</v>
      </c>
      <c r="E653" s="17" t="s">
        <v>25</v>
      </c>
      <c r="F653" s="17"/>
      <c r="G653" s="17"/>
      <c r="H653" s="18" t="n">
        <f aca="false">H654</f>
        <v>250</v>
      </c>
      <c r="I653" s="18" t="e">
        <f aca="false">H653-#REF!</f>
        <v>#REF!</v>
      </c>
      <c r="J653" s="18" t="n">
        <f aca="false">J654</f>
        <v>0</v>
      </c>
      <c r="K653" s="18" t="n">
        <f aca="false">K654</f>
        <v>250</v>
      </c>
      <c r="L653" s="18" t="n">
        <f aca="false">L654</f>
        <v>0</v>
      </c>
    </row>
    <row r="654" customFormat="false" ht="27.6" hidden="false" customHeight="false" outlineLevel="0" collapsed="false">
      <c r="B654" s="37" t="s">
        <v>164</v>
      </c>
      <c r="C654" s="121" t="n">
        <v>902</v>
      </c>
      <c r="D654" s="14" t="s">
        <v>657</v>
      </c>
      <c r="E654" s="14" t="s">
        <v>25</v>
      </c>
      <c r="F654" s="21" t="s">
        <v>69</v>
      </c>
      <c r="G654" s="14"/>
      <c r="H654" s="22" t="n">
        <f aca="false">H655</f>
        <v>250</v>
      </c>
      <c r="I654" s="22"/>
      <c r="J654" s="22" t="n">
        <f aca="false">J655</f>
        <v>0</v>
      </c>
      <c r="K654" s="22" t="n">
        <f aca="false">K655</f>
        <v>250</v>
      </c>
      <c r="L654" s="22" t="n">
        <f aca="false">L655</f>
        <v>0</v>
      </c>
    </row>
    <row r="655" customFormat="false" ht="27.6" hidden="false" customHeight="false" outlineLevel="0" collapsed="false">
      <c r="B655" s="37" t="s">
        <v>658</v>
      </c>
      <c r="C655" s="121" t="n">
        <v>902</v>
      </c>
      <c r="D655" s="14" t="s">
        <v>123</v>
      </c>
      <c r="E655" s="14" t="s">
        <v>25</v>
      </c>
      <c r="F655" s="21" t="s">
        <v>659</v>
      </c>
      <c r="G655" s="14"/>
      <c r="H655" s="22" t="n">
        <f aca="false">H656</f>
        <v>250</v>
      </c>
      <c r="I655" s="22"/>
      <c r="J655" s="22" t="n">
        <f aca="false">J656</f>
        <v>0</v>
      </c>
      <c r="K655" s="22" t="n">
        <f aca="false">K656</f>
        <v>250</v>
      </c>
      <c r="L655" s="22" t="n">
        <f aca="false">L656</f>
        <v>0</v>
      </c>
    </row>
    <row r="656" customFormat="false" ht="41.4" hidden="false" customHeight="false" outlineLevel="0" collapsed="false">
      <c r="B656" s="26" t="s">
        <v>660</v>
      </c>
      <c r="C656" s="121" t="n">
        <v>902</v>
      </c>
      <c r="D656" s="14" t="s">
        <v>123</v>
      </c>
      <c r="E656" s="14" t="s">
        <v>25</v>
      </c>
      <c r="F656" s="21" t="s">
        <v>661</v>
      </c>
      <c r="G656" s="14"/>
      <c r="H656" s="22" t="n">
        <f aca="false">H657</f>
        <v>250</v>
      </c>
      <c r="I656" s="22" t="e">
        <f aca="false">H656-#REF!</f>
        <v>#REF!</v>
      </c>
      <c r="J656" s="22" t="n">
        <f aca="false">J657</f>
        <v>0</v>
      </c>
      <c r="K656" s="22" t="n">
        <f aca="false">K657</f>
        <v>250</v>
      </c>
      <c r="L656" s="22" t="n">
        <f aca="false">L657</f>
        <v>0</v>
      </c>
    </row>
    <row r="657" customFormat="false" ht="13.8" hidden="false" customHeight="false" outlineLevel="0" collapsed="false">
      <c r="B657" s="26" t="s">
        <v>662</v>
      </c>
      <c r="C657" s="121" t="n">
        <v>902</v>
      </c>
      <c r="D657" s="14" t="s">
        <v>123</v>
      </c>
      <c r="E657" s="14" t="s">
        <v>25</v>
      </c>
      <c r="F657" s="21" t="s">
        <v>663</v>
      </c>
      <c r="G657" s="14"/>
      <c r="H657" s="22" t="n">
        <f aca="false">H658</f>
        <v>250</v>
      </c>
      <c r="I657" s="22" t="e">
        <f aca="false">H657-#REF!</f>
        <v>#REF!</v>
      </c>
      <c r="J657" s="22" t="n">
        <f aca="false">J658</f>
        <v>0</v>
      </c>
      <c r="K657" s="22" t="n">
        <f aca="false">K658</f>
        <v>250</v>
      </c>
      <c r="L657" s="22" t="n">
        <f aca="false">L658</f>
        <v>0</v>
      </c>
    </row>
    <row r="658" customFormat="false" ht="27.6" hidden="false" customHeight="false" outlineLevel="0" collapsed="false">
      <c r="B658" s="24" t="s">
        <v>40</v>
      </c>
      <c r="C658" s="121" t="n">
        <v>902</v>
      </c>
      <c r="D658" s="14" t="s">
        <v>123</v>
      </c>
      <c r="E658" s="14" t="s">
        <v>25</v>
      </c>
      <c r="F658" s="21" t="s">
        <v>663</v>
      </c>
      <c r="G658" s="34" t="s">
        <v>41</v>
      </c>
      <c r="H658" s="22" t="n">
        <f aca="false">H659</f>
        <v>250</v>
      </c>
      <c r="I658" s="22"/>
      <c r="J658" s="22" t="n">
        <f aca="false">J659</f>
        <v>0</v>
      </c>
      <c r="K658" s="22" t="n">
        <f aca="false">K659</f>
        <v>250</v>
      </c>
      <c r="L658" s="22" t="n">
        <f aca="false">L659</f>
        <v>0</v>
      </c>
    </row>
    <row r="659" customFormat="false" ht="13.8" hidden="false" customHeight="false" outlineLevel="0" collapsed="false">
      <c r="B659" s="26" t="s">
        <v>654</v>
      </c>
      <c r="C659" s="121" t="n">
        <v>902</v>
      </c>
      <c r="D659" s="14" t="s">
        <v>123</v>
      </c>
      <c r="E659" s="14" t="s">
        <v>25</v>
      </c>
      <c r="F659" s="21" t="s">
        <v>663</v>
      </c>
      <c r="G659" s="34" t="s">
        <v>43</v>
      </c>
      <c r="H659" s="22" t="n">
        <f aca="false">H660</f>
        <v>250</v>
      </c>
      <c r="I659" s="22" t="e">
        <f aca="false">H659-#REF!</f>
        <v>#REF!</v>
      </c>
      <c r="J659" s="22" t="n">
        <f aca="false">J660</f>
        <v>0</v>
      </c>
      <c r="K659" s="22" t="n">
        <f aca="false">K660</f>
        <v>250</v>
      </c>
      <c r="L659" s="22" t="n">
        <f aca="false">L660</f>
        <v>0</v>
      </c>
    </row>
    <row r="660" customFormat="false" ht="13.8" hidden="false" customHeight="false" outlineLevel="0" collapsed="false">
      <c r="B660" s="26" t="s">
        <v>81</v>
      </c>
      <c r="C660" s="121" t="n">
        <v>902</v>
      </c>
      <c r="D660" s="14" t="s">
        <v>123</v>
      </c>
      <c r="E660" s="14" t="s">
        <v>25</v>
      </c>
      <c r="F660" s="21" t="s">
        <v>663</v>
      </c>
      <c r="G660" s="34" t="s">
        <v>45</v>
      </c>
      <c r="H660" s="22" t="n">
        <f aca="false">'Функциональная 2025 ПРИЛ 12'!G1214</f>
        <v>250</v>
      </c>
      <c r="I660" s="22" t="e">
        <f aca="false">H660-#REF!</f>
        <v>#REF!</v>
      </c>
      <c r="J660" s="22" t="n">
        <f aca="false">'Функциональная 2025 ПРИЛ 12'!I1214</f>
        <v>0</v>
      </c>
      <c r="K660" s="22" t="n">
        <f aca="false">'Функциональная 2025 ПРИЛ 12'!H1214</f>
        <v>250</v>
      </c>
      <c r="L660" s="22" t="n">
        <f aca="false">'Функциональная 2025 ПРИЛ 12'!K1214</f>
        <v>0</v>
      </c>
    </row>
    <row r="661" customFormat="false" ht="13.95" hidden="true" customHeight="true" outlineLevel="0" collapsed="false">
      <c r="B661" s="98" t="s">
        <v>664</v>
      </c>
      <c r="C661" s="121" t="n">
        <v>902</v>
      </c>
      <c r="D661" s="17" t="s">
        <v>316</v>
      </c>
      <c r="E661" s="17"/>
      <c r="F661" s="45"/>
      <c r="G661" s="59"/>
      <c r="H661" s="18" t="n">
        <f aca="false">H662</f>
        <v>0</v>
      </c>
      <c r="I661" s="18" t="e">
        <f aca="false">I662</f>
        <v>#REF!</v>
      </c>
      <c r="J661" s="18" t="n">
        <f aca="false">J662</f>
        <v>0</v>
      </c>
      <c r="K661" s="18" t="n">
        <f aca="false">K662</f>
        <v>0</v>
      </c>
      <c r="L661" s="18" t="n">
        <f aca="false">L662</f>
        <v>0</v>
      </c>
    </row>
    <row r="662" customFormat="false" ht="13.95" hidden="true" customHeight="true" outlineLevel="0" collapsed="false">
      <c r="B662" s="26" t="s">
        <v>665</v>
      </c>
      <c r="C662" s="121" t="n">
        <v>902</v>
      </c>
      <c r="D662" s="14" t="s">
        <v>316</v>
      </c>
      <c r="E662" s="14" t="s">
        <v>25</v>
      </c>
      <c r="F662" s="21"/>
      <c r="G662" s="34"/>
      <c r="H662" s="22" t="n">
        <f aca="false">H663</f>
        <v>0</v>
      </c>
      <c r="I662" s="22" t="e">
        <f aca="false">I663</f>
        <v>#REF!</v>
      </c>
      <c r="J662" s="22" t="n">
        <f aca="false">J663</f>
        <v>0</v>
      </c>
      <c r="K662" s="22" t="n">
        <f aca="false">K663</f>
        <v>0</v>
      </c>
      <c r="L662" s="22" t="n">
        <f aca="false">L663</f>
        <v>0</v>
      </c>
    </row>
    <row r="663" customFormat="false" ht="69" hidden="true" customHeight="true" outlineLevel="0" collapsed="false">
      <c r="B663" s="26" t="s">
        <v>162</v>
      </c>
      <c r="C663" s="121" t="n">
        <v>902</v>
      </c>
      <c r="D663" s="14" t="s">
        <v>316</v>
      </c>
      <c r="E663" s="14" t="s">
        <v>25</v>
      </c>
      <c r="F663" s="21" t="s">
        <v>666</v>
      </c>
      <c r="G663" s="34"/>
      <c r="H663" s="22" t="n">
        <f aca="false">H664</f>
        <v>0</v>
      </c>
      <c r="I663" s="22" t="e">
        <f aca="false">I664</f>
        <v>#REF!</v>
      </c>
      <c r="J663" s="22" t="n">
        <f aca="false">J664</f>
        <v>0</v>
      </c>
      <c r="K663" s="22" t="n">
        <f aca="false">K664</f>
        <v>0</v>
      </c>
      <c r="L663" s="22" t="n">
        <f aca="false">L664</f>
        <v>0</v>
      </c>
    </row>
    <row r="664" customFormat="false" ht="13.95" hidden="true" customHeight="true" outlineLevel="0" collapsed="false">
      <c r="B664" s="26" t="s">
        <v>56</v>
      </c>
      <c r="C664" s="121" t="n">
        <v>902</v>
      </c>
      <c r="D664" s="14" t="s">
        <v>316</v>
      </c>
      <c r="E664" s="14" t="s">
        <v>25</v>
      </c>
      <c r="F664" s="21" t="s">
        <v>666</v>
      </c>
      <c r="G664" s="34" t="s">
        <v>57</v>
      </c>
      <c r="H664" s="22" t="n">
        <f aca="false">H665</f>
        <v>0</v>
      </c>
      <c r="I664" s="22" t="e">
        <f aca="false">I665</f>
        <v>#REF!</v>
      </c>
      <c r="J664" s="22" t="n">
        <f aca="false">J665</f>
        <v>0</v>
      </c>
      <c r="K664" s="22" t="n">
        <f aca="false">K665</f>
        <v>0</v>
      </c>
      <c r="L664" s="22" t="n">
        <f aca="false">L665</f>
        <v>0</v>
      </c>
    </row>
    <row r="665" customFormat="false" ht="55.2" hidden="true" customHeight="true" outlineLevel="0" collapsed="false">
      <c r="B665" s="26" t="s">
        <v>667</v>
      </c>
      <c r="C665" s="121" t="n">
        <v>902</v>
      </c>
      <c r="D665" s="14" t="s">
        <v>316</v>
      </c>
      <c r="E665" s="14" t="s">
        <v>25</v>
      </c>
      <c r="F665" s="21" t="s">
        <v>666</v>
      </c>
      <c r="G665" s="34" t="s">
        <v>668</v>
      </c>
      <c r="H665" s="22" t="n">
        <f aca="false">'Функциональная 2025 ПРИЛ 12'!G1219</f>
        <v>0</v>
      </c>
      <c r="I665" s="22" t="e">
        <f aca="false">#REF!</f>
        <v>#REF!</v>
      </c>
      <c r="J665" s="22" t="n">
        <f aca="false">'Функциональная 2025 ПРИЛ 12'!I1219</f>
        <v>0</v>
      </c>
      <c r="K665" s="22" t="n">
        <f aca="false">'Функциональная 2025 ПРИЛ 12'!J1219</f>
        <v>0</v>
      </c>
      <c r="L665" s="22" t="n">
        <f aca="false">'Функциональная 2025 ПРИЛ 12'!K1219</f>
        <v>0</v>
      </c>
    </row>
    <row r="666" s="28" customFormat="true" ht="13.8" hidden="false" customHeight="false" outlineLevel="0" collapsed="false">
      <c r="B666" s="103" t="s">
        <v>669</v>
      </c>
      <c r="C666" s="123" t="n">
        <v>902</v>
      </c>
      <c r="D666" s="17" t="s">
        <v>127</v>
      </c>
      <c r="E666" s="17"/>
      <c r="F666" s="17"/>
      <c r="G666" s="17"/>
      <c r="H666" s="18" t="n">
        <f aca="false">H667</f>
        <v>19.9</v>
      </c>
      <c r="I666" s="18" t="e">
        <f aca="false">H666-#REF!</f>
        <v>#REF!</v>
      </c>
      <c r="J666" s="18" t="n">
        <f aca="false">J667</f>
        <v>0</v>
      </c>
      <c r="K666" s="18" t="n">
        <f aca="false">K667</f>
        <v>15.1</v>
      </c>
      <c r="L666" s="18" t="n">
        <f aca="false">L667</f>
        <v>0</v>
      </c>
    </row>
    <row r="667" s="28" customFormat="true" ht="32.25" hidden="false" customHeight="true" outlineLevel="0" collapsed="false">
      <c r="B667" s="103" t="s">
        <v>670</v>
      </c>
      <c r="C667" s="123" t="n">
        <v>902</v>
      </c>
      <c r="D667" s="17" t="s">
        <v>127</v>
      </c>
      <c r="E667" s="17" t="s">
        <v>23</v>
      </c>
      <c r="F667" s="17"/>
      <c r="G667" s="17"/>
      <c r="H667" s="18" t="n">
        <f aca="false">H668</f>
        <v>19.9</v>
      </c>
      <c r="I667" s="18" t="e">
        <f aca="false">H667-#REF!</f>
        <v>#REF!</v>
      </c>
      <c r="J667" s="18" t="n">
        <f aca="false">J668</f>
        <v>0</v>
      </c>
      <c r="K667" s="18" t="n">
        <f aca="false">K668</f>
        <v>15.1</v>
      </c>
      <c r="L667" s="18" t="n">
        <f aca="false">L668</f>
        <v>0</v>
      </c>
    </row>
    <row r="668" customFormat="false" ht="41.4" hidden="false" customHeight="false" outlineLevel="0" collapsed="false">
      <c r="B668" s="37" t="s">
        <v>671</v>
      </c>
      <c r="C668" s="121" t="n">
        <v>902</v>
      </c>
      <c r="D668" s="14" t="s">
        <v>127</v>
      </c>
      <c r="E668" s="14" t="s">
        <v>71</v>
      </c>
      <c r="F668" s="21" t="s">
        <v>672</v>
      </c>
      <c r="G668" s="14"/>
      <c r="H668" s="22" t="n">
        <f aca="false">H669</f>
        <v>19.9</v>
      </c>
      <c r="I668" s="22"/>
      <c r="J668" s="22" t="n">
        <f aca="false">J669</f>
        <v>0</v>
      </c>
      <c r="K668" s="22" t="n">
        <f aca="false">K669</f>
        <v>15.1</v>
      </c>
      <c r="L668" s="22" t="n">
        <f aca="false">L669</f>
        <v>0</v>
      </c>
    </row>
    <row r="669" customFormat="false" ht="27.6" hidden="false" customHeight="false" outlineLevel="0" collapsed="false">
      <c r="B669" s="37" t="s">
        <v>673</v>
      </c>
      <c r="C669" s="121" t="n">
        <v>902</v>
      </c>
      <c r="D669" s="14" t="s">
        <v>127</v>
      </c>
      <c r="E669" s="14" t="s">
        <v>23</v>
      </c>
      <c r="F669" s="21" t="s">
        <v>674</v>
      </c>
      <c r="G669" s="14"/>
      <c r="H669" s="22" t="n">
        <f aca="false">H670</f>
        <v>19.9</v>
      </c>
      <c r="I669" s="22"/>
      <c r="J669" s="22" t="n">
        <f aca="false">J670</f>
        <v>0</v>
      </c>
      <c r="K669" s="22" t="n">
        <f aca="false">K670</f>
        <v>15.1</v>
      </c>
      <c r="L669" s="22" t="n">
        <f aca="false">L670</f>
        <v>0</v>
      </c>
    </row>
    <row r="670" customFormat="false" ht="27.6" hidden="false" customHeight="false" outlineLevel="0" collapsed="false">
      <c r="B670" s="101" t="s">
        <v>675</v>
      </c>
      <c r="C670" s="121" t="n">
        <v>902</v>
      </c>
      <c r="D670" s="34" t="s">
        <v>127</v>
      </c>
      <c r="E670" s="14" t="s">
        <v>23</v>
      </c>
      <c r="F670" s="21" t="s">
        <v>676</v>
      </c>
      <c r="G670" s="14"/>
      <c r="H670" s="22" t="n">
        <f aca="false">H671</f>
        <v>19.9</v>
      </c>
      <c r="I670" s="22" t="e">
        <f aca="false">H670-#REF!</f>
        <v>#REF!</v>
      </c>
      <c r="J670" s="22" t="n">
        <f aca="false">J671</f>
        <v>0</v>
      </c>
      <c r="K670" s="22" t="n">
        <f aca="false">K671</f>
        <v>15.1</v>
      </c>
      <c r="L670" s="22" t="n">
        <f aca="false">L671</f>
        <v>0</v>
      </c>
    </row>
    <row r="671" customFormat="false" ht="15" hidden="false" customHeight="true" outlineLevel="0" collapsed="false">
      <c r="B671" s="32" t="s">
        <v>677</v>
      </c>
      <c r="C671" s="121" t="n">
        <v>902</v>
      </c>
      <c r="D671" s="34" t="s">
        <v>127</v>
      </c>
      <c r="E671" s="14" t="s">
        <v>23</v>
      </c>
      <c r="F671" s="21" t="s">
        <v>676</v>
      </c>
      <c r="G671" s="14" t="s">
        <v>678</v>
      </c>
      <c r="H671" s="22" t="n">
        <f aca="false">H672</f>
        <v>19.9</v>
      </c>
      <c r="I671" s="22"/>
      <c r="J671" s="22" t="n">
        <f aca="false">J672</f>
        <v>0</v>
      </c>
      <c r="K671" s="22" t="n">
        <f aca="false">K672</f>
        <v>15.1</v>
      </c>
      <c r="L671" s="22" t="n">
        <f aca="false">L672</f>
        <v>0</v>
      </c>
    </row>
    <row r="672" customFormat="false" ht="13.8" hidden="false" customHeight="false" outlineLevel="0" collapsed="false">
      <c r="B672" s="101" t="s">
        <v>679</v>
      </c>
      <c r="C672" s="121" t="n">
        <v>902</v>
      </c>
      <c r="D672" s="34" t="s">
        <v>127</v>
      </c>
      <c r="E672" s="14" t="s">
        <v>23</v>
      </c>
      <c r="F672" s="21" t="s">
        <v>676</v>
      </c>
      <c r="G672" s="14" t="s">
        <v>680</v>
      </c>
      <c r="H672" s="22" t="n">
        <f aca="false">'Функциональная 2025 ПРИЛ 12'!G1226</f>
        <v>19.9</v>
      </c>
      <c r="I672" s="22" t="e">
        <f aca="false">H672-#REF!</f>
        <v>#REF!</v>
      </c>
      <c r="J672" s="22" t="n">
        <f aca="false">'Функциональная 2025 ПРИЛ 12'!I1226</f>
        <v>0</v>
      </c>
      <c r="K672" s="22" t="n">
        <f aca="false">'Функциональная 2025 ПРИЛ 12'!H1226</f>
        <v>15.1</v>
      </c>
      <c r="L672" s="22" t="n">
        <f aca="false">'Функциональная 2025 ПРИЛ 12'!K1226</f>
        <v>0</v>
      </c>
    </row>
    <row r="673" s="28" customFormat="true" ht="27.6" hidden="false" customHeight="false" outlineLevel="0" collapsed="false">
      <c r="B673" s="29" t="s">
        <v>681</v>
      </c>
      <c r="C673" s="123" t="n">
        <v>902</v>
      </c>
      <c r="D673" s="17" t="s">
        <v>682</v>
      </c>
      <c r="E673" s="17"/>
      <c r="F673" s="17"/>
      <c r="G673" s="17"/>
      <c r="H673" s="18" t="n">
        <f aca="false">H674+H686+H697</f>
        <v>87563.9</v>
      </c>
      <c r="I673" s="18" t="e">
        <f aca="false">H673-#REF!</f>
        <v>#REF!</v>
      </c>
      <c r="J673" s="18" t="n">
        <f aca="false">J674+J686+J697</f>
        <v>3657.9</v>
      </c>
      <c r="K673" s="18" t="n">
        <f aca="false">K674+K686+K697</f>
        <v>88225.6</v>
      </c>
      <c r="L673" s="18" t="n">
        <f aca="false">L674+L686+L697</f>
        <v>3657.9</v>
      </c>
    </row>
    <row r="674" s="28" customFormat="true" ht="27.6" hidden="false" customHeight="true" outlineLevel="0" collapsed="false">
      <c r="B674" s="29" t="s">
        <v>683</v>
      </c>
      <c r="C674" s="123" t="n">
        <v>902</v>
      </c>
      <c r="D674" s="17" t="s">
        <v>682</v>
      </c>
      <c r="E674" s="17" t="s">
        <v>23</v>
      </c>
      <c r="F674" s="17"/>
      <c r="G674" s="17"/>
      <c r="H674" s="18" t="n">
        <f aca="false">H675+H681</f>
        <v>40523.9</v>
      </c>
      <c r="I674" s="18" t="e">
        <f aca="false">H674-#REF!</f>
        <v>#REF!</v>
      </c>
      <c r="J674" s="18" t="n">
        <f aca="false">J675+J681</f>
        <v>3657.9</v>
      </c>
      <c r="K674" s="18" t="n">
        <f aca="false">K675+K681</f>
        <v>40523.9</v>
      </c>
      <c r="L674" s="18" t="n">
        <f aca="false">L675+L681</f>
        <v>3657.9</v>
      </c>
    </row>
    <row r="675" customFormat="false" ht="41.4" hidden="false" customHeight="false" outlineLevel="0" collapsed="false">
      <c r="B675" s="37" t="s">
        <v>671</v>
      </c>
      <c r="C675" s="121" t="n">
        <v>902</v>
      </c>
      <c r="D675" s="14" t="s">
        <v>682</v>
      </c>
      <c r="E675" s="14" t="s">
        <v>23</v>
      </c>
      <c r="F675" s="21" t="s">
        <v>23</v>
      </c>
      <c r="G675" s="14"/>
      <c r="H675" s="22" t="n">
        <f aca="false">H676</f>
        <v>36866</v>
      </c>
      <c r="I675" s="22"/>
      <c r="J675" s="22" t="n">
        <f aca="false">J676</f>
        <v>0</v>
      </c>
      <c r="K675" s="22" t="n">
        <f aca="false">K676</f>
        <v>36866</v>
      </c>
      <c r="L675" s="22" t="n">
        <f aca="false">L676</f>
        <v>0</v>
      </c>
    </row>
    <row r="676" customFormat="false" ht="41.4" hidden="false" customHeight="false" outlineLevel="0" collapsed="false">
      <c r="B676" s="37" t="s">
        <v>684</v>
      </c>
      <c r="C676" s="121" t="n">
        <v>902</v>
      </c>
      <c r="D676" s="14" t="s">
        <v>682</v>
      </c>
      <c r="E676" s="14" t="s">
        <v>23</v>
      </c>
      <c r="F676" s="21" t="s">
        <v>685</v>
      </c>
      <c r="G676" s="14"/>
      <c r="H676" s="22" t="n">
        <f aca="false">H677</f>
        <v>36866</v>
      </c>
      <c r="I676" s="22"/>
      <c r="J676" s="22" t="n">
        <f aca="false">J677</f>
        <v>0</v>
      </c>
      <c r="K676" s="22" t="n">
        <f aca="false">K677</f>
        <v>36866</v>
      </c>
      <c r="L676" s="22" t="n">
        <f aca="false">L677</f>
        <v>0</v>
      </c>
    </row>
    <row r="677" customFormat="false" ht="13.8" hidden="false" customHeight="false" outlineLevel="0" collapsed="false">
      <c r="B677" s="58" t="s">
        <v>686</v>
      </c>
      <c r="C677" s="121" t="n">
        <v>902</v>
      </c>
      <c r="D677" s="14" t="s">
        <v>682</v>
      </c>
      <c r="E677" s="14" t="s">
        <v>23</v>
      </c>
      <c r="F677" s="21" t="s">
        <v>687</v>
      </c>
      <c r="G677" s="14"/>
      <c r="H677" s="22" t="n">
        <f aca="false">H678</f>
        <v>36866</v>
      </c>
      <c r="I677" s="22" t="e">
        <f aca="false">H677-#REF!</f>
        <v>#REF!</v>
      </c>
      <c r="J677" s="22" t="n">
        <f aca="false">J678</f>
        <v>0</v>
      </c>
      <c r="K677" s="22" t="n">
        <f aca="false">K678</f>
        <v>36866</v>
      </c>
      <c r="L677" s="22" t="n">
        <f aca="false">L678</f>
        <v>0</v>
      </c>
    </row>
    <row r="678" customFormat="false" ht="14.25" hidden="false" customHeight="true" outlineLevel="0" collapsed="false">
      <c r="B678" s="58" t="s">
        <v>95</v>
      </c>
      <c r="C678" s="121" t="n">
        <v>902</v>
      </c>
      <c r="D678" s="14" t="s">
        <v>682</v>
      </c>
      <c r="E678" s="14" t="s">
        <v>23</v>
      </c>
      <c r="F678" s="21" t="s">
        <v>687</v>
      </c>
      <c r="G678" s="14" t="s">
        <v>96</v>
      </c>
      <c r="H678" s="22" t="n">
        <f aca="false">H679</f>
        <v>36866</v>
      </c>
      <c r="I678" s="22" t="e">
        <f aca="false">H678-#REF!</f>
        <v>#REF!</v>
      </c>
      <c r="J678" s="22" t="n">
        <f aca="false">J679</f>
        <v>0</v>
      </c>
      <c r="K678" s="22" t="n">
        <f aca="false">K679</f>
        <v>36866</v>
      </c>
      <c r="L678" s="22" t="n">
        <f aca="false">L679</f>
        <v>0</v>
      </c>
    </row>
    <row r="679" customFormat="false" ht="13.8" hidden="false" customHeight="false" outlineLevel="0" collapsed="false">
      <c r="B679" s="37" t="s">
        <v>688</v>
      </c>
      <c r="C679" s="121" t="n">
        <v>902</v>
      </c>
      <c r="D679" s="14" t="s">
        <v>682</v>
      </c>
      <c r="E679" s="14" t="s">
        <v>23</v>
      </c>
      <c r="F679" s="21" t="s">
        <v>687</v>
      </c>
      <c r="G679" s="14" t="s">
        <v>689</v>
      </c>
      <c r="H679" s="22" t="n">
        <f aca="false">H680</f>
        <v>36866</v>
      </c>
      <c r="I679" s="22" t="e">
        <f aca="false">H679-#REF!</f>
        <v>#REF!</v>
      </c>
      <c r="J679" s="22" t="n">
        <f aca="false">J680</f>
        <v>0</v>
      </c>
      <c r="K679" s="22" t="n">
        <f aca="false">K680</f>
        <v>36866</v>
      </c>
      <c r="L679" s="22" t="n">
        <f aca="false">L680</f>
        <v>0</v>
      </c>
    </row>
    <row r="680" customFormat="false" ht="27.6" hidden="false" customHeight="false" outlineLevel="0" collapsed="false">
      <c r="B680" s="37" t="s">
        <v>690</v>
      </c>
      <c r="C680" s="121" t="n">
        <v>902</v>
      </c>
      <c r="D680" s="14" t="s">
        <v>682</v>
      </c>
      <c r="E680" s="14" t="s">
        <v>23</v>
      </c>
      <c r="F680" s="21" t="s">
        <v>687</v>
      </c>
      <c r="G680" s="14" t="s">
        <v>691</v>
      </c>
      <c r="H680" s="22" t="n">
        <f aca="false">'Функциональная 2025 ПРИЛ 12'!G1234</f>
        <v>36866</v>
      </c>
      <c r="I680" s="22" t="e">
        <f aca="false">H680-#REF!</f>
        <v>#REF!</v>
      </c>
      <c r="J680" s="22" t="n">
        <f aca="false">'Функциональная 2025 ПРИЛ 12'!I1234</f>
        <v>0</v>
      </c>
      <c r="K680" s="22" t="n">
        <f aca="false">'Функциональная 2025 ПРИЛ 12'!H1234</f>
        <v>36866</v>
      </c>
      <c r="L680" s="22" t="n">
        <f aca="false">'Функциональная 2025 ПРИЛ 12'!K1234</f>
        <v>0</v>
      </c>
    </row>
    <row r="681" customFormat="false" ht="13.8" hidden="false" customHeight="false" outlineLevel="0" collapsed="false">
      <c r="B681" s="37" t="s">
        <v>593</v>
      </c>
      <c r="C681" s="121" t="n">
        <v>902</v>
      </c>
      <c r="D681" s="14" t="s">
        <v>682</v>
      </c>
      <c r="E681" s="14" t="s">
        <v>23</v>
      </c>
      <c r="F681" s="21" t="s">
        <v>27</v>
      </c>
      <c r="G681" s="14"/>
      <c r="H681" s="22" t="n">
        <f aca="false">H682</f>
        <v>3657.9</v>
      </c>
      <c r="I681" s="22"/>
      <c r="J681" s="22" t="n">
        <f aca="false">J682</f>
        <v>3657.9</v>
      </c>
      <c r="K681" s="22" t="n">
        <f aca="false">K682</f>
        <v>3657.9</v>
      </c>
      <c r="L681" s="22" t="n">
        <f aca="false">L682</f>
        <v>3657.9</v>
      </c>
    </row>
    <row r="682" customFormat="false" ht="41.4" hidden="false" customHeight="false" outlineLevel="0" collapsed="false">
      <c r="B682" s="49" t="s">
        <v>692</v>
      </c>
      <c r="C682" s="121" t="n">
        <v>902</v>
      </c>
      <c r="D682" s="14" t="s">
        <v>682</v>
      </c>
      <c r="E682" s="14" t="s">
        <v>23</v>
      </c>
      <c r="F682" s="21" t="s">
        <v>693</v>
      </c>
      <c r="G682" s="14"/>
      <c r="H682" s="22" t="n">
        <f aca="false">H683</f>
        <v>3657.9</v>
      </c>
      <c r="I682" s="22"/>
      <c r="J682" s="22" t="n">
        <f aca="false">J683</f>
        <v>3657.9</v>
      </c>
      <c r="K682" s="22" t="n">
        <f aca="false">K683</f>
        <v>3657.9</v>
      </c>
      <c r="L682" s="22" t="n">
        <f aca="false">L683</f>
        <v>3657.9</v>
      </c>
    </row>
    <row r="683" customFormat="false" ht="13.8" hidden="false" customHeight="false" outlineLevel="0" collapsed="false">
      <c r="B683" s="58" t="s">
        <v>95</v>
      </c>
      <c r="C683" s="121" t="n">
        <v>902</v>
      </c>
      <c r="D683" s="14" t="s">
        <v>682</v>
      </c>
      <c r="E683" s="14" t="s">
        <v>23</v>
      </c>
      <c r="F683" s="21" t="s">
        <v>693</v>
      </c>
      <c r="G683" s="14" t="s">
        <v>96</v>
      </c>
      <c r="H683" s="22" t="n">
        <f aca="false">H684</f>
        <v>3657.9</v>
      </c>
      <c r="I683" s="22"/>
      <c r="J683" s="22" t="n">
        <f aca="false">J684</f>
        <v>3657.9</v>
      </c>
      <c r="K683" s="22" t="n">
        <f aca="false">K684</f>
        <v>3657.9</v>
      </c>
      <c r="L683" s="22" t="n">
        <f aca="false">L684</f>
        <v>3657.9</v>
      </c>
    </row>
    <row r="684" customFormat="false" ht="13.8" hidden="false" customHeight="false" outlineLevel="0" collapsed="false">
      <c r="B684" s="37" t="s">
        <v>688</v>
      </c>
      <c r="C684" s="121" t="n">
        <v>902</v>
      </c>
      <c r="D684" s="14" t="s">
        <v>682</v>
      </c>
      <c r="E684" s="14" t="s">
        <v>23</v>
      </c>
      <c r="F684" s="21" t="s">
        <v>693</v>
      </c>
      <c r="G684" s="14" t="s">
        <v>689</v>
      </c>
      <c r="H684" s="22" t="n">
        <f aca="false">H685</f>
        <v>3657.9</v>
      </c>
      <c r="I684" s="22" t="e">
        <f aca="false">H684-#REF!</f>
        <v>#REF!</v>
      </c>
      <c r="J684" s="22" t="n">
        <f aca="false">J685</f>
        <v>3657.9</v>
      </c>
      <c r="K684" s="22" t="n">
        <f aca="false">K685</f>
        <v>3657.9</v>
      </c>
      <c r="L684" s="22" t="n">
        <f aca="false">L685</f>
        <v>3657.9</v>
      </c>
    </row>
    <row r="685" customFormat="false" ht="27.6" hidden="false" customHeight="false" outlineLevel="0" collapsed="false">
      <c r="B685" s="37" t="s">
        <v>690</v>
      </c>
      <c r="C685" s="121" t="n">
        <v>902</v>
      </c>
      <c r="D685" s="14" t="s">
        <v>682</v>
      </c>
      <c r="E685" s="14" t="s">
        <v>23</v>
      </c>
      <c r="F685" s="21" t="s">
        <v>693</v>
      </c>
      <c r="G685" s="14" t="s">
        <v>691</v>
      </c>
      <c r="H685" s="22" t="n">
        <f aca="false">'Функциональная 2025 ПРИЛ 12'!G1239</f>
        <v>3657.9</v>
      </c>
      <c r="I685" s="22" t="e">
        <f aca="false">H685-#REF!</f>
        <v>#REF!</v>
      </c>
      <c r="J685" s="22" t="n">
        <v>3657.9</v>
      </c>
      <c r="K685" s="22" t="n">
        <f aca="false">'Функциональная 2025 ПРИЛ 12'!H1239</f>
        <v>3657.9</v>
      </c>
      <c r="L685" s="22" t="n">
        <v>3657.9</v>
      </c>
    </row>
    <row r="686" s="28" customFormat="true" ht="15.75" hidden="true" customHeight="true" outlineLevel="0" collapsed="false">
      <c r="B686" s="103" t="s">
        <v>694</v>
      </c>
      <c r="C686" s="123" t="n">
        <v>902</v>
      </c>
      <c r="D686" s="17" t="s">
        <v>682</v>
      </c>
      <c r="E686" s="17" t="s">
        <v>25</v>
      </c>
      <c r="F686" s="17"/>
      <c r="G686" s="17"/>
      <c r="H686" s="18" t="n">
        <f aca="false">H687+H693</f>
        <v>0</v>
      </c>
      <c r="I686" s="18" t="e">
        <f aca="false">H686-#REF!</f>
        <v>#REF!</v>
      </c>
      <c r="J686" s="18" t="n">
        <f aca="false">J687+J693</f>
        <v>0</v>
      </c>
      <c r="K686" s="18" t="n">
        <f aca="false">K687+K693</f>
        <v>0</v>
      </c>
      <c r="L686" s="18" t="n">
        <f aca="false">L687+L693</f>
        <v>0</v>
      </c>
    </row>
    <row r="687" customFormat="false" ht="41.4" hidden="true" customHeight="true" outlineLevel="0" collapsed="false">
      <c r="B687" s="37" t="s">
        <v>695</v>
      </c>
      <c r="C687" s="121" t="n">
        <v>902</v>
      </c>
      <c r="D687" s="14" t="s">
        <v>682</v>
      </c>
      <c r="E687" s="14" t="s">
        <v>25</v>
      </c>
      <c r="F687" s="21" t="s">
        <v>23</v>
      </c>
      <c r="G687" s="14"/>
      <c r="H687" s="22" t="n">
        <f aca="false">H688</f>
        <v>0</v>
      </c>
      <c r="I687" s="18" t="e">
        <f aca="false">H687-#REF!</f>
        <v>#REF!</v>
      </c>
      <c r="J687" s="22" t="n">
        <f aca="false">J688</f>
        <v>0</v>
      </c>
      <c r="K687" s="22" t="n">
        <f aca="false">K688</f>
        <v>0</v>
      </c>
      <c r="L687" s="22" t="n">
        <f aca="false">L688</f>
        <v>0</v>
      </c>
    </row>
    <row r="688" customFormat="false" ht="41.4" hidden="true" customHeight="true" outlineLevel="0" collapsed="false">
      <c r="B688" s="37" t="s">
        <v>696</v>
      </c>
      <c r="C688" s="121" t="n">
        <v>902</v>
      </c>
      <c r="D688" s="14" t="s">
        <v>682</v>
      </c>
      <c r="E688" s="14" t="s">
        <v>25</v>
      </c>
      <c r="F688" s="21" t="s">
        <v>697</v>
      </c>
      <c r="G688" s="14"/>
      <c r="H688" s="22" t="n">
        <f aca="false">H689</f>
        <v>0</v>
      </c>
      <c r="I688" s="18"/>
      <c r="J688" s="22" t="n">
        <f aca="false">J689</f>
        <v>0</v>
      </c>
      <c r="K688" s="22" t="n">
        <f aca="false">K689</f>
        <v>0</v>
      </c>
      <c r="L688" s="22" t="n">
        <f aca="false">L689</f>
        <v>0</v>
      </c>
    </row>
    <row r="689" customFormat="false" ht="27.6" hidden="true" customHeight="true" outlineLevel="0" collapsed="false">
      <c r="B689" s="37" t="s">
        <v>698</v>
      </c>
      <c r="C689" s="121" t="n">
        <v>902</v>
      </c>
      <c r="D689" s="14" t="s">
        <v>682</v>
      </c>
      <c r="E689" s="14" t="s">
        <v>25</v>
      </c>
      <c r="F689" s="21" t="s">
        <v>699</v>
      </c>
      <c r="G689" s="14"/>
      <c r="H689" s="22" t="n">
        <f aca="false">H690</f>
        <v>0</v>
      </c>
      <c r="I689" s="18" t="e">
        <f aca="false">H689-#REF!</f>
        <v>#REF!</v>
      </c>
      <c r="J689" s="22" t="n">
        <f aca="false">J690</f>
        <v>0</v>
      </c>
      <c r="K689" s="22" t="n">
        <f aca="false">K690</f>
        <v>0</v>
      </c>
      <c r="L689" s="22" t="n">
        <f aca="false">L690</f>
        <v>0</v>
      </c>
    </row>
    <row r="690" customFormat="false" ht="13.95" hidden="true" customHeight="true" outlineLevel="0" collapsed="false">
      <c r="B690" s="58" t="s">
        <v>95</v>
      </c>
      <c r="C690" s="121" t="n">
        <v>902</v>
      </c>
      <c r="D690" s="14" t="s">
        <v>682</v>
      </c>
      <c r="E690" s="14" t="s">
        <v>25</v>
      </c>
      <c r="F690" s="21" t="s">
        <v>699</v>
      </c>
      <c r="G690" s="14" t="s">
        <v>96</v>
      </c>
      <c r="H690" s="22" t="n">
        <f aca="false">H691</f>
        <v>0</v>
      </c>
      <c r="I690" s="18"/>
      <c r="J690" s="22" t="n">
        <f aca="false">J691</f>
        <v>0</v>
      </c>
      <c r="K690" s="22" t="n">
        <f aca="false">K691</f>
        <v>0</v>
      </c>
      <c r="L690" s="22" t="n">
        <f aca="false">L691</f>
        <v>0</v>
      </c>
    </row>
    <row r="691" customFormat="false" ht="13.95" hidden="true" customHeight="true" outlineLevel="0" collapsed="false">
      <c r="B691" s="37" t="s">
        <v>688</v>
      </c>
      <c r="C691" s="121" t="n">
        <v>902</v>
      </c>
      <c r="D691" s="14" t="s">
        <v>682</v>
      </c>
      <c r="E691" s="14" t="s">
        <v>25</v>
      </c>
      <c r="F691" s="21" t="s">
        <v>699</v>
      </c>
      <c r="G691" s="14" t="s">
        <v>689</v>
      </c>
      <c r="H691" s="22" t="n">
        <f aca="false">H692</f>
        <v>0</v>
      </c>
      <c r="I691" s="18" t="e">
        <f aca="false">H691-#REF!</f>
        <v>#REF!</v>
      </c>
      <c r="J691" s="22" t="n">
        <f aca="false">J692</f>
        <v>0</v>
      </c>
      <c r="K691" s="22" t="n">
        <f aca="false">K692</f>
        <v>0</v>
      </c>
      <c r="L691" s="22" t="n">
        <f aca="false">L692</f>
        <v>0</v>
      </c>
    </row>
    <row r="692" customFormat="false" ht="27.6" hidden="true" customHeight="true" outlineLevel="0" collapsed="false">
      <c r="B692" s="37" t="s">
        <v>698</v>
      </c>
      <c r="C692" s="121" t="n">
        <v>902</v>
      </c>
      <c r="D692" s="14" t="s">
        <v>682</v>
      </c>
      <c r="E692" s="14" t="s">
        <v>25</v>
      </c>
      <c r="F692" s="21" t="s">
        <v>699</v>
      </c>
      <c r="G692" s="14" t="s">
        <v>700</v>
      </c>
      <c r="H692" s="22" t="n">
        <f aca="false">'Функциональная 2025 ПРИЛ 12'!G1246</f>
        <v>0</v>
      </c>
      <c r="I692" s="18" t="e">
        <f aca="false">H692-#REF!</f>
        <v>#REF!</v>
      </c>
      <c r="J692" s="22" t="n">
        <f aca="false">'Функциональная 2025 ПРИЛ 12'!I1246</f>
        <v>0</v>
      </c>
      <c r="K692" s="22" t="n">
        <f aca="false">'Функциональная 2025 ПРИЛ 12'!J1246</f>
        <v>0</v>
      </c>
      <c r="L692" s="22" t="n">
        <f aca="false">'Функциональная 2025 ПРИЛ 12'!K1246</f>
        <v>0</v>
      </c>
    </row>
    <row r="693" customFormat="false" ht="15" hidden="true" customHeight="true" outlineLevel="0" collapsed="false">
      <c r="B693" s="99" t="s">
        <v>593</v>
      </c>
      <c r="C693" s="121" t="n">
        <v>902</v>
      </c>
      <c r="D693" s="14" t="s">
        <v>701</v>
      </c>
      <c r="E693" s="14" t="s">
        <v>25</v>
      </c>
      <c r="F693" s="21" t="s">
        <v>27</v>
      </c>
      <c r="G693" s="14"/>
      <c r="H693" s="22" t="n">
        <f aca="false">H694</f>
        <v>0</v>
      </c>
      <c r="I693" s="18"/>
      <c r="J693" s="22" t="n">
        <f aca="false">J694</f>
        <v>0</v>
      </c>
      <c r="K693" s="22" t="n">
        <f aca="false">K694</f>
        <v>0</v>
      </c>
      <c r="L693" s="22" t="n">
        <f aca="false">L694</f>
        <v>0</v>
      </c>
    </row>
    <row r="694" customFormat="false" ht="15" hidden="true" customHeight="true" outlineLevel="0" collapsed="false">
      <c r="B694" s="58" t="s">
        <v>95</v>
      </c>
      <c r="C694" s="121" t="n">
        <v>902</v>
      </c>
      <c r="D694" s="14" t="s">
        <v>682</v>
      </c>
      <c r="E694" s="14" t="s">
        <v>25</v>
      </c>
      <c r="F694" s="21" t="s">
        <v>702</v>
      </c>
      <c r="G694" s="14" t="s">
        <v>96</v>
      </c>
      <c r="H694" s="22" t="n">
        <f aca="false">H695</f>
        <v>0</v>
      </c>
      <c r="I694" s="18"/>
      <c r="J694" s="22" t="n">
        <f aca="false">J695</f>
        <v>0</v>
      </c>
      <c r="K694" s="22" t="n">
        <f aca="false">K695</f>
        <v>0</v>
      </c>
      <c r="L694" s="22" t="n">
        <f aca="false">L695</f>
        <v>0</v>
      </c>
    </row>
    <row r="695" customFormat="false" ht="15" hidden="true" customHeight="true" outlineLevel="0" collapsed="false">
      <c r="B695" s="37" t="s">
        <v>688</v>
      </c>
      <c r="C695" s="121" t="n">
        <v>902</v>
      </c>
      <c r="D695" s="14" t="s">
        <v>682</v>
      </c>
      <c r="E695" s="14" t="s">
        <v>25</v>
      </c>
      <c r="F695" s="21" t="s">
        <v>702</v>
      </c>
      <c r="G695" s="14" t="s">
        <v>689</v>
      </c>
      <c r="H695" s="22" t="n">
        <f aca="false">H696</f>
        <v>0</v>
      </c>
      <c r="I695" s="18"/>
      <c r="J695" s="22" t="n">
        <f aca="false">J696</f>
        <v>0</v>
      </c>
      <c r="K695" s="22" t="n">
        <f aca="false">K696</f>
        <v>0</v>
      </c>
      <c r="L695" s="22" t="n">
        <f aca="false">L696</f>
        <v>0</v>
      </c>
    </row>
    <row r="696" customFormat="false" ht="26.7" hidden="true" customHeight="true" outlineLevel="0" collapsed="false">
      <c r="B696" s="37" t="s">
        <v>698</v>
      </c>
      <c r="C696" s="121" t="n">
        <v>902</v>
      </c>
      <c r="D696" s="14" t="s">
        <v>682</v>
      </c>
      <c r="E696" s="14" t="s">
        <v>25</v>
      </c>
      <c r="F696" s="21" t="s">
        <v>702</v>
      </c>
      <c r="G696" s="14" t="s">
        <v>700</v>
      </c>
      <c r="H696" s="22" t="n">
        <f aca="false">'Функциональная 2025 ПРИЛ 12'!G1250</f>
        <v>0</v>
      </c>
      <c r="I696" s="18"/>
      <c r="J696" s="22" t="n">
        <f aca="false">'Функциональная 2025 ПРИЛ 12'!I1250</f>
        <v>0</v>
      </c>
      <c r="K696" s="22" t="n">
        <f aca="false">'Функциональная 2025 ПРИЛ 12'!J1250</f>
        <v>0</v>
      </c>
      <c r="L696" s="22" t="n">
        <f aca="false">'Функциональная 2025 ПРИЛ 12'!K1250</f>
        <v>0</v>
      </c>
    </row>
    <row r="697" s="28" customFormat="true" ht="13.8" hidden="false" customHeight="false" outlineLevel="0" collapsed="false">
      <c r="B697" s="70" t="s">
        <v>703</v>
      </c>
      <c r="C697" s="123" t="n">
        <v>902</v>
      </c>
      <c r="D697" s="17" t="s">
        <v>682</v>
      </c>
      <c r="E697" s="17" t="s">
        <v>51</v>
      </c>
      <c r="F697" s="45"/>
      <c r="G697" s="17"/>
      <c r="H697" s="18" t="n">
        <f aca="false">H703+H698</f>
        <v>47040</v>
      </c>
      <c r="I697" s="18" t="e">
        <f aca="false">H697-#REF!</f>
        <v>#REF!</v>
      </c>
      <c r="J697" s="18" t="n">
        <f aca="false">J703+J698</f>
        <v>0</v>
      </c>
      <c r="K697" s="18" t="n">
        <f aca="false">K703+K698</f>
        <v>47701.7</v>
      </c>
      <c r="L697" s="18" t="n">
        <f aca="false">L703+L698</f>
        <v>0</v>
      </c>
    </row>
    <row r="698" s="28" customFormat="true" ht="41.4" hidden="false" customHeight="false" outlineLevel="0" collapsed="false">
      <c r="B698" s="37" t="s">
        <v>671</v>
      </c>
      <c r="C698" s="121" t="n">
        <v>902</v>
      </c>
      <c r="D698" s="14" t="s">
        <v>682</v>
      </c>
      <c r="E698" s="14" t="s">
        <v>51</v>
      </c>
      <c r="F698" s="21" t="s">
        <v>23</v>
      </c>
      <c r="G698" s="14"/>
      <c r="H698" s="22" t="n">
        <f aca="false">H699</f>
        <v>25955</v>
      </c>
      <c r="I698" s="18"/>
      <c r="J698" s="22" t="n">
        <f aca="false">J699</f>
        <v>0</v>
      </c>
      <c r="K698" s="22" t="n">
        <f aca="false">K699</f>
        <v>25955</v>
      </c>
      <c r="L698" s="22" t="n">
        <f aca="false">L699</f>
        <v>0</v>
      </c>
    </row>
    <row r="699" s="28" customFormat="true" ht="41.4" hidden="false" customHeight="false" outlineLevel="0" collapsed="false">
      <c r="B699" s="37" t="s">
        <v>704</v>
      </c>
      <c r="C699" s="121" t="n">
        <v>902</v>
      </c>
      <c r="D699" s="14" t="s">
        <v>682</v>
      </c>
      <c r="E699" s="14" t="s">
        <v>51</v>
      </c>
      <c r="F699" s="21" t="s">
        <v>697</v>
      </c>
      <c r="G699" s="14"/>
      <c r="H699" s="22" t="n">
        <f aca="false">H700</f>
        <v>25955</v>
      </c>
      <c r="I699" s="18"/>
      <c r="J699" s="22" t="n">
        <f aca="false">J700</f>
        <v>0</v>
      </c>
      <c r="K699" s="22" t="n">
        <f aca="false">K700</f>
        <v>25955</v>
      </c>
      <c r="L699" s="22" t="n">
        <f aca="false">L700</f>
        <v>0</v>
      </c>
    </row>
    <row r="700" s="28" customFormat="true" ht="27.6" hidden="false" customHeight="false" outlineLevel="0" collapsed="false">
      <c r="B700" s="37" t="s">
        <v>698</v>
      </c>
      <c r="C700" s="121" t="n">
        <v>902</v>
      </c>
      <c r="D700" s="14" t="s">
        <v>682</v>
      </c>
      <c r="E700" s="14" t="s">
        <v>51</v>
      </c>
      <c r="F700" s="21" t="s">
        <v>699</v>
      </c>
      <c r="G700" s="14"/>
      <c r="H700" s="22" t="n">
        <f aca="false">H701</f>
        <v>25955</v>
      </c>
      <c r="I700" s="18"/>
      <c r="J700" s="22" t="n">
        <f aca="false">J701</f>
        <v>0</v>
      </c>
      <c r="K700" s="22" t="n">
        <f aca="false">K701</f>
        <v>25955</v>
      </c>
      <c r="L700" s="22" t="n">
        <f aca="false">L701</f>
        <v>0</v>
      </c>
    </row>
    <row r="701" s="28" customFormat="true" ht="13.8" hidden="false" customHeight="false" outlineLevel="0" collapsed="false">
      <c r="B701" s="58" t="s">
        <v>95</v>
      </c>
      <c r="C701" s="121" t="n">
        <v>902</v>
      </c>
      <c r="D701" s="14" t="s">
        <v>682</v>
      </c>
      <c r="E701" s="14" t="s">
        <v>51</v>
      </c>
      <c r="F701" s="21" t="s">
        <v>699</v>
      </c>
      <c r="G701" s="14" t="s">
        <v>96</v>
      </c>
      <c r="H701" s="22" t="n">
        <f aca="false">H702</f>
        <v>25955</v>
      </c>
      <c r="I701" s="18"/>
      <c r="J701" s="22" t="n">
        <f aca="false">J702</f>
        <v>0</v>
      </c>
      <c r="K701" s="22" t="n">
        <f aca="false">K702</f>
        <v>25955</v>
      </c>
      <c r="L701" s="22" t="n">
        <f aca="false">L702</f>
        <v>0</v>
      </c>
    </row>
    <row r="702" s="28" customFormat="true" ht="13.8" hidden="false" customHeight="false" outlineLevel="0" collapsed="false">
      <c r="B702" s="84" t="s">
        <v>706</v>
      </c>
      <c r="C702" s="121" t="n">
        <v>902</v>
      </c>
      <c r="D702" s="14" t="s">
        <v>682</v>
      </c>
      <c r="E702" s="14" t="s">
        <v>51</v>
      </c>
      <c r="F702" s="21" t="s">
        <v>699</v>
      </c>
      <c r="G702" s="14" t="s">
        <v>707</v>
      </c>
      <c r="H702" s="22" t="n">
        <f aca="false">'Функциональная 2025 ПРИЛ 12'!G1256</f>
        <v>25955</v>
      </c>
      <c r="I702" s="18"/>
      <c r="J702" s="22" t="n">
        <f aca="false">'Функциональная 2025 ПРИЛ 12'!I1256</f>
        <v>0</v>
      </c>
      <c r="K702" s="22" t="n">
        <f aca="false">'Функциональная 2025 ПРИЛ 12'!H1256</f>
        <v>25955</v>
      </c>
      <c r="L702" s="22" t="n">
        <f aca="false">'Функциональная 2025 ПРИЛ 12'!K1256</f>
        <v>0</v>
      </c>
    </row>
    <row r="703" customFormat="false" ht="13.8" hidden="false" customHeight="false" outlineLevel="0" collapsed="false">
      <c r="B703" s="99" t="s">
        <v>593</v>
      </c>
      <c r="C703" s="121" t="n">
        <v>902</v>
      </c>
      <c r="D703" s="14" t="s">
        <v>682</v>
      </c>
      <c r="E703" s="14" t="s">
        <v>51</v>
      </c>
      <c r="F703" s="21" t="s">
        <v>27</v>
      </c>
      <c r="G703" s="14"/>
      <c r="H703" s="22" t="n">
        <f aca="false">H704+H707+H710+H713+H716+H719+H722+H725+H728+H731+H734+H737+H740+H743+H746+H749+H752</f>
        <v>21085</v>
      </c>
      <c r="I703" s="22" t="e">
        <f aca="false">I704+I707+I710+I713+I716+I719+I722+I725+I728+I731+I734+I737+I740+I743+I746+I749+I752</f>
        <v>#REF!</v>
      </c>
      <c r="J703" s="22" t="n">
        <f aca="false">J704+J707+J710+J713+J716+J719+J722+J725+J728+J731+J734+J737+J740+J743+J746+J749+J752</f>
        <v>0</v>
      </c>
      <c r="K703" s="22" t="n">
        <f aca="false">K704+K707+K710+K713+K716+K719+K722+K725+K728+K731+K734+K737+K740+K743+K746+K749+K752</f>
        <v>21746.7</v>
      </c>
      <c r="L703" s="22" t="n">
        <f aca="false">L704+L707+L710+L713+L716+L719+L722+L725+L728+L731+L734+L737+L740+L743+L746+L749+L752</f>
        <v>0</v>
      </c>
    </row>
    <row r="704" customFormat="false" ht="18" hidden="true" customHeight="true" outlineLevel="0" collapsed="false">
      <c r="B704" s="25" t="s">
        <v>89</v>
      </c>
      <c r="C704" s="121" t="n">
        <v>902</v>
      </c>
      <c r="D704" s="14" t="s">
        <v>682</v>
      </c>
      <c r="E704" s="14" t="s">
        <v>51</v>
      </c>
      <c r="F704" s="21" t="s">
        <v>90</v>
      </c>
      <c r="G704" s="14"/>
      <c r="H704" s="22" t="n">
        <f aca="false">H705</f>
        <v>0</v>
      </c>
      <c r="I704" s="22" t="e">
        <f aca="false">I705</f>
        <v>#REF!</v>
      </c>
      <c r="J704" s="22" t="n">
        <f aca="false">J705</f>
        <v>0</v>
      </c>
      <c r="K704" s="22" t="n">
        <f aca="false">K705</f>
        <v>0</v>
      </c>
      <c r="L704" s="22" t="n">
        <f aca="false">L705</f>
        <v>0</v>
      </c>
    </row>
    <row r="705" customFormat="false" ht="13.95" hidden="true" customHeight="true" outlineLevel="0" collapsed="false">
      <c r="B705" s="58" t="s">
        <v>95</v>
      </c>
      <c r="C705" s="121" t="n">
        <v>902</v>
      </c>
      <c r="D705" s="14" t="s">
        <v>682</v>
      </c>
      <c r="E705" s="14" t="s">
        <v>51</v>
      </c>
      <c r="F705" s="21" t="s">
        <v>90</v>
      </c>
      <c r="G705" s="14" t="s">
        <v>96</v>
      </c>
      <c r="H705" s="22" t="n">
        <f aca="false">H706</f>
        <v>0</v>
      </c>
      <c r="I705" s="22" t="e">
        <f aca="false">I706</f>
        <v>#REF!</v>
      </c>
      <c r="J705" s="22" t="n">
        <f aca="false">J706</f>
        <v>0</v>
      </c>
      <c r="K705" s="22" t="n">
        <f aca="false">K706</f>
        <v>0</v>
      </c>
      <c r="L705" s="22" t="n">
        <f aca="false">L706</f>
        <v>0</v>
      </c>
    </row>
    <row r="706" customFormat="false" ht="13.95" hidden="true" customHeight="true" outlineLevel="0" collapsed="false">
      <c r="B706" s="84" t="s">
        <v>706</v>
      </c>
      <c r="C706" s="121" t="n">
        <v>902</v>
      </c>
      <c r="D706" s="14" t="s">
        <v>682</v>
      </c>
      <c r="E706" s="14" t="s">
        <v>51</v>
      </c>
      <c r="F706" s="21" t="s">
        <v>90</v>
      </c>
      <c r="G706" s="14" t="s">
        <v>707</v>
      </c>
      <c r="H706" s="22" t="n">
        <f aca="false">'Функциональная 2025 ПРИЛ 12'!G1260</f>
        <v>0</v>
      </c>
      <c r="I706" s="22" t="e">
        <f aca="false">#REF!</f>
        <v>#REF!</v>
      </c>
      <c r="J706" s="22" t="n">
        <f aca="false">'Функциональная 2025 ПРИЛ 12'!I1260</f>
        <v>0</v>
      </c>
      <c r="K706" s="22" t="n">
        <f aca="false">'Функциональная 2025 ПРИЛ 12'!J1260</f>
        <v>0</v>
      </c>
      <c r="L706" s="22" t="n">
        <f aca="false">'Функциональная 2025 ПРИЛ 12'!K1260</f>
        <v>0</v>
      </c>
    </row>
    <row r="707" customFormat="false" ht="55.2" hidden="false" customHeight="false" outlineLevel="0" collapsed="false">
      <c r="B707" s="84" t="s">
        <v>708</v>
      </c>
      <c r="C707" s="121" t="n">
        <v>902</v>
      </c>
      <c r="D707" s="14" t="s">
        <v>682</v>
      </c>
      <c r="E707" s="14" t="s">
        <v>51</v>
      </c>
      <c r="F707" s="21" t="s">
        <v>709</v>
      </c>
      <c r="G707" s="14"/>
      <c r="H707" s="22" t="n">
        <f aca="false">H708</f>
        <v>5625.5</v>
      </c>
      <c r="I707" s="18" t="e">
        <f aca="false">H707-#REF!</f>
        <v>#REF!</v>
      </c>
      <c r="J707" s="22" t="n">
        <f aca="false">J708</f>
        <v>0</v>
      </c>
      <c r="K707" s="22" t="n">
        <f aca="false">K708</f>
        <v>5625.5</v>
      </c>
      <c r="L707" s="22" t="n">
        <f aca="false">L708</f>
        <v>0</v>
      </c>
    </row>
    <row r="708" customFormat="false" ht="13.8" hidden="false" customHeight="false" outlineLevel="0" collapsed="false">
      <c r="B708" s="58" t="s">
        <v>95</v>
      </c>
      <c r="C708" s="121" t="n">
        <v>902</v>
      </c>
      <c r="D708" s="14" t="s">
        <v>682</v>
      </c>
      <c r="E708" s="14" t="s">
        <v>51</v>
      </c>
      <c r="F708" s="21" t="s">
        <v>709</v>
      </c>
      <c r="G708" s="14" t="s">
        <v>96</v>
      </c>
      <c r="H708" s="22" t="n">
        <f aca="false">H709</f>
        <v>5625.5</v>
      </c>
      <c r="I708" s="18"/>
      <c r="J708" s="22" t="n">
        <f aca="false">J709</f>
        <v>0</v>
      </c>
      <c r="K708" s="22" t="n">
        <f aca="false">K709</f>
        <v>5625.5</v>
      </c>
      <c r="L708" s="22" t="n">
        <f aca="false">L709</f>
        <v>0</v>
      </c>
    </row>
    <row r="709" customFormat="false" ht="13.8" hidden="false" customHeight="false" outlineLevel="0" collapsed="false">
      <c r="B709" s="84" t="s">
        <v>706</v>
      </c>
      <c r="C709" s="121" t="n">
        <v>902</v>
      </c>
      <c r="D709" s="14" t="s">
        <v>682</v>
      </c>
      <c r="E709" s="14" t="s">
        <v>51</v>
      </c>
      <c r="F709" s="21" t="s">
        <v>709</v>
      </c>
      <c r="G709" s="14" t="s">
        <v>707</v>
      </c>
      <c r="H709" s="22" t="n">
        <f aca="false">'Функциональная 2025 ПРИЛ 12'!G1263</f>
        <v>5625.5</v>
      </c>
      <c r="I709" s="18"/>
      <c r="J709" s="22" t="n">
        <f aca="false">'Функциональная 2025 ПРИЛ 12'!I1263</f>
        <v>0</v>
      </c>
      <c r="K709" s="22" t="n">
        <f aca="false">'Функциональная 2025 ПРИЛ 12'!H1263</f>
        <v>5625.5</v>
      </c>
      <c r="L709" s="22" t="n">
        <f aca="false">'Функциональная 2025 ПРИЛ 12'!K1263</f>
        <v>0</v>
      </c>
    </row>
    <row r="710" customFormat="false" ht="112.2" hidden="false" customHeight="true" outlineLevel="0" collapsed="false">
      <c r="B710" s="84" t="s">
        <v>710</v>
      </c>
      <c r="C710" s="121" t="n">
        <v>902</v>
      </c>
      <c r="D710" s="14" t="s">
        <v>682</v>
      </c>
      <c r="E710" s="14" t="s">
        <v>51</v>
      </c>
      <c r="F710" s="21" t="s">
        <v>711</v>
      </c>
      <c r="G710" s="14"/>
      <c r="H710" s="22" t="n">
        <f aca="false">H711</f>
        <v>17</v>
      </c>
      <c r="I710" s="18" t="e">
        <f aca="false">H710-#REF!</f>
        <v>#REF!</v>
      </c>
      <c r="J710" s="22" t="n">
        <f aca="false">J711</f>
        <v>0</v>
      </c>
      <c r="K710" s="22" t="n">
        <f aca="false">'Функциональная 2025 ПРИЛ 12'!H1264</f>
        <v>17</v>
      </c>
      <c r="L710" s="22" t="n">
        <f aca="false">L711</f>
        <v>0</v>
      </c>
    </row>
    <row r="711" customFormat="false" ht="13.8" hidden="false" customHeight="false" outlineLevel="0" collapsed="false">
      <c r="B711" s="58" t="s">
        <v>95</v>
      </c>
      <c r="C711" s="121" t="n">
        <v>902</v>
      </c>
      <c r="D711" s="14" t="s">
        <v>682</v>
      </c>
      <c r="E711" s="14" t="s">
        <v>51</v>
      </c>
      <c r="F711" s="21" t="s">
        <v>711</v>
      </c>
      <c r="G711" s="14" t="s">
        <v>96</v>
      </c>
      <c r="H711" s="22" t="n">
        <f aca="false">H712</f>
        <v>17</v>
      </c>
      <c r="I711" s="18"/>
      <c r="J711" s="22" t="n">
        <f aca="false">J712</f>
        <v>0</v>
      </c>
      <c r="K711" s="22" t="n">
        <f aca="false">'Функциональная 2025 ПРИЛ 12'!H1265</f>
        <v>17</v>
      </c>
      <c r="L711" s="22" t="n">
        <f aca="false">L712</f>
        <v>0</v>
      </c>
    </row>
    <row r="712" customFormat="false" ht="13.8" hidden="false" customHeight="false" outlineLevel="0" collapsed="false">
      <c r="B712" s="84" t="s">
        <v>706</v>
      </c>
      <c r="C712" s="121" t="n">
        <v>902</v>
      </c>
      <c r="D712" s="14" t="s">
        <v>682</v>
      </c>
      <c r="E712" s="14" t="s">
        <v>51</v>
      </c>
      <c r="F712" s="21" t="s">
        <v>711</v>
      </c>
      <c r="G712" s="14" t="s">
        <v>707</v>
      </c>
      <c r="H712" s="22" t="n">
        <f aca="false">'Функциональная 2025 ПРИЛ 12'!G1266</f>
        <v>17</v>
      </c>
      <c r="I712" s="18"/>
      <c r="J712" s="22" t="n">
        <f aca="false">'Функциональная 2025 ПРИЛ 12'!I1266</f>
        <v>0</v>
      </c>
      <c r="K712" s="22" t="n">
        <f aca="false">'Функциональная 2025 ПРИЛ 12'!H1266</f>
        <v>17</v>
      </c>
      <c r="L712" s="22" t="n">
        <f aca="false">'Функциональная 2025 ПРИЛ 12'!K1266</f>
        <v>0</v>
      </c>
    </row>
    <row r="713" customFormat="false" ht="48.75" hidden="false" customHeight="true" outlineLevel="0" collapsed="false">
      <c r="B713" s="37" t="s">
        <v>712</v>
      </c>
      <c r="C713" s="121" t="n">
        <v>902</v>
      </c>
      <c r="D713" s="14" t="s">
        <v>682</v>
      </c>
      <c r="E713" s="14" t="s">
        <v>51</v>
      </c>
      <c r="F713" s="21" t="s">
        <v>713</v>
      </c>
      <c r="G713" s="14"/>
      <c r="H713" s="22" t="n">
        <f aca="false">H714</f>
        <v>142</v>
      </c>
      <c r="I713" s="18" t="e">
        <f aca="false">H713-#REF!</f>
        <v>#REF!</v>
      </c>
      <c r="J713" s="22" t="n">
        <f aca="false">J714</f>
        <v>0</v>
      </c>
      <c r="K713" s="22" t="n">
        <f aca="false">'Функциональная 2025 ПРИЛ 12'!H1267</f>
        <v>142</v>
      </c>
      <c r="L713" s="22" t="n">
        <f aca="false">L714</f>
        <v>0</v>
      </c>
    </row>
    <row r="714" customFormat="false" ht="13.8" hidden="false" customHeight="false" outlineLevel="0" collapsed="false">
      <c r="B714" s="58" t="s">
        <v>95</v>
      </c>
      <c r="C714" s="121" t="n">
        <v>902</v>
      </c>
      <c r="D714" s="14" t="s">
        <v>682</v>
      </c>
      <c r="E714" s="14" t="s">
        <v>51</v>
      </c>
      <c r="F714" s="21" t="s">
        <v>713</v>
      </c>
      <c r="G714" s="14" t="s">
        <v>96</v>
      </c>
      <c r="H714" s="22" t="n">
        <f aca="false">H715</f>
        <v>142</v>
      </c>
      <c r="I714" s="18"/>
      <c r="J714" s="22" t="n">
        <f aca="false">J715</f>
        <v>0</v>
      </c>
      <c r="K714" s="22" t="n">
        <f aca="false">'Функциональная 2025 ПРИЛ 12'!H1268</f>
        <v>142</v>
      </c>
      <c r="L714" s="22" t="n">
        <f aca="false">L715</f>
        <v>0</v>
      </c>
    </row>
    <row r="715" customFormat="false" ht="13.8" hidden="false" customHeight="false" outlineLevel="0" collapsed="false">
      <c r="B715" s="84" t="s">
        <v>706</v>
      </c>
      <c r="C715" s="121" t="n">
        <v>902</v>
      </c>
      <c r="D715" s="14" t="s">
        <v>682</v>
      </c>
      <c r="E715" s="14" t="s">
        <v>51</v>
      </c>
      <c r="F715" s="21" t="s">
        <v>713</v>
      </c>
      <c r="G715" s="14" t="s">
        <v>707</v>
      </c>
      <c r="H715" s="22" t="n">
        <f aca="false">'Функциональная 2025 ПРИЛ 12'!G1269</f>
        <v>142</v>
      </c>
      <c r="I715" s="18"/>
      <c r="J715" s="22" t="n">
        <f aca="false">'Функциональная 2025 ПРИЛ 12'!I1269</f>
        <v>0</v>
      </c>
      <c r="K715" s="22" t="n">
        <f aca="false">'Функциональная 2025 ПРИЛ 12'!H1269</f>
        <v>142</v>
      </c>
      <c r="L715" s="22" t="n">
        <f aca="false">'Функциональная 2025 ПРИЛ 12'!K1269</f>
        <v>0</v>
      </c>
    </row>
    <row r="716" customFormat="false" ht="55.2" hidden="false" customHeight="false" outlineLevel="0" collapsed="false">
      <c r="B716" s="37" t="s">
        <v>714</v>
      </c>
      <c r="C716" s="121" t="n">
        <v>902</v>
      </c>
      <c r="D716" s="14" t="s">
        <v>682</v>
      </c>
      <c r="E716" s="14" t="s">
        <v>51</v>
      </c>
      <c r="F716" s="14" t="s">
        <v>715</v>
      </c>
      <c r="G716" s="14"/>
      <c r="H716" s="22" t="n">
        <f aca="false">H717</f>
        <v>0</v>
      </c>
      <c r="I716" s="18" t="e">
        <f aca="false">H716-#REF!</f>
        <v>#REF!</v>
      </c>
      <c r="J716" s="22" t="n">
        <f aca="false">J717</f>
        <v>0</v>
      </c>
      <c r="K716" s="22" t="n">
        <f aca="false">'Функциональная 2025 ПРИЛ 12'!H1270</f>
        <v>0</v>
      </c>
      <c r="L716" s="22" t="n">
        <f aca="false">L717</f>
        <v>0</v>
      </c>
    </row>
    <row r="717" customFormat="false" ht="13.8" hidden="false" customHeight="false" outlineLevel="0" collapsed="false">
      <c r="B717" s="58" t="s">
        <v>95</v>
      </c>
      <c r="C717" s="121" t="n">
        <v>902</v>
      </c>
      <c r="D717" s="14" t="s">
        <v>682</v>
      </c>
      <c r="E717" s="14" t="s">
        <v>51</v>
      </c>
      <c r="F717" s="14" t="s">
        <v>715</v>
      </c>
      <c r="G717" s="14" t="s">
        <v>96</v>
      </c>
      <c r="H717" s="22" t="n">
        <f aca="false">H718</f>
        <v>0</v>
      </c>
      <c r="I717" s="18"/>
      <c r="J717" s="22" t="n">
        <f aca="false">J718</f>
        <v>0</v>
      </c>
      <c r="K717" s="22" t="n">
        <f aca="false">'Функциональная 2025 ПРИЛ 12'!H1271</f>
        <v>0</v>
      </c>
      <c r="L717" s="22" t="n">
        <f aca="false">L718</f>
        <v>0</v>
      </c>
    </row>
    <row r="718" customFormat="false" ht="13.8" hidden="false" customHeight="false" outlineLevel="0" collapsed="false">
      <c r="B718" s="84" t="s">
        <v>706</v>
      </c>
      <c r="C718" s="121" t="n">
        <v>902</v>
      </c>
      <c r="D718" s="14" t="s">
        <v>682</v>
      </c>
      <c r="E718" s="14" t="s">
        <v>51</v>
      </c>
      <c r="F718" s="14" t="s">
        <v>715</v>
      </c>
      <c r="G718" s="14" t="s">
        <v>707</v>
      </c>
      <c r="H718" s="22" t="n">
        <f aca="false">'Функциональная 2025 ПРИЛ 12'!G1272</f>
        <v>0</v>
      </c>
      <c r="I718" s="18"/>
      <c r="J718" s="22" t="n">
        <f aca="false">'Функциональная 2025 ПРИЛ 12'!I1272</f>
        <v>0</v>
      </c>
      <c r="K718" s="22" t="n">
        <f aca="false">'Функциональная 2025 ПРИЛ 12'!H1272</f>
        <v>0</v>
      </c>
      <c r="L718" s="22" t="n">
        <f aca="false">'Функциональная 2025 ПРИЛ 12'!K1272</f>
        <v>0</v>
      </c>
    </row>
    <row r="719" customFormat="false" ht="82.8" hidden="false" customHeight="false" outlineLevel="0" collapsed="false">
      <c r="B719" s="37" t="s">
        <v>716</v>
      </c>
      <c r="C719" s="121" t="n">
        <v>902</v>
      </c>
      <c r="D719" s="14" t="s">
        <v>682</v>
      </c>
      <c r="E719" s="14" t="s">
        <v>51</v>
      </c>
      <c r="F719" s="14" t="s">
        <v>717</v>
      </c>
      <c r="G719" s="14"/>
      <c r="H719" s="22" t="n">
        <f aca="false">H720</f>
        <v>75.2</v>
      </c>
      <c r="I719" s="18" t="e">
        <f aca="false">H719-#REF!</f>
        <v>#REF!</v>
      </c>
      <c r="J719" s="22" t="n">
        <f aca="false">J720</f>
        <v>0</v>
      </c>
      <c r="K719" s="22" t="n">
        <f aca="false">'Функциональная 2025 ПРИЛ 12'!H1273</f>
        <v>75.2</v>
      </c>
      <c r="L719" s="22" t="n">
        <f aca="false">L720</f>
        <v>0</v>
      </c>
    </row>
    <row r="720" customFormat="false" ht="13.8" hidden="false" customHeight="false" outlineLevel="0" collapsed="false">
      <c r="B720" s="58" t="s">
        <v>95</v>
      </c>
      <c r="C720" s="121" t="n">
        <v>902</v>
      </c>
      <c r="D720" s="14" t="s">
        <v>682</v>
      </c>
      <c r="E720" s="14" t="s">
        <v>51</v>
      </c>
      <c r="F720" s="14" t="s">
        <v>717</v>
      </c>
      <c r="G720" s="14" t="s">
        <v>96</v>
      </c>
      <c r="H720" s="22" t="n">
        <f aca="false">H721</f>
        <v>75.2</v>
      </c>
      <c r="I720" s="18"/>
      <c r="J720" s="22" t="n">
        <f aca="false">J721</f>
        <v>0</v>
      </c>
      <c r="K720" s="22" t="n">
        <f aca="false">'Функциональная 2025 ПРИЛ 12'!H1274</f>
        <v>75.2</v>
      </c>
      <c r="L720" s="22" t="n">
        <f aca="false">L721</f>
        <v>0</v>
      </c>
    </row>
    <row r="721" customFormat="false" ht="13.8" hidden="false" customHeight="false" outlineLevel="0" collapsed="false">
      <c r="B721" s="84" t="s">
        <v>706</v>
      </c>
      <c r="C721" s="121" t="n">
        <v>902</v>
      </c>
      <c r="D721" s="14" t="s">
        <v>682</v>
      </c>
      <c r="E721" s="14" t="s">
        <v>51</v>
      </c>
      <c r="F721" s="14" t="s">
        <v>717</v>
      </c>
      <c r="G721" s="14" t="s">
        <v>707</v>
      </c>
      <c r="H721" s="22" t="n">
        <f aca="false">'Функциональная 2025 ПРИЛ 12'!G1275</f>
        <v>75.2</v>
      </c>
      <c r="I721" s="18"/>
      <c r="J721" s="22" t="n">
        <f aca="false">'Функциональная 2025 ПРИЛ 12'!I1275</f>
        <v>0</v>
      </c>
      <c r="K721" s="22" t="n">
        <f aca="false">'Функциональная 2025 ПРИЛ 12'!H1275</f>
        <v>75.2</v>
      </c>
      <c r="L721" s="22" t="n">
        <f aca="false">'Функциональная 2025 ПРИЛ 12'!K1275</f>
        <v>0</v>
      </c>
    </row>
    <row r="722" customFormat="false" ht="69" hidden="false" customHeight="false" outlineLevel="0" collapsed="false">
      <c r="B722" s="49" t="s">
        <v>718</v>
      </c>
      <c r="C722" s="121" t="n">
        <v>902</v>
      </c>
      <c r="D722" s="14" t="s">
        <v>701</v>
      </c>
      <c r="E722" s="14" t="s">
        <v>51</v>
      </c>
      <c r="F722" s="14" t="s">
        <v>719</v>
      </c>
      <c r="G722" s="14"/>
      <c r="H722" s="22" t="n">
        <f aca="false">H723</f>
        <v>173</v>
      </c>
      <c r="I722" s="18" t="e">
        <f aca="false">H722-#REF!</f>
        <v>#REF!</v>
      </c>
      <c r="J722" s="22" t="n">
        <f aca="false">J723</f>
        <v>0</v>
      </c>
      <c r="K722" s="22" t="n">
        <f aca="false">'Функциональная 2025 ПРИЛ 12'!H1276</f>
        <v>173</v>
      </c>
      <c r="L722" s="22" t="n">
        <f aca="false">L723</f>
        <v>0</v>
      </c>
    </row>
    <row r="723" customFormat="false" ht="13.8" hidden="false" customHeight="false" outlineLevel="0" collapsed="false">
      <c r="B723" s="58" t="s">
        <v>95</v>
      </c>
      <c r="C723" s="121" t="n">
        <v>902</v>
      </c>
      <c r="D723" s="14" t="s">
        <v>682</v>
      </c>
      <c r="E723" s="14" t="s">
        <v>51</v>
      </c>
      <c r="F723" s="14" t="s">
        <v>719</v>
      </c>
      <c r="G723" s="14" t="s">
        <v>96</v>
      </c>
      <c r="H723" s="22" t="n">
        <f aca="false">H724</f>
        <v>173</v>
      </c>
      <c r="I723" s="18"/>
      <c r="J723" s="22" t="n">
        <f aca="false">J724</f>
        <v>0</v>
      </c>
      <c r="K723" s="22" t="n">
        <f aca="false">'Функциональная 2025 ПРИЛ 12'!H1277</f>
        <v>173</v>
      </c>
      <c r="L723" s="22" t="n">
        <f aca="false">L724</f>
        <v>0</v>
      </c>
    </row>
    <row r="724" customFormat="false" ht="13.8" hidden="false" customHeight="false" outlineLevel="0" collapsed="false">
      <c r="B724" s="84" t="s">
        <v>706</v>
      </c>
      <c r="C724" s="121" t="n">
        <v>902</v>
      </c>
      <c r="D724" s="14" t="s">
        <v>682</v>
      </c>
      <c r="E724" s="14" t="s">
        <v>51</v>
      </c>
      <c r="F724" s="14" t="s">
        <v>719</v>
      </c>
      <c r="G724" s="14" t="s">
        <v>707</v>
      </c>
      <c r="H724" s="22" t="n">
        <f aca="false">'Функциональная 2025 ПРИЛ 12'!G1278</f>
        <v>173</v>
      </c>
      <c r="I724" s="18"/>
      <c r="J724" s="22" t="n">
        <f aca="false">'Функциональная 2025 ПРИЛ 12'!I1278</f>
        <v>0</v>
      </c>
      <c r="K724" s="22" t="n">
        <f aca="false">'Функциональная 2025 ПРИЛ 12'!H1278</f>
        <v>173</v>
      </c>
      <c r="L724" s="22" t="n">
        <f aca="false">'Функциональная 2025 ПРИЛ 12'!K1278</f>
        <v>0</v>
      </c>
    </row>
    <row r="725" customFormat="false" ht="27.6" hidden="false" customHeight="false" outlineLevel="0" collapsed="false">
      <c r="B725" s="104" t="s">
        <v>720</v>
      </c>
      <c r="C725" s="121" t="n">
        <v>902</v>
      </c>
      <c r="D725" s="14" t="s">
        <v>701</v>
      </c>
      <c r="E725" s="14" t="s">
        <v>51</v>
      </c>
      <c r="F725" s="14" t="s">
        <v>721</v>
      </c>
      <c r="G725" s="14"/>
      <c r="H725" s="22" t="n">
        <f aca="false">H726</f>
        <v>234.4</v>
      </c>
      <c r="I725" s="18" t="e">
        <f aca="false">H725-#REF!</f>
        <v>#REF!</v>
      </c>
      <c r="J725" s="22" t="n">
        <f aca="false">J726</f>
        <v>0</v>
      </c>
      <c r="K725" s="22" t="n">
        <f aca="false">'Функциональная 2025 ПРИЛ 12'!H1279</f>
        <v>234.4</v>
      </c>
      <c r="L725" s="22" t="n">
        <f aca="false">L726</f>
        <v>0</v>
      </c>
    </row>
    <row r="726" customFormat="false" ht="13.8" hidden="false" customHeight="false" outlineLevel="0" collapsed="false">
      <c r="B726" s="58" t="s">
        <v>95</v>
      </c>
      <c r="C726" s="121" t="n">
        <v>902</v>
      </c>
      <c r="D726" s="14" t="s">
        <v>682</v>
      </c>
      <c r="E726" s="14" t="s">
        <v>51</v>
      </c>
      <c r="F726" s="14" t="s">
        <v>721</v>
      </c>
      <c r="G726" s="14" t="s">
        <v>96</v>
      </c>
      <c r="H726" s="22" t="n">
        <f aca="false">H727</f>
        <v>234.4</v>
      </c>
      <c r="I726" s="18"/>
      <c r="J726" s="22" t="n">
        <f aca="false">J727</f>
        <v>0</v>
      </c>
      <c r="K726" s="22" t="n">
        <f aca="false">'Функциональная 2025 ПРИЛ 12'!H1280</f>
        <v>234.4</v>
      </c>
      <c r="L726" s="22" t="n">
        <f aca="false">L727</f>
        <v>0</v>
      </c>
    </row>
    <row r="727" customFormat="false" ht="13.8" hidden="false" customHeight="false" outlineLevel="0" collapsed="false">
      <c r="B727" s="84" t="s">
        <v>706</v>
      </c>
      <c r="C727" s="121" t="n">
        <v>902</v>
      </c>
      <c r="D727" s="14" t="s">
        <v>682</v>
      </c>
      <c r="E727" s="14" t="s">
        <v>51</v>
      </c>
      <c r="F727" s="14" t="s">
        <v>721</v>
      </c>
      <c r="G727" s="14" t="s">
        <v>707</v>
      </c>
      <c r="H727" s="22" t="n">
        <f aca="false">'Функциональная 2025 ПРИЛ 12'!G1281</f>
        <v>234.4</v>
      </c>
      <c r="I727" s="18"/>
      <c r="J727" s="22" t="n">
        <f aca="false">'Функциональная 2025 ПРИЛ 12'!I1281</f>
        <v>0</v>
      </c>
      <c r="K727" s="22" t="n">
        <f aca="false">'Функциональная 2025 ПРИЛ 12'!H1281</f>
        <v>234.4</v>
      </c>
      <c r="L727" s="22" t="n">
        <f aca="false">'Функциональная 2025 ПРИЛ 12'!K1281</f>
        <v>0</v>
      </c>
    </row>
    <row r="728" customFormat="false" ht="27.6" hidden="false" customHeight="false" outlineLevel="0" collapsed="false">
      <c r="B728" s="104" t="s">
        <v>722</v>
      </c>
      <c r="C728" s="121" t="n">
        <v>902</v>
      </c>
      <c r="D728" s="14" t="s">
        <v>701</v>
      </c>
      <c r="E728" s="14" t="s">
        <v>51</v>
      </c>
      <c r="F728" s="14" t="s">
        <v>723</v>
      </c>
      <c r="G728" s="14"/>
      <c r="H728" s="22" t="n">
        <f aca="false">H729</f>
        <v>285</v>
      </c>
      <c r="I728" s="18" t="e">
        <f aca="false">H728-#REF!</f>
        <v>#REF!</v>
      </c>
      <c r="J728" s="22" t="n">
        <f aca="false">J729</f>
        <v>0</v>
      </c>
      <c r="K728" s="22" t="n">
        <f aca="false">'Функциональная 2025 ПРИЛ 12'!H1282</f>
        <v>285</v>
      </c>
      <c r="L728" s="22" t="n">
        <f aca="false">L729</f>
        <v>0</v>
      </c>
    </row>
    <row r="729" customFormat="false" ht="13.8" hidden="false" customHeight="false" outlineLevel="0" collapsed="false">
      <c r="B729" s="58" t="s">
        <v>95</v>
      </c>
      <c r="C729" s="121" t="n">
        <v>902</v>
      </c>
      <c r="D729" s="14" t="s">
        <v>682</v>
      </c>
      <c r="E729" s="14" t="s">
        <v>51</v>
      </c>
      <c r="F729" s="14" t="s">
        <v>723</v>
      </c>
      <c r="G729" s="14" t="s">
        <v>96</v>
      </c>
      <c r="H729" s="22" t="n">
        <f aca="false">H730</f>
        <v>285</v>
      </c>
      <c r="I729" s="18"/>
      <c r="J729" s="22" t="n">
        <f aca="false">J730</f>
        <v>0</v>
      </c>
      <c r="K729" s="22" t="n">
        <f aca="false">'Функциональная 2025 ПРИЛ 12'!H1283</f>
        <v>285</v>
      </c>
      <c r="L729" s="22" t="n">
        <f aca="false">L730</f>
        <v>0</v>
      </c>
    </row>
    <row r="730" customFormat="false" ht="13.8" hidden="false" customHeight="false" outlineLevel="0" collapsed="false">
      <c r="B730" s="84" t="s">
        <v>706</v>
      </c>
      <c r="C730" s="121" t="n">
        <v>902</v>
      </c>
      <c r="D730" s="14" t="s">
        <v>682</v>
      </c>
      <c r="E730" s="14" t="s">
        <v>51</v>
      </c>
      <c r="F730" s="14" t="s">
        <v>723</v>
      </c>
      <c r="G730" s="14" t="s">
        <v>707</v>
      </c>
      <c r="H730" s="22" t="n">
        <f aca="false">'Функциональная 2025 ПРИЛ 12'!G1284</f>
        <v>285</v>
      </c>
      <c r="I730" s="18"/>
      <c r="J730" s="22" t="n">
        <f aca="false">'Функциональная 2025 ПРИЛ 12'!I1284</f>
        <v>0</v>
      </c>
      <c r="K730" s="22" t="n">
        <f aca="false">'Функциональная 2025 ПРИЛ 12'!H1284</f>
        <v>285</v>
      </c>
      <c r="L730" s="22" t="n">
        <f aca="false">'Функциональная 2025 ПРИЛ 12'!K1284</f>
        <v>0</v>
      </c>
    </row>
    <row r="731" customFormat="false" ht="27.6" hidden="false" customHeight="false" outlineLevel="0" collapsed="false">
      <c r="B731" s="49" t="s">
        <v>724</v>
      </c>
      <c r="C731" s="121" t="n">
        <v>902</v>
      </c>
      <c r="D731" s="14" t="s">
        <v>701</v>
      </c>
      <c r="E731" s="14" t="s">
        <v>51</v>
      </c>
      <c r="F731" s="14" t="s">
        <v>725</v>
      </c>
      <c r="G731" s="14"/>
      <c r="H731" s="22" t="n">
        <f aca="false">H732</f>
        <v>17</v>
      </c>
      <c r="I731" s="18" t="e">
        <f aca="false">H731-#REF!</f>
        <v>#REF!</v>
      </c>
      <c r="J731" s="22" t="n">
        <f aca="false">J732</f>
        <v>0</v>
      </c>
      <c r="K731" s="22" t="n">
        <f aca="false">'Функциональная 2025 ПРИЛ 12'!H1285</f>
        <v>17</v>
      </c>
      <c r="L731" s="22" t="n">
        <f aca="false">L732</f>
        <v>0</v>
      </c>
    </row>
    <row r="732" customFormat="false" ht="13.8" hidden="false" customHeight="false" outlineLevel="0" collapsed="false">
      <c r="B732" s="58" t="s">
        <v>95</v>
      </c>
      <c r="C732" s="121" t="n">
        <v>902</v>
      </c>
      <c r="D732" s="14" t="s">
        <v>682</v>
      </c>
      <c r="E732" s="14" t="s">
        <v>51</v>
      </c>
      <c r="F732" s="14" t="s">
        <v>725</v>
      </c>
      <c r="G732" s="14" t="s">
        <v>96</v>
      </c>
      <c r="H732" s="22" t="n">
        <f aca="false">H733</f>
        <v>17</v>
      </c>
      <c r="I732" s="18"/>
      <c r="J732" s="22" t="n">
        <f aca="false">J733</f>
        <v>0</v>
      </c>
      <c r="K732" s="22" t="n">
        <f aca="false">'Функциональная 2025 ПРИЛ 12'!H1286</f>
        <v>17</v>
      </c>
      <c r="L732" s="22" t="n">
        <f aca="false">L733</f>
        <v>0</v>
      </c>
    </row>
    <row r="733" customFormat="false" ht="13.8" hidden="false" customHeight="false" outlineLevel="0" collapsed="false">
      <c r="B733" s="84" t="s">
        <v>706</v>
      </c>
      <c r="C733" s="121" t="n">
        <v>902</v>
      </c>
      <c r="D733" s="14" t="s">
        <v>682</v>
      </c>
      <c r="E733" s="14" t="s">
        <v>51</v>
      </c>
      <c r="F733" s="14" t="s">
        <v>725</v>
      </c>
      <c r="G733" s="14" t="s">
        <v>707</v>
      </c>
      <c r="H733" s="22" t="n">
        <f aca="false">'Функциональная 2025 ПРИЛ 12'!G1287</f>
        <v>17</v>
      </c>
      <c r="I733" s="18"/>
      <c r="J733" s="22" t="n">
        <f aca="false">'Функциональная 2025 ПРИЛ 12'!I1287</f>
        <v>0</v>
      </c>
      <c r="K733" s="22" t="n">
        <f aca="false">'Функциональная 2025 ПРИЛ 12'!H1287</f>
        <v>17</v>
      </c>
      <c r="L733" s="22" t="n">
        <f aca="false">'Функциональная 2025 ПРИЛ 12'!K1287</f>
        <v>0</v>
      </c>
    </row>
    <row r="734" customFormat="false" ht="27.6" hidden="false" customHeight="false" outlineLevel="0" collapsed="false">
      <c r="B734" s="49" t="s">
        <v>726</v>
      </c>
      <c r="C734" s="121" t="n">
        <v>902</v>
      </c>
      <c r="D734" s="14" t="s">
        <v>701</v>
      </c>
      <c r="E734" s="14" t="s">
        <v>51</v>
      </c>
      <c r="F734" s="14" t="s">
        <v>727</v>
      </c>
      <c r="G734" s="14"/>
      <c r="H734" s="22" t="n">
        <f aca="false">H735</f>
        <v>14515.9</v>
      </c>
      <c r="I734" s="18"/>
      <c r="J734" s="22" t="n">
        <f aca="false">J735</f>
        <v>0</v>
      </c>
      <c r="K734" s="22" t="n">
        <f aca="false">'Функциональная 2025 ПРИЛ 12'!H1288</f>
        <v>15177.6</v>
      </c>
      <c r="L734" s="22" t="n">
        <f aca="false">L735</f>
        <v>0</v>
      </c>
    </row>
    <row r="735" customFormat="false" ht="13.8" hidden="false" customHeight="false" outlineLevel="0" collapsed="false">
      <c r="B735" s="58" t="s">
        <v>95</v>
      </c>
      <c r="C735" s="121" t="n">
        <v>902</v>
      </c>
      <c r="D735" s="14" t="s">
        <v>682</v>
      </c>
      <c r="E735" s="14" t="s">
        <v>51</v>
      </c>
      <c r="F735" s="14" t="s">
        <v>727</v>
      </c>
      <c r="G735" s="14" t="s">
        <v>96</v>
      </c>
      <c r="H735" s="22" t="n">
        <f aca="false">H736</f>
        <v>14515.9</v>
      </c>
      <c r="I735" s="18"/>
      <c r="J735" s="22" t="n">
        <f aca="false">J736</f>
        <v>0</v>
      </c>
      <c r="K735" s="22" t="n">
        <f aca="false">'Функциональная 2025 ПРИЛ 12'!H1289</f>
        <v>15177.6</v>
      </c>
      <c r="L735" s="22" t="n">
        <f aca="false">L736</f>
        <v>0</v>
      </c>
    </row>
    <row r="736" customFormat="false" ht="13.8" hidden="false" customHeight="false" outlineLevel="0" collapsed="false">
      <c r="B736" s="84" t="s">
        <v>706</v>
      </c>
      <c r="C736" s="121" t="n">
        <v>902</v>
      </c>
      <c r="D736" s="14" t="s">
        <v>682</v>
      </c>
      <c r="E736" s="14" t="s">
        <v>51</v>
      </c>
      <c r="F736" s="14" t="s">
        <v>727</v>
      </c>
      <c r="G736" s="14" t="s">
        <v>707</v>
      </c>
      <c r="H736" s="22" t="n">
        <f aca="false">'Функциональная 2025 ПРИЛ 12'!G1290</f>
        <v>14515.9</v>
      </c>
      <c r="I736" s="18"/>
      <c r="J736" s="22" t="n">
        <f aca="false">'Функциональная 2025 ПРИЛ 12'!I1290</f>
        <v>0</v>
      </c>
      <c r="K736" s="22" t="n">
        <f aca="false">'Функциональная 2025 ПРИЛ 12'!H1290</f>
        <v>15177.6</v>
      </c>
      <c r="L736" s="22" t="n">
        <f aca="false">'Функциональная 2025 ПРИЛ 12'!K1290</f>
        <v>0</v>
      </c>
    </row>
    <row r="737" customFormat="false" ht="41.4" hidden="true" customHeight="true" outlineLevel="0" collapsed="false">
      <c r="B737" s="99" t="s">
        <v>728</v>
      </c>
      <c r="C737" s="121" t="n">
        <v>902</v>
      </c>
      <c r="D737" s="14" t="s">
        <v>682</v>
      </c>
      <c r="E737" s="14" t="s">
        <v>51</v>
      </c>
      <c r="F737" s="21" t="s">
        <v>702</v>
      </c>
      <c r="G737" s="14"/>
      <c r="H737" s="22" t="n">
        <f aca="false">H738</f>
        <v>0</v>
      </c>
      <c r="I737" s="22" t="e">
        <f aca="false">I738</f>
        <v>#REF!</v>
      </c>
      <c r="J737" s="22" t="n">
        <f aca="false">J738</f>
        <v>0</v>
      </c>
      <c r="K737" s="22" t="n">
        <f aca="false">K738</f>
        <v>0</v>
      </c>
      <c r="L737" s="22" t="n">
        <f aca="false">L738</f>
        <v>0</v>
      </c>
    </row>
    <row r="738" customFormat="false" ht="13.95" hidden="true" customHeight="true" outlineLevel="0" collapsed="false">
      <c r="B738" s="58" t="s">
        <v>95</v>
      </c>
      <c r="C738" s="121" t="n">
        <v>902</v>
      </c>
      <c r="D738" s="14" t="s">
        <v>682</v>
      </c>
      <c r="E738" s="14" t="s">
        <v>51</v>
      </c>
      <c r="F738" s="21" t="s">
        <v>702</v>
      </c>
      <c r="G738" s="14" t="s">
        <v>96</v>
      </c>
      <c r="H738" s="22" t="n">
        <f aca="false">H739</f>
        <v>0</v>
      </c>
      <c r="I738" s="22" t="e">
        <f aca="false">I739</f>
        <v>#REF!</v>
      </c>
      <c r="J738" s="22" t="n">
        <f aca="false">J739</f>
        <v>0</v>
      </c>
      <c r="K738" s="22" t="n">
        <f aca="false">K739</f>
        <v>0</v>
      </c>
      <c r="L738" s="22" t="n">
        <f aca="false">L739</f>
        <v>0</v>
      </c>
    </row>
    <row r="739" customFormat="false" ht="13.95" hidden="true" customHeight="true" outlineLevel="0" collapsed="false">
      <c r="B739" s="84" t="s">
        <v>706</v>
      </c>
      <c r="C739" s="121" t="n">
        <v>902</v>
      </c>
      <c r="D739" s="14" t="s">
        <v>682</v>
      </c>
      <c r="E739" s="14" t="s">
        <v>51</v>
      </c>
      <c r="F739" s="21" t="s">
        <v>702</v>
      </c>
      <c r="G739" s="14" t="s">
        <v>707</v>
      </c>
      <c r="H739" s="22" t="n">
        <f aca="false">'Функциональная 2025 ПРИЛ 12'!G1293</f>
        <v>0</v>
      </c>
      <c r="I739" s="22" t="e">
        <f aca="false">#REF!</f>
        <v>#REF!</v>
      </c>
      <c r="J739" s="22" t="n">
        <f aca="false">'Функциональная 2025 ПРИЛ 12'!I1293</f>
        <v>0</v>
      </c>
      <c r="K739" s="22" t="n">
        <f aca="false">'Функциональная 2025 ПРИЛ 12'!J1293</f>
        <v>0</v>
      </c>
      <c r="L739" s="22" t="n">
        <f aca="false">'Функциональная 2025 ПРИЛ 12'!K1293</f>
        <v>0</v>
      </c>
    </row>
    <row r="740" customFormat="false" ht="41.4" hidden="true" customHeight="true" outlineLevel="0" collapsed="false">
      <c r="B740" s="25" t="s">
        <v>431</v>
      </c>
      <c r="C740" s="121" t="n">
        <v>902</v>
      </c>
      <c r="D740" s="14" t="s">
        <v>682</v>
      </c>
      <c r="E740" s="14" t="s">
        <v>51</v>
      </c>
      <c r="F740" s="21" t="s">
        <v>729</v>
      </c>
      <c r="G740" s="14"/>
      <c r="H740" s="22" t="n">
        <f aca="false">H741</f>
        <v>0</v>
      </c>
      <c r="I740" s="22" t="n">
        <f aca="false">I741</f>
        <v>0</v>
      </c>
      <c r="J740" s="22" t="n">
        <f aca="false">J741</f>
        <v>0</v>
      </c>
      <c r="K740" s="22" t="n">
        <f aca="false">K741</f>
        <v>0</v>
      </c>
      <c r="L740" s="22" t="n">
        <f aca="false">L741</f>
        <v>0</v>
      </c>
    </row>
    <row r="741" customFormat="false" ht="13.95" hidden="true" customHeight="true" outlineLevel="0" collapsed="false">
      <c r="B741" s="58" t="s">
        <v>95</v>
      </c>
      <c r="C741" s="121" t="n">
        <v>902</v>
      </c>
      <c r="D741" s="14" t="s">
        <v>682</v>
      </c>
      <c r="E741" s="14" t="s">
        <v>51</v>
      </c>
      <c r="F741" s="21" t="s">
        <v>729</v>
      </c>
      <c r="G741" s="14" t="s">
        <v>96</v>
      </c>
      <c r="H741" s="22" t="n">
        <f aca="false">H742</f>
        <v>0</v>
      </c>
      <c r="I741" s="22" t="n">
        <f aca="false">I742</f>
        <v>0</v>
      </c>
      <c r="J741" s="22" t="n">
        <f aca="false">J742</f>
        <v>0</v>
      </c>
      <c r="K741" s="22" t="n">
        <f aca="false">K742</f>
        <v>0</v>
      </c>
      <c r="L741" s="22" t="n">
        <f aca="false">L742</f>
        <v>0</v>
      </c>
    </row>
    <row r="742" customFormat="false" ht="13.95" hidden="true" customHeight="true" outlineLevel="0" collapsed="false">
      <c r="B742" s="84" t="s">
        <v>706</v>
      </c>
      <c r="C742" s="121" t="n">
        <v>902</v>
      </c>
      <c r="D742" s="14" t="s">
        <v>682</v>
      </c>
      <c r="E742" s="14" t="s">
        <v>51</v>
      </c>
      <c r="F742" s="21" t="s">
        <v>729</v>
      </c>
      <c r="G742" s="14" t="s">
        <v>707</v>
      </c>
      <c r="H742" s="22" t="n">
        <v>0</v>
      </c>
      <c r="I742" s="122"/>
      <c r="J742" s="22" t="n">
        <v>0</v>
      </c>
      <c r="K742" s="22" t="n">
        <v>0</v>
      </c>
      <c r="L742" s="22" t="n">
        <v>0</v>
      </c>
    </row>
    <row r="743" customFormat="false" ht="69" hidden="true" customHeight="true" outlineLevel="0" collapsed="false">
      <c r="B743" s="26" t="s">
        <v>162</v>
      </c>
      <c r="C743" s="121" t="n">
        <v>902</v>
      </c>
      <c r="D743" s="14" t="s">
        <v>682</v>
      </c>
      <c r="E743" s="14" t="s">
        <v>51</v>
      </c>
      <c r="F743" s="21" t="s">
        <v>666</v>
      </c>
      <c r="G743" s="14"/>
      <c r="H743" s="22" t="n">
        <f aca="false">H744</f>
        <v>0</v>
      </c>
      <c r="I743" s="22" t="e">
        <f aca="false">I744</f>
        <v>#REF!</v>
      </c>
      <c r="J743" s="22" t="n">
        <f aca="false">J744</f>
        <v>0</v>
      </c>
      <c r="K743" s="22" t="n">
        <f aca="false">K744</f>
        <v>0</v>
      </c>
      <c r="L743" s="22" t="n">
        <f aca="false">L744</f>
        <v>0</v>
      </c>
    </row>
    <row r="744" customFormat="false" ht="13.95" hidden="true" customHeight="true" outlineLevel="0" collapsed="false">
      <c r="B744" s="58" t="s">
        <v>95</v>
      </c>
      <c r="C744" s="121" t="n">
        <v>902</v>
      </c>
      <c r="D744" s="14" t="s">
        <v>682</v>
      </c>
      <c r="E744" s="14" t="s">
        <v>51</v>
      </c>
      <c r="F744" s="21" t="s">
        <v>666</v>
      </c>
      <c r="G744" s="14" t="s">
        <v>96</v>
      </c>
      <c r="H744" s="22" t="n">
        <f aca="false">H745</f>
        <v>0</v>
      </c>
      <c r="I744" s="22" t="e">
        <f aca="false">I745</f>
        <v>#REF!</v>
      </c>
      <c r="J744" s="22" t="n">
        <f aca="false">J745</f>
        <v>0</v>
      </c>
      <c r="K744" s="22" t="n">
        <f aca="false">K745</f>
        <v>0</v>
      </c>
      <c r="L744" s="22" t="n">
        <f aca="false">L745</f>
        <v>0</v>
      </c>
    </row>
    <row r="745" customFormat="false" ht="13.95" hidden="true" customHeight="true" outlineLevel="0" collapsed="false">
      <c r="B745" s="84" t="s">
        <v>706</v>
      </c>
      <c r="C745" s="121" t="n">
        <v>902</v>
      </c>
      <c r="D745" s="14" t="s">
        <v>682</v>
      </c>
      <c r="E745" s="14" t="s">
        <v>51</v>
      </c>
      <c r="F745" s="21" t="s">
        <v>666</v>
      </c>
      <c r="G745" s="14" t="s">
        <v>707</v>
      </c>
      <c r="H745" s="22" t="n">
        <f aca="false">'Функциональная 2025 ПРИЛ 12'!G1299</f>
        <v>0</v>
      </c>
      <c r="I745" s="22" t="e">
        <f aca="false">#REF!</f>
        <v>#REF!</v>
      </c>
      <c r="J745" s="22" t="n">
        <f aca="false">'Функциональная 2025 ПРИЛ 12'!I1299</f>
        <v>0</v>
      </c>
      <c r="K745" s="22" t="n">
        <f aca="false">'Функциональная 2025 ПРИЛ 12'!J1299</f>
        <v>0</v>
      </c>
      <c r="L745" s="22" t="n">
        <f aca="false">'Функциональная 2025 ПРИЛ 12'!K1299</f>
        <v>0</v>
      </c>
    </row>
    <row r="746" customFormat="false" ht="41.4" hidden="true" customHeight="true" outlineLevel="0" collapsed="false">
      <c r="B746" s="26" t="s">
        <v>66</v>
      </c>
      <c r="C746" s="121" t="n">
        <v>902</v>
      </c>
      <c r="D746" s="14" t="s">
        <v>682</v>
      </c>
      <c r="E746" s="14" t="s">
        <v>51</v>
      </c>
      <c r="F746" s="21" t="s">
        <v>67</v>
      </c>
      <c r="G746" s="14"/>
      <c r="H746" s="22" t="n">
        <f aca="false">H747</f>
        <v>0</v>
      </c>
      <c r="I746" s="22" t="n">
        <f aca="false">I747</f>
        <v>0</v>
      </c>
      <c r="J746" s="22" t="n">
        <f aca="false">J747</f>
        <v>0</v>
      </c>
      <c r="K746" s="22" t="n">
        <f aca="false">K747</f>
        <v>0</v>
      </c>
      <c r="L746" s="22" t="n">
        <f aca="false">L747</f>
        <v>0</v>
      </c>
    </row>
    <row r="747" customFormat="false" ht="13.95" hidden="true" customHeight="true" outlineLevel="0" collapsed="false">
      <c r="B747" s="58" t="s">
        <v>95</v>
      </c>
      <c r="C747" s="121" t="n">
        <v>902</v>
      </c>
      <c r="D747" s="14" t="s">
        <v>682</v>
      </c>
      <c r="E747" s="14" t="s">
        <v>51</v>
      </c>
      <c r="F747" s="21" t="s">
        <v>67</v>
      </c>
      <c r="G747" s="14" t="s">
        <v>96</v>
      </c>
      <c r="H747" s="22" t="n">
        <f aca="false">H748</f>
        <v>0</v>
      </c>
      <c r="I747" s="22" t="n">
        <f aca="false">I748</f>
        <v>0</v>
      </c>
      <c r="J747" s="22" t="n">
        <f aca="false">J748</f>
        <v>0</v>
      </c>
      <c r="K747" s="22" t="n">
        <f aca="false">K748</f>
        <v>0</v>
      </c>
      <c r="L747" s="22" t="n">
        <f aca="false">L748</f>
        <v>0</v>
      </c>
    </row>
    <row r="748" customFormat="false" ht="13.95" hidden="true" customHeight="true" outlineLevel="0" collapsed="false">
      <c r="B748" s="84" t="s">
        <v>706</v>
      </c>
      <c r="C748" s="121" t="n">
        <v>902</v>
      </c>
      <c r="D748" s="14" t="s">
        <v>682</v>
      </c>
      <c r="E748" s="14" t="s">
        <v>51</v>
      </c>
      <c r="F748" s="21" t="s">
        <v>67</v>
      </c>
      <c r="G748" s="14" t="s">
        <v>707</v>
      </c>
      <c r="H748" s="22" t="n">
        <v>0</v>
      </c>
      <c r="I748" s="122"/>
      <c r="J748" s="22" t="n">
        <v>0</v>
      </c>
      <c r="K748" s="22" t="n">
        <v>0</v>
      </c>
      <c r="L748" s="22" t="n">
        <v>0</v>
      </c>
    </row>
    <row r="749" customFormat="false" ht="41.4" hidden="true" customHeight="true" outlineLevel="0" collapsed="false">
      <c r="B749" s="25" t="s">
        <v>730</v>
      </c>
      <c r="C749" s="121" t="n">
        <v>902</v>
      </c>
      <c r="D749" s="14" t="s">
        <v>682</v>
      </c>
      <c r="E749" s="14" t="s">
        <v>51</v>
      </c>
      <c r="F749" s="21" t="s">
        <v>221</v>
      </c>
      <c r="G749" s="14"/>
      <c r="H749" s="22" t="n">
        <f aca="false">H750</f>
        <v>0</v>
      </c>
      <c r="I749" s="22" t="e">
        <f aca="false">I750</f>
        <v>#REF!</v>
      </c>
      <c r="J749" s="22" t="n">
        <f aca="false">J750</f>
        <v>0</v>
      </c>
      <c r="K749" s="22" t="n">
        <f aca="false">K750</f>
        <v>0</v>
      </c>
      <c r="L749" s="22" t="n">
        <f aca="false">L750</f>
        <v>0</v>
      </c>
    </row>
    <row r="750" customFormat="false" ht="13.95" hidden="true" customHeight="true" outlineLevel="0" collapsed="false">
      <c r="B750" s="58" t="s">
        <v>95</v>
      </c>
      <c r="C750" s="121" t="n">
        <v>902</v>
      </c>
      <c r="D750" s="14" t="s">
        <v>682</v>
      </c>
      <c r="E750" s="14" t="s">
        <v>51</v>
      </c>
      <c r="F750" s="21" t="s">
        <v>221</v>
      </c>
      <c r="G750" s="14" t="s">
        <v>96</v>
      </c>
      <c r="H750" s="22" t="n">
        <f aca="false">H751</f>
        <v>0</v>
      </c>
      <c r="I750" s="22" t="e">
        <f aca="false">I751</f>
        <v>#REF!</v>
      </c>
      <c r="J750" s="22" t="n">
        <f aca="false">J751</f>
        <v>0</v>
      </c>
      <c r="K750" s="22" t="n">
        <f aca="false">K751</f>
        <v>0</v>
      </c>
      <c r="L750" s="22" t="n">
        <f aca="false">L751</f>
        <v>0</v>
      </c>
    </row>
    <row r="751" customFormat="false" ht="13.95" hidden="true" customHeight="true" outlineLevel="0" collapsed="false">
      <c r="B751" s="84" t="s">
        <v>706</v>
      </c>
      <c r="C751" s="121" t="n">
        <v>902</v>
      </c>
      <c r="D751" s="14" t="s">
        <v>682</v>
      </c>
      <c r="E751" s="14" t="s">
        <v>51</v>
      </c>
      <c r="F751" s="21" t="s">
        <v>221</v>
      </c>
      <c r="G751" s="14" t="s">
        <v>707</v>
      </c>
      <c r="H751" s="22" t="n">
        <f aca="false">'Функциональная 2025 ПРИЛ 12'!G1305</f>
        <v>0</v>
      </c>
      <c r="I751" s="22" t="e">
        <f aca="false">#REF!</f>
        <v>#REF!</v>
      </c>
      <c r="J751" s="22" t="n">
        <f aca="false">'Функциональная 2025 ПРИЛ 12'!I1305</f>
        <v>0</v>
      </c>
      <c r="K751" s="22" t="n">
        <f aca="false">'Функциональная 2025 ПРИЛ 12'!J1305</f>
        <v>0</v>
      </c>
      <c r="L751" s="22" t="n">
        <f aca="false">'Функциональная 2025 ПРИЛ 12'!K1305</f>
        <v>0</v>
      </c>
    </row>
    <row r="752" customFormat="false" ht="27.6" hidden="true" customHeight="true" outlineLevel="0" collapsed="false">
      <c r="B752" s="26" t="s">
        <v>48</v>
      </c>
      <c r="C752" s="121" t="n">
        <v>902</v>
      </c>
      <c r="D752" s="14" t="s">
        <v>682</v>
      </c>
      <c r="E752" s="14" t="s">
        <v>51</v>
      </c>
      <c r="F752" s="21" t="s">
        <v>49</v>
      </c>
      <c r="G752" s="14"/>
      <c r="H752" s="22" t="n">
        <f aca="false">H753</f>
        <v>0</v>
      </c>
      <c r="I752" s="22" t="n">
        <f aca="false">I753</f>
        <v>0</v>
      </c>
      <c r="J752" s="22" t="n">
        <f aca="false">J753</f>
        <v>0</v>
      </c>
      <c r="K752" s="22" t="n">
        <f aca="false">K753</f>
        <v>0</v>
      </c>
      <c r="L752" s="22" t="n">
        <f aca="false">L753</f>
        <v>0</v>
      </c>
    </row>
    <row r="753" customFormat="false" ht="13.95" hidden="true" customHeight="true" outlineLevel="0" collapsed="false">
      <c r="B753" s="58" t="s">
        <v>95</v>
      </c>
      <c r="C753" s="121" t="n">
        <v>902</v>
      </c>
      <c r="D753" s="14" t="s">
        <v>682</v>
      </c>
      <c r="E753" s="14" t="s">
        <v>51</v>
      </c>
      <c r="F753" s="21" t="s">
        <v>49</v>
      </c>
      <c r="G753" s="14" t="s">
        <v>96</v>
      </c>
      <c r="H753" s="22" t="n">
        <f aca="false">H754</f>
        <v>0</v>
      </c>
      <c r="I753" s="22" t="n">
        <f aca="false">I754</f>
        <v>0</v>
      </c>
      <c r="J753" s="22" t="n">
        <f aca="false">J754</f>
        <v>0</v>
      </c>
      <c r="K753" s="22" t="n">
        <f aca="false">K754</f>
        <v>0</v>
      </c>
      <c r="L753" s="22" t="n">
        <f aca="false">L754</f>
        <v>0</v>
      </c>
    </row>
    <row r="754" customFormat="false" ht="13.95" hidden="true" customHeight="true" outlineLevel="0" collapsed="false">
      <c r="B754" s="84" t="s">
        <v>706</v>
      </c>
      <c r="C754" s="121" t="n">
        <v>902</v>
      </c>
      <c r="D754" s="14" t="s">
        <v>682</v>
      </c>
      <c r="E754" s="14" t="s">
        <v>51</v>
      </c>
      <c r="F754" s="21" t="s">
        <v>49</v>
      </c>
      <c r="G754" s="14" t="s">
        <v>707</v>
      </c>
      <c r="H754" s="22" t="n">
        <v>0</v>
      </c>
      <c r="I754" s="122"/>
      <c r="J754" s="22" t="n">
        <v>0</v>
      </c>
      <c r="K754" s="22" t="n">
        <v>0</v>
      </c>
      <c r="L754" s="22" t="n">
        <v>0</v>
      </c>
    </row>
    <row r="755" customFormat="false" ht="41.4" hidden="false" customHeight="false" outlineLevel="0" collapsed="false">
      <c r="B755" s="98" t="s">
        <v>760</v>
      </c>
      <c r="C755" s="123" t="n">
        <v>904</v>
      </c>
      <c r="D755" s="17"/>
      <c r="E755" s="17"/>
      <c r="F755" s="45"/>
      <c r="G755" s="17"/>
      <c r="H755" s="18" t="n">
        <f aca="false">H774+H808+H756</f>
        <v>90101</v>
      </c>
      <c r="I755" s="18"/>
      <c r="J755" s="18" t="n">
        <f aca="false">J774+J808+J756</f>
        <v>155.1</v>
      </c>
      <c r="K755" s="18" t="n">
        <f aca="false">K774+K808+K756</f>
        <v>90105.2</v>
      </c>
      <c r="L755" s="18" t="n">
        <f aca="false">L774+L808+L756</f>
        <v>159.3</v>
      </c>
    </row>
    <row r="756" customFormat="false" ht="13.8" hidden="false" customHeight="false" outlineLevel="0" collapsed="false">
      <c r="B756" s="16" t="s">
        <v>22</v>
      </c>
      <c r="C756" s="123" t="n">
        <v>904</v>
      </c>
      <c r="D756" s="17" t="s">
        <v>23</v>
      </c>
      <c r="E756" s="17"/>
      <c r="F756" s="45"/>
      <c r="G756" s="17"/>
      <c r="H756" s="18" t="n">
        <f aca="false">H757</f>
        <v>198</v>
      </c>
      <c r="I756" s="18"/>
      <c r="J756" s="18" t="n">
        <f aca="false">J757</f>
        <v>0</v>
      </c>
      <c r="K756" s="18" t="n">
        <f aca="false">K757</f>
        <v>198</v>
      </c>
      <c r="L756" s="18" t="n">
        <f aca="false">L757</f>
        <v>0</v>
      </c>
    </row>
    <row r="757" customFormat="false" ht="13.8" hidden="false" customHeight="false" outlineLevel="0" collapsed="false">
      <c r="B757" s="16" t="s">
        <v>126</v>
      </c>
      <c r="C757" s="123" t="n">
        <v>904</v>
      </c>
      <c r="D757" s="17" t="s">
        <v>23</v>
      </c>
      <c r="E757" s="17" t="s">
        <v>127</v>
      </c>
      <c r="F757" s="45"/>
      <c r="G757" s="17"/>
      <c r="H757" s="18" t="n">
        <f aca="false">H758</f>
        <v>198</v>
      </c>
      <c r="I757" s="18"/>
      <c r="J757" s="18" t="n">
        <f aca="false">J758</f>
        <v>0</v>
      </c>
      <c r="K757" s="18" t="n">
        <f aca="false">K758</f>
        <v>198</v>
      </c>
      <c r="L757" s="18" t="n">
        <f aca="false">L758</f>
        <v>0</v>
      </c>
    </row>
    <row r="758" customFormat="false" ht="27.6" hidden="false" customHeight="false" outlineLevel="0" collapsed="false">
      <c r="B758" s="25" t="s">
        <v>203</v>
      </c>
      <c r="C758" s="121" t="n">
        <v>904</v>
      </c>
      <c r="D758" s="14" t="s">
        <v>23</v>
      </c>
      <c r="E758" s="14" t="s">
        <v>127</v>
      </c>
      <c r="F758" s="21" t="s">
        <v>119</v>
      </c>
      <c r="G758" s="14"/>
      <c r="H758" s="22" t="n">
        <f aca="false">H759</f>
        <v>198</v>
      </c>
      <c r="I758" s="18"/>
      <c r="J758" s="22" t="n">
        <f aca="false">J759</f>
        <v>0</v>
      </c>
      <c r="K758" s="22" t="n">
        <f aca="false">K759</f>
        <v>198</v>
      </c>
      <c r="L758" s="22" t="n">
        <f aca="false">L759</f>
        <v>0</v>
      </c>
    </row>
    <row r="759" customFormat="false" ht="13.8" hidden="false" customHeight="false" outlineLevel="0" collapsed="false">
      <c r="B759" s="25" t="s">
        <v>204</v>
      </c>
      <c r="C759" s="121" t="n">
        <v>904</v>
      </c>
      <c r="D759" s="14" t="s">
        <v>23</v>
      </c>
      <c r="E759" s="14" t="s">
        <v>127</v>
      </c>
      <c r="F759" s="21" t="s">
        <v>205</v>
      </c>
      <c r="G759" s="14"/>
      <c r="H759" s="22" t="n">
        <f aca="false">H760</f>
        <v>198</v>
      </c>
      <c r="I759" s="18"/>
      <c r="J759" s="22" t="n">
        <f aca="false">J760</f>
        <v>0</v>
      </c>
      <c r="K759" s="22" t="n">
        <f aca="false">K760</f>
        <v>198</v>
      </c>
      <c r="L759" s="22" t="n">
        <f aca="false">L760</f>
        <v>0</v>
      </c>
    </row>
    <row r="760" customFormat="false" ht="27.6" hidden="false" customHeight="false" outlineLevel="0" collapsed="false">
      <c r="B760" s="25" t="s">
        <v>206</v>
      </c>
      <c r="C760" s="121" t="n">
        <v>904</v>
      </c>
      <c r="D760" s="14" t="s">
        <v>23</v>
      </c>
      <c r="E760" s="14" t="s">
        <v>127</v>
      </c>
      <c r="F760" s="21" t="s">
        <v>207</v>
      </c>
      <c r="G760" s="14" t="s">
        <v>208</v>
      </c>
      <c r="H760" s="22" t="n">
        <f aca="false">H761+H769</f>
        <v>198</v>
      </c>
      <c r="I760" s="18"/>
      <c r="J760" s="22" t="n">
        <f aca="false">J761+J769</f>
        <v>0</v>
      </c>
      <c r="K760" s="22" t="n">
        <f aca="false">K761+K769</f>
        <v>198</v>
      </c>
      <c r="L760" s="22" t="n">
        <f aca="false">L761+L769</f>
        <v>0</v>
      </c>
    </row>
    <row r="761" customFormat="false" ht="27.6" hidden="false" customHeight="false" outlineLevel="0" collapsed="false">
      <c r="B761" s="48" t="s">
        <v>137</v>
      </c>
      <c r="C761" s="121" t="n">
        <v>904</v>
      </c>
      <c r="D761" s="14" t="s">
        <v>23</v>
      </c>
      <c r="E761" s="14" t="s">
        <v>127</v>
      </c>
      <c r="F761" s="21" t="s">
        <v>209</v>
      </c>
      <c r="G761" s="14"/>
      <c r="H761" s="22" t="n">
        <f aca="false">H762+H766</f>
        <v>198</v>
      </c>
      <c r="I761" s="18"/>
      <c r="J761" s="22" t="n">
        <f aca="false">J762+J766</f>
        <v>0</v>
      </c>
      <c r="K761" s="22" t="n">
        <f aca="false">K762+K766</f>
        <v>198</v>
      </c>
      <c r="L761" s="22" t="n">
        <f aca="false">L762+L766</f>
        <v>0</v>
      </c>
    </row>
    <row r="762" customFormat="false" ht="55.2" hidden="false" customHeight="false" outlineLevel="0" collapsed="false">
      <c r="B762" s="44" t="s">
        <v>30</v>
      </c>
      <c r="C762" s="121" t="n">
        <v>904</v>
      </c>
      <c r="D762" s="14" t="s">
        <v>23</v>
      </c>
      <c r="E762" s="14" t="s">
        <v>127</v>
      </c>
      <c r="F762" s="21" t="s">
        <v>209</v>
      </c>
      <c r="G762" s="14" t="s">
        <v>31</v>
      </c>
      <c r="H762" s="22" t="n">
        <f aca="false">H763</f>
        <v>198</v>
      </c>
      <c r="I762" s="18"/>
      <c r="J762" s="22" t="n">
        <f aca="false">J763</f>
        <v>0</v>
      </c>
      <c r="K762" s="22" t="n">
        <f aca="false">K763</f>
        <v>198</v>
      </c>
      <c r="L762" s="22" t="n">
        <f aca="false">L763</f>
        <v>0</v>
      </c>
    </row>
    <row r="763" customFormat="false" ht="13.8" hidden="false" customHeight="false" outlineLevel="0" collapsed="false">
      <c r="B763" s="44" t="s">
        <v>132</v>
      </c>
      <c r="C763" s="121" t="n">
        <v>904</v>
      </c>
      <c r="D763" s="14" t="s">
        <v>23</v>
      </c>
      <c r="E763" s="14" t="s">
        <v>127</v>
      </c>
      <c r="F763" s="21" t="s">
        <v>209</v>
      </c>
      <c r="G763" s="14" t="s">
        <v>133</v>
      </c>
      <c r="H763" s="46" t="n">
        <f aca="false">H764+H765</f>
        <v>198</v>
      </c>
      <c r="I763" s="18"/>
      <c r="J763" s="46" t="n">
        <f aca="false">J764+J765</f>
        <v>0</v>
      </c>
      <c r="K763" s="46" t="n">
        <f aca="false">K764+K765</f>
        <v>198</v>
      </c>
      <c r="L763" s="46" t="n">
        <f aca="false">L764+L765</f>
        <v>0</v>
      </c>
    </row>
    <row r="764" customFormat="false" ht="13.8" hidden="false" customHeight="false" outlineLevel="0" collapsed="false">
      <c r="B764" s="44" t="s">
        <v>134</v>
      </c>
      <c r="C764" s="121" t="n">
        <v>904</v>
      </c>
      <c r="D764" s="14" t="s">
        <v>23</v>
      </c>
      <c r="E764" s="14" t="s">
        <v>127</v>
      </c>
      <c r="F764" s="21" t="s">
        <v>209</v>
      </c>
      <c r="G764" s="14" t="s">
        <v>135</v>
      </c>
      <c r="H764" s="22" t="n">
        <f aca="false">'Функциональная 2025 ПРИЛ 12'!G342</f>
        <v>152.1</v>
      </c>
      <c r="I764" s="18"/>
      <c r="J764" s="22" t="n">
        <f aca="false">'Функциональная 2025 ПРИЛ 12'!I342</f>
        <v>0</v>
      </c>
      <c r="K764" s="22" t="n">
        <f aca="false">'Функциональная 2025 ПРИЛ 12'!H342</f>
        <v>152.1</v>
      </c>
      <c r="L764" s="22" t="n">
        <f aca="false">'Функциональная 2025 ПРИЛ 12'!K342</f>
        <v>0</v>
      </c>
    </row>
    <row r="765" customFormat="false" ht="27.6" hidden="false" customHeight="false" outlineLevel="0" collapsed="false">
      <c r="B765" s="44" t="s">
        <v>38</v>
      </c>
      <c r="C765" s="121" t="n">
        <v>904</v>
      </c>
      <c r="D765" s="14" t="s">
        <v>23</v>
      </c>
      <c r="E765" s="14" t="s">
        <v>127</v>
      </c>
      <c r="F765" s="21" t="s">
        <v>209</v>
      </c>
      <c r="G765" s="14" t="s">
        <v>136</v>
      </c>
      <c r="H765" s="22" t="n">
        <f aca="false">'Функциональная 2025 ПРИЛ 12'!G343</f>
        <v>45.9</v>
      </c>
      <c r="I765" s="18"/>
      <c r="J765" s="22" t="n">
        <f aca="false">'Функциональная 2025 ПРИЛ 12'!I343</f>
        <v>0</v>
      </c>
      <c r="K765" s="22" t="n">
        <f aca="false">'Функциональная 2025 ПРИЛ 12'!H343</f>
        <v>45.9</v>
      </c>
      <c r="L765" s="22" t="n">
        <f aca="false">'Функциональная 2025 ПРИЛ 12'!K343</f>
        <v>0</v>
      </c>
    </row>
    <row r="766" customFormat="false" ht="27.6" hidden="false" customHeight="false" outlineLevel="0" collapsed="false">
      <c r="B766" s="24" t="s">
        <v>40</v>
      </c>
      <c r="C766" s="121" t="n">
        <v>904</v>
      </c>
      <c r="D766" s="14" t="s">
        <v>23</v>
      </c>
      <c r="E766" s="14" t="s">
        <v>127</v>
      </c>
      <c r="F766" s="21" t="s">
        <v>209</v>
      </c>
      <c r="G766" s="14" t="s">
        <v>41</v>
      </c>
      <c r="H766" s="22" t="n">
        <f aca="false">H767</f>
        <v>0</v>
      </c>
      <c r="I766" s="18"/>
      <c r="J766" s="22" t="n">
        <f aca="false">J767</f>
        <v>0</v>
      </c>
      <c r="K766" s="22" t="n">
        <f aca="false">'Функциональная 2025 ПРИЛ 12'!H344</f>
        <v>0</v>
      </c>
      <c r="L766" s="22" t="n">
        <f aca="false">L767</f>
        <v>0</v>
      </c>
    </row>
    <row r="767" customFormat="false" ht="13.8" hidden="false" customHeight="false" outlineLevel="0" collapsed="false">
      <c r="B767" s="25" t="s">
        <v>42</v>
      </c>
      <c r="C767" s="121" t="n">
        <v>904</v>
      </c>
      <c r="D767" s="14" t="s">
        <v>23</v>
      </c>
      <c r="E767" s="14" t="s">
        <v>127</v>
      </c>
      <c r="F767" s="21" t="s">
        <v>209</v>
      </c>
      <c r="G767" s="14" t="s">
        <v>43</v>
      </c>
      <c r="H767" s="22" t="n">
        <f aca="false">H768</f>
        <v>0</v>
      </c>
      <c r="I767" s="18"/>
      <c r="J767" s="22" t="n">
        <f aca="false">J768</f>
        <v>0</v>
      </c>
      <c r="K767" s="22" t="n">
        <f aca="false">'Функциональная 2025 ПРИЛ 12'!H345</f>
        <v>0</v>
      </c>
      <c r="L767" s="22" t="n">
        <f aca="false">L768</f>
        <v>0</v>
      </c>
    </row>
    <row r="768" customFormat="false" ht="13.8" hidden="false" customHeight="false" outlineLevel="0" collapsed="false">
      <c r="B768" s="25" t="s">
        <v>81</v>
      </c>
      <c r="C768" s="121" t="n">
        <v>904</v>
      </c>
      <c r="D768" s="14" t="s">
        <v>23</v>
      </c>
      <c r="E768" s="14" t="s">
        <v>127</v>
      </c>
      <c r="F768" s="21" t="s">
        <v>209</v>
      </c>
      <c r="G768" s="14" t="s">
        <v>45</v>
      </c>
      <c r="H768" s="22" t="n">
        <f aca="false">'Функциональная 2025 ПРИЛ 12'!G346</f>
        <v>0</v>
      </c>
      <c r="I768" s="18"/>
      <c r="J768" s="22" t="n">
        <f aca="false">'Функциональная 2025 ПРИЛ 12'!I346</f>
        <v>0</v>
      </c>
      <c r="K768" s="22" t="n">
        <f aca="false">'Функциональная 2025 ПРИЛ 12'!H346</f>
        <v>0</v>
      </c>
      <c r="L768" s="22" t="n">
        <f aca="false">'Функциональная 2025 ПРИЛ 12'!K346</f>
        <v>0</v>
      </c>
    </row>
    <row r="769" customFormat="false" ht="41.4" hidden="true" customHeight="false" outlineLevel="0" collapsed="false">
      <c r="B769" s="26" t="s">
        <v>46</v>
      </c>
      <c r="C769" s="121" t="n">
        <v>904</v>
      </c>
      <c r="D769" s="14" t="s">
        <v>23</v>
      </c>
      <c r="E769" s="14" t="s">
        <v>127</v>
      </c>
      <c r="F769" s="21" t="s">
        <v>210</v>
      </c>
      <c r="G769" s="14"/>
      <c r="H769" s="22" t="n">
        <f aca="false">H770</f>
        <v>0</v>
      </c>
      <c r="I769" s="22" t="e">
        <f aca="false">I770</f>
        <v>#REF!</v>
      </c>
      <c r="J769" s="22" t="n">
        <f aca="false">J770</f>
        <v>0</v>
      </c>
      <c r="K769" s="22" t="n">
        <f aca="false">K770</f>
        <v>0</v>
      </c>
      <c r="L769" s="22" t="n">
        <f aca="false">L770</f>
        <v>0</v>
      </c>
    </row>
    <row r="770" customFormat="false" ht="55.2" hidden="true" customHeight="false" outlineLevel="0" collapsed="false">
      <c r="B770" s="24" t="s">
        <v>30</v>
      </c>
      <c r="C770" s="121" t="n">
        <v>904</v>
      </c>
      <c r="D770" s="14" t="s">
        <v>23</v>
      </c>
      <c r="E770" s="14" t="s">
        <v>107</v>
      </c>
      <c r="F770" s="21" t="s">
        <v>210</v>
      </c>
      <c r="G770" s="14" t="s">
        <v>31</v>
      </c>
      <c r="H770" s="22" t="n">
        <f aca="false">H771</f>
        <v>0</v>
      </c>
      <c r="I770" s="22" t="e">
        <f aca="false">I771</f>
        <v>#REF!</v>
      </c>
      <c r="J770" s="22" t="n">
        <f aca="false">J771</f>
        <v>0</v>
      </c>
      <c r="K770" s="22" t="n">
        <f aca="false">K771</f>
        <v>0</v>
      </c>
      <c r="L770" s="22" t="n">
        <f aca="false">L771</f>
        <v>0</v>
      </c>
    </row>
    <row r="771" customFormat="false" ht="13.8" hidden="true" customHeight="false" outlineLevel="0" collapsed="false">
      <c r="B771" s="44" t="s">
        <v>132</v>
      </c>
      <c r="C771" s="121" t="n">
        <v>904</v>
      </c>
      <c r="D771" s="14" t="s">
        <v>23</v>
      </c>
      <c r="E771" s="14" t="s">
        <v>107</v>
      </c>
      <c r="F771" s="21" t="s">
        <v>210</v>
      </c>
      <c r="G771" s="14" t="s">
        <v>133</v>
      </c>
      <c r="H771" s="22" t="n">
        <f aca="false">H772+H773</f>
        <v>0</v>
      </c>
      <c r="I771" s="22" t="e">
        <f aca="false">I772+I773</f>
        <v>#REF!</v>
      </c>
      <c r="J771" s="22" t="n">
        <f aca="false">J772+J773</f>
        <v>0</v>
      </c>
      <c r="K771" s="22" t="n">
        <f aca="false">K772+K773</f>
        <v>0</v>
      </c>
      <c r="L771" s="22" t="n">
        <f aca="false">L772+L773</f>
        <v>0</v>
      </c>
    </row>
    <row r="772" customFormat="false" ht="13.8" hidden="true" customHeight="false" outlineLevel="0" collapsed="false">
      <c r="B772" s="25" t="s">
        <v>34</v>
      </c>
      <c r="C772" s="121" t="n">
        <v>904</v>
      </c>
      <c r="D772" s="14" t="s">
        <v>23</v>
      </c>
      <c r="E772" s="14" t="s">
        <v>107</v>
      </c>
      <c r="F772" s="21" t="s">
        <v>210</v>
      </c>
      <c r="G772" s="14" t="s">
        <v>135</v>
      </c>
      <c r="H772" s="22" t="n">
        <f aca="false">'Функциональная 2025 ПРИЛ 12'!G350</f>
        <v>0</v>
      </c>
      <c r="I772" s="22" t="e">
        <f aca="false">#REF!</f>
        <v>#REF!</v>
      </c>
      <c r="J772" s="22" t="n">
        <f aca="false">'Функциональная 2025 ПРИЛ 12'!I350</f>
        <v>0</v>
      </c>
      <c r="K772" s="22" t="n">
        <f aca="false">'Функциональная 2025 ПРИЛ 12'!H350</f>
        <v>0</v>
      </c>
      <c r="L772" s="22" t="n">
        <f aca="false">'Функциональная 2025 ПРИЛ 12'!K350</f>
        <v>0</v>
      </c>
    </row>
    <row r="773" customFormat="false" ht="27.6" hidden="true" customHeight="false" outlineLevel="0" collapsed="false">
      <c r="B773" s="26" t="s">
        <v>38</v>
      </c>
      <c r="C773" s="121" t="n">
        <v>904</v>
      </c>
      <c r="D773" s="14" t="s">
        <v>23</v>
      </c>
      <c r="E773" s="14" t="s">
        <v>107</v>
      </c>
      <c r="F773" s="21" t="s">
        <v>210</v>
      </c>
      <c r="G773" s="14" t="s">
        <v>136</v>
      </c>
      <c r="H773" s="22" t="n">
        <f aca="false">'Функциональная 2025 ПРИЛ 12'!G351</f>
        <v>0</v>
      </c>
      <c r="I773" s="22" t="e">
        <f aca="false">#REF!</f>
        <v>#REF!</v>
      </c>
      <c r="J773" s="22" t="n">
        <f aca="false">'Функциональная 2025 ПРИЛ 12'!I351</f>
        <v>0</v>
      </c>
      <c r="K773" s="22" t="n">
        <f aca="false">'Функциональная 2025 ПРИЛ 12'!H351</f>
        <v>0</v>
      </c>
      <c r="L773" s="22" t="n">
        <f aca="false">'Функциональная 2025 ПРИЛ 12'!K351</f>
        <v>0</v>
      </c>
    </row>
    <row r="774" customFormat="false" ht="13.8" hidden="false" customHeight="false" outlineLevel="0" collapsed="false">
      <c r="B774" s="16" t="s">
        <v>373</v>
      </c>
      <c r="C774" s="123" t="n">
        <v>904</v>
      </c>
      <c r="D774" s="17" t="s">
        <v>119</v>
      </c>
      <c r="E774" s="17"/>
      <c r="F774" s="45"/>
      <c r="G774" s="17"/>
      <c r="H774" s="18" t="n">
        <f aca="false">H775+H800</f>
        <v>21256.7</v>
      </c>
      <c r="I774" s="18"/>
      <c r="J774" s="18" t="n">
        <f aca="false">J775+J800</f>
        <v>155.1</v>
      </c>
      <c r="K774" s="18" t="n">
        <f aca="false">K775+K800</f>
        <v>21260.9</v>
      </c>
      <c r="L774" s="18" t="n">
        <f aca="false">L775+L800</f>
        <v>159.3</v>
      </c>
    </row>
    <row r="775" customFormat="false" ht="13.8" hidden="false" customHeight="false" outlineLevel="0" collapsed="false">
      <c r="B775" s="29" t="s">
        <v>481</v>
      </c>
      <c r="C775" s="123" t="n">
        <v>904</v>
      </c>
      <c r="D775" s="17" t="s">
        <v>119</v>
      </c>
      <c r="E775" s="17" t="s">
        <v>51</v>
      </c>
      <c r="F775" s="45"/>
      <c r="G775" s="17"/>
      <c r="H775" s="18" t="n">
        <f aca="false">H776+H795</f>
        <v>21056.7</v>
      </c>
      <c r="I775" s="18"/>
      <c r="J775" s="18" t="n">
        <f aca="false">J776+J795</f>
        <v>155.1</v>
      </c>
      <c r="K775" s="18" t="n">
        <f aca="false">K776+K795</f>
        <v>21060.9</v>
      </c>
      <c r="L775" s="18" t="n">
        <f aca="false">L776+L795</f>
        <v>159.3</v>
      </c>
    </row>
    <row r="776" customFormat="false" ht="27.6" hidden="false" customHeight="false" outlineLevel="0" collapsed="false">
      <c r="B776" s="32" t="s">
        <v>203</v>
      </c>
      <c r="C776" s="121" t="n">
        <v>904</v>
      </c>
      <c r="D776" s="14" t="s">
        <v>119</v>
      </c>
      <c r="E776" s="14" t="s">
        <v>51</v>
      </c>
      <c r="F776" s="21" t="s">
        <v>119</v>
      </c>
      <c r="G776" s="14"/>
      <c r="H776" s="22" t="n">
        <f aca="false">H777</f>
        <v>20901.6</v>
      </c>
      <c r="I776" s="18"/>
      <c r="J776" s="22" t="n">
        <f aca="false">J777</f>
        <v>0</v>
      </c>
      <c r="K776" s="22" t="n">
        <f aca="false">K777</f>
        <v>20901.6</v>
      </c>
      <c r="L776" s="22" t="n">
        <f aca="false">L777</f>
        <v>0</v>
      </c>
    </row>
    <row r="777" customFormat="false" ht="13.8" hidden="false" customHeight="false" outlineLevel="0" collapsed="false">
      <c r="B777" s="32" t="s">
        <v>482</v>
      </c>
      <c r="C777" s="121" t="n">
        <v>904</v>
      </c>
      <c r="D777" s="14" t="s">
        <v>119</v>
      </c>
      <c r="E777" s="14" t="s">
        <v>51</v>
      </c>
      <c r="F777" s="21" t="s">
        <v>483</v>
      </c>
      <c r="G777" s="14"/>
      <c r="H777" s="22" t="n">
        <f aca="false">H778+H791</f>
        <v>20901.6</v>
      </c>
      <c r="I777" s="22" t="e">
        <f aca="false">I778+I791</f>
        <v>#REF!</v>
      </c>
      <c r="J777" s="22" t="n">
        <f aca="false">J778+J791</f>
        <v>0</v>
      </c>
      <c r="K777" s="22" t="n">
        <f aca="false">K778+K791</f>
        <v>20901.6</v>
      </c>
      <c r="L777" s="22" t="n">
        <f aca="false">L778+L791</f>
        <v>0</v>
      </c>
    </row>
    <row r="778" customFormat="false" ht="27.6" hidden="false" customHeight="false" outlineLevel="0" collapsed="false">
      <c r="B778" s="32" t="s">
        <v>484</v>
      </c>
      <c r="C778" s="121" t="n">
        <v>904</v>
      </c>
      <c r="D778" s="14" t="s">
        <v>119</v>
      </c>
      <c r="E778" s="14" t="s">
        <v>51</v>
      </c>
      <c r="F778" s="21" t="s">
        <v>485</v>
      </c>
      <c r="G778" s="14"/>
      <c r="H778" s="22" t="n">
        <f aca="false">H779+H783+H787</f>
        <v>20901.6</v>
      </c>
      <c r="I778" s="22" t="e">
        <f aca="false">I779+I783+I787</f>
        <v>#REF!</v>
      </c>
      <c r="J778" s="22" t="n">
        <f aca="false">J779+J783+J787</f>
        <v>0</v>
      </c>
      <c r="K778" s="22" t="n">
        <f aca="false">K779+K783+K787</f>
        <v>20901.6</v>
      </c>
      <c r="L778" s="22" t="n">
        <f aca="false">L779+L783+L787</f>
        <v>0</v>
      </c>
    </row>
    <row r="779" customFormat="false" ht="13.8" hidden="false" customHeight="false" outlineLevel="0" collapsed="false">
      <c r="B779" s="25" t="s">
        <v>486</v>
      </c>
      <c r="C779" s="121" t="n">
        <v>904</v>
      </c>
      <c r="D779" s="14" t="s">
        <v>119</v>
      </c>
      <c r="E779" s="14" t="s">
        <v>51</v>
      </c>
      <c r="F779" s="21" t="s">
        <v>487</v>
      </c>
      <c r="G779" s="14"/>
      <c r="H779" s="22" t="n">
        <f aca="false">H782</f>
        <v>20901.6</v>
      </c>
      <c r="I779" s="18"/>
      <c r="J779" s="22" t="n">
        <f aca="false">J782</f>
        <v>0</v>
      </c>
      <c r="K779" s="22" t="n">
        <f aca="false">K782</f>
        <v>20901.6</v>
      </c>
      <c r="L779" s="22" t="n">
        <f aca="false">L782</f>
        <v>0</v>
      </c>
    </row>
    <row r="780" customFormat="false" ht="27.6" hidden="false" customHeight="false" outlineLevel="0" collapsed="false">
      <c r="B780" s="32" t="s">
        <v>250</v>
      </c>
      <c r="C780" s="121" t="n">
        <v>904</v>
      </c>
      <c r="D780" s="14" t="s">
        <v>119</v>
      </c>
      <c r="E780" s="14" t="s">
        <v>51</v>
      </c>
      <c r="F780" s="21" t="s">
        <v>487</v>
      </c>
      <c r="G780" s="14" t="s">
        <v>251</v>
      </c>
      <c r="H780" s="22" t="n">
        <f aca="false">H781</f>
        <v>20901.6</v>
      </c>
      <c r="I780" s="18"/>
      <c r="J780" s="22" t="n">
        <f aca="false">J781</f>
        <v>0</v>
      </c>
      <c r="K780" s="22" t="n">
        <f aca="false">K781</f>
        <v>20901.6</v>
      </c>
      <c r="L780" s="22" t="n">
        <f aca="false">L781</f>
        <v>0</v>
      </c>
    </row>
    <row r="781" customFormat="false" ht="13.8" hidden="false" customHeight="false" outlineLevel="0" collapsed="false">
      <c r="B781" s="58" t="s">
        <v>252</v>
      </c>
      <c r="C781" s="121" t="n">
        <v>904</v>
      </c>
      <c r="D781" s="14" t="s">
        <v>119</v>
      </c>
      <c r="E781" s="14" t="s">
        <v>51</v>
      </c>
      <c r="F781" s="21" t="s">
        <v>487</v>
      </c>
      <c r="G781" s="14" t="s">
        <v>253</v>
      </c>
      <c r="H781" s="22" t="n">
        <f aca="false">H782</f>
        <v>20901.6</v>
      </c>
      <c r="I781" s="18"/>
      <c r="J781" s="22" t="n">
        <f aca="false">J782</f>
        <v>0</v>
      </c>
      <c r="K781" s="22" t="n">
        <f aca="false">K782</f>
        <v>20901.6</v>
      </c>
      <c r="L781" s="22" t="n">
        <f aca="false">L782</f>
        <v>0</v>
      </c>
    </row>
    <row r="782" customFormat="false" ht="41.4" hidden="false" customHeight="false" outlineLevel="0" collapsed="false">
      <c r="B782" s="25" t="s">
        <v>387</v>
      </c>
      <c r="C782" s="121" t="n">
        <v>904</v>
      </c>
      <c r="D782" s="14" t="s">
        <v>119</v>
      </c>
      <c r="E782" s="14" t="s">
        <v>51</v>
      </c>
      <c r="F782" s="21" t="s">
        <v>487</v>
      </c>
      <c r="G782" s="14" t="s">
        <v>388</v>
      </c>
      <c r="H782" s="22" t="n">
        <f aca="false">'Функциональная 2025 ПРИЛ 12'!G818</f>
        <v>20901.6</v>
      </c>
      <c r="I782" s="18"/>
      <c r="J782" s="22" t="n">
        <f aca="false">'Функциональная 2025 ПРИЛ 12'!I818</f>
        <v>0</v>
      </c>
      <c r="K782" s="22" t="n">
        <f aca="false">'Функциональная 2025 ПРИЛ 12'!H818</f>
        <v>20901.6</v>
      </c>
      <c r="L782" s="22" t="n">
        <f aca="false">'Функциональная 2025 ПРИЛ 12'!K818</f>
        <v>0</v>
      </c>
    </row>
    <row r="783" customFormat="false" ht="41.4" hidden="true" customHeight="true" outlineLevel="0" collapsed="false">
      <c r="B783" s="32" t="s">
        <v>395</v>
      </c>
      <c r="C783" s="121" t="n">
        <v>904</v>
      </c>
      <c r="D783" s="14" t="s">
        <v>119</v>
      </c>
      <c r="E783" s="14" t="s">
        <v>51</v>
      </c>
      <c r="F783" s="21" t="s">
        <v>488</v>
      </c>
      <c r="G783" s="14"/>
      <c r="H783" s="22" t="n">
        <f aca="false">H784</f>
        <v>0</v>
      </c>
      <c r="I783" s="127"/>
      <c r="J783" s="22" t="n">
        <f aca="false">J784</f>
        <v>0</v>
      </c>
      <c r="K783" s="22" t="n">
        <f aca="false">K784</f>
        <v>0</v>
      </c>
      <c r="L783" s="22" t="n">
        <f aca="false">L784</f>
        <v>0</v>
      </c>
    </row>
    <row r="784" customFormat="false" ht="27.6" hidden="true" customHeight="true" outlineLevel="0" collapsed="false">
      <c r="B784" s="32" t="s">
        <v>250</v>
      </c>
      <c r="C784" s="121" t="n">
        <v>904</v>
      </c>
      <c r="D784" s="14" t="s">
        <v>119</v>
      </c>
      <c r="E784" s="14" t="s">
        <v>51</v>
      </c>
      <c r="F784" s="21" t="s">
        <v>488</v>
      </c>
      <c r="G784" s="14" t="s">
        <v>251</v>
      </c>
      <c r="H784" s="22" t="n">
        <f aca="false">H785</f>
        <v>0</v>
      </c>
      <c r="I784" s="127"/>
      <c r="J784" s="22" t="n">
        <f aca="false">J785</f>
        <v>0</v>
      </c>
      <c r="K784" s="22" t="n">
        <f aca="false">K785</f>
        <v>0</v>
      </c>
      <c r="L784" s="22" t="n">
        <f aca="false">L785</f>
        <v>0</v>
      </c>
    </row>
    <row r="785" customFormat="false" ht="13.95" hidden="true" customHeight="true" outlineLevel="0" collapsed="false">
      <c r="B785" s="58" t="s">
        <v>252</v>
      </c>
      <c r="C785" s="121" t="n">
        <v>904</v>
      </c>
      <c r="D785" s="14" t="s">
        <v>119</v>
      </c>
      <c r="E785" s="14" t="s">
        <v>51</v>
      </c>
      <c r="F785" s="21" t="s">
        <v>488</v>
      </c>
      <c r="G785" s="14" t="s">
        <v>253</v>
      </c>
      <c r="H785" s="22" t="n">
        <f aca="false">H786</f>
        <v>0</v>
      </c>
      <c r="I785" s="127"/>
      <c r="J785" s="22" t="n">
        <f aca="false">J786</f>
        <v>0</v>
      </c>
      <c r="K785" s="22" t="n">
        <f aca="false">K786</f>
        <v>0</v>
      </c>
      <c r="L785" s="22" t="n">
        <f aca="false">L786</f>
        <v>0</v>
      </c>
    </row>
    <row r="786" customFormat="false" ht="13.95" hidden="true" customHeight="true" outlineLevel="0" collapsed="false">
      <c r="B786" s="25" t="s">
        <v>393</v>
      </c>
      <c r="C786" s="121" t="n">
        <v>904</v>
      </c>
      <c r="D786" s="14" t="s">
        <v>119</v>
      </c>
      <c r="E786" s="14" t="s">
        <v>51</v>
      </c>
      <c r="F786" s="21" t="s">
        <v>488</v>
      </c>
      <c r="G786" s="14" t="s">
        <v>388</v>
      </c>
      <c r="H786" s="22" t="n">
        <f aca="false">'Функциональная 2025 ПРИЛ 12'!G822</f>
        <v>0</v>
      </c>
      <c r="I786" s="22" t="e">
        <f aca="false">#REF!</f>
        <v>#REF!</v>
      </c>
      <c r="J786" s="22" t="n">
        <f aca="false">'Функциональная 2025 ПРИЛ 12'!I822</f>
        <v>0</v>
      </c>
      <c r="K786" s="22" t="n">
        <f aca="false">'Функциональная 2025 ПРИЛ 12'!J822</f>
        <v>0</v>
      </c>
      <c r="L786" s="22" t="n">
        <f aca="false">'Функциональная 2025 ПРИЛ 12'!K822</f>
        <v>0</v>
      </c>
    </row>
    <row r="787" customFormat="false" ht="13.95" hidden="true" customHeight="true" outlineLevel="0" collapsed="false">
      <c r="B787" s="25" t="s">
        <v>395</v>
      </c>
      <c r="C787" s="121" t="n">
        <v>904</v>
      </c>
      <c r="D787" s="14" t="s">
        <v>119</v>
      </c>
      <c r="E787" s="14" t="s">
        <v>51</v>
      </c>
      <c r="F787" s="21" t="s">
        <v>489</v>
      </c>
      <c r="G787" s="14"/>
      <c r="H787" s="22" t="n">
        <f aca="false">H788</f>
        <v>0</v>
      </c>
      <c r="I787" s="22" t="e">
        <f aca="false">I788</f>
        <v>#REF!</v>
      </c>
      <c r="J787" s="22" t="n">
        <f aca="false">J788</f>
        <v>0</v>
      </c>
      <c r="K787" s="22" t="n">
        <f aca="false">K788</f>
        <v>0</v>
      </c>
      <c r="L787" s="22" t="n">
        <f aca="false">L788</f>
        <v>0</v>
      </c>
    </row>
    <row r="788" customFormat="false" ht="13.95" hidden="true" customHeight="true" outlineLevel="0" collapsed="false">
      <c r="B788" s="32" t="s">
        <v>250</v>
      </c>
      <c r="C788" s="121" t="n">
        <v>904</v>
      </c>
      <c r="D788" s="14" t="s">
        <v>119</v>
      </c>
      <c r="E788" s="14" t="s">
        <v>51</v>
      </c>
      <c r="F788" s="21" t="s">
        <v>489</v>
      </c>
      <c r="G788" s="14" t="s">
        <v>251</v>
      </c>
      <c r="H788" s="22" t="n">
        <f aca="false">H789</f>
        <v>0</v>
      </c>
      <c r="I788" s="22" t="e">
        <f aca="false">I789</f>
        <v>#REF!</v>
      </c>
      <c r="J788" s="22" t="n">
        <f aca="false">J789</f>
        <v>0</v>
      </c>
      <c r="K788" s="22" t="n">
        <f aca="false">K789</f>
        <v>0</v>
      </c>
      <c r="L788" s="22" t="n">
        <f aca="false">L789</f>
        <v>0</v>
      </c>
    </row>
    <row r="789" customFormat="false" ht="13.95" hidden="true" customHeight="true" outlineLevel="0" collapsed="false">
      <c r="B789" s="58" t="s">
        <v>252</v>
      </c>
      <c r="C789" s="121" t="n">
        <v>904</v>
      </c>
      <c r="D789" s="14" t="s">
        <v>119</v>
      </c>
      <c r="E789" s="14" t="s">
        <v>51</v>
      </c>
      <c r="F789" s="21" t="s">
        <v>489</v>
      </c>
      <c r="G789" s="14" t="s">
        <v>253</v>
      </c>
      <c r="H789" s="22" t="n">
        <f aca="false">H790</f>
        <v>0</v>
      </c>
      <c r="I789" s="22" t="e">
        <f aca="false">I790</f>
        <v>#REF!</v>
      </c>
      <c r="J789" s="22" t="n">
        <f aca="false">J790</f>
        <v>0</v>
      </c>
      <c r="K789" s="22" t="n">
        <f aca="false">K790</f>
        <v>0</v>
      </c>
      <c r="L789" s="22" t="n">
        <f aca="false">L790</f>
        <v>0</v>
      </c>
    </row>
    <row r="790" customFormat="false" ht="13.95" hidden="true" customHeight="true" outlineLevel="0" collapsed="false">
      <c r="B790" s="25" t="s">
        <v>393</v>
      </c>
      <c r="C790" s="121" t="n">
        <v>904</v>
      </c>
      <c r="D790" s="14" t="s">
        <v>119</v>
      </c>
      <c r="E790" s="14" t="s">
        <v>51</v>
      </c>
      <c r="F790" s="21" t="s">
        <v>489</v>
      </c>
      <c r="G790" s="14" t="s">
        <v>388</v>
      </c>
      <c r="H790" s="22" t="n">
        <f aca="false">'Функциональная 2025 ПРИЛ 12'!G826</f>
        <v>0</v>
      </c>
      <c r="I790" s="22" t="e">
        <f aca="false">#REF!</f>
        <v>#REF!</v>
      </c>
      <c r="J790" s="22" t="n">
        <f aca="false">'Функциональная 2025 ПРИЛ 12'!I826</f>
        <v>0</v>
      </c>
      <c r="K790" s="22" t="n">
        <f aca="false">'Функциональная 2025 ПРИЛ 12'!J826</f>
        <v>0</v>
      </c>
      <c r="L790" s="22" t="n">
        <f aca="false">'Функциональная 2025 ПРИЛ 12'!K826</f>
        <v>0</v>
      </c>
    </row>
    <row r="791" customFormat="false" ht="13.95" hidden="true" customHeight="true" outlineLevel="0" collapsed="false">
      <c r="B791" s="47" t="s">
        <v>490</v>
      </c>
      <c r="C791" s="121" t="n">
        <v>904</v>
      </c>
      <c r="D791" s="14" t="s">
        <v>119</v>
      </c>
      <c r="E791" s="14" t="s">
        <v>51</v>
      </c>
      <c r="F791" s="128" t="s">
        <v>491</v>
      </c>
      <c r="G791" s="14"/>
      <c r="H791" s="22" t="n">
        <f aca="false">H792</f>
        <v>0</v>
      </c>
      <c r="I791" s="18"/>
      <c r="J791" s="22" t="n">
        <f aca="false">J792</f>
        <v>0</v>
      </c>
      <c r="K791" s="22" t="n">
        <f aca="false">K792</f>
        <v>0</v>
      </c>
      <c r="L791" s="22" t="n">
        <f aca="false">L792</f>
        <v>0</v>
      </c>
    </row>
    <row r="792" customFormat="false" ht="27.6" hidden="true" customHeight="true" outlineLevel="0" collapsed="false">
      <c r="B792" s="32" t="s">
        <v>250</v>
      </c>
      <c r="C792" s="121" t="n">
        <v>904</v>
      </c>
      <c r="D792" s="14" t="s">
        <v>119</v>
      </c>
      <c r="E792" s="14" t="s">
        <v>51</v>
      </c>
      <c r="F792" s="87" t="s">
        <v>491</v>
      </c>
      <c r="G792" s="14" t="s">
        <v>251</v>
      </c>
      <c r="H792" s="22" t="n">
        <f aca="false">H793</f>
        <v>0</v>
      </c>
      <c r="I792" s="18"/>
      <c r="J792" s="22" t="n">
        <f aca="false">J793</f>
        <v>0</v>
      </c>
      <c r="K792" s="22" t="n">
        <f aca="false">K793</f>
        <v>0</v>
      </c>
      <c r="L792" s="22" t="n">
        <f aca="false">L793</f>
        <v>0</v>
      </c>
    </row>
    <row r="793" customFormat="false" ht="13.95" hidden="true" customHeight="true" outlineLevel="0" collapsed="false">
      <c r="B793" s="58" t="s">
        <v>252</v>
      </c>
      <c r="C793" s="121" t="n">
        <v>904</v>
      </c>
      <c r="D793" s="14" t="s">
        <v>119</v>
      </c>
      <c r="E793" s="14" t="s">
        <v>51</v>
      </c>
      <c r="F793" s="87" t="s">
        <v>491</v>
      </c>
      <c r="G793" s="14" t="s">
        <v>253</v>
      </c>
      <c r="H793" s="22" t="n">
        <f aca="false">H794</f>
        <v>0</v>
      </c>
      <c r="I793" s="18"/>
      <c r="J793" s="22" t="n">
        <f aca="false">J794</f>
        <v>0</v>
      </c>
      <c r="K793" s="22" t="n">
        <f aca="false">K794</f>
        <v>0</v>
      </c>
      <c r="L793" s="22" t="n">
        <f aca="false">L794</f>
        <v>0</v>
      </c>
    </row>
    <row r="794" customFormat="false" ht="15.6" hidden="true" customHeight="true" outlineLevel="0" collapsed="false">
      <c r="B794" s="83" t="s">
        <v>254</v>
      </c>
      <c r="C794" s="121" t="n">
        <v>904</v>
      </c>
      <c r="D794" s="14" t="s">
        <v>119</v>
      </c>
      <c r="E794" s="14" t="s">
        <v>51</v>
      </c>
      <c r="F794" s="87" t="s">
        <v>491</v>
      </c>
      <c r="G794" s="14" t="s">
        <v>255</v>
      </c>
      <c r="H794" s="22" t="n">
        <f aca="false">'Функциональная 2025 ПРИЛ 12'!G830</f>
        <v>0</v>
      </c>
      <c r="I794" s="18"/>
      <c r="J794" s="22" t="n">
        <f aca="false">'Функциональная 2025 ПРИЛ 12'!I830</f>
        <v>0</v>
      </c>
      <c r="K794" s="22" t="n">
        <f aca="false">'Функциональная 2025 ПРИЛ 12'!J830</f>
        <v>0</v>
      </c>
      <c r="L794" s="22" t="n">
        <f aca="false">'Функциональная 2025 ПРИЛ 12'!K830</f>
        <v>0</v>
      </c>
    </row>
    <row r="795" customFormat="false" ht="13.8" hidden="false" customHeight="false" outlineLevel="0" collapsed="false">
      <c r="B795" s="25" t="s">
        <v>26</v>
      </c>
      <c r="C795" s="121" t="n">
        <v>904</v>
      </c>
      <c r="D795" s="14" t="s">
        <v>119</v>
      </c>
      <c r="E795" s="14" t="s">
        <v>51</v>
      </c>
      <c r="F795" s="21" t="s">
        <v>27</v>
      </c>
      <c r="G795" s="14"/>
      <c r="H795" s="22" t="n">
        <f aca="false">H796</f>
        <v>155.1</v>
      </c>
      <c r="I795" s="18"/>
      <c r="J795" s="22" t="n">
        <f aca="false">J796</f>
        <v>155.1</v>
      </c>
      <c r="K795" s="22" t="n">
        <f aca="false">K796</f>
        <v>159.3</v>
      </c>
      <c r="L795" s="22" t="n">
        <f aca="false">L796</f>
        <v>159.3</v>
      </c>
    </row>
    <row r="796" customFormat="false" ht="73.2" hidden="false" customHeight="true" outlineLevel="0" collapsed="false">
      <c r="B796" s="32" t="s">
        <v>499</v>
      </c>
      <c r="C796" s="121" t="n">
        <v>904</v>
      </c>
      <c r="D796" s="14" t="s">
        <v>119</v>
      </c>
      <c r="E796" s="14" t="s">
        <v>51</v>
      </c>
      <c r="F796" s="21" t="s">
        <v>500</v>
      </c>
      <c r="G796" s="14"/>
      <c r="H796" s="22" t="n">
        <f aca="false">H797</f>
        <v>155.1</v>
      </c>
      <c r="I796" s="18"/>
      <c r="J796" s="22" t="n">
        <f aca="false">J797</f>
        <v>155.1</v>
      </c>
      <c r="K796" s="22" t="n">
        <f aca="false">K797</f>
        <v>159.3</v>
      </c>
      <c r="L796" s="22" t="n">
        <f aca="false">L797</f>
        <v>159.3</v>
      </c>
    </row>
    <row r="797" customFormat="false" ht="27.6" hidden="false" customHeight="false" outlineLevel="0" collapsed="false">
      <c r="B797" s="32" t="s">
        <v>250</v>
      </c>
      <c r="C797" s="121" t="n">
        <v>904</v>
      </c>
      <c r="D797" s="14" t="s">
        <v>119</v>
      </c>
      <c r="E797" s="14" t="s">
        <v>51</v>
      </c>
      <c r="F797" s="21" t="s">
        <v>500</v>
      </c>
      <c r="G797" s="14" t="s">
        <v>251</v>
      </c>
      <c r="H797" s="22" t="n">
        <f aca="false">H798</f>
        <v>155.1</v>
      </c>
      <c r="I797" s="18"/>
      <c r="J797" s="22" t="n">
        <f aca="false">J798</f>
        <v>155.1</v>
      </c>
      <c r="K797" s="22" t="n">
        <f aca="false">K798</f>
        <v>159.3</v>
      </c>
      <c r="L797" s="22" t="n">
        <f aca="false">L798</f>
        <v>159.3</v>
      </c>
    </row>
    <row r="798" customFormat="false" ht="13.8" hidden="false" customHeight="false" outlineLevel="0" collapsed="false">
      <c r="B798" s="58" t="s">
        <v>252</v>
      </c>
      <c r="C798" s="121" t="n">
        <v>904</v>
      </c>
      <c r="D798" s="14" t="s">
        <v>119</v>
      </c>
      <c r="E798" s="14" t="s">
        <v>51</v>
      </c>
      <c r="F798" s="21" t="s">
        <v>500</v>
      </c>
      <c r="G798" s="14" t="s">
        <v>253</v>
      </c>
      <c r="H798" s="22" t="n">
        <f aca="false">H799</f>
        <v>155.1</v>
      </c>
      <c r="I798" s="18"/>
      <c r="J798" s="22" t="n">
        <f aca="false">J799</f>
        <v>155.1</v>
      </c>
      <c r="K798" s="22" t="n">
        <f aca="false">K799</f>
        <v>159.3</v>
      </c>
      <c r="L798" s="22" t="n">
        <f aca="false">L799</f>
        <v>159.3</v>
      </c>
    </row>
    <row r="799" customFormat="false" ht="41.4" hidden="false" customHeight="false" outlineLevel="0" collapsed="false">
      <c r="B799" s="25" t="s">
        <v>387</v>
      </c>
      <c r="C799" s="121" t="n">
        <v>904</v>
      </c>
      <c r="D799" s="14" t="s">
        <v>119</v>
      </c>
      <c r="E799" s="14" t="s">
        <v>51</v>
      </c>
      <c r="F799" s="21" t="s">
        <v>500</v>
      </c>
      <c r="G799" s="14" t="s">
        <v>388</v>
      </c>
      <c r="H799" s="22" t="n">
        <f aca="false">'Функциональная 2025 ПРИЛ 12'!G850</f>
        <v>155.1</v>
      </c>
      <c r="I799" s="18"/>
      <c r="J799" s="22" t="n">
        <v>155.1</v>
      </c>
      <c r="K799" s="22" t="n">
        <f aca="false">'Функциональная 2025 ПРИЛ 12'!H850</f>
        <v>159.3</v>
      </c>
      <c r="L799" s="22" t="n">
        <v>159.3</v>
      </c>
    </row>
    <row r="800" customFormat="false" ht="13.8" hidden="false" customHeight="false" outlineLevel="0" collapsed="false">
      <c r="B800" s="29" t="s">
        <v>505</v>
      </c>
      <c r="C800" s="123" t="n">
        <v>904</v>
      </c>
      <c r="D800" s="17" t="s">
        <v>119</v>
      </c>
      <c r="E800" s="17" t="s">
        <v>119</v>
      </c>
      <c r="F800" s="45"/>
      <c r="G800" s="17"/>
      <c r="H800" s="18" t="n">
        <f aca="false">H801</f>
        <v>200</v>
      </c>
      <c r="I800" s="18"/>
      <c r="J800" s="18" t="n">
        <f aca="false">J801</f>
        <v>0</v>
      </c>
      <c r="K800" s="18" t="n">
        <f aca="false">K801</f>
        <v>200</v>
      </c>
      <c r="L800" s="18" t="n">
        <f aca="false">L801</f>
        <v>0</v>
      </c>
    </row>
    <row r="801" customFormat="false" ht="27.6" hidden="false" customHeight="false" outlineLevel="0" collapsed="false">
      <c r="B801" s="32" t="s">
        <v>203</v>
      </c>
      <c r="C801" s="121" t="n">
        <v>904</v>
      </c>
      <c r="D801" s="14" t="s">
        <v>119</v>
      </c>
      <c r="E801" s="14" t="s">
        <v>119</v>
      </c>
      <c r="F801" s="21" t="s">
        <v>390</v>
      </c>
      <c r="G801" s="14"/>
      <c r="H801" s="22" t="n">
        <f aca="false">H802</f>
        <v>200</v>
      </c>
      <c r="I801" s="18"/>
      <c r="J801" s="22" t="n">
        <f aca="false">J802</f>
        <v>0</v>
      </c>
      <c r="K801" s="22" t="n">
        <f aca="false">K802</f>
        <v>200</v>
      </c>
      <c r="L801" s="22" t="n">
        <f aca="false">L802</f>
        <v>0</v>
      </c>
    </row>
    <row r="802" customFormat="false" ht="13.8" hidden="false" customHeight="false" outlineLevel="0" collapsed="false">
      <c r="B802" s="32" t="s">
        <v>506</v>
      </c>
      <c r="C802" s="121" t="n">
        <v>904</v>
      </c>
      <c r="D802" s="14" t="s">
        <v>119</v>
      </c>
      <c r="E802" s="14" t="s">
        <v>119</v>
      </c>
      <c r="F802" s="21" t="s">
        <v>507</v>
      </c>
      <c r="G802" s="14"/>
      <c r="H802" s="22" t="n">
        <f aca="false">H803</f>
        <v>200</v>
      </c>
      <c r="I802" s="18"/>
      <c r="J802" s="22" t="n">
        <f aca="false">J803</f>
        <v>0</v>
      </c>
      <c r="K802" s="22" t="n">
        <f aca="false">K803</f>
        <v>200</v>
      </c>
      <c r="L802" s="22" t="n">
        <f aca="false">L803</f>
        <v>0</v>
      </c>
    </row>
    <row r="803" customFormat="false" ht="27.6" hidden="false" customHeight="false" outlineLevel="0" collapsed="false">
      <c r="B803" s="32" t="s">
        <v>508</v>
      </c>
      <c r="C803" s="121" t="n">
        <v>904</v>
      </c>
      <c r="D803" s="14" t="s">
        <v>119</v>
      </c>
      <c r="E803" s="14" t="s">
        <v>119</v>
      </c>
      <c r="F803" s="21" t="s">
        <v>509</v>
      </c>
      <c r="G803" s="14"/>
      <c r="H803" s="22" t="n">
        <f aca="false">H804</f>
        <v>200</v>
      </c>
      <c r="I803" s="18"/>
      <c r="J803" s="22" t="n">
        <f aca="false">J804</f>
        <v>0</v>
      </c>
      <c r="K803" s="22" t="n">
        <f aca="false">K804</f>
        <v>200</v>
      </c>
      <c r="L803" s="22" t="n">
        <f aca="false">L804</f>
        <v>0</v>
      </c>
    </row>
    <row r="804" customFormat="false" ht="27.6" hidden="false" customHeight="false" outlineLevel="0" collapsed="false">
      <c r="B804" s="48" t="s">
        <v>510</v>
      </c>
      <c r="C804" s="121" t="n">
        <v>904</v>
      </c>
      <c r="D804" s="14" t="s">
        <v>119</v>
      </c>
      <c r="E804" s="14" t="s">
        <v>119</v>
      </c>
      <c r="F804" s="21" t="s">
        <v>511</v>
      </c>
      <c r="G804" s="14"/>
      <c r="H804" s="22" t="n">
        <f aca="false">H805</f>
        <v>200</v>
      </c>
      <c r="I804" s="18"/>
      <c r="J804" s="22" t="n">
        <f aca="false">J805</f>
        <v>0</v>
      </c>
      <c r="K804" s="22" t="n">
        <f aca="false">K805</f>
        <v>200</v>
      </c>
      <c r="L804" s="22" t="n">
        <f aca="false">L805</f>
        <v>0</v>
      </c>
    </row>
    <row r="805" customFormat="false" ht="27.6" hidden="false" customHeight="false" outlineLevel="0" collapsed="false">
      <c r="B805" s="24" t="s">
        <v>40</v>
      </c>
      <c r="C805" s="121" t="n">
        <v>904</v>
      </c>
      <c r="D805" s="14" t="s">
        <v>119</v>
      </c>
      <c r="E805" s="14" t="s">
        <v>119</v>
      </c>
      <c r="F805" s="21" t="s">
        <v>511</v>
      </c>
      <c r="G805" s="14" t="s">
        <v>41</v>
      </c>
      <c r="H805" s="22" t="n">
        <f aca="false">H806</f>
        <v>200</v>
      </c>
      <c r="I805" s="18"/>
      <c r="J805" s="22" t="n">
        <f aca="false">J806</f>
        <v>0</v>
      </c>
      <c r="K805" s="22" t="n">
        <f aca="false">K806</f>
        <v>200</v>
      </c>
      <c r="L805" s="22" t="n">
        <f aca="false">L806</f>
        <v>0</v>
      </c>
    </row>
    <row r="806" customFormat="false" ht="13.8" hidden="false" customHeight="false" outlineLevel="0" collapsed="false">
      <c r="B806" s="25" t="s">
        <v>42</v>
      </c>
      <c r="C806" s="121" t="n">
        <v>904</v>
      </c>
      <c r="D806" s="14" t="s">
        <v>119</v>
      </c>
      <c r="E806" s="14" t="s">
        <v>119</v>
      </c>
      <c r="F806" s="21" t="s">
        <v>511</v>
      </c>
      <c r="G806" s="14" t="s">
        <v>43</v>
      </c>
      <c r="H806" s="22" t="n">
        <f aca="false">H807</f>
        <v>200</v>
      </c>
      <c r="I806" s="18"/>
      <c r="J806" s="22" t="n">
        <f aca="false">J807</f>
        <v>0</v>
      </c>
      <c r="K806" s="22" t="n">
        <f aca="false">K807</f>
        <v>200</v>
      </c>
      <c r="L806" s="22" t="n">
        <f aca="false">L807</f>
        <v>0</v>
      </c>
    </row>
    <row r="807" customFormat="false" ht="13.8" hidden="false" customHeight="false" outlineLevel="0" collapsed="false">
      <c r="B807" s="25" t="s">
        <v>81</v>
      </c>
      <c r="C807" s="121" t="n">
        <v>904</v>
      </c>
      <c r="D807" s="14" t="s">
        <v>119</v>
      </c>
      <c r="E807" s="14" t="s">
        <v>119</v>
      </c>
      <c r="F807" s="21" t="s">
        <v>511</v>
      </c>
      <c r="G807" s="14" t="s">
        <v>45</v>
      </c>
      <c r="H807" s="22" t="n">
        <f aca="false">'Функциональная 2025 ПРИЛ 12'!G866</f>
        <v>200</v>
      </c>
      <c r="I807" s="18"/>
      <c r="J807" s="22" t="n">
        <f aca="false">'Функциональная 2025 ПРИЛ 12'!I866</f>
        <v>0</v>
      </c>
      <c r="K807" s="22" t="n">
        <f aca="false">'Функциональная 2025 ПРИЛ 12'!H866</f>
        <v>200</v>
      </c>
      <c r="L807" s="22" t="n">
        <f aca="false">'Функциональная 2025 ПРИЛ 12'!K866</f>
        <v>0</v>
      </c>
    </row>
    <row r="808" customFormat="false" ht="13.8" hidden="false" customHeight="false" outlineLevel="0" collapsed="false">
      <c r="B808" s="16" t="s">
        <v>549</v>
      </c>
      <c r="C808" s="123" t="n">
        <v>904</v>
      </c>
      <c r="D808" s="17" t="s">
        <v>376</v>
      </c>
      <c r="E808" s="17"/>
      <c r="F808" s="17"/>
      <c r="G808" s="17"/>
      <c r="H808" s="18" t="n">
        <f aca="false">H809+H877</f>
        <v>68646.3</v>
      </c>
      <c r="I808" s="18"/>
      <c r="J808" s="18" t="n">
        <f aca="false">J809+J877</f>
        <v>0</v>
      </c>
      <c r="K808" s="18" t="n">
        <f aca="false">K809+K877</f>
        <v>68646.3</v>
      </c>
      <c r="L808" s="18" t="n">
        <f aca="false">L809+L877</f>
        <v>0</v>
      </c>
    </row>
    <row r="809" customFormat="false" ht="13.8" hidden="false" customHeight="false" outlineLevel="0" collapsed="false">
      <c r="B809" s="16" t="s">
        <v>550</v>
      </c>
      <c r="C809" s="123" t="n">
        <v>904</v>
      </c>
      <c r="D809" s="17" t="s">
        <v>376</v>
      </c>
      <c r="E809" s="17" t="s">
        <v>23</v>
      </c>
      <c r="F809" s="17"/>
      <c r="G809" s="17"/>
      <c r="H809" s="18" t="n">
        <f aca="false">H810</f>
        <v>65969.6</v>
      </c>
      <c r="I809" s="18" t="n">
        <f aca="false">I810</f>
        <v>0</v>
      </c>
      <c r="J809" s="18" t="n">
        <f aca="false">J810</f>
        <v>0</v>
      </c>
      <c r="K809" s="18" t="n">
        <f aca="false">K810</f>
        <v>65969.6</v>
      </c>
      <c r="L809" s="18" t="n">
        <f aca="false">L810</f>
        <v>0</v>
      </c>
    </row>
    <row r="810" customFormat="false" ht="27.6" hidden="false" customHeight="false" outlineLevel="0" collapsed="false">
      <c r="B810" s="25" t="s">
        <v>203</v>
      </c>
      <c r="C810" s="121" t="n">
        <v>904</v>
      </c>
      <c r="D810" s="14" t="s">
        <v>376</v>
      </c>
      <c r="E810" s="14" t="s">
        <v>23</v>
      </c>
      <c r="F810" s="21" t="s">
        <v>119</v>
      </c>
      <c r="G810" s="14"/>
      <c r="H810" s="22" t="n">
        <f aca="false">H811+H829+H859</f>
        <v>65969.6</v>
      </c>
      <c r="I810" s="18"/>
      <c r="J810" s="22" t="n">
        <f aca="false">J811+J829+J859</f>
        <v>0</v>
      </c>
      <c r="K810" s="22" t="n">
        <f aca="false">K811+K829+K859</f>
        <v>65969.6</v>
      </c>
      <c r="L810" s="22" t="n">
        <f aca="false">L811+L829+L859</f>
        <v>0</v>
      </c>
    </row>
    <row r="811" customFormat="false" ht="13.8" hidden="false" customHeight="false" outlineLevel="0" collapsed="false">
      <c r="B811" s="25" t="s">
        <v>551</v>
      </c>
      <c r="C811" s="121" t="n">
        <v>904</v>
      </c>
      <c r="D811" s="14" t="s">
        <v>376</v>
      </c>
      <c r="E811" s="14" t="s">
        <v>23</v>
      </c>
      <c r="F811" s="21" t="s">
        <v>552</v>
      </c>
      <c r="G811" s="14"/>
      <c r="H811" s="22" t="n">
        <f aca="false">H812</f>
        <v>24094.7</v>
      </c>
      <c r="I811" s="18"/>
      <c r="J811" s="22" t="n">
        <f aca="false">J812</f>
        <v>0</v>
      </c>
      <c r="K811" s="22" t="n">
        <f aca="false">K812</f>
        <v>24094.7</v>
      </c>
      <c r="L811" s="22" t="n">
        <f aca="false">L812</f>
        <v>0</v>
      </c>
    </row>
    <row r="812" customFormat="false" ht="27.6" hidden="false" customHeight="false" outlineLevel="0" collapsed="false">
      <c r="B812" s="72" t="s">
        <v>553</v>
      </c>
      <c r="C812" s="121" t="n">
        <v>904</v>
      </c>
      <c r="D812" s="14" t="s">
        <v>376</v>
      </c>
      <c r="E812" s="14" t="s">
        <v>23</v>
      </c>
      <c r="F812" s="21" t="s">
        <v>554</v>
      </c>
      <c r="G812" s="14"/>
      <c r="H812" s="22" t="n">
        <f aca="false">H813+H817+H821+H825</f>
        <v>24094.7</v>
      </c>
      <c r="I812" s="22" t="e">
        <f aca="false">I813+I817+I821+I825</f>
        <v>#REF!</v>
      </c>
      <c r="J812" s="22" t="n">
        <f aca="false">J813+J817+J821+J825</f>
        <v>0</v>
      </c>
      <c r="K812" s="22" t="n">
        <f aca="false">K813+K817+K821+K825</f>
        <v>24094.7</v>
      </c>
      <c r="L812" s="22" t="n">
        <f aca="false">L813+L817+L821+L825</f>
        <v>0</v>
      </c>
    </row>
    <row r="813" customFormat="false" ht="13.8" hidden="false" customHeight="false" outlineLevel="0" collapsed="false">
      <c r="B813" s="26" t="s">
        <v>555</v>
      </c>
      <c r="C813" s="121" t="n">
        <v>904</v>
      </c>
      <c r="D813" s="14" t="s">
        <v>376</v>
      </c>
      <c r="E813" s="14" t="s">
        <v>23</v>
      </c>
      <c r="F813" s="93" t="s">
        <v>556</v>
      </c>
      <c r="G813" s="14"/>
      <c r="H813" s="22" t="n">
        <f aca="false">H814</f>
        <v>24094.7</v>
      </c>
      <c r="I813" s="18"/>
      <c r="J813" s="22" t="n">
        <f aca="false">J814</f>
        <v>0</v>
      </c>
      <c r="K813" s="22" t="n">
        <f aca="false">K814</f>
        <v>24094.7</v>
      </c>
      <c r="L813" s="22" t="n">
        <f aca="false">L814</f>
        <v>0</v>
      </c>
    </row>
    <row r="814" customFormat="false" ht="27.6" hidden="false" customHeight="false" outlineLevel="0" collapsed="false">
      <c r="B814" s="32" t="s">
        <v>250</v>
      </c>
      <c r="C814" s="121" t="n">
        <v>904</v>
      </c>
      <c r="D814" s="14" t="s">
        <v>376</v>
      </c>
      <c r="E814" s="14" t="s">
        <v>23</v>
      </c>
      <c r="F814" s="93" t="s">
        <v>556</v>
      </c>
      <c r="G814" s="14" t="s">
        <v>251</v>
      </c>
      <c r="H814" s="22" t="n">
        <f aca="false">H815</f>
        <v>24094.7</v>
      </c>
      <c r="I814" s="18"/>
      <c r="J814" s="22" t="n">
        <f aca="false">J815</f>
        <v>0</v>
      </c>
      <c r="K814" s="22" t="n">
        <f aca="false">K815</f>
        <v>24094.7</v>
      </c>
      <c r="L814" s="22" t="n">
        <f aca="false">L815</f>
        <v>0</v>
      </c>
    </row>
    <row r="815" customFormat="false" ht="13.8" hidden="false" customHeight="false" outlineLevel="0" collapsed="false">
      <c r="B815" s="58" t="s">
        <v>252</v>
      </c>
      <c r="C815" s="121" t="n">
        <v>904</v>
      </c>
      <c r="D815" s="14" t="s">
        <v>376</v>
      </c>
      <c r="E815" s="14" t="s">
        <v>23</v>
      </c>
      <c r="F815" s="93" t="s">
        <v>556</v>
      </c>
      <c r="G815" s="14" t="s">
        <v>253</v>
      </c>
      <c r="H815" s="22" t="n">
        <f aca="false">H816</f>
        <v>24094.7</v>
      </c>
      <c r="I815" s="18"/>
      <c r="J815" s="22" t="n">
        <f aca="false">J816</f>
        <v>0</v>
      </c>
      <c r="K815" s="22" t="n">
        <f aca="false">K816</f>
        <v>24094.7</v>
      </c>
      <c r="L815" s="22" t="n">
        <f aca="false">L816</f>
        <v>0</v>
      </c>
    </row>
    <row r="816" customFormat="false" ht="41.4" hidden="false" customHeight="false" outlineLevel="0" collapsed="false">
      <c r="B816" s="25" t="s">
        <v>387</v>
      </c>
      <c r="C816" s="121" t="n">
        <v>904</v>
      </c>
      <c r="D816" s="14" t="s">
        <v>376</v>
      </c>
      <c r="E816" s="14" t="s">
        <v>23</v>
      </c>
      <c r="F816" s="93" t="s">
        <v>556</v>
      </c>
      <c r="G816" s="14" t="s">
        <v>388</v>
      </c>
      <c r="H816" s="22" t="n">
        <f aca="false">'Функциональная 2025 ПРИЛ 12'!G986</f>
        <v>24094.7</v>
      </c>
      <c r="I816" s="18"/>
      <c r="J816" s="22" t="n">
        <f aca="false">'Функциональная 2025 ПРИЛ 12'!I986</f>
        <v>0</v>
      </c>
      <c r="K816" s="22" t="n">
        <f aca="false">'Функциональная 2025 ПРИЛ 12'!H986</f>
        <v>24094.7</v>
      </c>
      <c r="L816" s="22" t="n">
        <f aca="false">'Функциональная 2025 ПРИЛ 12'!K986</f>
        <v>0</v>
      </c>
    </row>
    <row r="817" customFormat="false" ht="55.2" hidden="true" customHeight="false" outlineLevel="0" collapsed="false">
      <c r="B817" s="25" t="s">
        <v>557</v>
      </c>
      <c r="C817" s="121" t="n">
        <v>904</v>
      </c>
      <c r="D817" s="14" t="s">
        <v>376</v>
      </c>
      <c r="E817" s="14" t="s">
        <v>23</v>
      </c>
      <c r="F817" s="93" t="s">
        <v>558</v>
      </c>
      <c r="G817" s="14"/>
      <c r="H817" s="22" t="n">
        <f aca="false">H818</f>
        <v>0</v>
      </c>
      <c r="I817" s="22" t="e">
        <f aca="false">I818</f>
        <v>#REF!</v>
      </c>
      <c r="J817" s="22" t="n">
        <f aca="false">J818</f>
        <v>0</v>
      </c>
      <c r="K817" s="22" t="n">
        <f aca="false">K818</f>
        <v>0</v>
      </c>
      <c r="L817" s="22" t="n">
        <f aca="false">L818</f>
        <v>0</v>
      </c>
    </row>
    <row r="818" customFormat="false" ht="27.6" hidden="true" customHeight="false" outlineLevel="0" collapsed="false">
      <c r="B818" s="32" t="s">
        <v>250</v>
      </c>
      <c r="C818" s="121" t="n">
        <v>904</v>
      </c>
      <c r="D818" s="14" t="s">
        <v>376</v>
      </c>
      <c r="E818" s="14" t="s">
        <v>23</v>
      </c>
      <c r="F818" s="93" t="s">
        <v>558</v>
      </c>
      <c r="G818" s="14" t="s">
        <v>251</v>
      </c>
      <c r="H818" s="22" t="n">
        <f aca="false">H819</f>
        <v>0</v>
      </c>
      <c r="I818" s="22" t="e">
        <f aca="false">I819</f>
        <v>#REF!</v>
      </c>
      <c r="J818" s="22" t="n">
        <f aca="false">J819</f>
        <v>0</v>
      </c>
      <c r="K818" s="22" t="n">
        <f aca="false">K819</f>
        <v>0</v>
      </c>
      <c r="L818" s="22" t="n">
        <f aca="false">L819</f>
        <v>0</v>
      </c>
    </row>
    <row r="819" customFormat="false" ht="13.8" hidden="true" customHeight="false" outlineLevel="0" collapsed="false">
      <c r="B819" s="58" t="s">
        <v>252</v>
      </c>
      <c r="C819" s="121" t="n">
        <v>904</v>
      </c>
      <c r="D819" s="14" t="s">
        <v>376</v>
      </c>
      <c r="E819" s="14" t="s">
        <v>23</v>
      </c>
      <c r="F819" s="93" t="s">
        <v>558</v>
      </c>
      <c r="G819" s="14" t="s">
        <v>253</v>
      </c>
      <c r="H819" s="22" t="n">
        <f aca="false">H820</f>
        <v>0</v>
      </c>
      <c r="I819" s="22" t="e">
        <f aca="false">I820</f>
        <v>#REF!</v>
      </c>
      <c r="J819" s="22" t="n">
        <f aca="false">J820</f>
        <v>0</v>
      </c>
      <c r="K819" s="22" t="n">
        <f aca="false">K820</f>
        <v>0</v>
      </c>
      <c r="L819" s="22" t="n">
        <f aca="false">L820</f>
        <v>0</v>
      </c>
    </row>
    <row r="820" customFormat="false" ht="13.8" hidden="true" customHeight="false" outlineLevel="0" collapsed="false">
      <c r="B820" s="84" t="s">
        <v>254</v>
      </c>
      <c r="C820" s="121" t="n">
        <v>904</v>
      </c>
      <c r="D820" s="14" t="s">
        <v>376</v>
      </c>
      <c r="E820" s="14" t="s">
        <v>23</v>
      </c>
      <c r="F820" s="93" t="s">
        <v>558</v>
      </c>
      <c r="G820" s="14" t="s">
        <v>255</v>
      </c>
      <c r="H820" s="22" t="n">
        <f aca="false">'Функциональная 2025 ПРИЛ 12'!G990</f>
        <v>0</v>
      </c>
      <c r="I820" s="22" t="e">
        <f aca="false">#REF!</f>
        <v>#REF!</v>
      </c>
      <c r="J820" s="22" t="n">
        <f aca="false">'Функциональная 2025 ПРИЛ 12'!I990</f>
        <v>0</v>
      </c>
      <c r="K820" s="22" t="n">
        <f aca="false">'Функциональная 2025 ПРИЛ 12'!H990</f>
        <v>0</v>
      </c>
      <c r="L820" s="22" t="n">
        <f aca="false">'Функциональная 2025 ПРИЛ 12'!K990</f>
        <v>0</v>
      </c>
    </row>
    <row r="821" customFormat="false" ht="41.4" hidden="true" customHeight="true" outlineLevel="0" collapsed="false">
      <c r="B821" s="32" t="s">
        <v>395</v>
      </c>
      <c r="C821" s="121" t="n">
        <v>904</v>
      </c>
      <c r="D821" s="14" t="s">
        <v>376</v>
      </c>
      <c r="E821" s="14" t="s">
        <v>23</v>
      </c>
      <c r="F821" s="93" t="s">
        <v>559</v>
      </c>
      <c r="G821" s="14"/>
      <c r="H821" s="22" t="n">
        <f aca="false">H822</f>
        <v>0</v>
      </c>
      <c r="I821" s="127"/>
      <c r="J821" s="22" t="n">
        <f aca="false">J822</f>
        <v>0</v>
      </c>
      <c r="K821" s="22" t="n">
        <f aca="false">K822</f>
        <v>0</v>
      </c>
      <c r="L821" s="22" t="n">
        <f aca="false">L822</f>
        <v>0</v>
      </c>
    </row>
    <row r="822" customFormat="false" ht="27.6" hidden="true" customHeight="true" outlineLevel="0" collapsed="false">
      <c r="B822" s="32" t="s">
        <v>250</v>
      </c>
      <c r="C822" s="121" t="n">
        <v>904</v>
      </c>
      <c r="D822" s="14" t="s">
        <v>376</v>
      </c>
      <c r="E822" s="14" t="s">
        <v>23</v>
      </c>
      <c r="F822" s="93" t="s">
        <v>559</v>
      </c>
      <c r="G822" s="14" t="s">
        <v>251</v>
      </c>
      <c r="H822" s="22" t="n">
        <f aca="false">H823</f>
        <v>0</v>
      </c>
      <c r="I822" s="127"/>
      <c r="J822" s="22" t="n">
        <f aca="false">J823</f>
        <v>0</v>
      </c>
      <c r="K822" s="22" t="n">
        <f aca="false">K823</f>
        <v>0</v>
      </c>
      <c r="L822" s="22" t="n">
        <f aca="false">L823</f>
        <v>0</v>
      </c>
    </row>
    <row r="823" customFormat="false" ht="13.95" hidden="true" customHeight="true" outlineLevel="0" collapsed="false">
      <c r="B823" s="58" t="s">
        <v>252</v>
      </c>
      <c r="C823" s="121" t="n">
        <v>904</v>
      </c>
      <c r="D823" s="14" t="s">
        <v>376</v>
      </c>
      <c r="E823" s="14" t="s">
        <v>23</v>
      </c>
      <c r="F823" s="93" t="s">
        <v>559</v>
      </c>
      <c r="G823" s="14" t="s">
        <v>253</v>
      </c>
      <c r="H823" s="22" t="n">
        <f aca="false">H824</f>
        <v>0</v>
      </c>
      <c r="I823" s="127"/>
      <c r="J823" s="22" t="n">
        <f aca="false">J824</f>
        <v>0</v>
      </c>
      <c r="K823" s="22" t="n">
        <f aca="false">K824</f>
        <v>0</v>
      </c>
      <c r="L823" s="22" t="n">
        <f aca="false">L824</f>
        <v>0</v>
      </c>
    </row>
    <row r="824" customFormat="false" ht="41.4" hidden="true" customHeight="true" outlineLevel="0" collapsed="false">
      <c r="B824" s="25" t="s">
        <v>393</v>
      </c>
      <c r="C824" s="121" t="n">
        <v>904</v>
      </c>
      <c r="D824" s="14" t="s">
        <v>376</v>
      </c>
      <c r="E824" s="14" t="s">
        <v>23</v>
      </c>
      <c r="F824" s="93" t="s">
        <v>559</v>
      </c>
      <c r="G824" s="14" t="s">
        <v>388</v>
      </c>
      <c r="H824" s="22" t="n">
        <f aca="false">'Функциональная 2025 ПРИЛ 12'!G994</f>
        <v>0</v>
      </c>
      <c r="I824" s="22" t="e">
        <f aca="false">#REF!</f>
        <v>#REF!</v>
      </c>
      <c r="J824" s="22" t="n">
        <f aca="false">'Функциональная 2025 ПРИЛ 12'!I994</f>
        <v>0</v>
      </c>
      <c r="K824" s="22" t="n">
        <f aca="false">'Функциональная 2025 ПРИЛ 12'!J994</f>
        <v>0</v>
      </c>
      <c r="L824" s="22" t="n">
        <f aca="false">'Функциональная 2025 ПРИЛ 12'!K994</f>
        <v>0</v>
      </c>
    </row>
    <row r="825" customFormat="false" ht="41.4" hidden="true" customHeight="true" outlineLevel="0" collapsed="false">
      <c r="B825" s="25" t="s">
        <v>395</v>
      </c>
      <c r="C825" s="121" t="n">
        <v>904</v>
      </c>
      <c r="D825" s="14" t="s">
        <v>376</v>
      </c>
      <c r="E825" s="14" t="s">
        <v>23</v>
      </c>
      <c r="F825" s="93" t="s">
        <v>560</v>
      </c>
      <c r="G825" s="14"/>
      <c r="H825" s="22" t="n">
        <f aca="false">H826</f>
        <v>0</v>
      </c>
      <c r="I825" s="127"/>
      <c r="J825" s="22" t="n">
        <f aca="false">J826</f>
        <v>0</v>
      </c>
      <c r="K825" s="22" t="n">
        <f aca="false">K826</f>
        <v>0</v>
      </c>
      <c r="L825" s="22" t="n">
        <f aca="false">L826</f>
        <v>0</v>
      </c>
    </row>
    <row r="826" customFormat="false" ht="27.6" hidden="true" customHeight="true" outlineLevel="0" collapsed="false">
      <c r="B826" s="32" t="s">
        <v>250</v>
      </c>
      <c r="C826" s="121" t="n">
        <v>904</v>
      </c>
      <c r="D826" s="14" t="s">
        <v>376</v>
      </c>
      <c r="E826" s="14" t="s">
        <v>23</v>
      </c>
      <c r="F826" s="93" t="s">
        <v>560</v>
      </c>
      <c r="G826" s="14" t="s">
        <v>251</v>
      </c>
      <c r="H826" s="22" t="n">
        <f aca="false">H827</f>
        <v>0</v>
      </c>
      <c r="I826" s="127"/>
      <c r="J826" s="22" t="n">
        <f aca="false">J827</f>
        <v>0</v>
      </c>
      <c r="K826" s="22" t="n">
        <f aca="false">K827</f>
        <v>0</v>
      </c>
      <c r="L826" s="22" t="n">
        <f aca="false">L827</f>
        <v>0</v>
      </c>
    </row>
    <row r="827" customFormat="false" ht="13.95" hidden="true" customHeight="true" outlineLevel="0" collapsed="false">
      <c r="B827" s="58" t="s">
        <v>252</v>
      </c>
      <c r="C827" s="121" t="n">
        <v>904</v>
      </c>
      <c r="D827" s="14" t="s">
        <v>376</v>
      </c>
      <c r="E827" s="14" t="s">
        <v>23</v>
      </c>
      <c r="F827" s="93" t="s">
        <v>560</v>
      </c>
      <c r="G827" s="14" t="s">
        <v>253</v>
      </c>
      <c r="H827" s="22" t="n">
        <f aca="false">H828</f>
        <v>0</v>
      </c>
      <c r="I827" s="127"/>
      <c r="J827" s="22" t="n">
        <f aca="false">J828</f>
        <v>0</v>
      </c>
      <c r="K827" s="22" t="n">
        <f aca="false">K828</f>
        <v>0</v>
      </c>
      <c r="L827" s="22" t="n">
        <f aca="false">L828</f>
        <v>0</v>
      </c>
    </row>
    <row r="828" customFormat="false" ht="41.4" hidden="true" customHeight="true" outlineLevel="0" collapsed="false">
      <c r="B828" s="25" t="s">
        <v>393</v>
      </c>
      <c r="C828" s="121" t="n">
        <v>904</v>
      </c>
      <c r="D828" s="14" t="s">
        <v>376</v>
      </c>
      <c r="E828" s="14" t="s">
        <v>23</v>
      </c>
      <c r="F828" s="93" t="s">
        <v>560</v>
      </c>
      <c r="G828" s="14" t="s">
        <v>388</v>
      </c>
      <c r="H828" s="22" t="n">
        <f aca="false">'Функциональная 2025 ПРИЛ 12'!G998</f>
        <v>0</v>
      </c>
      <c r="I828" s="22" t="e">
        <f aca="false">#REF!</f>
        <v>#REF!</v>
      </c>
      <c r="J828" s="22" t="n">
        <f aca="false">'Функциональная 2025 ПРИЛ 12'!I998</f>
        <v>0</v>
      </c>
      <c r="K828" s="22" t="n">
        <f aca="false">'Функциональная 2025 ПРИЛ 12'!J998</f>
        <v>0</v>
      </c>
      <c r="L828" s="22" t="n">
        <f aca="false">'Функциональная 2025 ПРИЛ 12'!K998</f>
        <v>0</v>
      </c>
    </row>
    <row r="829" customFormat="false" ht="13.8" hidden="false" customHeight="false" outlineLevel="0" collapsed="false">
      <c r="B829" s="25" t="s">
        <v>561</v>
      </c>
      <c r="C829" s="121" t="n">
        <v>904</v>
      </c>
      <c r="D829" s="14" t="s">
        <v>376</v>
      </c>
      <c r="E829" s="14" t="s">
        <v>23</v>
      </c>
      <c r="F829" s="93" t="s">
        <v>562</v>
      </c>
      <c r="G829" s="14"/>
      <c r="H829" s="22" t="n">
        <f aca="false">H830+H851</f>
        <v>39161.3</v>
      </c>
      <c r="I829" s="22" t="e">
        <f aca="false">I830+I851</f>
        <v>#REF!</v>
      </c>
      <c r="J829" s="22" t="n">
        <f aca="false">J830+J851</f>
        <v>0</v>
      </c>
      <c r="K829" s="22" t="n">
        <f aca="false">K830+K851</f>
        <v>39161.3</v>
      </c>
      <c r="L829" s="22" t="n">
        <f aca="false">L830+L851</f>
        <v>0</v>
      </c>
    </row>
    <row r="830" customFormat="false" ht="27.6" hidden="false" customHeight="false" outlineLevel="0" collapsed="false">
      <c r="B830" s="25" t="s">
        <v>563</v>
      </c>
      <c r="C830" s="121" t="n">
        <v>904</v>
      </c>
      <c r="D830" s="14" t="s">
        <v>376</v>
      </c>
      <c r="E830" s="14" t="s">
        <v>23</v>
      </c>
      <c r="F830" s="93" t="s">
        <v>564</v>
      </c>
      <c r="G830" s="14"/>
      <c r="H830" s="22" t="n">
        <f aca="false">H831+H835+H843+H847+H855+H839</f>
        <v>39161.3</v>
      </c>
      <c r="I830" s="22" t="e">
        <f aca="false">I831+I835+I843+I847+I855+I839</f>
        <v>#REF!</v>
      </c>
      <c r="J830" s="22" t="n">
        <f aca="false">J831+J835+J843+J847+J855+J839</f>
        <v>0</v>
      </c>
      <c r="K830" s="22" t="n">
        <f aca="false">K831+K835+K843+K847+K855+K839</f>
        <v>39161.3</v>
      </c>
      <c r="L830" s="22" t="n">
        <f aca="false">L831+L835+L843+L847+L855+L839</f>
        <v>0</v>
      </c>
    </row>
    <row r="831" customFormat="false" ht="13.8" hidden="false" customHeight="false" outlineLevel="0" collapsed="false">
      <c r="B831" s="23" t="s">
        <v>565</v>
      </c>
      <c r="C831" s="121" t="n">
        <v>904</v>
      </c>
      <c r="D831" s="14" t="s">
        <v>376</v>
      </c>
      <c r="E831" s="14" t="s">
        <v>23</v>
      </c>
      <c r="F831" s="21" t="s">
        <v>566</v>
      </c>
      <c r="G831" s="14"/>
      <c r="H831" s="22" t="n">
        <f aca="false">H833</f>
        <v>39161.3</v>
      </c>
      <c r="I831" s="18"/>
      <c r="J831" s="22" t="n">
        <f aca="false">J833</f>
        <v>0</v>
      </c>
      <c r="K831" s="22" t="n">
        <f aca="false">K833</f>
        <v>39161.3</v>
      </c>
      <c r="L831" s="22" t="n">
        <f aca="false">L833</f>
        <v>0</v>
      </c>
    </row>
    <row r="832" customFormat="false" ht="27.6" hidden="false" customHeight="false" outlineLevel="0" collapsed="false">
      <c r="B832" s="32" t="s">
        <v>250</v>
      </c>
      <c r="C832" s="121" t="n">
        <v>904</v>
      </c>
      <c r="D832" s="14" t="s">
        <v>376</v>
      </c>
      <c r="E832" s="14" t="s">
        <v>23</v>
      </c>
      <c r="F832" s="21" t="s">
        <v>566</v>
      </c>
      <c r="G832" s="14" t="s">
        <v>251</v>
      </c>
      <c r="H832" s="22" t="n">
        <f aca="false">H833</f>
        <v>39161.3</v>
      </c>
      <c r="I832" s="18"/>
      <c r="J832" s="22" t="n">
        <f aca="false">J833</f>
        <v>0</v>
      </c>
      <c r="K832" s="22" t="n">
        <f aca="false">K833</f>
        <v>39161.3</v>
      </c>
      <c r="L832" s="22" t="n">
        <f aca="false">L833</f>
        <v>0</v>
      </c>
    </row>
    <row r="833" customFormat="false" ht="13.8" hidden="false" customHeight="false" outlineLevel="0" collapsed="false">
      <c r="B833" s="58" t="s">
        <v>252</v>
      </c>
      <c r="C833" s="121" t="n">
        <v>904</v>
      </c>
      <c r="D833" s="14" t="s">
        <v>376</v>
      </c>
      <c r="E833" s="14" t="s">
        <v>23</v>
      </c>
      <c r="F833" s="21" t="s">
        <v>566</v>
      </c>
      <c r="G833" s="14" t="s">
        <v>253</v>
      </c>
      <c r="H833" s="22" t="n">
        <f aca="false">H834</f>
        <v>39161.3</v>
      </c>
      <c r="I833" s="18"/>
      <c r="J833" s="22" t="n">
        <f aca="false">J834</f>
        <v>0</v>
      </c>
      <c r="K833" s="22" t="n">
        <f aca="false">K834</f>
        <v>39161.3</v>
      </c>
      <c r="L833" s="22" t="n">
        <f aca="false">L834</f>
        <v>0</v>
      </c>
    </row>
    <row r="834" customFormat="false" ht="41.4" hidden="false" customHeight="false" outlineLevel="0" collapsed="false">
      <c r="B834" s="25" t="s">
        <v>387</v>
      </c>
      <c r="C834" s="121" t="n">
        <v>904</v>
      </c>
      <c r="D834" s="14" t="s">
        <v>376</v>
      </c>
      <c r="E834" s="14" t="s">
        <v>23</v>
      </c>
      <c r="F834" s="21" t="s">
        <v>566</v>
      </c>
      <c r="G834" s="14" t="s">
        <v>388</v>
      </c>
      <c r="H834" s="22" t="n">
        <f aca="false">'Функциональная 2025 ПРИЛ 12'!G1004</f>
        <v>39161.3</v>
      </c>
      <c r="I834" s="18"/>
      <c r="J834" s="22" t="n">
        <f aca="false">'Функциональная 2025 ПРИЛ 12'!I1004</f>
        <v>0</v>
      </c>
      <c r="K834" s="22" t="n">
        <f aca="false">'Функциональная 2025 ПРИЛ 12'!H1004</f>
        <v>39161.3</v>
      </c>
      <c r="L834" s="22" t="n">
        <f aca="false">'Функциональная 2025 ПРИЛ 12'!K1004</f>
        <v>0</v>
      </c>
    </row>
    <row r="835" customFormat="false" ht="41.4" hidden="true" customHeight="true" outlineLevel="0" collapsed="false">
      <c r="B835" s="25" t="s">
        <v>431</v>
      </c>
      <c r="C835" s="121" t="n">
        <v>904</v>
      </c>
      <c r="D835" s="14" t="s">
        <v>376</v>
      </c>
      <c r="E835" s="14" t="s">
        <v>23</v>
      </c>
      <c r="F835" s="21" t="s">
        <v>567</v>
      </c>
      <c r="G835" s="14"/>
      <c r="H835" s="22" t="n">
        <f aca="false">H836</f>
        <v>0</v>
      </c>
      <c r="I835" s="22" t="e">
        <f aca="false">I836</f>
        <v>#REF!</v>
      </c>
      <c r="J835" s="22" t="n">
        <f aca="false">J836</f>
        <v>0</v>
      </c>
      <c r="K835" s="22" t="n">
        <f aca="false">K836</f>
        <v>0</v>
      </c>
      <c r="L835" s="22" t="n">
        <f aca="false">L836</f>
        <v>0</v>
      </c>
    </row>
    <row r="836" customFormat="false" ht="27.6" hidden="true" customHeight="true" outlineLevel="0" collapsed="false">
      <c r="B836" s="32" t="s">
        <v>250</v>
      </c>
      <c r="C836" s="121" t="n">
        <v>904</v>
      </c>
      <c r="D836" s="14" t="s">
        <v>376</v>
      </c>
      <c r="E836" s="14" t="s">
        <v>23</v>
      </c>
      <c r="F836" s="21" t="s">
        <v>567</v>
      </c>
      <c r="G836" s="14" t="s">
        <v>251</v>
      </c>
      <c r="H836" s="22" t="n">
        <f aca="false">H837</f>
        <v>0</v>
      </c>
      <c r="I836" s="22" t="e">
        <f aca="false">I837</f>
        <v>#REF!</v>
      </c>
      <c r="J836" s="22" t="n">
        <f aca="false">J837</f>
        <v>0</v>
      </c>
      <c r="K836" s="22" t="n">
        <f aca="false">K837</f>
        <v>0</v>
      </c>
      <c r="L836" s="22" t="n">
        <f aca="false">L837</f>
        <v>0</v>
      </c>
    </row>
    <row r="837" customFormat="false" ht="13.95" hidden="true" customHeight="true" outlineLevel="0" collapsed="false">
      <c r="B837" s="58" t="s">
        <v>252</v>
      </c>
      <c r="C837" s="121" t="n">
        <v>904</v>
      </c>
      <c r="D837" s="14" t="s">
        <v>376</v>
      </c>
      <c r="E837" s="14" t="s">
        <v>23</v>
      </c>
      <c r="F837" s="21" t="s">
        <v>567</v>
      </c>
      <c r="G837" s="14" t="s">
        <v>253</v>
      </c>
      <c r="H837" s="22" t="n">
        <f aca="false">H838</f>
        <v>0</v>
      </c>
      <c r="I837" s="22" t="e">
        <f aca="false">I838</f>
        <v>#REF!</v>
      </c>
      <c r="J837" s="22" t="n">
        <f aca="false">J838</f>
        <v>0</v>
      </c>
      <c r="K837" s="22" t="n">
        <f aca="false">K838</f>
        <v>0</v>
      </c>
      <c r="L837" s="22" t="n">
        <f aca="false">L838</f>
        <v>0</v>
      </c>
    </row>
    <row r="838" customFormat="false" ht="13.95" hidden="true" customHeight="true" outlineLevel="0" collapsed="false">
      <c r="B838" s="84" t="s">
        <v>254</v>
      </c>
      <c r="C838" s="121" t="n">
        <v>904</v>
      </c>
      <c r="D838" s="14" t="s">
        <v>376</v>
      </c>
      <c r="E838" s="14" t="s">
        <v>23</v>
      </c>
      <c r="F838" s="21" t="s">
        <v>567</v>
      </c>
      <c r="G838" s="14" t="s">
        <v>255</v>
      </c>
      <c r="H838" s="22" t="n">
        <f aca="false">'Функциональная 2025 ПРИЛ 12'!G1008</f>
        <v>0</v>
      </c>
      <c r="I838" s="22" t="e">
        <f aca="false">#REF!</f>
        <v>#REF!</v>
      </c>
      <c r="J838" s="22" t="n">
        <f aca="false">'Функциональная 2025 ПРИЛ 12'!I1008</f>
        <v>0</v>
      </c>
      <c r="K838" s="22" t="n">
        <f aca="false">'Функциональная 2025 ПРИЛ 12'!J1008</f>
        <v>0</v>
      </c>
      <c r="L838" s="22" t="n">
        <f aca="false">'Функциональная 2025 ПРИЛ 12'!K1008</f>
        <v>0</v>
      </c>
    </row>
    <row r="839" customFormat="false" ht="69" hidden="true" customHeight="true" outlineLevel="0" collapsed="false">
      <c r="B839" s="50" t="s">
        <v>162</v>
      </c>
      <c r="C839" s="121" t="n">
        <v>904</v>
      </c>
      <c r="D839" s="14" t="s">
        <v>376</v>
      </c>
      <c r="E839" s="14" t="s">
        <v>23</v>
      </c>
      <c r="F839" s="21" t="s">
        <v>568</v>
      </c>
      <c r="G839" s="14"/>
      <c r="H839" s="22" t="n">
        <f aca="false">H840</f>
        <v>0</v>
      </c>
      <c r="I839" s="22" t="e">
        <f aca="false">I840</f>
        <v>#REF!</v>
      </c>
      <c r="J839" s="22" t="n">
        <f aca="false">J840</f>
        <v>0</v>
      </c>
      <c r="K839" s="22" t="n">
        <f aca="false">K840</f>
        <v>0</v>
      </c>
      <c r="L839" s="22" t="n">
        <f aca="false">L840</f>
        <v>0</v>
      </c>
    </row>
    <row r="840" customFormat="false" ht="27.6" hidden="true" customHeight="true" outlineLevel="0" collapsed="false">
      <c r="B840" s="32" t="s">
        <v>250</v>
      </c>
      <c r="C840" s="121" t="n">
        <v>904</v>
      </c>
      <c r="D840" s="14" t="s">
        <v>376</v>
      </c>
      <c r="E840" s="14" t="s">
        <v>23</v>
      </c>
      <c r="F840" s="21" t="s">
        <v>568</v>
      </c>
      <c r="G840" s="14" t="s">
        <v>251</v>
      </c>
      <c r="H840" s="22" t="n">
        <f aca="false">H841</f>
        <v>0</v>
      </c>
      <c r="I840" s="22" t="e">
        <f aca="false">I841</f>
        <v>#REF!</v>
      </c>
      <c r="J840" s="22" t="n">
        <f aca="false">J841</f>
        <v>0</v>
      </c>
      <c r="K840" s="22" t="n">
        <f aca="false">K841</f>
        <v>0</v>
      </c>
      <c r="L840" s="22" t="n">
        <f aca="false">L841</f>
        <v>0</v>
      </c>
    </row>
    <row r="841" customFormat="false" ht="13.95" hidden="true" customHeight="true" outlineLevel="0" collapsed="false">
      <c r="B841" s="58" t="s">
        <v>252</v>
      </c>
      <c r="C841" s="121" t="n">
        <v>904</v>
      </c>
      <c r="D841" s="14" t="s">
        <v>376</v>
      </c>
      <c r="E841" s="14" t="s">
        <v>23</v>
      </c>
      <c r="F841" s="21" t="s">
        <v>568</v>
      </c>
      <c r="G841" s="14" t="s">
        <v>253</v>
      </c>
      <c r="H841" s="22" t="n">
        <f aca="false">H842</f>
        <v>0</v>
      </c>
      <c r="I841" s="22" t="e">
        <f aca="false">I842</f>
        <v>#REF!</v>
      </c>
      <c r="J841" s="22" t="n">
        <f aca="false">J842</f>
        <v>0</v>
      </c>
      <c r="K841" s="22" t="n">
        <f aca="false">K842</f>
        <v>0</v>
      </c>
      <c r="L841" s="22" t="n">
        <f aca="false">L842</f>
        <v>0</v>
      </c>
    </row>
    <row r="842" customFormat="false" ht="41.4" hidden="true" customHeight="true" outlineLevel="0" collapsed="false">
      <c r="B842" s="25" t="s">
        <v>387</v>
      </c>
      <c r="C842" s="121" t="n">
        <v>904</v>
      </c>
      <c r="D842" s="14" t="s">
        <v>376</v>
      </c>
      <c r="E842" s="14" t="s">
        <v>23</v>
      </c>
      <c r="F842" s="21" t="s">
        <v>568</v>
      </c>
      <c r="G842" s="14" t="s">
        <v>388</v>
      </c>
      <c r="H842" s="22" t="n">
        <f aca="false">'Функциональная 2025 ПРИЛ 12'!G1012</f>
        <v>0</v>
      </c>
      <c r="I842" s="22" t="e">
        <f aca="false">#REF!</f>
        <v>#REF!</v>
      </c>
      <c r="J842" s="22" t="n">
        <f aca="false">'Функциональная 2025 ПРИЛ 12'!I1012</f>
        <v>0</v>
      </c>
      <c r="K842" s="22" t="n">
        <f aca="false">'Функциональная 2025 ПРИЛ 12'!J1012</f>
        <v>0</v>
      </c>
      <c r="L842" s="22" t="n">
        <f aca="false">'Функциональная 2025 ПРИЛ 12'!K1012</f>
        <v>0</v>
      </c>
    </row>
    <row r="843" customFormat="false" ht="41.4" hidden="true" customHeight="true" outlineLevel="0" collapsed="false">
      <c r="B843" s="32" t="s">
        <v>395</v>
      </c>
      <c r="C843" s="121" t="n">
        <v>904</v>
      </c>
      <c r="D843" s="14" t="s">
        <v>376</v>
      </c>
      <c r="E843" s="14" t="s">
        <v>23</v>
      </c>
      <c r="F843" s="93" t="s">
        <v>569</v>
      </c>
      <c r="G843" s="14"/>
      <c r="H843" s="22" t="n">
        <f aca="false">H844</f>
        <v>0</v>
      </c>
      <c r="I843" s="127"/>
      <c r="J843" s="22" t="n">
        <f aca="false">J844</f>
        <v>0</v>
      </c>
      <c r="K843" s="22" t="n">
        <f aca="false">K844</f>
        <v>0</v>
      </c>
      <c r="L843" s="22" t="n">
        <f aca="false">L844</f>
        <v>0</v>
      </c>
    </row>
    <row r="844" customFormat="false" ht="27.6" hidden="true" customHeight="true" outlineLevel="0" collapsed="false">
      <c r="B844" s="32" t="s">
        <v>250</v>
      </c>
      <c r="C844" s="121" t="n">
        <v>904</v>
      </c>
      <c r="D844" s="14" t="s">
        <v>376</v>
      </c>
      <c r="E844" s="14" t="s">
        <v>23</v>
      </c>
      <c r="F844" s="93" t="s">
        <v>569</v>
      </c>
      <c r="G844" s="14" t="s">
        <v>251</v>
      </c>
      <c r="H844" s="22" t="n">
        <f aca="false">H845</f>
        <v>0</v>
      </c>
      <c r="I844" s="127"/>
      <c r="J844" s="22" t="n">
        <f aca="false">J845</f>
        <v>0</v>
      </c>
      <c r="K844" s="22" t="n">
        <f aca="false">K845</f>
        <v>0</v>
      </c>
      <c r="L844" s="22" t="n">
        <f aca="false">L845</f>
        <v>0</v>
      </c>
    </row>
    <row r="845" customFormat="false" ht="13.95" hidden="true" customHeight="true" outlineLevel="0" collapsed="false">
      <c r="B845" s="58" t="s">
        <v>252</v>
      </c>
      <c r="C845" s="121" t="n">
        <v>904</v>
      </c>
      <c r="D845" s="14" t="s">
        <v>376</v>
      </c>
      <c r="E845" s="14" t="s">
        <v>23</v>
      </c>
      <c r="F845" s="93" t="s">
        <v>569</v>
      </c>
      <c r="G845" s="14" t="s">
        <v>253</v>
      </c>
      <c r="H845" s="22" t="n">
        <f aca="false">H846</f>
        <v>0</v>
      </c>
      <c r="I845" s="127"/>
      <c r="J845" s="22" t="n">
        <f aca="false">J846</f>
        <v>0</v>
      </c>
      <c r="K845" s="22" t="n">
        <f aca="false">K846</f>
        <v>0</v>
      </c>
      <c r="L845" s="22" t="n">
        <f aca="false">L846</f>
        <v>0</v>
      </c>
    </row>
    <row r="846" customFormat="false" ht="41.4" hidden="true" customHeight="true" outlineLevel="0" collapsed="false">
      <c r="B846" s="25" t="s">
        <v>393</v>
      </c>
      <c r="C846" s="121" t="n">
        <v>904</v>
      </c>
      <c r="D846" s="14" t="s">
        <v>376</v>
      </c>
      <c r="E846" s="14" t="s">
        <v>23</v>
      </c>
      <c r="F846" s="93" t="s">
        <v>569</v>
      </c>
      <c r="G846" s="14" t="s">
        <v>388</v>
      </c>
      <c r="H846" s="22" t="n">
        <f aca="false">'Функциональная 2025 ПРИЛ 12'!G1016</f>
        <v>0</v>
      </c>
      <c r="I846" s="22" t="e">
        <f aca="false">#REF!</f>
        <v>#REF!</v>
      </c>
      <c r="J846" s="22" t="n">
        <f aca="false">'Функциональная 2025 ПРИЛ 12'!I1016</f>
        <v>0</v>
      </c>
      <c r="K846" s="22" t="n">
        <f aca="false">'Функциональная 2025 ПРИЛ 12'!J1016</f>
        <v>0</v>
      </c>
      <c r="L846" s="22" t="n">
        <f aca="false">'Функциональная 2025 ПРИЛ 12'!K1016</f>
        <v>0</v>
      </c>
    </row>
    <row r="847" customFormat="false" ht="41.4" hidden="true" customHeight="true" outlineLevel="0" collapsed="false">
      <c r="B847" s="25" t="s">
        <v>395</v>
      </c>
      <c r="C847" s="121" t="n">
        <v>904</v>
      </c>
      <c r="D847" s="14" t="s">
        <v>376</v>
      </c>
      <c r="E847" s="14" t="s">
        <v>23</v>
      </c>
      <c r="F847" s="93" t="s">
        <v>570</v>
      </c>
      <c r="G847" s="14"/>
      <c r="H847" s="22" t="n">
        <f aca="false">H848</f>
        <v>0</v>
      </c>
      <c r="I847" s="127"/>
      <c r="J847" s="22" t="n">
        <f aca="false">J848</f>
        <v>0</v>
      </c>
      <c r="K847" s="22" t="n">
        <f aca="false">K848</f>
        <v>0</v>
      </c>
      <c r="L847" s="22" t="n">
        <f aca="false">L848</f>
        <v>0</v>
      </c>
    </row>
    <row r="848" customFormat="false" ht="27.6" hidden="true" customHeight="true" outlineLevel="0" collapsed="false">
      <c r="B848" s="32" t="s">
        <v>250</v>
      </c>
      <c r="C848" s="121" t="n">
        <v>904</v>
      </c>
      <c r="D848" s="14" t="s">
        <v>376</v>
      </c>
      <c r="E848" s="14" t="s">
        <v>23</v>
      </c>
      <c r="F848" s="93" t="s">
        <v>570</v>
      </c>
      <c r="G848" s="14" t="s">
        <v>251</v>
      </c>
      <c r="H848" s="22" t="n">
        <f aca="false">H849</f>
        <v>0</v>
      </c>
      <c r="I848" s="127"/>
      <c r="J848" s="22" t="n">
        <f aca="false">J849</f>
        <v>0</v>
      </c>
      <c r="K848" s="22" t="n">
        <f aca="false">K849</f>
        <v>0</v>
      </c>
      <c r="L848" s="22" t="n">
        <f aca="false">L849</f>
        <v>0</v>
      </c>
    </row>
    <row r="849" customFormat="false" ht="13.95" hidden="true" customHeight="true" outlineLevel="0" collapsed="false">
      <c r="B849" s="58" t="s">
        <v>252</v>
      </c>
      <c r="C849" s="121" t="n">
        <v>904</v>
      </c>
      <c r="D849" s="14" t="s">
        <v>376</v>
      </c>
      <c r="E849" s="14" t="s">
        <v>23</v>
      </c>
      <c r="F849" s="93" t="s">
        <v>570</v>
      </c>
      <c r="G849" s="14" t="s">
        <v>253</v>
      </c>
      <c r="H849" s="22" t="n">
        <f aca="false">H850</f>
        <v>0</v>
      </c>
      <c r="I849" s="127"/>
      <c r="J849" s="22" t="n">
        <f aca="false">J850</f>
        <v>0</v>
      </c>
      <c r="K849" s="22" t="n">
        <f aca="false">K850</f>
        <v>0</v>
      </c>
      <c r="L849" s="22" t="n">
        <f aca="false">L850</f>
        <v>0</v>
      </c>
    </row>
    <row r="850" customFormat="false" ht="41.4" hidden="true" customHeight="true" outlineLevel="0" collapsed="false">
      <c r="B850" s="25" t="s">
        <v>393</v>
      </c>
      <c r="C850" s="121" t="n">
        <v>904</v>
      </c>
      <c r="D850" s="14" t="s">
        <v>376</v>
      </c>
      <c r="E850" s="14" t="s">
        <v>23</v>
      </c>
      <c r="F850" s="93" t="s">
        <v>570</v>
      </c>
      <c r="G850" s="14" t="s">
        <v>388</v>
      </c>
      <c r="H850" s="22" t="n">
        <f aca="false">'Функциональная 2025 ПРИЛ 12'!G1020</f>
        <v>0</v>
      </c>
      <c r="I850" s="22" t="e">
        <f aca="false">#REF!</f>
        <v>#REF!</v>
      </c>
      <c r="J850" s="22" t="n">
        <f aca="false">'Функциональная 2025 ПРИЛ 12'!I1020</f>
        <v>0</v>
      </c>
      <c r="K850" s="22" t="n">
        <f aca="false">'Функциональная 2025 ПРИЛ 12'!J1020</f>
        <v>0</v>
      </c>
      <c r="L850" s="22" t="n">
        <f aca="false">'Функциональная 2025 ПРИЛ 12'!K1020</f>
        <v>0</v>
      </c>
    </row>
    <row r="851" customFormat="false" ht="27.6" hidden="true" customHeight="true" outlineLevel="0" collapsed="false">
      <c r="B851" s="26" t="s">
        <v>571</v>
      </c>
      <c r="C851" s="121" t="n">
        <v>904</v>
      </c>
      <c r="D851" s="14" t="s">
        <v>376</v>
      </c>
      <c r="E851" s="14" t="s">
        <v>23</v>
      </c>
      <c r="F851" s="94" t="s">
        <v>572</v>
      </c>
      <c r="G851" s="14"/>
      <c r="H851" s="22" t="n">
        <f aca="false">H852</f>
        <v>0</v>
      </c>
      <c r="I851" s="18"/>
      <c r="J851" s="22" t="n">
        <f aca="false">J852</f>
        <v>0</v>
      </c>
      <c r="K851" s="22" t="n">
        <f aca="false">K852</f>
        <v>0</v>
      </c>
      <c r="L851" s="22" t="n">
        <f aca="false">L852</f>
        <v>0</v>
      </c>
    </row>
    <row r="852" customFormat="false" ht="27.6" hidden="true" customHeight="true" outlineLevel="0" collapsed="false">
      <c r="B852" s="32" t="s">
        <v>250</v>
      </c>
      <c r="C852" s="121" t="n">
        <v>904</v>
      </c>
      <c r="D852" s="14" t="s">
        <v>376</v>
      </c>
      <c r="E852" s="14" t="s">
        <v>23</v>
      </c>
      <c r="F852" s="94" t="s">
        <v>572</v>
      </c>
      <c r="G852" s="14" t="s">
        <v>251</v>
      </c>
      <c r="H852" s="22" t="n">
        <f aca="false">H853</f>
        <v>0</v>
      </c>
      <c r="I852" s="18"/>
      <c r="J852" s="22" t="n">
        <f aca="false">J853</f>
        <v>0</v>
      </c>
      <c r="K852" s="22" t="n">
        <f aca="false">K853</f>
        <v>0</v>
      </c>
      <c r="L852" s="22" t="n">
        <f aca="false">L853</f>
        <v>0</v>
      </c>
    </row>
    <row r="853" customFormat="false" ht="13.95" hidden="true" customHeight="true" outlineLevel="0" collapsed="false">
      <c r="B853" s="58" t="s">
        <v>252</v>
      </c>
      <c r="C853" s="121" t="n">
        <v>904</v>
      </c>
      <c r="D853" s="14" t="s">
        <v>376</v>
      </c>
      <c r="E853" s="14" t="s">
        <v>23</v>
      </c>
      <c r="F853" s="94" t="s">
        <v>572</v>
      </c>
      <c r="G853" s="14" t="s">
        <v>253</v>
      </c>
      <c r="H853" s="22" t="n">
        <f aca="false">H854</f>
        <v>0</v>
      </c>
      <c r="I853" s="18"/>
      <c r="J853" s="22" t="n">
        <f aca="false">J854</f>
        <v>0</v>
      </c>
      <c r="K853" s="22" t="n">
        <f aca="false">K854</f>
        <v>0</v>
      </c>
      <c r="L853" s="22" t="n">
        <f aca="false">L854</f>
        <v>0</v>
      </c>
    </row>
    <row r="854" customFormat="false" ht="13.95" hidden="true" customHeight="true" outlineLevel="0" collapsed="false">
      <c r="B854" s="84" t="s">
        <v>254</v>
      </c>
      <c r="C854" s="121" t="n">
        <v>904</v>
      </c>
      <c r="D854" s="14" t="s">
        <v>376</v>
      </c>
      <c r="E854" s="14" t="s">
        <v>23</v>
      </c>
      <c r="F854" s="94" t="s">
        <v>572</v>
      </c>
      <c r="G854" s="14" t="s">
        <v>255</v>
      </c>
      <c r="H854" s="22" t="n">
        <f aca="false">'Функциональная 2025 ПРИЛ 12'!G1024</f>
        <v>0</v>
      </c>
      <c r="I854" s="18"/>
      <c r="J854" s="22" t="n">
        <f aca="false">'Функциональная 2025 ПРИЛ 12'!I1024</f>
        <v>0</v>
      </c>
      <c r="K854" s="22" t="n">
        <f aca="false">'Функциональная 2025 ПРИЛ 12'!J1024</f>
        <v>0</v>
      </c>
      <c r="L854" s="22" t="n">
        <f aca="false">'Функциональная 2025 ПРИЛ 12'!K1024</f>
        <v>0</v>
      </c>
    </row>
    <row r="855" customFormat="false" ht="44.4" hidden="true" customHeight="true" outlineLevel="0" collapsed="false">
      <c r="B855" s="47" t="s">
        <v>573</v>
      </c>
      <c r="C855" s="121" t="n">
        <v>904</v>
      </c>
      <c r="D855" s="14" t="s">
        <v>376</v>
      </c>
      <c r="E855" s="14" t="s">
        <v>23</v>
      </c>
      <c r="F855" s="21" t="s">
        <v>574</v>
      </c>
      <c r="G855" s="14"/>
      <c r="H855" s="22" t="n">
        <f aca="false">H856</f>
        <v>0</v>
      </c>
      <c r="I855" s="18"/>
      <c r="J855" s="22" t="n">
        <f aca="false">J856</f>
        <v>0</v>
      </c>
      <c r="K855" s="22" t="n">
        <f aca="false">K856</f>
        <v>0</v>
      </c>
      <c r="L855" s="22" t="n">
        <f aca="false">L856</f>
        <v>0</v>
      </c>
    </row>
    <row r="856" customFormat="false" ht="27.6" hidden="true" customHeight="true" outlineLevel="0" collapsed="false">
      <c r="B856" s="32" t="s">
        <v>250</v>
      </c>
      <c r="C856" s="121" t="n">
        <v>904</v>
      </c>
      <c r="D856" s="14" t="s">
        <v>376</v>
      </c>
      <c r="E856" s="14" t="s">
        <v>23</v>
      </c>
      <c r="F856" s="21" t="s">
        <v>574</v>
      </c>
      <c r="G856" s="14" t="s">
        <v>251</v>
      </c>
      <c r="H856" s="22" t="n">
        <f aca="false">H857</f>
        <v>0</v>
      </c>
      <c r="I856" s="18"/>
      <c r="J856" s="22" t="n">
        <f aca="false">J857</f>
        <v>0</v>
      </c>
      <c r="K856" s="22" t="n">
        <f aca="false">K857</f>
        <v>0</v>
      </c>
      <c r="L856" s="22" t="n">
        <f aca="false">L857</f>
        <v>0</v>
      </c>
    </row>
    <row r="857" customFormat="false" ht="13.95" hidden="true" customHeight="true" outlineLevel="0" collapsed="false">
      <c r="B857" s="58" t="s">
        <v>252</v>
      </c>
      <c r="C857" s="121" t="n">
        <v>904</v>
      </c>
      <c r="D857" s="14" t="s">
        <v>376</v>
      </c>
      <c r="E857" s="14" t="s">
        <v>23</v>
      </c>
      <c r="F857" s="21" t="s">
        <v>574</v>
      </c>
      <c r="G857" s="14" t="s">
        <v>253</v>
      </c>
      <c r="H857" s="22" t="n">
        <f aca="false">H858</f>
        <v>0</v>
      </c>
      <c r="I857" s="18"/>
      <c r="J857" s="22" t="n">
        <f aca="false">J858</f>
        <v>0</v>
      </c>
      <c r="K857" s="22" t="n">
        <f aca="false">K858</f>
        <v>0</v>
      </c>
      <c r="L857" s="22" t="n">
        <f aca="false">L858</f>
        <v>0</v>
      </c>
    </row>
    <row r="858" customFormat="false" ht="13.95" hidden="true" customHeight="true" outlineLevel="0" collapsed="false">
      <c r="B858" s="84" t="s">
        <v>254</v>
      </c>
      <c r="C858" s="121" t="n">
        <v>904</v>
      </c>
      <c r="D858" s="14" t="s">
        <v>376</v>
      </c>
      <c r="E858" s="14" t="s">
        <v>23</v>
      </c>
      <c r="F858" s="21" t="s">
        <v>574</v>
      </c>
      <c r="G858" s="14" t="s">
        <v>255</v>
      </c>
      <c r="H858" s="22" t="n">
        <f aca="false">'Функциональная 2025 ПРИЛ 12'!G1028</f>
        <v>0</v>
      </c>
      <c r="I858" s="22" t="e">
        <f aca="false">#REF!</f>
        <v>#REF!</v>
      </c>
      <c r="J858" s="22" t="n">
        <f aca="false">'Функциональная 2025 ПРИЛ 12'!I1028</f>
        <v>0</v>
      </c>
      <c r="K858" s="22" t="n">
        <f aca="false">'Функциональная 2025 ПРИЛ 12'!J1028</f>
        <v>0</v>
      </c>
      <c r="L858" s="22" t="n">
        <f aca="false">'Функциональная 2025 ПРИЛ 12'!K1028</f>
        <v>0</v>
      </c>
    </row>
    <row r="859" customFormat="false" ht="13.8" hidden="false" customHeight="false" outlineLevel="0" collapsed="false">
      <c r="B859" s="26" t="s">
        <v>575</v>
      </c>
      <c r="C859" s="121" t="n">
        <v>904</v>
      </c>
      <c r="D859" s="14" t="s">
        <v>376</v>
      </c>
      <c r="E859" s="14" t="s">
        <v>23</v>
      </c>
      <c r="F859" s="21" t="s">
        <v>576</v>
      </c>
      <c r="G859" s="14"/>
      <c r="H859" s="22" t="n">
        <f aca="false">H860+H873</f>
        <v>2713.6</v>
      </c>
      <c r="I859" s="22" t="n">
        <f aca="false">I860+I873</f>
        <v>0</v>
      </c>
      <c r="J859" s="22" t="n">
        <f aca="false">J860+J873</f>
        <v>0</v>
      </c>
      <c r="K859" s="22" t="n">
        <f aca="false">K860+K873</f>
        <v>2713.6</v>
      </c>
      <c r="L859" s="22" t="n">
        <f aca="false">L860+L873</f>
        <v>0</v>
      </c>
    </row>
    <row r="860" customFormat="false" ht="27.6" hidden="false" customHeight="false" outlineLevel="0" collapsed="false">
      <c r="B860" s="26" t="s">
        <v>577</v>
      </c>
      <c r="C860" s="121" t="n">
        <v>904</v>
      </c>
      <c r="D860" s="14" t="s">
        <v>376</v>
      </c>
      <c r="E860" s="14" t="s">
        <v>23</v>
      </c>
      <c r="F860" s="21" t="s">
        <v>578</v>
      </c>
      <c r="G860" s="14"/>
      <c r="H860" s="22" t="n">
        <f aca="false">H861+H865+H869</f>
        <v>2713.6</v>
      </c>
      <c r="I860" s="22" t="n">
        <f aca="false">I861+I865+I869</f>
        <v>0</v>
      </c>
      <c r="J860" s="22" t="n">
        <f aca="false">J861+J865+J869</f>
        <v>0</v>
      </c>
      <c r="K860" s="22" t="n">
        <f aca="false">K861+K865+K869</f>
        <v>2713.6</v>
      </c>
      <c r="L860" s="22" t="n">
        <f aca="false">L861+L865+L869</f>
        <v>0</v>
      </c>
    </row>
    <row r="861" customFormat="false" ht="13.8" hidden="false" customHeight="false" outlineLevel="0" collapsed="false">
      <c r="B861" s="26" t="s">
        <v>579</v>
      </c>
      <c r="C861" s="121" t="n">
        <v>904</v>
      </c>
      <c r="D861" s="14" t="s">
        <v>376</v>
      </c>
      <c r="E861" s="14" t="s">
        <v>23</v>
      </c>
      <c r="F861" s="21" t="s">
        <v>580</v>
      </c>
      <c r="G861" s="14"/>
      <c r="H861" s="22" t="n">
        <f aca="false">H862</f>
        <v>2713.6</v>
      </c>
      <c r="I861" s="18"/>
      <c r="J861" s="22" t="n">
        <f aca="false">J862</f>
        <v>0</v>
      </c>
      <c r="K861" s="22" t="n">
        <f aca="false">K862</f>
        <v>2713.6</v>
      </c>
      <c r="L861" s="22" t="n">
        <f aca="false">L862</f>
        <v>0</v>
      </c>
    </row>
    <row r="862" customFormat="false" ht="27.6" hidden="false" customHeight="false" outlineLevel="0" collapsed="false">
      <c r="B862" s="32" t="s">
        <v>250</v>
      </c>
      <c r="C862" s="121" t="n">
        <v>904</v>
      </c>
      <c r="D862" s="14" t="s">
        <v>376</v>
      </c>
      <c r="E862" s="14" t="s">
        <v>23</v>
      </c>
      <c r="F862" s="21" t="s">
        <v>580</v>
      </c>
      <c r="G862" s="14" t="s">
        <v>251</v>
      </c>
      <c r="H862" s="22" t="n">
        <f aca="false">H863</f>
        <v>2713.6</v>
      </c>
      <c r="I862" s="18"/>
      <c r="J862" s="22" t="n">
        <f aca="false">J863</f>
        <v>0</v>
      </c>
      <c r="K862" s="22" t="n">
        <f aca="false">K863</f>
        <v>2713.6</v>
      </c>
      <c r="L862" s="22" t="n">
        <f aca="false">L863</f>
        <v>0</v>
      </c>
    </row>
    <row r="863" customFormat="false" ht="13.8" hidden="false" customHeight="false" outlineLevel="0" collapsed="false">
      <c r="B863" s="58" t="s">
        <v>252</v>
      </c>
      <c r="C863" s="121" t="n">
        <v>904</v>
      </c>
      <c r="D863" s="14" t="s">
        <v>376</v>
      </c>
      <c r="E863" s="14" t="s">
        <v>23</v>
      </c>
      <c r="F863" s="21" t="s">
        <v>580</v>
      </c>
      <c r="G863" s="14" t="s">
        <v>253</v>
      </c>
      <c r="H863" s="22" t="n">
        <f aca="false">H864</f>
        <v>2713.6</v>
      </c>
      <c r="I863" s="18"/>
      <c r="J863" s="22" t="n">
        <f aca="false">J864</f>
        <v>0</v>
      </c>
      <c r="K863" s="22" t="n">
        <f aca="false">K864</f>
        <v>2713.6</v>
      </c>
      <c r="L863" s="22" t="n">
        <f aca="false">L864</f>
        <v>0</v>
      </c>
    </row>
    <row r="864" customFormat="false" ht="41.4" hidden="false" customHeight="false" outlineLevel="0" collapsed="false">
      <c r="B864" s="25" t="s">
        <v>387</v>
      </c>
      <c r="C864" s="121" t="n">
        <v>904</v>
      </c>
      <c r="D864" s="14" t="s">
        <v>376</v>
      </c>
      <c r="E864" s="14" t="s">
        <v>23</v>
      </c>
      <c r="F864" s="21" t="s">
        <v>580</v>
      </c>
      <c r="G864" s="14" t="s">
        <v>388</v>
      </c>
      <c r="H864" s="22" t="n">
        <f aca="false">'Функциональная 2025 ПРИЛ 12'!G1034</f>
        <v>2713.6</v>
      </c>
      <c r="I864" s="18"/>
      <c r="J864" s="22" t="n">
        <f aca="false">'Функциональная 2025 ПРИЛ 12'!I1034</f>
        <v>0</v>
      </c>
      <c r="K864" s="22" t="n">
        <f aca="false">'Функциональная 2025 ПРИЛ 12'!H1034</f>
        <v>2713.6</v>
      </c>
      <c r="L864" s="22" t="n">
        <f aca="false">'Функциональная 2025 ПРИЛ 12'!K1034</f>
        <v>0</v>
      </c>
    </row>
    <row r="865" customFormat="false" ht="41.4" hidden="true" customHeight="true" outlineLevel="0" collapsed="false">
      <c r="B865" s="32" t="s">
        <v>395</v>
      </c>
      <c r="C865" s="121" t="n">
        <v>904</v>
      </c>
      <c r="D865" s="14" t="s">
        <v>376</v>
      </c>
      <c r="E865" s="14" t="s">
        <v>23</v>
      </c>
      <c r="F865" s="93" t="s">
        <v>581</v>
      </c>
      <c r="G865" s="14"/>
      <c r="H865" s="22" t="n">
        <f aca="false">H866</f>
        <v>0</v>
      </c>
      <c r="I865" s="127"/>
      <c r="J865" s="22" t="n">
        <f aca="false">J866</f>
        <v>0</v>
      </c>
      <c r="K865" s="22" t="n">
        <f aca="false">K866</f>
        <v>0</v>
      </c>
      <c r="L865" s="22" t="n">
        <f aca="false">L866</f>
        <v>0</v>
      </c>
    </row>
    <row r="866" customFormat="false" ht="27.6" hidden="true" customHeight="true" outlineLevel="0" collapsed="false">
      <c r="B866" s="32" t="s">
        <v>250</v>
      </c>
      <c r="C866" s="121" t="n">
        <v>904</v>
      </c>
      <c r="D866" s="14" t="s">
        <v>376</v>
      </c>
      <c r="E866" s="14" t="s">
        <v>23</v>
      </c>
      <c r="F866" s="93" t="s">
        <v>581</v>
      </c>
      <c r="G866" s="14" t="s">
        <v>251</v>
      </c>
      <c r="H866" s="22" t="n">
        <f aca="false">H867</f>
        <v>0</v>
      </c>
      <c r="I866" s="127"/>
      <c r="J866" s="22" t="n">
        <f aca="false">J867</f>
        <v>0</v>
      </c>
      <c r="K866" s="22" t="n">
        <f aca="false">K867</f>
        <v>0</v>
      </c>
      <c r="L866" s="22" t="n">
        <f aca="false">L867</f>
        <v>0</v>
      </c>
    </row>
    <row r="867" customFormat="false" ht="13.95" hidden="true" customHeight="true" outlineLevel="0" collapsed="false">
      <c r="B867" s="58" t="s">
        <v>252</v>
      </c>
      <c r="C867" s="121" t="n">
        <v>904</v>
      </c>
      <c r="D867" s="14" t="s">
        <v>376</v>
      </c>
      <c r="E867" s="14" t="s">
        <v>23</v>
      </c>
      <c r="F867" s="93" t="s">
        <v>581</v>
      </c>
      <c r="G867" s="14" t="s">
        <v>253</v>
      </c>
      <c r="H867" s="22" t="n">
        <f aca="false">H868</f>
        <v>0</v>
      </c>
      <c r="I867" s="127"/>
      <c r="J867" s="22" t="n">
        <f aca="false">J868</f>
        <v>0</v>
      </c>
      <c r="K867" s="22" t="n">
        <f aca="false">K868</f>
        <v>0</v>
      </c>
      <c r="L867" s="22" t="n">
        <f aca="false">L868</f>
        <v>0</v>
      </c>
    </row>
    <row r="868" customFormat="false" ht="41.4" hidden="true" customHeight="true" outlineLevel="0" collapsed="false">
      <c r="B868" s="25" t="s">
        <v>393</v>
      </c>
      <c r="C868" s="121" t="n">
        <v>904</v>
      </c>
      <c r="D868" s="14" t="s">
        <v>376</v>
      </c>
      <c r="E868" s="14" t="s">
        <v>23</v>
      </c>
      <c r="F868" s="93" t="s">
        <v>581</v>
      </c>
      <c r="G868" s="14" t="s">
        <v>388</v>
      </c>
      <c r="H868" s="22" t="n">
        <f aca="false">'Функциональная 2025 ПРИЛ 12'!G1038</f>
        <v>0</v>
      </c>
      <c r="I868" s="22" t="e">
        <f aca="false">#REF!</f>
        <v>#REF!</v>
      </c>
      <c r="J868" s="22" t="n">
        <f aca="false">'Функциональная 2025 ПРИЛ 12'!I1038</f>
        <v>0</v>
      </c>
      <c r="K868" s="22" t="n">
        <f aca="false">'Функциональная 2025 ПРИЛ 12'!J1038</f>
        <v>0</v>
      </c>
      <c r="L868" s="22" t="n">
        <f aca="false">'Функциональная 2025 ПРИЛ 12'!K1038</f>
        <v>0</v>
      </c>
    </row>
    <row r="869" customFormat="false" ht="41.4" hidden="true" customHeight="true" outlineLevel="0" collapsed="false">
      <c r="B869" s="25" t="s">
        <v>395</v>
      </c>
      <c r="C869" s="121" t="n">
        <v>904</v>
      </c>
      <c r="D869" s="14" t="s">
        <v>376</v>
      </c>
      <c r="E869" s="14" t="s">
        <v>23</v>
      </c>
      <c r="F869" s="93" t="s">
        <v>582</v>
      </c>
      <c r="G869" s="14"/>
      <c r="H869" s="22" t="n">
        <f aca="false">H870</f>
        <v>0</v>
      </c>
      <c r="I869" s="127"/>
      <c r="J869" s="22" t="n">
        <f aca="false">J870</f>
        <v>0</v>
      </c>
      <c r="K869" s="22" t="n">
        <f aca="false">K870</f>
        <v>0</v>
      </c>
      <c r="L869" s="22" t="n">
        <f aca="false">L870</f>
        <v>0</v>
      </c>
    </row>
    <row r="870" customFormat="false" ht="27.6" hidden="true" customHeight="true" outlineLevel="0" collapsed="false">
      <c r="B870" s="32" t="s">
        <v>250</v>
      </c>
      <c r="C870" s="121" t="n">
        <v>904</v>
      </c>
      <c r="D870" s="14" t="s">
        <v>376</v>
      </c>
      <c r="E870" s="14" t="s">
        <v>23</v>
      </c>
      <c r="F870" s="93" t="s">
        <v>582</v>
      </c>
      <c r="G870" s="14" t="s">
        <v>251</v>
      </c>
      <c r="H870" s="22" t="n">
        <f aca="false">H871</f>
        <v>0</v>
      </c>
      <c r="I870" s="127"/>
      <c r="J870" s="22" t="n">
        <f aca="false">J871</f>
        <v>0</v>
      </c>
      <c r="K870" s="22" t="n">
        <f aca="false">K871</f>
        <v>0</v>
      </c>
      <c r="L870" s="22" t="n">
        <f aca="false">L871</f>
        <v>0</v>
      </c>
    </row>
    <row r="871" customFormat="false" ht="13.95" hidden="true" customHeight="true" outlineLevel="0" collapsed="false">
      <c r="B871" s="58" t="s">
        <v>252</v>
      </c>
      <c r="C871" s="121" t="n">
        <v>904</v>
      </c>
      <c r="D871" s="14" t="s">
        <v>376</v>
      </c>
      <c r="E871" s="14" t="s">
        <v>23</v>
      </c>
      <c r="F871" s="93" t="s">
        <v>582</v>
      </c>
      <c r="G871" s="14" t="s">
        <v>253</v>
      </c>
      <c r="H871" s="22" t="n">
        <f aca="false">H872</f>
        <v>0</v>
      </c>
      <c r="I871" s="127"/>
      <c r="J871" s="22" t="n">
        <f aca="false">J872</f>
        <v>0</v>
      </c>
      <c r="K871" s="22" t="n">
        <f aca="false">K872</f>
        <v>0</v>
      </c>
      <c r="L871" s="22" t="n">
        <f aca="false">L872</f>
        <v>0</v>
      </c>
    </row>
    <row r="872" customFormat="false" ht="41.4" hidden="true" customHeight="true" outlineLevel="0" collapsed="false">
      <c r="B872" s="25" t="s">
        <v>393</v>
      </c>
      <c r="C872" s="121" t="n">
        <v>904</v>
      </c>
      <c r="D872" s="14" t="s">
        <v>376</v>
      </c>
      <c r="E872" s="14" t="s">
        <v>23</v>
      </c>
      <c r="F872" s="93" t="s">
        <v>582</v>
      </c>
      <c r="G872" s="14" t="s">
        <v>388</v>
      </c>
      <c r="H872" s="22" t="n">
        <f aca="false">'Функциональная 2025 ПРИЛ 12'!G1042</f>
        <v>0</v>
      </c>
      <c r="I872" s="22" t="e">
        <f aca="false">#REF!</f>
        <v>#REF!</v>
      </c>
      <c r="J872" s="22" t="n">
        <f aca="false">'Функциональная 2025 ПРИЛ 12'!I1042</f>
        <v>0</v>
      </c>
      <c r="K872" s="22" t="n">
        <f aca="false">'Функциональная 2025 ПРИЛ 12'!J1042</f>
        <v>0</v>
      </c>
      <c r="L872" s="22" t="n">
        <f aca="false">'Функциональная 2025 ПРИЛ 12'!K1042</f>
        <v>0</v>
      </c>
    </row>
    <row r="873" customFormat="false" ht="13.95" hidden="true" customHeight="true" outlineLevel="0" collapsed="false">
      <c r="B873" s="47" t="s">
        <v>583</v>
      </c>
      <c r="C873" s="121" t="n">
        <v>904</v>
      </c>
      <c r="D873" s="14" t="s">
        <v>376</v>
      </c>
      <c r="E873" s="14" t="s">
        <v>23</v>
      </c>
      <c r="F873" s="96" t="s">
        <v>584</v>
      </c>
      <c r="G873" s="14"/>
      <c r="H873" s="22" t="n">
        <f aca="false">H874</f>
        <v>0</v>
      </c>
      <c r="I873" s="18"/>
      <c r="J873" s="22" t="n">
        <f aca="false">J874</f>
        <v>0</v>
      </c>
      <c r="K873" s="22" t="n">
        <f aca="false">K874</f>
        <v>0</v>
      </c>
      <c r="L873" s="22" t="n">
        <f aca="false">L874</f>
        <v>0</v>
      </c>
    </row>
    <row r="874" customFormat="false" ht="27.6" hidden="true" customHeight="true" outlineLevel="0" collapsed="false">
      <c r="B874" s="32" t="s">
        <v>250</v>
      </c>
      <c r="C874" s="121" t="n">
        <v>904</v>
      </c>
      <c r="D874" s="14" t="s">
        <v>376</v>
      </c>
      <c r="E874" s="14" t="s">
        <v>23</v>
      </c>
      <c r="F874" s="87" t="s">
        <v>584</v>
      </c>
      <c r="G874" s="14" t="s">
        <v>251</v>
      </c>
      <c r="H874" s="22" t="n">
        <f aca="false">H875</f>
        <v>0</v>
      </c>
      <c r="I874" s="18"/>
      <c r="J874" s="22" t="n">
        <f aca="false">J875</f>
        <v>0</v>
      </c>
      <c r="K874" s="22" t="n">
        <f aca="false">K875</f>
        <v>0</v>
      </c>
      <c r="L874" s="22" t="n">
        <f aca="false">L875</f>
        <v>0</v>
      </c>
    </row>
    <row r="875" customFormat="false" ht="13.95" hidden="true" customHeight="true" outlineLevel="0" collapsed="false">
      <c r="B875" s="58" t="s">
        <v>252</v>
      </c>
      <c r="C875" s="121" t="n">
        <v>904</v>
      </c>
      <c r="D875" s="14" t="s">
        <v>376</v>
      </c>
      <c r="E875" s="14" t="s">
        <v>23</v>
      </c>
      <c r="F875" s="87" t="s">
        <v>584</v>
      </c>
      <c r="G875" s="14" t="s">
        <v>253</v>
      </c>
      <c r="H875" s="22" t="n">
        <f aca="false">H876</f>
        <v>0</v>
      </c>
      <c r="I875" s="18"/>
      <c r="J875" s="22" t="n">
        <f aca="false">J876</f>
        <v>0</v>
      </c>
      <c r="K875" s="22" t="n">
        <f aca="false">K876</f>
        <v>0</v>
      </c>
      <c r="L875" s="22" t="n">
        <f aca="false">L876</f>
        <v>0</v>
      </c>
    </row>
    <row r="876" customFormat="false" ht="13.95" hidden="true" customHeight="true" outlineLevel="0" collapsed="false">
      <c r="B876" s="84" t="s">
        <v>254</v>
      </c>
      <c r="C876" s="121" t="n">
        <v>904</v>
      </c>
      <c r="D876" s="14" t="s">
        <v>376</v>
      </c>
      <c r="E876" s="14" t="s">
        <v>23</v>
      </c>
      <c r="F876" s="87" t="s">
        <v>584</v>
      </c>
      <c r="G876" s="14" t="s">
        <v>255</v>
      </c>
      <c r="H876" s="22" t="n">
        <f aca="false">'Функциональная 2025 ПРИЛ 12'!G1046</f>
        <v>0</v>
      </c>
      <c r="I876" s="22" t="e">
        <f aca="false">#REF!</f>
        <v>#REF!</v>
      </c>
      <c r="J876" s="22" t="n">
        <f aca="false">'Функциональная 2025 ПРИЛ 12'!I1046</f>
        <v>0</v>
      </c>
      <c r="K876" s="22" t="n">
        <f aca="false">'Функциональная 2025 ПРИЛ 12'!J1046</f>
        <v>0</v>
      </c>
      <c r="L876" s="22" t="n">
        <f aca="false">'Функциональная 2025 ПРИЛ 12'!K1046</f>
        <v>0</v>
      </c>
    </row>
    <row r="877" customFormat="false" ht="13.8" hidden="false" customHeight="false" outlineLevel="0" collapsed="false">
      <c r="B877" s="97" t="s">
        <v>585</v>
      </c>
      <c r="C877" s="123" t="n">
        <v>904</v>
      </c>
      <c r="D877" s="17" t="s">
        <v>376</v>
      </c>
      <c r="E877" s="17" t="s">
        <v>69</v>
      </c>
      <c r="F877" s="45"/>
      <c r="G877" s="17"/>
      <c r="H877" s="18" t="n">
        <f aca="false">H878+H928</f>
        <v>2676.7</v>
      </c>
      <c r="I877" s="18" t="e">
        <f aca="false">I878+I928</f>
        <v>#REF!</v>
      </c>
      <c r="J877" s="18" t="n">
        <f aca="false">J878+J928</f>
        <v>0</v>
      </c>
      <c r="K877" s="18" t="n">
        <f aca="false">K878+K928</f>
        <v>2676.7</v>
      </c>
      <c r="L877" s="18" t="n">
        <f aca="false">L878+L928</f>
        <v>0</v>
      </c>
    </row>
    <row r="878" customFormat="false" ht="27.6" hidden="false" customHeight="false" outlineLevel="0" collapsed="false">
      <c r="B878" s="25" t="s">
        <v>203</v>
      </c>
      <c r="C878" s="121" t="n">
        <v>904</v>
      </c>
      <c r="D878" s="14" t="s">
        <v>376</v>
      </c>
      <c r="E878" s="14" t="s">
        <v>69</v>
      </c>
      <c r="F878" s="21" t="s">
        <v>119</v>
      </c>
      <c r="G878" s="14"/>
      <c r="H878" s="22" t="n">
        <f aca="false">H879</f>
        <v>2676.7</v>
      </c>
      <c r="I878" s="18"/>
      <c r="J878" s="22" t="n">
        <f aca="false">J879</f>
        <v>0</v>
      </c>
      <c r="K878" s="22" t="n">
        <f aca="false">K879</f>
        <v>2676.7</v>
      </c>
      <c r="L878" s="22" t="n">
        <f aca="false">L879</f>
        <v>0</v>
      </c>
    </row>
    <row r="879" customFormat="false" ht="13.8" hidden="false" customHeight="false" outlineLevel="0" collapsed="false">
      <c r="B879" s="25" t="s">
        <v>204</v>
      </c>
      <c r="C879" s="121" t="n">
        <v>904</v>
      </c>
      <c r="D879" s="14" t="s">
        <v>376</v>
      </c>
      <c r="E879" s="14" t="s">
        <v>69</v>
      </c>
      <c r="F879" s="21" t="s">
        <v>205</v>
      </c>
      <c r="G879" s="14"/>
      <c r="H879" s="22" t="n">
        <f aca="false">H880</f>
        <v>2676.7</v>
      </c>
      <c r="I879" s="18"/>
      <c r="J879" s="22" t="n">
        <f aca="false">J880</f>
        <v>0</v>
      </c>
      <c r="K879" s="22" t="n">
        <f aca="false">K880</f>
        <v>2676.7</v>
      </c>
      <c r="L879" s="22" t="n">
        <f aca="false">L880</f>
        <v>0</v>
      </c>
    </row>
    <row r="880" customFormat="false" ht="27.6" hidden="false" customHeight="false" outlineLevel="0" collapsed="false">
      <c r="B880" s="25" t="s">
        <v>206</v>
      </c>
      <c r="C880" s="121" t="n">
        <v>904</v>
      </c>
      <c r="D880" s="14" t="s">
        <v>376</v>
      </c>
      <c r="E880" s="14" t="s">
        <v>69</v>
      </c>
      <c r="F880" s="21" t="s">
        <v>586</v>
      </c>
      <c r="G880" s="14"/>
      <c r="H880" s="22" t="n">
        <f aca="false">H881+H895+H912+H916+H921</f>
        <v>2676.7</v>
      </c>
      <c r="I880" s="18"/>
      <c r="J880" s="22" t="n">
        <f aca="false">J881+J895+J912+J916+J921</f>
        <v>0</v>
      </c>
      <c r="K880" s="22" t="n">
        <f aca="false">K881+K895+K912+K916+K921</f>
        <v>2676.7</v>
      </c>
      <c r="L880" s="22" t="n">
        <f aca="false">L881+L895+L912+L916+L921</f>
        <v>0</v>
      </c>
    </row>
    <row r="881" customFormat="false" ht="27.6" hidden="false" customHeight="false" outlineLevel="0" collapsed="false">
      <c r="B881" s="30" t="s">
        <v>76</v>
      </c>
      <c r="C881" s="121" t="n">
        <v>904</v>
      </c>
      <c r="D881" s="14" t="s">
        <v>376</v>
      </c>
      <c r="E881" s="14" t="s">
        <v>69</v>
      </c>
      <c r="F881" s="21" t="s">
        <v>587</v>
      </c>
      <c r="G881" s="14"/>
      <c r="H881" s="22" t="n">
        <f aca="false">H882+H887+H891</f>
        <v>1768</v>
      </c>
      <c r="I881" s="18"/>
      <c r="J881" s="22" t="n">
        <f aca="false">J882+J887+J891</f>
        <v>0</v>
      </c>
      <c r="K881" s="22" t="n">
        <f aca="false">K882+K887+K891</f>
        <v>1768</v>
      </c>
      <c r="L881" s="22" t="n">
        <f aca="false">L882+L887+L891</f>
        <v>0</v>
      </c>
    </row>
    <row r="882" customFormat="false" ht="55.2" hidden="false" customHeight="false" outlineLevel="0" collapsed="false">
      <c r="B882" s="44" t="s">
        <v>30</v>
      </c>
      <c r="C882" s="121" t="n">
        <v>904</v>
      </c>
      <c r="D882" s="14" t="s">
        <v>376</v>
      </c>
      <c r="E882" s="14" t="s">
        <v>69</v>
      </c>
      <c r="F882" s="21" t="s">
        <v>587</v>
      </c>
      <c r="G882" s="14" t="s">
        <v>31</v>
      </c>
      <c r="H882" s="22" t="n">
        <f aca="false">H883</f>
        <v>1761.8</v>
      </c>
      <c r="I882" s="18"/>
      <c r="J882" s="22" t="n">
        <f aca="false">J883</f>
        <v>0</v>
      </c>
      <c r="K882" s="22" t="n">
        <f aca="false">K883</f>
        <v>1761.8</v>
      </c>
      <c r="L882" s="22" t="n">
        <f aca="false">L883</f>
        <v>0</v>
      </c>
    </row>
    <row r="883" customFormat="false" ht="13.8" hidden="false" customHeight="false" outlineLevel="0" collapsed="false">
      <c r="B883" s="25" t="s">
        <v>32</v>
      </c>
      <c r="C883" s="121" t="n">
        <v>904</v>
      </c>
      <c r="D883" s="14" t="s">
        <v>376</v>
      </c>
      <c r="E883" s="14" t="s">
        <v>69</v>
      </c>
      <c r="F883" s="21" t="s">
        <v>587</v>
      </c>
      <c r="G883" s="14" t="s">
        <v>33</v>
      </c>
      <c r="H883" s="22" t="n">
        <f aca="false">H884+H885+H886</f>
        <v>1761.8</v>
      </c>
      <c r="I883" s="18"/>
      <c r="J883" s="22" t="n">
        <f aca="false">J884+J885+J886</f>
        <v>0</v>
      </c>
      <c r="K883" s="22" t="n">
        <f aca="false">K884+K885+K886</f>
        <v>1761.8</v>
      </c>
      <c r="L883" s="22" t="n">
        <f aca="false">L884+L885+L886</f>
        <v>0</v>
      </c>
    </row>
    <row r="884" customFormat="false" ht="13.8" hidden="false" customHeight="false" outlineLevel="0" collapsed="false">
      <c r="B884" s="25" t="s">
        <v>34</v>
      </c>
      <c r="C884" s="121" t="n">
        <v>904</v>
      </c>
      <c r="D884" s="14" t="s">
        <v>376</v>
      </c>
      <c r="E884" s="14" t="s">
        <v>69</v>
      </c>
      <c r="F884" s="21" t="s">
        <v>587</v>
      </c>
      <c r="G884" s="14" t="s">
        <v>35</v>
      </c>
      <c r="H884" s="22" t="n">
        <f aca="false">'Функциональная 2025 ПРИЛ 12'!G1054</f>
        <v>1321.2</v>
      </c>
      <c r="I884" s="18"/>
      <c r="J884" s="22" t="n">
        <f aca="false">'Функциональная 2025 ПРИЛ 12'!I1054</f>
        <v>0</v>
      </c>
      <c r="K884" s="22" t="n">
        <f aca="false">'Функциональная 2025 ПРИЛ 12'!H1054</f>
        <v>1321.2</v>
      </c>
      <c r="L884" s="22" t="n">
        <f aca="false">'Функциональная 2025 ПРИЛ 12'!K1054</f>
        <v>0</v>
      </c>
    </row>
    <row r="885" customFormat="false" ht="13.8" hidden="false" customHeight="false" outlineLevel="0" collapsed="false">
      <c r="B885" s="26" t="s">
        <v>36</v>
      </c>
      <c r="C885" s="121" t="n">
        <v>904</v>
      </c>
      <c r="D885" s="14" t="s">
        <v>376</v>
      </c>
      <c r="E885" s="14" t="s">
        <v>69</v>
      </c>
      <c r="F885" s="21" t="s">
        <v>587</v>
      </c>
      <c r="G885" s="14" t="s">
        <v>37</v>
      </c>
      <c r="H885" s="22" t="n">
        <f aca="false">'Функциональная 2025 ПРИЛ 12'!G1055</f>
        <v>35.6</v>
      </c>
      <c r="I885" s="18"/>
      <c r="J885" s="22" t="n">
        <f aca="false">'Функциональная 2025 ПРИЛ 12'!I1055</f>
        <v>0</v>
      </c>
      <c r="K885" s="22" t="n">
        <f aca="false">'Функциональная 2025 ПРИЛ 12'!H1055</f>
        <v>35.6</v>
      </c>
      <c r="L885" s="22" t="n">
        <f aca="false">'Функциональная 2025 ПРИЛ 12'!K1055</f>
        <v>0</v>
      </c>
    </row>
    <row r="886" customFormat="false" ht="27.6" hidden="false" customHeight="false" outlineLevel="0" collapsed="false">
      <c r="B886" s="26" t="s">
        <v>38</v>
      </c>
      <c r="C886" s="121" t="n">
        <v>904</v>
      </c>
      <c r="D886" s="14" t="s">
        <v>376</v>
      </c>
      <c r="E886" s="14" t="s">
        <v>69</v>
      </c>
      <c r="F886" s="21" t="s">
        <v>587</v>
      </c>
      <c r="G886" s="14" t="s">
        <v>39</v>
      </c>
      <c r="H886" s="22" t="n">
        <f aca="false">'Функциональная 2025 ПРИЛ 12'!G1056</f>
        <v>405</v>
      </c>
      <c r="I886" s="18"/>
      <c r="J886" s="22" t="n">
        <f aca="false">'Функциональная 2025 ПРИЛ 12'!I1056</f>
        <v>0</v>
      </c>
      <c r="K886" s="22" t="n">
        <f aca="false">'Функциональная 2025 ПРИЛ 12'!H1056</f>
        <v>405</v>
      </c>
      <c r="L886" s="22" t="n">
        <f aca="false">'Функциональная 2025 ПРИЛ 12'!K1056</f>
        <v>0</v>
      </c>
    </row>
    <row r="887" customFormat="false" ht="27.6" hidden="false" customHeight="false" outlineLevel="0" collapsed="false">
      <c r="B887" s="24" t="s">
        <v>40</v>
      </c>
      <c r="C887" s="121" t="n">
        <v>904</v>
      </c>
      <c r="D887" s="14" t="s">
        <v>376</v>
      </c>
      <c r="E887" s="14" t="s">
        <v>69</v>
      </c>
      <c r="F887" s="21" t="s">
        <v>587</v>
      </c>
      <c r="G887" s="14" t="s">
        <v>41</v>
      </c>
      <c r="H887" s="22" t="n">
        <f aca="false">H888</f>
        <v>6.2</v>
      </c>
      <c r="I887" s="18"/>
      <c r="J887" s="22" t="n">
        <f aca="false">J888</f>
        <v>0</v>
      </c>
      <c r="K887" s="22" t="n">
        <f aca="false">'Функциональная 2025 ПРИЛ 12'!H1057</f>
        <v>6.2</v>
      </c>
      <c r="L887" s="22" t="n">
        <f aca="false">L888</f>
        <v>0</v>
      </c>
    </row>
    <row r="888" customFormat="false" ht="13.8" hidden="false" customHeight="false" outlineLevel="0" collapsed="false">
      <c r="B888" s="25" t="s">
        <v>42</v>
      </c>
      <c r="C888" s="121" t="n">
        <v>904</v>
      </c>
      <c r="D888" s="14" t="s">
        <v>376</v>
      </c>
      <c r="E888" s="14" t="s">
        <v>69</v>
      </c>
      <c r="F888" s="21" t="s">
        <v>587</v>
      </c>
      <c r="G888" s="14" t="s">
        <v>43</v>
      </c>
      <c r="H888" s="22" t="n">
        <f aca="false">H889+H890</f>
        <v>6.2</v>
      </c>
      <c r="I888" s="18"/>
      <c r="J888" s="22" t="n">
        <f aca="false">J889+J890</f>
        <v>0</v>
      </c>
      <c r="K888" s="22" t="n">
        <f aca="false">'Функциональная 2025 ПРИЛ 12'!H1058</f>
        <v>6.2</v>
      </c>
      <c r="L888" s="22" t="n">
        <f aca="false">L889+L890</f>
        <v>0</v>
      </c>
    </row>
    <row r="889" customFormat="false" ht="27.6" hidden="false" customHeight="false" outlineLevel="0" collapsed="false">
      <c r="B889" s="26" t="s">
        <v>54</v>
      </c>
      <c r="C889" s="121" t="n">
        <v>904</v>
      </c>
      <c r="D889" s="14" t="s">
        <v>376</v>
      </c>
      <c r="E889" s="14" t="s">
        <v>69</v>
      </c>
      <c r="F889" s="21" t="s">
        <v>587</v>
      </c>
      <c r="G889" s="14" t="s">
        <v>55</v>
      </c>
      <c r="H889" s="22" t="n">
        <f aca="false">'Функциональная 2025 ПРИЛ 12'!G1059</f>
        <v>0</v>
      </c>
      <c r="I889" s="18"/>
      <c r="J889" s="22" t="n">
        <f aca="false">'Функциональная 2025 ПРИЛ 12'!I1059</f>
        <v>0</v>
      </c>
      <c r="K889" s="22" t="n">
        <f aca="false">'Функциональная 2025 ПРИЛ 12'!H1059</f>
        <v>0</v>
      </c>
      <c r="L889" s="22" t="n">
        <f aca="false">'Функциональная 2025 ПРИЛ 12'!K1059</f>
        <v>0</v>
      </c>
    </row>
    <row r="890" customFormat="false" ht="13.8" hidden="false" customHeight="false" outlineLevel="0" collapsed="false">
      <c r="B890" s="25" t="s">
        <v>81</v>
      </c>
      <c r="C890" s="121" t="n">
        <v>904</v>
      </c>
      <c r="D890" s="14" t="s">
        <v>376</v>
      </c>
      <c r="E890" s="14" t="s">
        <v>69</v>
      </c>
      <c r="F890" s="21" t="s">
        <v>587</v>
      </c>
      <c r="G890" s="14" t="s">
        <v>45</v>
      </c>
      <c r="H890" s="22" t="n">
        <f aca="false">'Функциональная 2025 ПРИЛ 12'!G1060</f>
        <v>6.2</v>
      </c>
      <c r="I890" s="18"/>
      <c r="J890" s="22" t="n">
        <f aca="false">'Функциональная 2025 ПРИЛ 12'!I1060</f>
        <v>0</v>
      </c>
      <c r="K890" s="22" t="n">
        <f aca="false">'Функциональная 2025 ПРИЛ 12'!H1060</f>
        <v>6.2</v>
      </c>
      <c r="L890" s="22" t="n">
        <f aca="false">'Функциональная 2025 ПРИЛ 12'!K1060</f>
        <v>0</v>
      </c>
    </row>
    <row r="891" customFormat="false" ht="13.8" hidden="false" customHeight="false" outlineLevel="0" collapsed="false">
      <c r="B891" s="27" t="s">
        <v>56</v>
      </c>
      <c r="C891" s="121" t="n">
        <v>904</v>
      </c>
      <c r="D891" s="14" t="s">
        <v>376</v>
      </c>
      <c r="E891" s="14" t="s">
        <v>69</v>
      </c>
      <c r="F891" s="21" t="s">
        <v>587</v>
      </c>
      <c r="G891" s="14" t="s">
        <v>57</v>
      </c>
      <c r="H891" s="22" t="n">
        <f aca="false">H892</f>
        <v>0</v>
      </c>
      <c r="I891" s="18"/>
      <c r="J891" s="22" t="n">
        <f aca="false">J892</f>
        <v>0</v>
      </c>
      <c r="K891" s="22" t="n">
        <f aca="false">'Функциональная 2025 ПРИЛ 12'!H1061</f>
        <v>0</v>
      </c>
      <c r="L891" s="22" t="n">
        <f aca="false">L892</f>
        <v>0</v>
      </c>
    </row>
    <row r="892" customFormat="false" ht="13.8" hidden="false" customHeight="false" outlineLevel="0" collapsed="false">
      <c r="B892" s="26" t="s">
        <v>58</v>
      </c>
      <c r="C892" s="121" t="n">
        <v>904</v>
      </c>
      <c r="D892" s="14" t="s">
        <v>376</v>
      </c>
      <c r="E892" s="14" t="s">
        <v>69</v>
      </c>
      <c r="F892" s="21" t="s">
        <v>587</v>
      </c>
      <c r="G892" s="14" t="s">
        <v>59</v>
      </c>
      <c r="H892" s="22" t="n">
        <f aca="false">H893+H894</f>
        <v>0</v>
      </c>
      <c r="I892" s="18"/>
      <c r="J892" s="22" t="n">
        <f aca="false">J893+J894</f>
        <v>0</v>
      </c>
      <c r="K892" s="22" t="n">
        <f aca="false">'Функциональная 2025 ПРИЛ 12'!H1062</f>
        <v>0</v>
      </c>
      <c r="L892" s="22" t="n">
        <f aca="false">L893+L894</f>
        <v>0</v>
      </c>
    </row>
    <row r="893" customFormat="false" ht="13.8" hidden="false" customHeight="false" outlineLevel="0" collapsed="false">
      <c r="B893" s="26" t="s">
        <v>86</v>
      </c>
      <c r="C893" s="121" t="n">
        <v>904</v>
      </c>
      <c r="D893" s="14" t="s">
        <v>376</v>
      </c>
      <c r="E893" s="14" t="s">
        <v>69</v>
      </c>
      <c r="F893" s="21" t="s">
        <v>587</v>
      </c>
      <c r="G893" s="14" t="s">
        <v>87</v>
      </c>
      <c r="H893" s="22" t="n">
        <f aca="false">'Функциональная 2025 ПРИЛ 12'!G1063</f>
        <v>0</v>
      </c>
      <c r="I893" s="18"/>
      <c r="J893" s="22" t="n">
        <f aca="false">'Функциональная 2025 ПРИЛ 12'!I1063</f>
        <v>0</v>
      </c>
      <c r="K893" s="22" t="n">
        <f aca="false">'Функциональная 2025 ПРИЛ 12'!H1063</f>
        <v>0</v>
      </c>
      <c r="L893" s="22" t="n">
        <f aca="false">'Функциональная 2025 ПРИЛ 12'!K1063</f>
        <v>0</v>
      </c>
    </row>
    <row r="894" customFormat="false" ht="13.8" hidden="false" customHeight="false" outlineLevel="0" collapsed="false">
      <c r="B894" s="26" t="s">
        <v>141</v>
      </c>
      <c r="C894" s="121" t="n">
        <v>904</v>
      </c>
      <c r="D894" s="14" t="s">
        <v>376</v>
      </c>
      <c r="E894" s="14" t="s">
        <v>69</v>
      </c>
      <c r="F894" s="21" t="s">
        <v>587</v>
      </c>
      <c r="G894" s="14" t="s">
        <v>63</v>
      </c>
      <c r="H894" s="22" t="n">
        <f aca="false">'Функциональная 2025 ПРИЛ 12'!G1064</f>
        <v>0</v>
      </c>
      <c r="I894" s="18"/>
      <c r="J894" s="22" t="n">
        <f aca="false">'Функциональная 2025 ПРИЛ 12'!I1064</f>
        <v>0</v>
      </c>
      <c r="K894" s="22" t="n">
        <f aca="false">'Функциональная 2025 ПРИЛ 12'!H1064</f>
        <v>0</v>
      </c>
      <c r="L894" s="22" t="n">
        <f aca="false">'Функциональная 2025 ПРИЛ 12'!K1064</f>
        <v>0</v>
      </c>
    </row>
    <row r="895" customFormat="false" ht="13.8" hidden="false" customHeight="false" outlineLevel="0" collapsed="false">
      <c r="B895" s="26" t="s">
        <v>518</v>
      </c>
      <c r="C895" s="121" t="n">
        <v>904</v>
      </c>
      <c r="D895" s="14" t="s">
        <v>376</v>
      </c>
      <c r="E895" s="14" t="s">
        <v>69</v>
      </c>
      <c r="F895" s="21" t="s">
        <v>588</v>
      </c>
      <c r="G895" s="14"/>
      <c r="H895" s="22" t="n">
        <f aca="false">H896+H901+H906</f>
        <v>908.7</v>
      </c>
      <c r="I895" s="18"/>
      <c r="J895" s="22" t="n">
        <f aca="false">J896+J901+J906</f>
        <v>0</v>
      </c>
      <c r="K895" s="22" t="n">
        <f aca="false">'Функциональная 2025 ПРИЛ 12'!H1065</f>
        <v>908.7</v>
      </c>
      <c r="L895" s="22" t="n">
        <f aca="false">L896+L901+L906</f>
        <v>0</v>
      </c>
    </row>
    <row r="896" customFormat="false" ht="55.2" hidden="false" customHeight="false" outlineLevel="0" collapsed="false">
      <c r="B896" s="44" t="s">
        <v>30</v>
      </c>
      <c r="C896" s="121" t="n">
        <v>904</v>
      </c>
      <c r="D896" s="14" t="s">
        <v>376</v>
      </c>
      <c r="E896" s="14" t="s">
        <v>69</v>
      </c>
      <c r="F896" s="21" t="s">
        <v>588</v>
      </c>
      <c r="G896" s="14" t="s">
        <v>31</v>
      </c>
      <c r="H896" s="22" t="n">
        <f aca="false">H897</f>
        <v>446.6</v>
      </c>
      <c r="I896" s="18"/>
      <c r="J896" s="22" t="n">
        <f aca="false">J897</f>
        <v>0</v>
      </c>
      <c r="K896" s="22" t="n">
        <f aca="false">'Функциональная 2025 ПРИЛ 12'!H1066</f>
        <v>446.6</v>
      </c>
      <c r="L896" s="22" t="n">
        <f aca="false">L897</f>
        <v>0</v>
      </c>
    </row>
    <row r="897" customFormat="false" ht="13.8" hidden="false" customHeight="false" outlineLevel="0" collapsed="false">
      <c r="B897" s="44" t="s">
        <v>132</v>
      </c>
      <c r="C897" s="121" t="n">
        <v>904</v>
      </c>
      <c r="D897" s="14" t="s">
        <v>376</v>
      </c>
      <c r="E897" s="14" t="s">
        <v>69</v>
      </c>
      <c r="F897" s="21" t="s">
        <v>588</v>
      </c>
      <c r="G897" s="14" t="s">
        <v>133</v>
      </c>
      <c r="H897" s="46" t="n">
        <f aca="false">H898+H899+H900</f>
        <v>446.6</v>
      </c>
      <c r="I897" s="18"/>
      <c r="J897" s="46" t="n">
        <f aca="false">J898+J899+J900</f>
        <v>0</v>
      </c>
      <c r="K897" s="22" t="n">
        <f aca="false">'Функциональная 2025 ПРИЛ 12'!H1067</f>
        <v>446.6</v>
      </c>
      <c r="L897" s="46" t="n">
        <f aca="false">L898+L899+L900</f>
        <v>0</v>
      </c>
    </row>
    <row r="898" customFormat="false" ht="13.8" hidden="false" customHeight="false" outlineLevel="0" collapsed="false">
      <c r="B898" s="44" t="s">
        <v>134</v>
      </c>
      <c r="C898" s="121" t="n">
        <v>904</v>
      </c>
      <c r="D898" s="14" t="s">
        <v>376</v>
      </c>
      <c r="E898" s="14" t="s">
        <v>69</v>
      </c>
      <c r="F898" s="21" t="s">
        <v>588</v>
      </c>
      <c r="G898" s="14" t="s">
        <v>135</v>
      </c>
      <c r="H898" s="22" t="n">
        <f aca="false">'Функциональная 2025 ПРИЛ 12'!G1068</f>
        <v>343</v>
      </c>
      <c r="I898" s="18"/>
      <c r="J898" s="22" t="n">
        <f aca="false">'Функциональная 2025 ПРИЛ 12'!I1068</f>
        <v>0</v>
      </c>
      <c r="K898" s="22" t="n">
        <f aca="false">'Функциональная 2025 ПРИЛ 12'!H1068</f>
        <v>343</v>
      </c>
      <c r="L898" s="22" t="n">
        <f aca="false">'Функциональная 2025 ПРИЛ 12'!K1068</f>
        <v>0</v>
      </c>
    </row>
    <row r="899" customFormat="false" ht="13.8" hidden="false" customHeight="false" outlineLevel="0" collapsed="false">
      <c r="B899" s="26" t="s">
        <v>36</v>
      </c>
      <c r="C899" s="121" t="n">
        <v>904</v>
      </c>
      <c r="D899" s="14" t="s">
        <v>376</v>
      </c>
      <c r="E899" s="14" t="s">
        <v>69</v>
      </c>
      <c r="F899" s="21" t="s">
        <v>588</v>
      </c>
      <c r="G899" s="14" t="s">
        <v>140</v>
      </c>
      <c r="H899" s="22" t="n">
        <f aca="false">'Функциональная 2025 ПРИЛ 12'!G1069</f>
        <v>0</v>
      </c>
      <c r="I899" s="18"/>
      <c r="J899" s="22" t="n">
        <f aca="false">'Функциональная 2025 ПРИЛ 12'!I1069</f>
        <v>0</v>
      </c>
      <c r="K899" s="22" t="n">
        <f aca="false">'Функциональная 2025 ПРИЛ 12'!H1069</f>
        <v>0</v>
      </c>
      <c r="L899" s="22" t="n">
        <f aca="false">'Функциональная 2025 ПРИЛ 12'!K1069</f>
        <v>0</v>
      </c>
    </row>
    <row r="900" customFormat="false" ht="27.6" hidden="false" customHeight="false" outlineLevel="0" collapsed="false">
      <c r="B900" s="44" t="s">
        <v>38</v>
      </c>
      <c r="C900" s="121" t="n">
        <v>904</v>
      </c>
      <c r="D900" s="14" t="s">
        <v>376</v>
      </c>
      <c r="E900" s="14" t="s">
        <v>69</v>
      </c>
      <c r="F900" s="21" t="s">
        <v>588</v>
      </c>
      <c r="G900" s="14" t="s">
        <v>136</v>
      </c>
      <c r="H900" s="22" t="n">
        <f aca="false">'Функциональная 2025 ПРИЛ 12'!G1070</f>
        <v>103.6</v>
      </c>
      <c r="I900" s="18"/>
      <c r="J900" s="22" t="n">
        <f aca="false">'Функциональная 2025 ПРИЛ 12'!I1070</f>
        <v>0</v>
      </c>
      <c r="K900" s="22" t="n">
        <f aca="false">'Функциональная 2025 ПРИЛ 12'!H1070</f>
        <v>103.6</v>
      </c>
      <c r="L900" s="22" t="n">
        <f aca="false">'Функциональная 2025 ПРИЛ 12'!K1070</f>
        <v>0</v>
      </c>
    </row>
    <row r="901" customFormat="false" ht="27.6" hidden="false" customHeight="false" outlineLevel="0" collapsed="false">
      <c r="B901" s="24" t="s">
        <v>40</v>
      </c>
      <c r="C901" s="121" t="n">
        <v>904</v>
      </c>
      <c r="D901" s="14" t="s">
        <v>376</v>
      </c>
      <c r="E901" s="14" t="s">
        <v>69</v>
      </c>
      <c r="F901" s="21" t="s">
        <v>588</v>
      </c>
      <c r="G901" s="14" t="s">
        <v>41</v>
      </c>
      <c r="H901" s="22" t="n">
        <f aca="false">H902</f>
        <v>457.1</v>
      </c>
      <c r="I901" s="18"/>
      <c r="J901" s="22" t="n">
        <f aca="false">J902</f>
        <v>0</v>
      </c>
      <c r="K901" s="22" t="n">
        <f aca="false">'Функциональная 2025 ПРИЛ 12'!H1071</f>
        <v>457.1</v>
      </c>
      <c r="L901" s="22" t="n">
        <f aca="false">L902</f>
        <v>0</v>
      </c>
    </row>
    <row r="902" customFormat="false" ht="13.8" hidden="false" customHeight="false" outlineLevel="0" collapsed="false">
      <c r="B902" s="25" t="s">
        <v>42</v>
      </c>
      <c r="C902" s="121" t="n">
        <v>904</v>
      </c>
      <c r="D902" s="14" t="s">
        <v>376</v>
      </c>
      <c r="E902" s="14" t="s">
        <v>69</v>
      </c>
      <c r="F902" s="21" t="s">
        <v>588</v>
      </c>
      <c r="G902" s="14" t="s">
        <v>43</v>
      </c>
      <c r="H902" s="22" t="n">
        <f aca="false">H903+H904+H905</f>
        <v>457.1</v>
      </c>
      <c r="I902" s="18"/>
      <c r="J902" s="22" t="n">
        <f aca="false">J903+J904+J905</f>
        <v>0</v>
      </c>
      <c r="K902" s="22" t="n">
        <f aca="false">'Функциональная 2025 ПРИЛ 12'!H1072</f>
        <v>457.1</v>
      </c>
      <c r="L902" s="22" t="n">
        <f aca="false">L903+L904+L905</f>
        <v>0</v>
      </c>
    </row>
    <row r="903" customFormat="false" ht="27.6" hidden="false" customHeight="false" outlineLevel="0" collapsed="false">
      <c r="B903" s="26" t="s">
        <v>54</v>
      </c>
      <c r="C903" s="121" t="n">
        <v>904</v>
      </c>
      <c r="D903" s="14" t="s">
        <v>376</v>
      </c>
      <c r="E903" s="14" t="s">
        <v>69</v>
      </c>
      <c r="F903" s="21" t="s">
        <v>588</v>
      </c>
      <c r="G903" s="14" t="s">
        <v>55</v>
      </c>
      <c r="H903" s="22" t="n">
        <f aca="false">'Функциональная 2025 ПРИЛ 12'!G1073</f>
        <v>177.1</v>
      </c>
      <c r="I903" s="18"/>
      <c r="J903" s="22" t="n">
        <f aca="false">'Функциональная 2025 ПРИЛ 12'!I1073</f>
        <v>0</v>
      </c>
      <c r="K903" s="22" t="n">
        <f aca="false">'Функциональная 2025 ПРИЛ 12'!H1073</f>
        <v>177.1</v>
      </c>
      <c r="L903" s="22" t="n">
        <f aca="false">'Функциональная 2025 ПРИЛ 12'!K1073</f>
        <v>0</v>
      </c>
    </row>
    <row r="904" customFormat="false" ht="13.8" hidden="false" customHeight="false" outlineLevel="0" collapsed="false">
      <c r="B904" s="25" t="s">
        <v>81</v>
      </c>
      <c r="C904" s="121" t="n">
        <v>904</v>
      </c>
      <c r="D904" s="14" t="s">
        <v>376</v>
      </c>
      <c r="E904" s="14" t="s">
        <v>69</v>
      </c>
      <c r="F904" s="21" t="s">
        <v>588</v>
      </c>
      <c r="G904" s="14" t="s">
        <v>45</v>
      </c>
      <c r="H904" s="22" t="n">
        <f aca="false">'Функциональная 2025 ПРИЛ 12'!G1074</f>
        <v>64.2</v>
      </c>
      <c r="I904" s="18"/>
      <c r="J904" s="22" t="n">
        <f aca="false">'Функциональная 2025 ПРИЛ 12'!I1074</f>
        <v>0</v>
      </c>
      <c r="K904" s="22" t="n">
        <f aca="false">'Функциональная 2025 ПРИЛ 12'!H1074</f>
        <v>64.2</v>
      </c>
      <c r="L904" s="22" t="n">
        <f aca="false">'Функциональная 2025 ПРИЛ 12'!K1074</f>
        <v>0</v>
      </c>
    </row>
    <row r="905" customFormat="false" ht="13.8" hidden="false" customHeight="false" outlineLevel="0" collapsed="false">
      <c r="B905" s="25" t="s">
        <v>589</v>
      </c>
      <c r="C905" s="121" t="n">
        <v>904</v>
      </c>
      <c r="D905" s="14" t="s">
        <v>376</v>
      </c>
      <c r="E905" s="14" t="s">
        <v>69</v>
      </c>
      <c r="F905" s="21" t="s">
        <v>588</v>
      </c>
      <c r="G905" s="14" t="s">
        <v>157</v>
      </c>
      <c r="H905" s="22" t="n">
        <f aca="false">'Функциональная 2025 ПРИЛ 12'!G1075</f>
        <v>215.8</v>
      </c>
      <c r="I905" s="18"/>
      <c r="J905" s="22" t="n">
        <f aca="false">'Функциональная 2025 ПРИЛ 12'!I1075</f>
        <v>0</v>
      </c>
      <c r="K905" s="22" t="n">
        <f aca="false">'Функциональная 2025 ПРИЛ 12'!H1075</f>
        <v>215.8</v>
      </c>
      <c r="L905" s="22" t="n">
        <f aca="false">'Функциональная 2025 ПРИЛ 12'!K1075</f>
        <v>0</v>
      </c>
    </row>
    <row r="906" customFormat="false" ht="13.8" hidden="false" customHeight="false" outlineLevel="0" collapsed="false">
      <c r="B906" s="27" t="s">
        <v>56</v>
      </c>
      <c r="C906" s="121" t="n">
        <v>904</v>
      </c>
      <c r="D906" s="14" t="s">
        <v>376</v>
      </c>
      <c r="E906" s="14" t="s">
        <v>69</v>
      </c>
      <c r="F906" s="21" t="s">
        <v>588</v>
      </c>
      <c r="G906" s="14" t="s">
        <v>57</v>
      </c>
      <c r="H906" s="22" t="n">
        <f aca="false">H909+H907</f>
        <v>5</v>
      </c>
      <c r="I906" s="18"/>
      <c r="J906" s="22" t="n">
        <f aca="false">J909+J907</f>
        <v>0</v>
      </c>
      <c r="K906" s="22" t="n">
        <f aca="false">'Функциональная 2025 ПРИЛ 12'!H1076</f>
        <v>5</v>
      </c>
      <c r="L906" s="22" t="n">
        <f aca="false">L909+L907</f>
        <v>0</v>
      </c>
    </row>
    <row r="907" customFormat="false" ht="13.8" hidden="false" customHeight="false" outlineLevel="0" collapsed="false">
      <c r="B907" s="25" t="s">
        <v>82</v>
      </c>
      <c r="C907" s="121" t="n">
        <v>904</v>
      </c>
      <c r="D907" s="14" t="s">
        <v>376</v>
      </c>
      <c r="E907" s="14" t="s">
        <v>69</v>
      </c>
      <c r="F907" s="21" t="s">
        <v>588</v>
      </c>
      <c r="G907" s="14" t="s">
        <v>83</v>
      </c>
      <c r="H907" s="22" t="n">
        <f aca="false">H908</f>
        <v>0</v>
      </c>
      <c r="I907" s="18"/>
      <c r="J907" s="22" t="n">
        <f aca="false">J908</f>
        <v>0</v>
      </c>
      <c r="K907" s="22" t="n">
        <f aca="false">'Функциональная 2025 ПРИЛ 12'!H1077</f>
        <v>0</v>
      </c>
      <c r="L907" s="22" t="n">
        <f aca="false">L908</f>
        <v>0</v>
      </c>
    </row>
    <row r="908" customFormat="false" ht="28.2" hidden="false" customHeight="true" outlineLevel="0" collapsed="false">
      <c r="B908" s="25" t="s">
        <v>84</v>
      </c>
      <c r="C908" s="121" t="n">
        <v>904</v>
      </c>
      <c r="D908" s="14" t="s">
        <v>376</v>
      </c>
      <c r="E908" s="14" t="s">
        <v>69</v>
      </c>
      <c r="F908" s="21" t="s">
        <v>588</v>
      </c>
      <c r="G908" s="14" t="s">
        <v>85</v>
      </c>
      <c r="H908" s="22" t="n">
        <f aca="false">'Функциональная 2025 ПРИЛ 12'!G1078</f>
        <v>0</v>
      </c>
      <c r="I908" s="18"/>
      <c r="J908" s="22" t="n">
        <f aca="false">'Функциональная 2025 ПРИЛ 12'!I1078</f>
        <v>0</v>
      </c>
      <c r="K908" s="22" t="n">
        <f aca="false">'Функциональная 2025 ПРИЛ 12'!H1078</f>
        <v>0</v>
      </c>
      <c r="L908" s="22" t="n">
        <f aca="false">'Функциональная 2025 ПРИЛ 12'!K1078</f>
        <v>0</v>
      </c>
    </row>
    <row r="909" customFormat="false" ht="13.8" hidden="false" customHeight="false" outlineLevel="0" collapsed="false">
      <c r="B909" s="26" t="s">
        <v>58</v>
      </c>
      <c r="C909" s="121" t="n">
        <v>904</v>
      </c>
      <c r="D909" s="14" t="s">
        <v>376</v>
      </c>
      <c r="E909" s="14" t="s">
        <v>69</v>
      </c>
      <c r="F909" s="21" t="s">
        <v>588</v>
      </c>
      <c r="G909" s="14" t="s">
        <v>59</v>
      </c>
      <c r="H909" s="22" t="n">
        <f aca="false">H910+H911</f>
        <v>5</v>
      </c>
      <c r="I909" s="18"/>
      <c r="J909" s="22" t="n">
        <f aca="false">J910+J911</f>
        <v>0</v>
      </c>
      <c r="K909" s="22" t="n">
        <f aca="false">'Функциональная 2025 ПРИЛ 12'!H1079</f>
        <v>5</v>
      </c>
      <c r="L909" s="22" t="n">
        <f aca="false">L910+L911</f>
        <v>0</v>
      </c>
    </row>
    <row r="910" customFormat="false" ht="13.8" hidden="false" customHeight="false" outlineLevel="0" collapsed="false">
      <c r="B910" s="25" t="s">
        <v>547</v>
      </c>
      <c r="C910" s="121" t="n">
        <v>904</v>
      </c>
      <c r="D910" s="14" t="s">
        <v>376</v>
      </c>
      <c r="E910" s="14" t="s">
        <v>69</v>
      </c>
      <c r="F910" s="21" t="s">
        <v>588</v>
      </c>
      <c r="G910" s="14" t="s">
        <v>61</v>
      </c>
      <c r="H910" s="22" t="n">
        <f aca="false">'Функциональная 2025 ПРИЛ 12'!G1080</f>
        <v>0</v>
      </c>
      <c r="I910" s="18"/>
      <c r="J910" s="22" t="n">
        <f aca="false">'Функциональная 2025 ПРИЛ 12'!I1080</f>
        <v>0</v>
      </c>
      <c r="K910" s="22" t="n">
        <f aca="false">'Функциональная 2025 ПРИЛ 12'!H1080</f>
        <v>0</v>
      </c>
      <c r="L910" s="22" t="n">
        <f aca="false">'Функциональная 2025 ПРИЛ 12'!K1080</f>
        <v>0</v>
      </c>
    </row>
    <row r="911" customFormat="false" ht="13.8" hidden="false" customHeight="false" outlineLevel="0" collapsed="false">
      <c r="B911" s="26" t="s">
        <v>141</v>
      </c>
      <c r="C911" s="121" t="n">
        <v>904</v>
      </c>
      <c r="D911" s="14" t="s">
        <v>376</v>
      </c>
      <c r="E911" s="14" t="s">
        <v>69</v>
      </c>
      <c r="F911" s="21" t="s">
        <v>588</v>
      </c>
      <c r="G911" s="14" t="s">
        <v>63</v>
      </c>
      <c r="H911" s="22" t="n">
        <f aca="false">'Функциональная 2025 ПРИЛ 12'!G1081</f>
        <v>5</v>
      </c>
      <c r="I911" s="18"/>
      <c r="J911" s="22" t="n">
        <f aca="false">'Функциональная 2025 ПРИЛ 12'!I1081</f>
        <v>0</v>
      </c>
      <c r="K911" s="22" t="n">
        <f aca="false">'Функциональная 2025 ПРИЛ 12'!H1081</f>
        <v>5</v>
      </c>
      <c r="L911" s="22" t="n">
        <f aca="false">'Функциональная 2025 ПРИЛ 12'!K1081</f>
        <v>0</v>
      </c>
    </row>
    <row r="912" customFormat="false" ht="41.4" hidden="true" customHeight="true" outlineLevel="0" collapsed="false">
      <c r="B912" s="44" t="s">
        <v>431</v>
      </c>
      <c r="C912" s="121" t="n">
        <v>904</v>
      </c>
      <c r="D912" s="14" t="s">
        <v>376</v>
      </c>
      <c r="E912" s="14" t="s">
        <v>69</v>
      </c>
      <c r="F912" s="21" t="s">
        <v>590</v>
      </c>
      <c r="G912" s="14"/>
      <c r="H912" s="22" t="n">
        <f aca="false">H913</f>
        <v>0</v>
      </c>
      <c r="I912" s="22" t="e">
        <f aca="false">I913</f>
        <v>#REF!</v>
      </c>
      <c r="J912" s="22" t="n">
        <f aca="false">J913</f>
        <v>0</v>
      </c>
      <c r="K912" s="22" t="n">
        <f aca="false">K913</f>
        <v>0</v>
      </c>
      <c r="L912" s="22" t="n">
        <f aca="false">L913</f>
        <v>0</v>
      </c>
    </row>
    <row r="913" customFormat="false" ht="27.6" hidden="true" customHeight="true" outlineLevel="0" collapsed="false">
      <c r="B913" s="24" t="s">
        <v>40</v>
      </c>
      <c r="C913" s="121" t="n">
        <v>904</v>
      </c>
      <c r="D913" s="14" t="s">
        <v>376</v>
      </c>
      <c r="E913" s="14" t="s">
        <v>69</v>
      </c>
      <c r="F913" s="21" t="s">
        <v>590</v>
      </c>
      <c r="G913" s="14" t="s">
        <v>41</v>
      </c>
      <c r="H913" s="22" t="n">
        <f aca="false">H914</f>
        <v>0</v>
      </c>
      <c r="I913" s="22" t="e">
        <f aca="false">I914</f>
        <v>#REF!</v>
      </c>
      <c r="J913" s="22" t="n">
        <f aca="false">J914</f>
        <v>0</v>
      </c>
      <c r="K913" s="22" t="n">
        <f aca="false">K914</f>
        <v>0</v>
      </c>
      <c r="L913" s="22" t="n">
        <f aca="false">L914</f>
        <v>0</v>
      </c>
    </row>
    <row r="914" customFormat="false" ht="13.95" hidden="true" customHeight="true" outlineLevel="0" collapsed="false">
      <c r="B914" s="25" t="s">
        <v>42</v>
      </c>
      <c r="C914" s="121" t="n">
        <v>904</v>
      </c>
      <c r="D914" s="14" t="s">
        <v>376</v>
      </c>
      <c r="E914" s="14" t="s">
        <v>69</v>
      </c>
      <c r="F914" s="21" t="s">
        <v>590</v>
      </c>
      <c r="G914" s="14" t="s">
        <v>43</v>
      </c>
      <c r="H914" s="22" t="n">
        <f aca="false">H915</f>
        <v>0</v>
      </c>
      <c r="I914" s="22" t="e">
        <f aca="false">I915</f>
        <v>#REF!</v>
      </c>
      <c r="J914" s="22" t="n">
        <f aca="false">J915</f>
        <v>0</v>
      </c>
      <c r="K914" s="22" t="n">
        <f aca="false">K915</f>
        <v>0</v>
      </c>
      <c r="L914" s="22" t="n">
        <f aca="false">L915</f>
        <v>0</v>
      </c>
    </row>
    <row r="915" customFormat="false" ht="27.6" hidden="true" customHeight="true" outlineLevel="0" collapsed="false">
      <c r="B915" s="26" t="s">
        <v>54</v>
      </c>
      <c r="C915" s="121" t="n">
        <v>904</v>
      </c>
      <c r="D915" s="14" t="s">
        <v>376</v>
      </c>
      <c r="E915" s="14" t="s">
        <v>69</v>
      </c>
      <c r="F915" s="21" t="s">
        <v>590</v>
      </c>
      <c r="G915" s="14" t="s">
        <v>55</v>
      </c>
      <c r="H915" s="22" t="n">
        <f aca="false">'Функциональная 2025 ПРИЛ 12'!G1085</f>
        <v>0</v>
      </c>
      <c r="I915" s="22" t="e">
        <f aca="false">#REF!</f>
        <v>#REF!</v>
      </c>
      <c r="J915" s="22" t="n">
        <f aca="false">'Функциональная 2025 ПРИЛ 12'!I1085</f>
        <v>0</v>
      </c>
      <c r="K915" s="22" t="n">
        <f aca="false">'Функциональная 2025 ПРИЛ 12'!J1085</f>
        <v>0</v>
      </c>
      <c r="L915" s="22" t="n">
        <f aca="false">'Функциональная 2025 ПРИЛ 12'!K1085</f>
        <v>0</v>
      </c>
    </row>
    <row r="916" customFormat="false" ht="69" hidden="true" customHeight="true" outlineLevel="0" collapsed="false">
      <c r="B916" s="26" t="s">
        <v>162</v>
      </c>
      <c r="C916" s="121" t="n">
        <v>904</v>
      </c>
      <c r="D916" s="14" t="s">
        <v>376</v>
      </c>
      <c r="E916" s="14" t="s">
        <v>69</v>
      </c>
      <c r="F916" s="21" t="s">
        <v>591</v>
      </c>
      <c r="G916" s="14"/>
      <c r="H916" s="22" t="n">
        <f aca="false">H917</f>
        <v>0</v>
      </c>
      <c r="I916" s="22" t="e">
        <f aca="false">I917</f>
        <v>#REF!</v>
      </c>
      <c r="J916" s="22" t="n">
        <f aca="false">J917</f>
        <v>0</v>
      </c>
      <c r="K916" s="22" t="n">
        <f aca="false">K917</f>
        <v>0</v>
      </c>
      <c r="L916" s="22" t="n">
        <f aca="false">L917</f>
        <v>0</v>
      </c>
    </row>
    <row r="917" customFormat="false" ht="27.6" hidden="true" customHeight="true" outlineLevel="0" collapsed="false">
      <c r="B917" s="24" t="s">
        <v>40</v>
      </c>
      <c r="C917" s="121" t="n">
        <v>904</v>
      </c>
      <c r="D917" s="14" t="s">
        <v>376</v>
      </c>
      <c r="E917" s="14" t="s">
        <v>69</v>
      </c>
      <c r="F917" s="21" t="s">
        <v>591</v>
      </c>
      <c r="G917" s="14" t="s">
        <v>41</v>
      </c>
      <c r="H917" s="22" t="n">
        <f aca="false">H918</f>
        <v>0</v>
      </c>
      <c r="I917" s="22" t="e">
        <f aca="false">I918</f>
        <v>#REF!</v>
      </c>
      <c r="J917" s="22" t="n">
        <f aca="false">J918</f>
        <v>0</v>
      </c>
      <c r="K917" s="22" t="n">
        <f aca="false">K918</f>
        <v>0</v>
      </c>
      <c r="L917" s="22" t="n">
        <f aca="false">L918</f>
        <v>0</v>
      </c>
    </row>
    <row r="918" customFormat="false" ht="13.95" hidden="true" customHeight="true" outlineLevel="0" collapsed="false">
      <c r="B918" s="25" t="s">
        <v>42</v>
      </c>
      <c r="C918" s="121" t="n">
        <v>904</v>
      </c>
      <c r="D918" s="14" t="s">
        <v>376</v>
      </c>
      <c r="E918" s="14" t="s">
        <v>69</v>
      </c>
      <c r="F918" s="21" t="s">
        <v>591</v>
      </c>
      <c r="G918" s="14" t="s">
        <v>43</v>
      </c>
      <c r="H918" s="22" t="n">
        <f aca="false">H919</f>
        <v>0</v>
      </c>
      <c r="I918" s="22" t="e">
        <f aca="false">I919</f>
        <v>#REF!</v>
      </c>
      <c r="J918" s="22" t="n">
        <f aca="false">J919</f>
        <v>0</v>
      </c>
      <c r="K918" s="22" t="n">
        <f aca="false">K919</f>
        <v>0</v>
      </c>
      <c r="L918" s="22" t="n">
        <f aca="false">L919</f>
        <v>0</v>
      </c>
    </row>
    <row r="919" customFormat="false" ht="13.95" hidden="true" customHeight="true" outlineLevel="0" collapsed="false">
      <c r="B919" s="25" t="s">
        <v>81</v>
      </c>
      <c r="C919" s="121" t="n">
        <v>904</v>
      </c>
      <c r="D919" s="14" t="s">
        <v>376</v>
      </c>
      <c r="E919" s="14" t="s">
        <v>69</v>
      </c>
      <c r="F919" s="21" t="s">
        <v>591</v>
      </c>
      <c r="G919" s="14" t="s">
        <v>45</v>
      </c>
      <c r="H919" s="22" t="n">
        <f aca="false">'Функциональная 2025 ПРИЛ 12'!G1089</f>
        <v>0</v>
      </c>
      <c r="I919" s="22" t="e">
        <f aca="false">#REF!</f>
        <v>#REF!</v>
      </c>
      <c r="J919" s="22" t="n">
        <f aca="false">'Функциональная 2025 ПРИЛ 12'!I1089</f>
        <v>0</v>
      </c>
      <c r="K919" s="22" t="n">
        <f aca="false">'Функциональная 2025 ПРИЛ 12'!J1089</f>
        <v>0</v>
      </c>
      <c r="L919" s="22" t="n">
        <f aca="false">'Функциональная 2025 ПРИЛ 12'!K1089</f>
        <v>0</v>
      </c>
    </row>
    <row r="920" customFormat="false" ht="41.4" hidden="true" customHeight="true" outlineLevel="0" collapsed="false">
      <c r="B920" s="26" t="s">
        <v>46</v>
      </c>
      <c r="C920" s="121" t="n">
        <v>904</v>
      </c>
      <c r="D920" s="14" t="s">
        <v>376</v>
      </c>
      <c r="E920" s="14" t="s">
        <v>69</v>
      </c>
      <c r="F920" s="21" t="s">
        <v>210</v>
      </c>
      <c r="G920" s="14"/>
      <c r="H920" s="22" t="n">
        <f aca="false">H921</f>
        <v>0</v>
      </c>
      <c r="I920" s="22" t="e">
        <f aca="false">I921</f>
        <v>#REF!</v>
      </c>
      <c r="J920" s="22" t="n">
        <f aca="false">J921</f>
        <v>0</v>
      </c>
      <c r="K920" s="22" t="n">
        <f aca="false">K921</f>
        <v>0</v>
      </c>
      <c r="L920" s="22" t="n">
        <f aca="false">L921</f>
        <v>0</v>
      </c>
    </row>
    <row r="921" customFormat="false" ht="55.2" hidden="true" customHeight="true" outlineLevel="0" collapsed="false">
      <c r="B921" s="24" t="s">
        <v>30</v>
      </c>
      <c r="C921" s="121" t="n">
        <v>904</v>
      </c>
      <c r="D921" s="14" t="s">
        <v>376</v>
      </c>
      <c r="E921" s="14" t="s">
        <v>69</v>
      </c>
      <c r="F921" s="21" t="s">
        <v>210</v>
      </c>
      <c r="G921" s="14" t="s">
        <v>592</v>
      </c>
      <c r="H921" s="22" t="n">
        <f aca="false">H922+H925</f>
        <v>0</v>
      </c>
      <c r="I921" s="22" t="e">
        <f aca="false">I922+I925</f>
        <v>#REF!</v>
      </c>
      <c r="J921" s="22" t="n">
        <f aca="false">J922+J925</f>
        <v>0</v>
      </c>
      <c r="K921" s="22" t="n">
        <f aca="false">K922+K925</f>
        <v>0</v>
      </c>
      <c r="L921" s="22" t="n">
        <f aca="false">L922+L925</f>
        <v>0</v>
      </c>
    </row>
    <row r="922" customFormat="false" ht="13.95" hidden="true" customHeight="true" outlineLevel="0" collapsed="false">
      <c r="B922" s="44" t="s">
        <v>132</v>
      </c>
      <c r="C922" s="121" t="n">
        <v>904</v>
      </c>
      <c r="D922" s="14" t="s">
        <v>376</v>
      </c>
      <c r="E922" s="14" t="s">
        <v>69</v>
      </c>
      <c r="F922" s="21" t="s">
        <v>210</v>
      </c>
      <c r="G922" s="14" t="s">
        <v>133</v>
      </c>
      <c r="H922" s="22" t="n">
        <f aca="false">H923+H924</f>
        <v>0</v>
      </c>
      <c r="I922" s="22" t="e">
        <f aca="false">I923+I924</f>
        <v>#REF!</v>
      </c>
      <c r="J922" s="22" t="n">
        <f aca="false">J923+J924</f>
        <v>0</v>
      </c>
      <c r="K922" s="22" t="n">
        <f aca="false">K923+K924</f>
        <v>0</v>
      </c>
      <c r="L922" s="22" t="n">
        <f aca="false">L923+L924</f>
        <v>0</v>
      </c>
    </row>
    <row r="923" customFormat="false" ht="13.95" hidden="true" customHeight="true" outlineLevel="0" collapsed="false">
      <c r="B923" s="25" t="s">
        <v>34</v>
      </c>
      <c r="C923" s="121" t="n">
        <v>904</v>
      </c>
      <c r="D923" s="14" t="s">
        <v>376</v>
      </c>
      <c r="E923" s="14" t="s">
        <v>69</v>
      </c>
      <c r="F923" s="21" t="s">
        <v>210</v>
      </c>
      <c r="G923" s="14" t="s">
        <v>135</v>
      </c>
      <c r="H923" s="22" t="n">
        <f aca="false">'Функциональная 2025 ПРИЛ 12'!G1093</f>
        <v>0</v>
      </c>
      <c r="I923" s="22" t="e">
        <f aca="false">#REF!</f>
        <v>#REF!</v>
      </c>
      <c r="J923" s="22" t="n">
        <f aca="false">'Функциональная 2025 ПРИЛ 12'!I1093</f>
        <v>0</v>
      </c>
      <c r="K923" s="22" t="n">
        <f aca="false">'Функциональная 2025 ПРИЛ 12'!J1093</f>
        <v>0</v>
      </c>
      <c r="L923" s="22" t="n">
        <f aca="false">'Функциональная 2025 ПРИЛ 12'!K1093</f>
        <v>0</v>
      </c>
    </row>
    <row r="924" customFormat="false" ht="27.6" hidden="true" customHeight="true" outlineLevel="0" collapsed="false">
      <c r="B924" s="26" t="s">
        <v>38</v>
      </c>
      <c r="C924" s="121" t="n">
        <v>904</v>
      </c>
      <c r="D924" s="14" t="s">
        <v>376</v>
      </c>
      <c r="E924" s="14" t="s">
        <v>69</v>
      </c>
      <c r="F924" s="21" t="s">
        <v>210</v>
      </c>
      <c r="G924" s="14" t="s">
        <v>136</v>
      </c>
      <c r="H924" s="22" t="n">
        <f aca="false">'Функциональная 2025 ПРИЛ 12'!G1094</f>
        <v>0</v>
      </c>
      <c r="I924" s="22" t="e">
        <f aca="false">#REF!</f>
        <v>#REF!</v>
      </c>
      <c r="J924" s="22" t="n">
        <f aca="false">'Функциональная 2025 ПРИЛ 12'!I1094</f>
        <v>0</v>
      </c>
      <c r="K924" s="22" t="n">
        <f aca="false">'Функциональная 2025 ПРИЛ 12'!J1094</f>
        <v>0</v>
      </c>
      <c r="L924" s="22" t="n">
        <f aca="false">'Функциональная 2025 ПРИЛ 12'!K1094</f>
        <v>0</v>
      </c>
    </row>
    <row r="925" customFormat="false" ht="13.95" hidden="true" customHeight="true" outlineLevel="0" collapsed="false">
      <c r="B925" s="25" t="s">
        <v>32</v>
      </c>
      <c r="C925" s="121" t="n">
        <v>904</v>
      </c>
      <c r="D925" s="14" t="s">
        <v>376</v>
      </c>
      <c r="E925" s="14" t="s">
        <v>69</v>
      </c>
      <c r="F925" s="21" t="s">
        <v>210</v>
      </c>
      <c r="G925" s="14" t="s">
        <v>33</v>
      </c>
      <c r="H925" s="22" t="n">
        <f aca="false">H926+H927</f>
        <v>0</v>
      </c>
      <c r="I925" s="22" t="e">
        <f aca="false">I926+I927</f>
        <v>#REF!</v>
      </c>
      <c r="J925" s="22" t="n">
        <f aca="false">J926+J927</f>
        <v>0</v>
      </c>
      <c r="K925" s="22" t="n">
        <f aca="false">K926+K927</f>
        <v>0</v>
      </c>
      <c r="L925" s="22" t="n">
        <f aca="false">L926+L927</f>
        <v>0</v>
      </c>
    </row>
    <row r="926" customFormat="false" ht="13.95" hidden="true" customHeight="true" outlineLevel="0" collapsed="false">
      <c r="B926" s="25" t="s">
        <v>34</v>
      </c>
      <c r="C926" s="121" t="n">
        <v>904</v>
      </c>
      <c r="D926" s="14" t="s">
        <v>376</v>
      </c>
      <c r="E926" s="14" t="s">
        <v>69</v>
      </c>
      <c r="F926" s="21" t="s">
        <v>210</v>
      </c>
      <c r="G926" s="14" t="s">
        <v>35</v>
      </c>
      <c r="H926" s="22" t="n">
        <f aca="false">'Функциональная 2025 ПРИЛ 12'!G1096</f>
        <v>0</v>
      </c>
      <c r="I926" s="22" t="e">
        <f aca="false">#REF!</f>
        <v>#REF!</v>
      </c>
      <c r="J926" s="22" t="n">
        <f aca="false">'Функциональная 2025 ПРИЛ 12'!I1096</f>
        <v>0</v>
      </c>
      <c r="K926" s="22" t="n">
        <f aca="false">'Функциональная 2025 ПРИЛ 12'!J1096</f>
        <v>0</v>
      </c>
      <c r="L926" s="22" t="n">
        <f aca="false">'Функциональная 2025 ПРИЛ 12'!K1096</f>
        <v>0</v>
      </c>
    </row>
    <row r="927" customFormat="false" ht="27.6" hidden="true" customHeight="true" outlineLevel="0" collapsed="false">
      <c r="B927" s="26" t="s">
        <v>38</v>
      </c>
      <c r="C927" s="121" t="n">
        <v>904</v>
      </c>
      <c r="D927" s="14" t="s">
        <v>376</v>
      </c>
      <c r="E927" s="14" t="s">
        <v>69</v>
      </c>
      <c r="F927" s="21" t="s">
        <v>210</v>
      </c>
      <c r="G927" s="14" t="s">
        <v>39</v>
      </c>
      <c r="H927" s="22" t="n">
        <f aca="false">'Функциональная 2025 ПРИЛ 12'!G1097</f>
        <v>0</v>
      </c>
      <c r="I927" s="22" t="e">
        <f aca="false">#REF!</f>
        <v>#REF!</v>
      </c>
      <c r="J927" s="22" t="n">
        <f aca="false">'Функциональная 2025 ПРИЛ 12'!I1097</f>
        <v>0</v>
      </c>
      <c r="K927" s="22" t="n">
        <f aca="false">'Функциональная 2025 ПРИЛ 12'!J1097</f>
        <v>0</v>
      </c>
      <c r="L927" s="22" t="n">
        <f aca="false">'Функциональная 2025 ПРИЛ 12'!K1097</f>
        <v>0</v>
      </c>
    </row>
    <row r="928" customFormat="false" ht="13.95" hidden="true" customHeight="true" outlineLevel="0" collapsed="false">
      <c r="B928" s="25" t="s">
        <v>593</v>
      </c>
      <c r="C928" s="121" t="n">
        <v>904</v>
      </c>
      <c r="D928" s="14" t="s">
        <v>376</v>
      </c>
      <c r="E928" s="14" t="s">
        <v>69</v>
      </c>
      <c r="F928" s="21" t="s">
        <v>27</v>
      </c>
      <c r="G928" s="14"/>
      <c r="H928" s="22" t="n">
        <f aca="false">H929</f>
        <v>0</v>
      </c>
      <c r="I928" s="22" t="e">
        <f aca="false">I929</f>
        <v>#REF!</v>
      </c>
      <c r="J928" s="22" t="n">
        <f aca="false">J929</f>
        <v>0</v>
      </c>
      <c r="K928" s="22" t="n">
        <f aca="false">K929</f>
        <v>0</v>
      </c>
      <c r="L928" s="22" t="n">
        <f aca="false">L929</f>
        <v>0</v>
      </c>
    </row>
    <row r="929" customFormat="false" ht="41.4" hidden="true" customHeight="true" outlineLevel="0" collapsed="false">
      <c r="B929" s="26" t="s">
        <v>66</v>
      </c>
      <c r="C929" s="121" t="n">
        <v>904</v>
      </c>
      <c r="D929" s="14" t="s">
        <v>376</v>
      </c>
      <c r="E929" s="14" t="s">
        <v>69</v>
      </c>
      <c r="F929" s="21" t="s">
        <v>67</v>
      </c>
      <c r="G929" s="14"/>
      <c r="H929" s="22" t="n">
        <f aca="false">H930</f>
        <v>0</v>
      </c>
      <c r="I929" s="22" t="e">
        <f aca="false">I930</f>
        <v>#REF!</v>
      </c>
      <c r="J929" s="22" t="n">
        <f aca="false">J930</f>
        <v>0</v>
      </c>
      <c r="K929" s="22" t="n">
        <f aca="false">K930</f>
        <v>0</v>
      </c>
      <c r="L929" s="22" t="n">
        <f aca="false">L930</f>
        <v>0</v>
      </c>
    </row>
    <row r="930" customFormat="false" ht="13.95" hidden="true" customHeight="true" outlineLevel="0" collapsed="false">
      <c r="B930" s="25" t="s">
        <v>32</v>
      </c>
      <c r="C930" s="121" t="n">
        <v>904</v>
      </c>
      <c r="D930" s="14" t="s">
        <v>376</v>
      </c>
      <c r="E930" s="14" t="s">
        <v>69</v>
      </c>
      <c r="F930" s="21" t="s">
        <v>67</v>
      </c>
      <c r="G930" s="14" t="s">
        <v>33</v>
      </c>
      <c r="H930" s="22" t="n">
        <f aca="false">H931+H932</f>
        <v>0</v>
      </c>
      <c r="I930" s="22" t="e">
        <f aca="false">I931+I932</f>
        <v>#REF!</v>
      </c>
      <c r="J930" s="22" t="n">
        <f aca="false">J931+J932</f>
        <v>0</v>
      </c>
      <c r="K930" s="22" t="n">
        <f aca="false">K931+K932</f>
        <v>0</v>
      </c>
      <c r="L930" s="22" t="n">
        <f aca="false">L931+L932</f>
        <v>0</v>
      </c>
    </row>
    <row r="931" customFormat="false" ht="13.95" hidden="true" customHeight="true" outlineLevel="0" collapsed="false">
      <c r="B931" s="25" t="s">
        <v>34</v>
      </c>
      <c r="C931" s="121" t="n">
        <v>904</v>
      </c>
      <c r="D931" s="14" t="s">
        <v>376</v>
      </c>
      <c r="E931" s="14" t="s">
        <v>69</v>
      </c>
      <c r="F931" s="21" t="s">
        <v>67</v>
      </c>
      <c r="G931" s="14" t="s">
        <v>35</v>
      </c>
      <c r="H931" s="22" t="n">
        <f aca="false">'Функциональная 2025 ПРИЛ 12'!G1101</f>
        <v>0</v>
      </c>
      <c r="I931" s="22" t="e">
        <f aca="false">#REF!</f>
        <v>#REF!</v>
      </c>
      <c r="J931" s="22" t="n">
        <f aca="false">'Функциональная 2025 ПРИЛ 12'!I1101</f>
        <v>0</v>
      </c>
      <c r="K931" s="22" t="n">
        <f aca="false">'Функциональная 2025 ПРИЛ 12'!J1101</f>
        <v>0</v>
      </c>
      <c r="L931" s="22" t="n">
        <f aca="false">'Функциональная 2025 ПРИЛ 12'!K1101</f>
        <v>0</v>
      </c>
    </row>
    <row r="932" customFormat="false" ht="27.6" hidden="true" customHeight="true" outlineLevel="0" collapsed="false">
      <c r="B932" s="26" t="s">
        <v>38</v>
      </c>
      <c r="C932" s="121" t="n">
        <v>904</v>
      </c>
      <c r="D932" s="14" t="s">
        <v>376</v>
      </c>
      <c r="E932" s="14" t="s">
        <v>69</v>
      </c>
      <c r="F932" s="21" t="s">
        <v>67</v>
      </c>
      <c r="G932" s="14" t="s">
        <v>39</v>
      </c>
      <c r="H932" s="22" t="n">
        <f aca="false">'Функциональная 2025 ПРИЛ 12'!G1102</f>
        <v>0</v>
      </c>
      <c r="I932" s="22" t="e">
        <f aca="false">#REF!</f>
        <v>#REF!</v>
      </c>
      <c r="J932" s="22" t="n">
        <f aca="false">'Функциональная 2025 ПРИЛ 12'!I1102</f>
        <v>0</v>
      </c>
      <c r="K932" s="22" t="n">
        <f aca="false">'Функциональная 2025 ПРИЛ 12'!J1102</f>
        <v>0</v>
      </c>
      <c r="L932" s="22" t="n">
        <f aca="false">'Функциональная 2025 ПРИЛ 12'!K1102</f>
        <v>0</v>
      </c>
    </row>
    <row r="933" customFormat="false" ht="27.6" hidden="false" customHeight="false" outlineLevel="0" collapsed="false">
      <c r="B933" s="129" t="s">
        <v>761</v>
      </c>
      <c r="C933" s="123" t="n">
        <v>906</v>
      </c>
      <c r="D933" s="17"/>
      <c r="E933" s="17"/>
      <c r="F933" s="17"/>
      <c r="G933" s="17"/>
      <c r="H933" s="18" t="n">
        <f aca="false">H942+H1281+H934</f>
        <v>792013.5</v>
      </c>
      <c r="I933" s="18"/>
      <c r="J933" s="18" t="n">
        <f aca="false">J942+J1281+J934</f>
        <v>575675</v>
      </c>
      <c r="K933" s="18" t="n">
        <f aca="false">K942+K1281+K934</f>
        <v>783122</v>
      </c>
      <c r="L933" s="18" t="n">
        <f aca="false">L942+L1281+L934</f>
        <v>584004.3</v>
      </c>
    </row>
    <row r="934" customFormat="false" ht="13.8" hidden="false" customHeight="false" outlineLevel="0" collapsed="false">
      <c r="B934" s="16" t="s">
        <v>244</v>
      </c>
      <c r="C934" s="123" t="n">
        <v>906</v>
      </c>
      <c r="D934" s="17" t="s">
        <v>69</v>
      </c>
      <c r="E934" s="17"/>
      <c r="F934" s="17"/>
      <c r="G934" s="17"/>
      <c r="H934" s="18" t="n">
        <f aca="false">H935</f>
        <v>280</v>
      </c>
      <c r="I934" s="18"/>
      <c r="J934" s="18" t="n">
        <f aca="false">J935</f>
        <v>0</v>
      </c>
      <c r="K934" s="18" t="n">
        <f aca="false">K935</f>
        <v>280</v>
      </c>
      <c r="L934" s="18" t="n">
        <f aca="false">L935</f>
        <v>0</v>
      </c>
    </row>
    <row r="935" customFormat="false" ht="13.8" hidden="false" customHeight="false" outlineLevel="0" collapsed="false">
      <c r="B935" s="16" t="s">
        <v>245</v>
      </c>
      <c r="C935" s="123" t="n">
        <v>906</v>
      </c>
      <c r="D935" s="17" t="s">
        <v>69</v>
      </c>
      <c r="E935" s="17" t="s">
        <v>23</v>
      </c>
      <c r="F935" s="17"/>
      <c r="G935" s="17"/>
      <c r="H935" s="18" t="n">
        <f aca="false">H936</f>
        <v>280</v>
      </c>
      <c r="I935" s="18"/>
      <c r="J935" s="18" t="n">
        <f aca="false">J936</f>
        <v>0</v>
      </c>
      <c r="K935" s="18" t="n">
        <f aca="false">K936</f>
        <v>280</v>
      </c>
      <c r="L935" s="18" t="n">
        <f aca="false">L936</f>
        <v>0</v>
      </c>
    </row>
    <row r="936" customFormat="false" ht="27.6" hidden="false" customHeight="false" outlineLevel="0" collapsed="false">
      <c r="B936" s="25" t="s">
        <v>164</v>
      </c>
      <c r="C936" s="121" t="n">
        <v>906</v>
      </c>
      <c r="D936" s="14" t="s">
        <v>69</v>
      </c>
      <c r="E936" s="14" t="s">
        <v>23</v>
      </c>
      <c r="F936" s="21" t="s">
        <v>69</v>
      </c>
      <c r="G936" s="14"/>
      <c r="H936" s="22" t="n">
        <f aca="false">H937</f>
        <v>280</v>
      </c>
      <c r="I936" s="18"/>
      <c r="J936" s="22" t="n">
        <f aca="false">J937</f>
        <v>0</v>
      </c>
      <c r="K936" s="22" t="n">
        <f aca="false">K937</f>
        <v>280</v>
      </c>
      <c r="L936" s="22" t="n">
        <f aca="false">L937</f>
        <v>0</v>
      </c>
    </row>
    <row r="937" customFormat="false" ht="27.6" hidden="false" customHeight="false" outlineLevel="0" collapsed="false">
      <c r="B937" s="25" t="s">
        <v>246</v>
      </c>
      <c r="C937" s="121" t="n">
        <v>906</v>
      </c>
      <c r="D937" s="14" t="s">
        <v>69</v>
      </c>
      <c r="E937" s="14" t="s">
        <v>23</v>
      </c>
      <c r="F937" s="21" t="s">
        <v>247</v>
      </c>
      <c r="G937" s="14"/>
      <c r="H937" s="22" t="n">
        <f aca="false">H938</f>
        <v>280</v>
      </c>
      <c r="I937" s="18"/>
      <c r="J937" s="22" t="n">
        <f aca="false">J938</f>
        <v>0</v>
      </c>
      <c r="K937" s="22" t="n">
        <f aca="false">K938</f>
        <v>280</v>
      </c>
      <c r="L937" s="22" t="n">
        <f aca="false">L938</f>
        <v>0</v>
      </c>
    </row>
    <row r="938" customFormat="false" ht="27.6" hidden="false" customHeight="false" outlineLevel="0" collapsed="false">
      <c r="B938" s="26" t="s">
        <v>248</v>
      </c>
      <c r="C938" s="121" t="n">
        <v>906</v>
      </c>
      <c r="D938" s="14" t="s">
        <v>69</v>
      </c>
      <c r="E938" s="14" t="s">
        <v>23</v>
      </c>
      <c r="F938" s="21" t="s">
        <v>249</v>
      </c>
      <c r="G938" s="14"/>
      <c r="H938" s="22" t="n">
        <f aca="false">H939</f>
        <v>280</v>
      </c>
      <c r="I938" s="18"/>
      <c r="J938" s="22" t="n">
        <f aca="false">J939</f>
        <v>0</v>
      </c>
      <c r="K938" s="22" t="n">
        <f aca="false">K939</f>
        <v>280</v>
      </c>
      <c r="L938" s="22" t="n">
        <f aca="false">L939</f>
        <v>0</v>
      </c>
    </row>
    <row r="939" customFormat="false" ht="27.6" hidden="false" customHeight="false" outlineLevel="0" collapsed="false">
      <c r="B939" s="32" t="s">
        <v>250</v>
      </c>
      <c r="C939" s="121" t="n">
        <v>906</v>
      </c>
      <c r="D939" s="14" t="s">
        <v>69</v>
      </c>
      <c r="E939" s="14" t="s">
        <v>23</v>
      </c>
      <c r="F939" s="21" t="s">
        <v>249</v>
      </c>
      <c r="G939" s="14" t="s">
        <v>251</v>
      </c>
      <c r="H939" s="22" t="n">
        <f aca="false">H941</f>
        <v>280</v>
      </c>
      <c r="I939" s="18"/>
      <c r="J939" s="22" t="n">
        <f aca="false">J941</f>
        <v>0</v>
      </c>
      <c r="K939" s="22" t="n">
        <f aca="false">K941</f>
        <v>280</v>
      </c>
      <c r="L939" s="22" t="n">
        <f aca="false">L941</f>
        <v>0</v>
      </c>
    </row>
    <row r="940" customFormat="false" ht="13.8" hidden="false" customHeight="false" outlineLevel="0" collapsed="false">
      <c r="B940" s="58" t="s">
        <v>252</v>
      </c>
      <c r="C940" s="121" t="n">
        <v>906</v>
      </c>
      <c r="D940" s="14" t="s">
        <v>69</v>
      </c>
      <c r="E940" s="14" t="s">
        <v>23</v>
      </c>
      <c r="F940" s="21" t="s">
        <v>249</v>
      </c>
      <c r="G940" s="14" t="s">
        <v>253</v>
      </c>
      <c r="H940" s="22" t="n">
        <f aca="false">H941</f>
        <v>280</v>
      </c>
      <c r="I940" s="18"/>
      <c r="J940" s="22" t="n">
        <f aca="false">J941</f>
        <v>0</v>
      </c>
      <c r="K940" s="22" t="n">
        <f aca="false">K941</f>
        <v>280</v>
      </c>
      <c r="L940" s="22" t="n">
        <f aca="false">L941</f>
        <v>0</v>
      </c>
    </row>
    <row r="941" customFormat="false" ht="13.8" hidden="false" customHeight="false" outlineLevel="0" collapsed="false">
      <c r="B941" s="25" t="s">
        <v>254</v>
      </c>
      <c r="C941" s="121" t="n">
        <v>906</v>
      </c>
      <c r="D941" s="14" t="s">
        <v>69</v>
      </c>
      <c r="E941" s="14" t="s">
        <v>23</v>
      </c>
      <c r="F941" s="21" t="s">
        <v>249</v>
      </c>
      <c r="G941" s="14" t="s">
        <v>255</v>
      </c>
      <c r="H941" s="22" t="n">
        <f aca="false">'Функциональная 2025 ПРИЛ 12'!G436</f>
        <v>280</v>
      </c>
      <c r="I941" s="18"/>
      <c r="J941" s="22" t="n">
        <f aca="false">'Функциональная 2025 ПРИЛ 12'!I436</f>
        <v>0</v>
      </c>
      <c r="K941" s="22" t="n">
        <f aca="false">'Функциональная 2025 ПРИЛ 12'!H436</f>
        <v>280</v>
      </c>
      <c r="L941" s="22" t="n">
        <f aca="false">'Функциональная 2025 ПРИЛ 12'!K436</f>
        <v>0</v>
      </c>
    </row>
    <row r="942" customFormat="false" ht="13.8" hidden="false" customHeight="false" outlineLevel="0" collapsed="false">
      <c r="B942" s="16" t="s">
        <v>373</v>
      </c>
      <c r="C942" s="123" t="n">
        <v>906</v>
      </c>
      <c r="D942" s="17" t="s">
        <v>119</v>
      </c>
      <c r="E942" s="17"/>
      <c r="F942" s="17"/>
      <c r="G942" s="17"/>
      <c r="H942" s="18" t="n">
        <f aca="false">H943+H993+H1146+H1171</f>
        <v>770062.6</v>
      </c>
      <c r="I942" s="18"/>
      <c r="J942" s="18" t="n">
        <f aca="false">J943+J993+J1146+J1171</f>
        <v>554004.1</v>
      </c>
      <c r="K942" s="18" t="n">
        <f aca="false">K943+K993+K1146+K1171</f>
        <v>760377.5</v>
      </c>
      <c r="L942" s="18" t="n">
        <f aca="false">L943+L993+L1146+L1171</f>
        <v>561539.8</v>
      </c>
    </row>
    <row r="943" customFormat="false" ht="13.8" hidden="false" customHeight="false" outlineLevel="0" collapsed="false">
      <c r="B943" s="16" t="s">
        <v>374</v>
      </c>
      <c r="C943" s="123" t="n">
        <v>906</v>
      </c>
      <c r="D943" s="17" t="s">
        <v>119</v>
      </c>
      <c r="E943" s="17" t="s">
        <v>23</v>
      </c>
      <c r="F943" s="17"/>
      <c r="G943" s="17"/>
      <c r="H943" s="18" t="n">
        <f aca="false">H944+H984</f>
        <v>179943.9</v>
      </c>
      <c r="I943" s="18"/>
      <c r="J943" s="18" t="n">
        <f aca="false">J944+J984</f>
        <v>128130.5</v>
      </c>
      <c r="K943" s="18" t="n">
        <f aca="false">K944+K984</f>
        <v>177735.7</v>
      </c>
      <c r="L943" s="18" t="n">
        <f aca="false">L944+L984</f>
        <v>131024.9</v>
      </c>
    </row>
    <row r="944" customFormat="false" ht="27.6" hidden="false" customHeight="false" outlineLevel="0" collapsed="false">
      <c r="B944" s="26" t="s">
        <v>375</v>
      </c>
      <c r="C944" s="121" t="n">
        <v>906</v>
      </c>
      <c r="D944" s="14" t="s">
        <v>119</v>
      </c>
      <c r="E944" s="14" t="s">
        <v>23</v>
      </c>
      <c r="F944" s="21" t="s">
        <v>376</v>
      </c>
      <c r="G944" s="14"/>
      <c r="H944" s="22" t="n">
        <f aca="false">H945</f>
        <v>177372.3</v>
      </c>
      <c r="I944" s="18"/>
      <c r="J944" s="22" t="n">
        <f aca="false">J945</f>
        <v>125558.9</v>
      </c>
      <c r="K944" s="22" t="n">
        <f aca="false">K945</f>
        <v>175094.7</v>
      </c>
      <c r="L944" s="22" t="n">
        <f aca="false">L945</f>
        <v>128383.9</v>
      </c>
    </row>
    <row r="945" customFormat="false" ht="13.8" hidden="false" customHeight="false" outlineLevel="0" collapsed="false">
      <c r="B945" s="25" t="s">
        <v>377</v>
      </c>
      <c r="C945" s="121" t="n">
        <v>906</v>
      </c>
      <c r="D945" s="14" t="s">
        <v>119</v>
      </c>
      <c r="E945" s="14" t="s">
        <v>23</v>
      </c>
      <c r="F945" s="21" t="s">
        <v>378</v>
      </c>
      <c r="G945" s="14"/>
      <c r="H945" s="22" t="n">
        <f aca="false">H946+H951+H956+H970+H979</f>
        <v>177372.3</v>
      </c>
      <c r="I945" s="18"/>
      <c r="J945" s="22" t="n">
        <f aca="false">J946+J951+J956+J970+J979</f>
        <v>125558.9</v>
      </c>
      <c r="K945" s="22" t="n">
        <f aca="false">K946+K951+K956+K970+K979</f>
        <v>175094.7</v>
      </c>
      <c r="L945" s="22" t="n">
        <f aca="false">L946+L951+L956+L970+L979</f>
        <v>128383.9</v>
      </c>
    </row>
    <row r="946" customFormat="false" ht="27.6" hidden="false" customHeight="false" outlineLevel="0" collapsed="false">
      <c r="B946" s="72" t="s">
        <v>379</v>
      </c>
      <c r="C946" s="121" t="n">
        <v>906</v>
      </c>
      <c r="D946" s="14" t="s">
        <v>119</v>
      </c>
      <c r="E946" s="14" t="s">
        <v>23</v>
      </c>
      <c r="F946" s="21" t="s">
        <v>380</v>
      </c>
      <c r="G946" s="14"/>
      <c r="H946" s="22" t="n">
        <f aca="false">H947</f>
        <v>420</v>
      </c>
      <c r="I946" s="18"/>
      <c r="J946" s="22" t="n">
        <f aca="false">J947</f>
        <v>0</v>
      </c>
      <c r="K946" s="22" t="n">
        <f aca="false">K947</f>
        <v>420</v>
      </c>
      <c r="L946" s="22" t="n">
        <f aca="false">L947</f>
        <v>0</v>
      </c>
    </row>
    <row r="947" customFormat="false" ht="13.8" hidden="false" customHeight="false" outlineLevel="0" collapsed="false">
      <c r="B947" s="23" t="s">
        <v>381</v>
      </c>
      <c r="C947" s="121" t="n">
        <v>906</v>
      </c>
      <c r="D947" s="14" t="s">
        <v>119</v>
      </c>
      <c r="E947" s="14" t="s">
        <v>23</v>
      </c>
      <c r="F947" s="21" t="s">
        <v>382</v>
      </c>
      <c r="G947" s="14"/>
      <c r="H947" s="22" t="n">
        <f aca="false">H948</f>
        <v>420</v>
      </c>
      <c r="I947" s="18"/>
      <c r="J947" s="22" t="n">
        <f aca="false">J948</f>
        <v>0</v>
      </c>
      <c r="K947" s="22" t="n">
        <f aca="false">K948</f>
        <v>420</v>
      </c>
      <c r="L947" s="22" t="n">
        <f aca="false">L948</f>
        <v>0</v>
      </c>
    </row>
    <row r="948" customFormat="false" ht="27.6" hidden="false" customHeight="false" outlineLevel="0" collapsed="false">
      <c r="B948" s="32" t="s">
        <v>250</v>
      </c>
      <c r="C948" s="121" t="n">
        <v>906</v>
      </c>
      <c r="D948" s="14" t="s">
        <v>119</v>
      </c>
      <c r="E948" s="14" t="s">
        <v>23</v>
      </c>
      <c r="F948" s="21" t="s">
        <v>382</v>
      </c>
      <c r="G948" s="14" t="s">
        <v>251</v>
      </c>
      <c r="H948" s="22" t="n">
        <f aca="false">H949</f>
        <v>420</v>
      </c>
      <c r="I948" s="18"/>
      <c r="J948" s="22" t="n">
        <f aca="false">J949</f>
        <v>0</v>
      </c>
      <c r="K948" s="22" t="n">
        <f aca="false">K949</f>
        <v>420</v>
      </c>
      <c r="L948" s="22" t="n">
        <f aca="false">L949</f>
        <v>0</v>
      </c>
    </row>
    <row r="949" customFormat="false" ht="13.8" hidden="false" customHeight="false" outlineLevel="0" collapsed="false">
      <c r="B949" s="58" t="s">
        <v>252</v>
      </c>
      <c r="C949" s="121" t="n">
        <v>906</v>
      </c>
      <c r="D949" s="14" t="s">
        <v>119</v>
      </c>
      <c r="E949" s="14" t="s">
        <v>23</v>
      </c>
      <c r="F949" s="21" t="s">
        <v>382</v>
      </c>
      <c r="G949" s="14" t="s">
        <v>253</v>
      </c>
      <c r="H949" s="22" t="n">
        <f aca="false">H950</f>
        <v>420</v>
      </c>
      <c r="I949" s="18"/>
      <c r="J949" s="22" t="n">
        <f aca="false">J950</f>
        <v>0</v>
      </c>
      <c r="K949" s="22" t="n">
        <f aca="false">K950</f>
        <v>420</v>
      </c>
      <c r="L949" s="22" t="n">
        <f aca="false">L950</f>
        <v>0</v>
      </c>
    </row>
    <row r="950" customFormat="false" ht="13.8" hidden="false" customHeight="false" outlineLevel="0" collapsed="false">
      <c r="B950" s="32" t="s">
        <v>254</v>
      </c>
      <c r="C950" s="121" t="n">
        <v>906</v>
      </c>
      <c r="D950" s="14" t="s">
        <v>119</v>
      </c>
      <c r="E950" s="14" t="s">
        <v>23</v>
      </c>
      <c r="F950" s="21" t="s">
        <v>382</v>
      </c>
      <c r="G950" s="14" t="s">
        <v>255</v>
      </c>
      <c r="H950" s="22" t="n">
        <f aca="false">'Функциональная 2025 ПРИЛ 12'!G622</f>
        <v>420</v>
      </c>
      <c r="I950" s="18"/>
      <c r="J950" s="22" t="n">
        <f aca="false">'Функциональная 2025 ПРИЛ 12'!I622</f>
        <v>0</v>
      </c>
      <c r="K950" s="22" t="n">
        <f aca="false">'Функциональная 2025 ПРИЛ 12'!H622</f>
        <v>420</v>
      </c>
      <c r="L950" s="22" t="n">
        <f aca="false">'Функциональная 2025 ПРИЛ 12'!K622</f>
        <v>0</v>
      </c>
    </row>
    <row r="951" customFormat="false" ht="41.4" hidden="false" customHeight="false" outlineLevel="0" collapsed="false">
      <c r="B951" s="32" t="s">
        <v>383</v>
      </c>
      <c r="C951" s="121" t="n">
        <v>906</v>
      </c>
      <c r="D951" s="14" t="s">
        <v>119</v>
      </c>
      <c r="E951" s="14" t="s">
        <v>23</v>
      </c>
      <c r="F951" s="21" t="s">
        <v>384</v>
      </c>
      <c r="G951" s="14"/>
      <c r="H951" s="22" t="n">
        <f aca="false">H952</f>
        <v>36</v>
      </c>
      <c r="I951" s="18"/>
      <c r="J951" s="22" t="n">
        <f aca="false">J952</f>
        <v>0</v>
      </c>
      <c r="K951" s="22" t="n">
        <f aca="false">K952</f>
        <v>36</v>
      </c>
      <c r="L951" s="22" t="n">
        <f aca="false">L952</f>
        <v>0</v>
      </c>
    </row>
    <row r="952" customFormat="false" ht="13.8" hidden="false" customHeight="false" outlineLevel="0" collapsed="false">
      <c r="B952" s="23" t="s">
        <v>381</v>
      </c>
      <c r="C952" s="121" t="n">
        <v>906</v>
      </c>
      <c r="D952" s="14" t="s">
        <v>119</v>
      </c>
      <c r="E952" s="14" t="s">
        <v>23</v>
      </c>
      <c r="F952" s="21" t="s">
        <v>385</v>
      </c>
      <c r="G952" s="14"/>
      <c r="H952" s="22" t="n">
        <f aca="false">H953</f>
        <v>36</v>
      </c>
      <c r="I952" s="18"/>
      <c r="J952" s="22" t="n">
        <f aca="false">J953</f>
        <v>0</v>
      </c>
      <c r="K952" s="22" t="n">
        <f aca="false">K953</f>
        <v>36</v>
      </c>
      <c r="L952" s="22" t="n">
        <f aca="false">L953</f>
        <v>0</v>
      </c>
    </row>
    <row r="953" customFormat="false" ht="27.6" hidden="false" customHeight="false" outlineLevel="0" collapsed="false">
      <c r="B953" s="32" t="s">
        <v>250</v>
      </c>
      <c r="C953" s="121" t="n">
        <v>906</v>
      </c>
      <c r="D953" s="14" t="s">
        <v>119</v>
      </c>
      <c r="E953" s="14" t="s">
        <v>23</v>
      </c>
      <c r="F953" s="21" t="s">
        <v>386</v>
      </c>
      <c r="G953" s="14" t="s">
        <v>251</v>
      </c>
      <c r="H953" s="22" t="n">
        <f aca="false">H954</f>
        <v>36</v>
      </c>
      <c r="I953" s="18"/>
      <c r="J953" s="22" t="n">
        <f aca="false">J954</f>
        <v>0</v>
      </c>
      <c r="K953" s="22" t="n">
        <f aca="false">K954</f>
        <v>36</v>
      </c>
      <c r="L953" s="22" t="n">
        <f aca="false">L954</f>
        <v>0</v>
      </c>
    </row>
    <row r="954" customFormat="false" ht="13.8" hidden="false" customHeight="false" outlineLevel="0" collapsed="false">
      <c r="B954" s="58" t="s">
        <v>252</v>
      </c>
      <c r="C954" s="121" t="n">
        <v>906</v>
      </c>
      <c r="D954" s="14" t="s">
        <v>119</v>
      </c>
      <c r="E954" s="14" t="s">
        <v>23</v>
      </c>
      <c r="F954" s="21" t="s">
        <v>386</v>
      </c>
      <c r="G954" s="14" t="s">
        <v>253</v>
      </c>
      <c r="H954" s="22" t="n">
        <f aca="false">H955</f>
        <v>36</v>
      </c>
      <c r="I954" s="18"/>
      <c r="J954" s="22" t="n">
        <f aca="false">J955</f>
        <v>0</v>
      </c>
      <c r="K954" s="22" t="n">
        <f aca="false">K955</f>
        <v>36</v>
      </c>
      <c r="L954" s="22" t="n">
        <f aca="false">L955</f>
        <v>0</v>
      </c>
    </row>
    <row r="955" customFormat="false" ht="41.4" hidden="false" customHeight="false" outlineLevel="0" collapsed="false">
      <c r="B955" s="25" t="s">
        <v>387</v>
      </c>
      <c r="C955" s="121" t="n">
        <v>906</v>
      </c>
      <c r="D955" s="14" t="s">
        <v>119</v>
      </c>
      <c r="E955" s="14" t="s">
        <v>23</v>
      </c>
      <c r="F955" s="21" t="s">
        <v>386</v>
      </c>
      <c r="G955" s="14" t="s">
        <v>388</v>
      </c>
      <c r="H955" s="22" t="n">
        <f aca="false">'Функциональная 2025 ПРИЛ 12'!G627</f>
        <v>36</v>
      </c>
      <c r="I955" s="18"/>
      <c r="J955" s="22" t="n">
        <f aca="false">'Функциональная 2025 ПРИЛ 12'!I627</f>
        <v>0</v>
      </c>
      <c r="K955" s="22" t="n">
        <f aca="false">'Функциональная 2025 ПРИЛ 12'!H627</f>
        <v>36</v>
      </c>
      <c r="L955" s="22" t="n">
        <f aca="false">'Функциональная 2025 ПРИЛ 12'!K627</f>
        <v>0</v>
      </c>
    </row>
    <row r="956" customFormat="false" ht="27.6" hidden="false" customHeight="false" outlineLevel="0" collapsed="false">
      <c r="B956" s="25" t="s">
        <v>389</v>
      </c>
      <c r="C956" s="121" t="n">
        <v>906</v>
      </c>
      <c r="D956" s="14" t="s">
        <v>390</v>
      </c>
      <c r="E956" s="14" t="s">
        <v>23</v>
      </c>
      <c r="F956" s="21" t="s">
        <v>391</v>
      </c>
      <c r="G956" s="14"/>
      <c r="H956" s="22" t="n">
        <f aca="false">H957+H962+H966</f>
        <v>51357.4</v>
      </c>
      <c r="I956" s="22" t="e">
        <f aca="false">I957+I962+I966</f>
        <v>#REF!</v>
      </c>
      <c r="J956" s="22" t="n">
        <f aca="false">J957+J962+J966</f>
        <v>0</v>
      </c>
      <c r="K956" s="22" t="n">
        <f aca="false">K957+K962+K966</f>
        <v>46254.8</v>
      </c>
      <c r="L956" s="22" t="n">
        <f aca="false">L957+L962+L966</f>
        <v>0</v>
      </c>
    </row>
    <row r="957" customFormat="false" ht="13.8" hidden="false" customHeight="false" outlineLevel="0" collapsed="false">
      <c r="B957" s="23" t="s">
        <v>381</v>
      </c>
      <c r="C957" s="121" t="n">
        <v>906</v>
      </c>
      <c r="D957" s="14" t="s">
        <v>119</v>
      </c>
      <c r="E957" s="14" t="s">
        <v>23</v>
      </c>
      <c r="F957" s="21" t="s">
        <v>392</v>
      </c>
      <c r="G957" s="14"/>
      <c r="H957" s="22" t="n">
        <f aca="false">H958</f>
        <v>51357.4</v>
      </c>
      <c r="I957" s="18"/>
      <c r="J957" s="22" t="n">
        <f aca="false">J958</f>
        <v>0</v>
      </c>
      <c r="K957" s="22" t="n">
        <f aca="false">K958</f>
        <v>46254.8</v>
      </c>
      <c r="L957" s="22" t="n">
        <f aca="false">L958</f>
        <v>0</v>
      </c>
    </row>
    <row r="958" customFormat="false" ht="27.6" hidden="false" customHeight="false" outlineLevel="0" collapsed="false">
      <c r="B958" s="32" t="s">
        <v>250</v>
      </c>
      <c r="C958" s="121" t="n">
        <v>906</v>
      </c>
      <c r="D958" s="14" t="s">
        <v>119</v>
      </c>
      <c r="E958" s="14" t="s">
        <v>23</v>
      </c>
      <c r="F958" s="21" t="s">
        <v>392</v>
      </c>
      <c r="G958" s="14" t="s">
        <v>251</v>
      </c>
      <c r="H958" s="22" t="n">
        <f aca="false">H959</f>
        <v>51357.4</v>
      </c>
      <c r="I958" s="18"/>
      <c r="J958" s="22" t="n">
        <f aca="false">J959</f>
        <v>0</v>
      </c>
      <c r="K958" s="22" t="n">
        <f aca="false">K959</f>
        <v>46254.8</v>
      </c>
      <c r="L958" s="22" t="n">
        <f aca="false">L959</f>
        <v>0</v>
      </c>
    </row>
    <row r="959" customFormat="false" ht="13.8" hidden="false" customHeight="false" outlineLevel="0" collapsed="false">
      <c r="B959" s="58" t="s">
        <v>252</v>
      </c>
      <c r="C959" s="121" t="n">
        <v>906</v>
      </c>
      <c r="D959" s="14" t="s">
        <v>119</v>
      </c>
      <c r="E959" s="14" t="s">
        <v>23</v>
      </c>
      <c r="F959" s="21" t="s">
        <v>392</v>
      </c>
      <c r="G959" s="14" t="s">
        <v>253</v>
      </c>
      <c r="H959" s="22" t="n">
        <f aca="false">H960+H961</f>
        <v>51357.4</v>
      </c>
      <c r="I959" s="18"/>
      <c r="J959" s="22" t="n">
        <f aca="false">J960+J961</f>
        <v>0</v>
      </c>
      <c r="K959" s="22" t="n">
        <f aca="false">K960+K961</f>
        <v>46254.8</v>
      </c>
      <c r="L959" s="22" t="n">
        <f aca="false">L960+L961</f>
        <v>0</v>
      </c>
    </row>
    <row r="960" customFormat="false" ht="41.4" hidden="false" customHeight="false" outlineLevel="0" collapsed="false">
      <c r="B960" s="25" t="s">
        <v>393</v>
      </c>
      <c r="C960" s="121" t="n">
        <v>906</v>
      </c>
      <c r="D960" s="14" t="s">
        <v>119</v>
      </c>
      <c r="E960" s="14" t="s">
        <v>23</v>
      </c>
      <c r="F960" s="21" t="s">
        <v>392</v>
      </c>
      <c r="G960" s="14" t="s">
        <v>388</v>
      </c>
      <c r="H960" s="22" t="n">
        <f aca="false">'Функциональная 2025 ПРИЛ 12'!G632</f>
        <v>51357.4</v>
      </c>
      <c r="I960" s="18"/>
      <c r="J960" s="22" t="n">
        <f aca="false">'Функциональная 2025 ПРИЛ 12'!I632</f>
        <v>0</v>
      </c>
      <c r="K960" s="22" t="n">
        <f aca="false">'Функциональная 2025 ПРИЛ 12'!H632</f>
        <v>46254.8</v>
      </c>
      <c r="L960" s="22" t="n">
        <f aca="false">'Функциональная 2025 ПРИЛ 12'!K632</f>
        <v>0</v>
      </c>
    </row>
    <row r="961" customFormat="false" ht="13.8" hidden="false" customHeight="false" outlineLevel="0" collapsed="false">
      <c r="B961" s="32" t="s">
        <v>254</v>
      </c>
      <c r="C961" s="121" t="n">
        <v>906</v>
      </c>
      <c r="D961" s="14" t="s">
        <v>119</v>
      </c>
      <c r="E961" s="14" t="s">
        <v>23</v>
      </c>
      <c r="F961" s="21" t="s">
        <v>392</v>
      </c>
      <c r="G961" s="14" t="s">
        <v>255</v>
      </c>
      <c r="H961" s="22" t="n">
        <f aca="false">'Функциональная 2025 ПРИЛ 12'!G633</f>
        <v>0</v>
      </c>
      <c r="I961" s="18"/>
      <c r="J961" s="22" t="n">
        <f aca="false">'Функциональная 2025 ПРИЛ 12'!I633</f>
        <v>0</v>
      </c>
      <c r="K961" s="22" t="n">
        <f aca="false">'Функциональная 2025 ПРИЛ 12'!J633</f>
        <v>0</v>
      </c>
      <c r="L961" s="22" t="n">
        <f aca="false">'Функциональная 2025 ПРИЛ 12'!K633</f>
        <v>0</v>
      </c>
    </row>
    <row r="962" customFormat="false" ht="41.4" hidden="true" customHeight="true" outlineLevel="0" collapsed="false">
      <c r="B962" s="50" t="s">
        <v>162</v>
      </c>
      <c r="C962" s="121" t="n">
        <v>906</v>
      </c>
      <c r="D962" s="14" t="s">
        <v>119</v>
      </c>
      <c r="E962" s="14" t="s">
        <v>23</v>
      </c>
      <c r="F962" s="21" t="s">
        <v>394</v>
      </c>
      <c r="G962" s="14"/>
      <c r="H962" s="22" t="n">
        <f aca="false">H963</f>
        <v>0</v>
      </c>
      <c r="I962" s="18"/>
      <c r="J962" s="22" t="n">
        <f aca="false">J963</f>
        <v>0</v>
      </c>
      <c r="K962" s="22" t="n">
        <f aca="false">K963</f>
        <v>0</v>
      </c>
      <c r="L962" s="22" t="n">
        <f aca="false">L963</f>
        <v>0</v>
      </c>
    </row>
    <row r="963" customFormat="false" ht="27.6" hidden="true" customHeight="true" outlineLevel="0" collapsed="false">
      <c r="B963" s="32" t="s">
        <v>250</v>
      </c>
      <c r="C963" s="121" t="n">
        <v>906</v>
      </c>
      <c r="D963" s="14" t="s">
        <v>119</v>
      </c>
      <c r="E963" s="14" t="s">
        <v>23</v>
      </c>
      <c r="F963" s="21" t="s">
        <v>394</v>
      </c>
      <c r="G963" s="14" t="s">
        <v>251</v>
      </c>
      <c r="H963" s="22" t="n">
        <f aca="false">H964</f>
        <v>0</v>
      </c>
      <c r="I963" s="18"/>
      <c r="J963" s="22" t="n">
        <f aca="false">J964</f>
        <v>0</v>
      </c>
      <c r="K963" s="22" t="n">
        <f aca="false">K964</f>
        <v>0</v>
      </c>
      <c r="L963" s="22" t="n">
        <f aca="false">L964</f>
        <v>0</v>
      </c>
    </row>
    <row r="964" customFormat="false" ht="13.95" hidden="true" customHeight="true" outlineLevel="0" collapsed="false">
      <c r="B964" s="58" t="s">
        <v>252</v>
      </c>
      <c r="C964" s="121" t="n">
        <v>906</v>
      </c>
      <c r="D964" s="14" t="s">
        <v>119</v>
      </c>
      <c r="E964" s="14" t="s">
        <v>23</v>
      </c>
      <c r="F964" s="21" t="s">
        <v>394</v>
      </c>
      <c r="G964" s="14" t="s">
        <v>253</v>
      </c>
      <c r="H964" s="22" t="n">
        <f aca="false">H965</f>
        <v>0</v>
      </c>
      <c r="I964" s="18"/>
      <c r="J964" s="22" t="n">
        <f aca="false">J965</f>
        <v>0</v>
      </c>
      <c r="K964" s="22" t="n">
        <f aca="false">K965</f>
        <v>0</v>
      </c>
      <c r="L964" s="22" t="n">
        <f aca="false">L965</f>
        <v>0</v>
      </c>
    </row>
    <row r="965" customFormat="false" ht="41.4" hidden="true" customHeight="true" outlineLevel="0" collapsed="false">
      <c r="B965" s="25" t="s">
        <v>393</v>
      </c>
      <c r="C965" s="121" t="n">
        <v>906</v>
      </c>
      <c r="D965" s="14" t="s">
        <v>119</v>
      </c>
      <c r="E965" s="14" t="s">
        <v>23</v>
      </c>
      <c r="F965" s="21" t="s">
        <v>394</v>
      </c>
      <c r="G965" s="14" t="s">
        <v>388</v>
      </c>
      <c r="H965" s="22" t="n">
        <f aca="false">'Функциональная 2025 ПРИЛ 12'!G637</f>
        <v>0</v>
      </c>
      <c r="I965" s="18"/>
      <c r="J965" s="22" t="n">
        <f aca="false">'Функциональная 2025 ПРИЛ 12'!I637</f>
        <v>0</v>
      </c>
      <c r="K965" s="22" t="n">
        <f aca="false">'Функциональная 2025 ПРИЛ 12'!J637</f>
        <v>0</v>
      </c>
      <c r="L965" s="22" t="n">
        <f aca="false">'Функциональная 2025 ПРИЛ 12'!K637</f>
        <v>0</v>
      </c>
    </row>
    <row r="966" customFormat="false" ht="27.6" hidden="true" customHeight="true" outlineLevel="0" collapsed="false">
      <c r="B966" s="32" t="s">
        <v>395</v>
      </c>
      <c r="C966" s="121" t="n">
        <v>906</v>
      </c>
      <c r="D966" s="14" t="s">
        <v>119</v>
      </c>
      <c r="E966" s="14" t="s">
        <v>23</v>
      </c>
      <c r="F966" s="21" t="s">
        <v>396</v>
      </c>
      <c r="G966" s="14"/>
      <c r="H966" s="22" t="n">
        <f aca="false">H967</f>
        <v>0</v>
      </c>
      <c r="I966" s="22" t="e">
        <f aca="false">I967</f>
        <v>#REF!</v>
      </c>
      <c r="J966" s="22" t="n">
        <f aca="false">J967</f>
        <v>0</v>
      </c>
      <c r="K966" s="22" t="n">
        <f aca="false">K967</f>
        <v>0</v>
      </c>
      <c r="L966" s="22" t="n">
        <f aca="false">L967</f>
        <v>0</v>
      </c>
    </row>
    <row r="967" customFormat="false" ht="27.6" hidden="true" customHeight="true" outlineLevel="0" collapsed="false">
      <c r="B967" s="32" t="s">
        <v>250</v>
      </c>
      <c r="C967" s="121" t="n">
        <v>906</v>
      </c>
      <c r="D967" s="14" t="s">
        <v>119</v>
      </c>
      <c r="E967" s="14" t="s">
        <v>23</v>
      </c>
      <c r="F967" s="21" t="s">
        <v>396</v>
      </c>
      <c r="G967" s="14" t="s">
        <v>251</v>
      </c>
      <c r="H967" s="22" t="n">
        <f aca="false">H968</f>
        <v>0</v>
      </c>
      <c r="I967" s="22" t="e">
        <f aca="false">I968</f>
        <v>#REF!</v>
      </c>
      <c r="J967" s="22" t="n">
        <f aca="false">J968</f>
        <v>0</v>
      </c>
      <c r="K967" s="22" t="n">
        <f aca="false">K968</f>
        <v>0</v>
      </c>
      <c r="L967" s="22" t="n">
        <f aca="false">L968</f>
        <v>0</v>
      </c>
    </row>
    <row r="968" customFormat="false" ht="13.95" hidden="true" customHeight="true" outlineLevel="0" collapsed="false">
      <c r="B968" s="58" t="s">
        <v>252</v>
      </c>
      <c r="C968" s="121" t="n">
        <v>906</v>
      </c>
      <c r="D968" s="14" t="s">
        <v>119</v>
      </c>
      <c r="E968" s="14" t="s">
        <v>23</v>
      </c>
      <c r="F968" s="21" t="s">
        <v>396</v>
      </c>
      <c r="G968" s="14" t="s">
        <v>253</v>
      </c>
      <c r="H968" s="22" t="n">
        <f aca="false">H969</f>
        <v>0</v>
      </c>
      <c r="I968" s="22" t="e">
        <f aca="false">I969</f>
        <v>#REF!</v>
      </c>
      <c r="J968" s="22" t="n">
        <f aca="false">J969</f>
        <v>0</v>
      </c>
      <c r="K968" s="22" t="n">
        <f aca="false">K969</f>
        <v>0</v>
      </c>
      <c r="L968" s="22" t="n">
        <f aca="false">L969</f>
        <v>0</v>
      </c>
    </row>
    <row r="969" customFormat="false" ht="41.4" hidden="true" customHeight="true" outlineLevel="0" collapsed="false">
      <c r="B969" s="25" t="s">
        <v>393</v>
      </c>
      <c r="C969" s="121" t="n">
        <v>906</v>
      </c>
      <c r="D969" s="14" t="s">
        <v>119</v>
      </c>
      <c r="E969" s="14" t="s">
        <v>23</v>
      </c>
      <c r="F969" s="21" t="s">
        <v>396</v>
      </c>
      <c r="G969" s="14" t="s">
        <v>388</v>
      </c>
      <c r="H969" s="22" t="n">
        <f aca="false">'Функциональная 2025 ПРИЛ 12'!G641</f>
        <v>0</v>
      </c>
      <c r="I969" s="22" t="e">
        <f aca="false">#REF!</f>
        <v>#REF!</v>
      </c>
      <c r="J969" s="22" t="n">
        <f aca="false">'Функциональная 2025 ПРИЛ 12'!I641</f>
        <v>0</v>
      </c>
      <c r="K969" s="22" t="n">
        <f aca="false">'Функциональная 2025 ПРИЛ 12'!J641</f>
        <v>0</v>
      </c>
      <c r="L969" s="22" t="n">
        <f aca="false">'Функциональная 2025 ПРИЛ 12'!K641</f>
        <v>0</v>
      </c>
    </row>
    <row r="970" customFormat="false" ht="27.6" hidden="false" customHeight="false" outlineLevel="0" collapsed="false">
      <c r="B970" s="25" t="s">
        <v>397</v>
      </c>
      <c r="C970" s="121" t="n">
        <v>906</v>
      </c>
      <c r="D970" s="14" t="s">
        <v>119</v>
      </c>
      <c r="E970" s="14" t="s">
        <v>23</v>
      </c>
      <c r="F970" s="21" t="s">
        <v>398</v>
      </c>
      <c r="G970" s="14"/>
      <c r="H970" s="22" t="n">
        <f aca="false">H971+H975</f>
        <v>0</v>
      </c>
      <c r="I970" s="18"/>
      <c r="J970" s="22" t="n">
        <f aca="false">J971+J975</f>
        <v>0</v>
      </c>
      <c r="K970" s="22" t="n">
        <f aca="false">K971+K975</f>
        <v>0</v>
      </c>
      <c r="L970" s="22" t="n">
        <f aca="false">L971+L975</f>
        <v>0</v>
      </c>
    </row>
    <row r="971" customFormat="false" ht="13.8" hidden="false" customHeight="false" outlineLevel="0" collapsed="false">
      <c r="B971" s="23" t="s">
        <v>381</v>
      </c>
      <c r="C971" s="121" t="n">
        <v>906</v>
      </c>
      <c r="D971" s="14" t="s">
        <v>119</v>
      </c>
      <c r="E971" s="14" t="s">
        <v>23</v>
      </c>
      <c r="F971" s="21" t="s">
        <v>399</v>
      </c>
      <c r="G971" s="14"/>
      <c r="H971" s="22" t="n">
        <f aca="false">H972</f>
        <v>0</v>
      </c>
      <c r="I971" s="18"/>
      <c r="J971" s="22" t="n">
        <f aca="false">J972</f>
        <v>0</v>
      </c>
      <c r="K971" s="22" t="n">
        <f aca="false">K972</f>
        <v>0</v>
      </c>
      <c r="L971" s="22" t="n">
        <f aca="false">L972</f>
        <v>0</v>
      </c>
    </row>
    <row r="972" customFormat="false" ht="27.6" hidden="false" customHeight="false" outlineLevel="0" collapsed="false">
      <c r="B972" s="32" t="s">
        <v>250</v>
      </c>
      <c r="C972" s="121" t="n">
        <v>906</v>
      </c>
      <c r="D972" s="14" t="s">
        <v>119</v>
      </c>
      <c r="E972" s="14" t="s">
        <v>23</v>
      </c>
      <c r="F972" s="21" t="s">
        <v>399</v>
      </c>
      <c r="G972" s="14" t="s">
        <v>251</v>
      </c>
      <c r="H972" s="22" t="n">
        <f aca="false">H973</f>
        <v>0</v>
      </c>
      <c r="I972" s="18"/>
      <c r="J972" s="22" t="n">
        <f aca="false">J973</f>
        <v>0</v>
      </c>
      <c r="K972" s="22" t="n">
        <f aca="false">K973</f>
        <v>0</v>
      </c>
      <c r="L972" s="22" t="n">
        <f aca="false">L973</f>
        <v>0</v>
      </c>
    </row>
    <row r="973" customFormat="false" ht="13.8" hidden="false" customHeight="false" outlineLevel="0" collapsed="false">
      <c r="B973" s="58" t="s">
        <v>252</v>
      </c>
      <c r="C973" s="121" t="n">
        <v>906</v>
      </c>
      <c r="D973" s="14" t="s">
        <v>119</v>
      </c>
      <c r="E973" s="14" t="s">
        <v>23</v>
      </c>
      <c r="F973" s="21" t="s">
        <v>399</v>
      </c>
      <c r="G973" s="14" t="s">
        <v>253</v>
      </c>
      <c r="H973" s="22" t="n">
        <f aca="false">H974</f>
        <v>0</v>
      </c>
      <c r="I973" s="18"/>
      <c r="J973" s="22" t="n">
        <f aca="false">J974</f>
        <v>0</v>
      </c>
      <c r="K973" s="22" t="n">
        <f aca="false">K974</f>
        <v>0</v>
      </c>
      <c r="L973" s="22" t="n">
        <f aca="false">L974</f>
        <v>0</v>
      </c>
    </row>
    <row r="974" customFormat="false" ht="13.8" hidden="false" customHeight="false" outlineLevel="0" collapsed="false">
      <c r="B974" s="32" t="s">
        <v>254</v>
      </c>
      <c r="C974" s="121" t="n">
        <v>906</v>
      </c>
      <c r="D974" s="14" t="s">
        <v>119</v>
      </c>
      <c r="E974" s="14" t="s">
        <v>23</v>
      </c>
      <c r="F974" s="21" t="s">
        <v>399</v>
      </c>
      <c r="G974" s="14" t="s">
        <v>255</v>
      </c>
      <c r="H974" s="22" t="n">
        <f aca="false">'Функциональная 2025 ПРИЛ 12'!G646</f>
        <v>0</v>
      </c>
      <c r="I974" s="18"/>
      <c r="J974" s="22" t="n">
        <f aca="false">'Функциональная 2025 ПРИЛ 12'!I646</f>
        <v>0</v>
      </c>
      <c r="K974" s="22" t="n">
        <f aca="false">'Функциональная 2025 ПРИЛ 12'!J646</f>
        <v>0</v>
      </c>
      <c r="L974" s="22" t="n">
        <f aca="false">'Функциональная 2025 ПРИЛ 12'!K646</f>
        <v>0</v>
      </c>
    </row>
    <row r="975" customFormat="false" ht="27.6" hidden="true" customHeight="true" outlineLevel="0" collapsed="false">
      <c r="B975" s="32" t="s">
        <v>400</v>
      </c>
      <c r="C975" s="121" t="n">
        <v>906</v>
      </c>
      <c r="D975" s="14" t="s">
        <v>119</v>
      </c>
      <c r="E975" s="14" t="s">
        <v>23</v>
      </c>
      <c r="F975" s="21" t="s">
        <v>401</v>
      </c>
      <c r="G975" s="14"/>
      <c r="H975" s="22" t="n">
        <f aca="false">H976</f>
        <v>0</v>
      </c>
      <c r="I975" s="18"/>
      <c r="J975" s="22" t="n">
        <f aca="false">J976</f>
        <v>0</v>
      </c>
      <c r="K975" s="22" t="n">
        <f aca="false">K976</f>
        <v>0</v>
      </c>
      <c r="L975" s="22" t="n">
        <f aca="false">L976</f>
        <v>0</v>
      </c>
    </row>
    <row r="976" customFormat="false" ht="27.6" hidden="true" customHeight="true" outlineLevel="0" collapsed="false">
      <c r="B976" s="32" t="s">
        <v>250</v>
      </c>
      <c r="C976" s="121" t="n">
        <v>906</v>
      </c>
      <c r="D976" s="14" t="s">
        <v>119</v>
      </c>
      <c r="E976" s="14" t="s">
        <v>23</v>
      </c>
      <c r="F976" s="21" t="s">
        <v>401</v>
      </c>
      <c r="G976" s="14" t="s">
        <v>251</v>
      </c>
      <c r="H976" s="22" t="n">
        <f aca="false">H977</f>
        <v>0</v>
      </c>
      <c r="I976" s="18"/>
      <c r="J976" s="22" t="n">
        <f aca="false">J977</f>
        <v>0</v>
      </c>
      <c r="K976" s="22" t="n">
        <f aca="false">K977</f>
        <v>0</v>
      </c>
      <c r="L976" s="22" t="n">
        <f aca="false">L977</f>
        <v>0</v>
      </c>
    </row>
    <row r="977" customFormat="false" ht="13.95" hidden="true" customHeight="true" outlineLevel="0" collapsed="false">
      <c r="B977" s="58" t="s">
        <v>252</v>
      </c>
      <c r="C977" s="121" t="n">
        <v>906</v>
      </c>
      <c r="D977" s="14" t="s">
        <v>119</v>
      </c>
      <c r="E977" s="14" t="s">
        <v>23</v>
      </c>
      <c r="F977" s="21" t="s">
        <v>401</v>
      </c>
      <c r="G977" s="14" t="s">
        <v>253</v>
      </c>
      <c r="H977" s="22" t="n">
        <f aca="false">H978</f>
        <v>0</v>
      </c>
      <c r="I977" s="18"/>
      <c r="J977" s="22" t="n">
        <f aca="false">J978</f>
        <v>0</v>
      </c>
      <c r="K977" s="22" t="n">
        <f aca="false">K978</f>
        <v>0</v>
      </c>
      <c r="L977" s="22" t="n">
        <f aca="false">L978</f>
        <v>0</v>
      </c>
    </row>
    <row r="978" customFormat="false" ht="13.95" hidden="true" customHeight="true" outlineLevel="0" collapsed="false">
      <c r="B978" s="32" t="s">
        <v>254</v>
      </c>
      <c r="C978" s="121" t="n">
        <v>906</v>
      </c>
      <c r="D978" s="14" t="s">
        <v>119</v>
      </c>
      <c r="E978" s="14" t="s">
        <v>23</v>
      </c>
      <c r="F978" s="21" t="s">
        <v>401</v>
      </c>
      <c r="G978" s="14" t="s">
        <v>255</v>
      </c>
      <c r="H978" s="22" t="n">
        <f aca="false">'Функциональная 2025 ПРИЛ 12'!G650</f>
        <v>0</v>
      </c>
      <c r="I978" s="18"/>
      <c r="J978" s="22" t="n">
        <f aca="false">'Функциональная 2025 ПРИЛ 12'!I650</f>
        <v>0</v>
      </c>
      <c r="K978" s="22" t="n">
        <f aca="false">'Функциональная 2025 ПРИЛ 12'!J650</f>
        <v>0</v>
      </c>
      <c r="L978" s="22" t="n">
        <f aca="false">'Функциональная 2025 ПРИЛ 12'!K650</f>
        <v>0</v>
      </c>
    </row>
    <row r="979" customFormat="false" ht="27.6" hidden="false" customHeight="false" outlineLevel="0" collapsed="false">
      <c r="B979" s="25" t="s">
        <v>402</v>
      </c>
      <c r="C979" s="121" t="n">
        <v>906</v>
      </c>
      <c r="D979" s="14" t="s">
        <v>119</v>
      </c>
      <c r="E979" s="14" t="s">
        <v>23</v>
      </c>
      <c r="F979" s="21" t="s">
        <v>403</v>
      </c>
      <c r="G979" s="14"/>
      <c r="H979" s="22" t="n">
        <f aca="false">H980</f>
        <v>125558.9</v>
      </c>
      <c r="I979" s="18"/>
      <c r="J979" s="22" t="n">
        <f aca="false">J980</f>
        <v>125558.9</v>
      </c>
      <c r="K979" s="22" t="n">
        <f aca="false">K980</f>
        <v>128383.9</v>
      </c>
      <c r="L979" s="22" t="n">
        <f aca="false">L980</f>
        <v>128383.9</v>
      </c>
      <c r="M979" s="130"/>
      <c r="N979" s="130"/>
    </row>
    <row r="980" customFormat="false" ht="110.4" hidden="false" customHeight="false" outlineLevel="0" collapsed="false">
      <c r="B980" s="24" t="s">
        <v>404</v>
      </c>
      <c r="C980" s="121" t="n">
        <v>906</v>
      </c>
      <c r="D980" s="14" t="s">
        <v>119</v>
      </c>
      <c r="E980" s="14" t="s">
        <v>23</v>
      </c>
      <c r="F980" s="21" t="s">
        <v>405</v>
      </c>
      <c r="G980" s="14"/>
      <c r="H980" s="22" t="n">
        <f aca="false">H981</f>
        <v>125558.9</v>
      </c>
      <c r="I980" s="18"/>
      <c r="J980" s="22" t="n">
        <f aca="false">J981</f>
        <v>125558.9</v>
      </c>
      <c r="K980" s="22" t="n">
        <f aca="false">K981</f>
        <v>128383.9</v>
      </c>
      <c r="L980" s="22" t="n">
        <f aca="false">L981</f>
        <v>128383.9</v>
      </c>
    </row>
    <row r="981" customFormat="false" ht="27.6" hidden="false" customHeight="false" outlineLevel="0" collapsed="false">
      <c r="B981" s="32" t="s">
        <v>250</v>
      </c>
      <c r="C981" s="121" t="n">
        <v>906</v>
      </c>
      <c r="D981" s="14" t="s">
        <v>119</v>
      </c>
      <c r="E981" s="14" t="s">
        <v>23</v>
      </c>
      <c r="F981" s="21" t="s">
        <v>405</v>
      </c>
      <c r="G981" s="14" t="s">
        <v>251</v>
      </c>
      <c r="H981" s="22" t="n">
        <f aca="false">H982</f>
        <v>125558.9</v>
      </c>
      <c r="I981" s="18"/>
      <c r="J981" s="22" t="n">
        <f aca="false">J982</f>
        <v>125558.9</v>
      </c>
      <c r="K981" s="22" t="n">
        <f aca="false">K982</f>
        <v>128383.9</v>
      </c>
      <c r="L981" s="22" t="n">
        <f aca="false">L982</f>
        <v>128383.9</v>
      </c>
    </row>
    <row r="982" customFormat="false" ht="13.8" hidden="false" customHeight="false" outlineLevel="0" collapsed="false">
      <c r="B982" s="58" t="s">
        <v>252</v>
      </c>
      <c r="C982" s="121" t="n">
        <v>906</v>
      </c>
      <c r="D982" s="14" t="s">
        <v>119</v>
      </c>
      <c r="E982" s="14" t="s">
        <v>23</v>
      </c>
      <c r="F982" s="21" t="s">
        <v>405</v>
      </c>
      <c r="G982" s="14" t="s">
        <v>253</v>
      </c>
      <c r="H982" s="22" t="n">
        <f aca="false">H983</f>
        <v>125558.9</v>
      </c>
      <c r="I982" s="18"/>
      <c r="J982" s="22" t="n">
        <f aca="false">J983</f>
        <v>125558.9</v>
      </c>
      <c r="K982" s="22" t="n">
        <f aca="false">K983</f>
        <v>128383.9</v>
      </c>
      <c r="L982" s="22" t="n">
        <f aca="false">L983</f>
        <v>128383.9</v>
      </c>
    </row>
    <row r="983" customFormat="false" ht="41.4" hidden="false" customHeight="false" outlineLevel="0" collapsed="false">
      <c r="B983" s="25" t="s">
        <v>393</v>
      </c>
      <c r="C983" s="121" t="n">
        <v>906</v>
      </c>
      <c r="D983" s="14" t="s">
        <v>119</v>
      </c>
      <c r="E983" s="14" t="s">
        <v>23</v>
      </c>
      <c r="F983" s="21" t="s">
        <v>405</v>
      </c>
      <c r="G983" s="14" t="s">
        <v>388</v>
      </c>
      <c r="H983" s="22" t="n">
        <f aca="false">'Функциональная 2025 ПРИЛ 12'!G655</f>
        <v>125558.9</v>
      </c>
      <c r="I983" s="18"/>
      <c r="J983" s="22" t="n">
        <v>125558.9</v>
      </c>
      <c r="K983" s="22" t="n">
        <f aca="false">'Функциональная 2025 ПРИЛ 12'!H655</f>
        <v>128383.9</v>
      </c>
      <c r="L983" s="22" t="n">
        <v>128383.9</v>
      </c>
    </row>
    <row r="984" customFormat="false" ht="13.8" hidden="false" customHeight="false" outlineLevel="0" collapsed="false">
      <c r="B984" s="32" t="s">
        <v>26</v>
      </c>
      <c r="C984" s="121" t="n">
        <v>906</v>
      </c>
      <c r="D984" s="14" t="s">
        <v>119</v>
      </c>
      <c r="E984" s="14" t="s">
        <v>23</v>
      </c>
      <c r="F984" s="21" t="s">
        <v>27</v>
      </c>
      <c r="G984" s="14"/>
      <c r="H984" s="22" t="n">
        <f aca="false">H985+H989</f>
        <v>2571.6</v>
      </c>
      <c r="I984" s="22" t="e">
        <f aca="false">I985+I989</f>
        <v>#REF!</v>
      </c>
      <c r="J984" s="22" t="n">
        <f aca="false">J985+J989</f>
        <v>2571.6</v>
      </c>
      <c r="K984" s="22" t="n">
        <f aca="false">K985+K989</f>
        <v>2641</v>
      </c>
      <c r="L984" s="22" t="n">
        <f aca="false">L985+L989</f>
        <v>2641</v>
      </c>
    </row>
    <row r="985" customFormat="false" ht="69" hidden="false" customHeight="false" outlineLevel="0" collapsed="false">
      <c r="B985" s="75" t="s">
        <v>408</v>
      </c>
      <c r="C985" s="121" t="n">
        <v>906</v>
      </c>
      <c r="D985" s="14" t="s">
        <v>119</v>
      </c>
      <c r="E985" s="14" t="s">
        <v>23</v>
      </c>
      <c r="F985" s="21" t="s">
        <v>409</v>
      </c>
      <c r="G985" s="14"/>
      <c r="H985" s="22" t="n">
        <f aca="false">H986</f>
        <v>2571.6</v>
      </c>
      <c r="I985" s="18"/>
      <c r="J985" s="22" t="n">
        <f aca="false">J986</f>
        <v>2571.6</v>
      </c>
      <c r="K985" s="22" t="n">
        <f aca="false">K986</f>
        <v>2641</v>
      </c>
      <c r="L985" s="22" t="n">
        <f aca="false">L986</f>
        <v>2641</v>
      </c>
    </row>
    <row r="986" customFormat="false" ht="27.6" hidden="false" customHeight="false" outlineLevel="0" collapsed="false">
      <c r="B986" s="74" t="s">
        <v>250</v>
      </c>
      <c r="C986" s="121" t="n">
        <v>906</v>
      </c>
      <c r="D986" s="14" t="s">
        <v>119</v>
      </c>
      <c r="E986" s="14" t="s">
        <v>23</v>
      </c>
      <c r="F986" s="21" t="s">
        <v>409</v>
      </c>
      <c r="G986" s="14" t="s">
        <v>251</v>
      </c>
      <c r="H986" s="22" t="n">
        <f aca="false">H987</f>
        <v>2571.6</v>
      </c>
      <c r="I986" s="18"/>
      <c r="J986" s="22" t="n">
        <f aca="false">J987</f>
        <v>2571.6</v>
      </c>
      <c r="K986" s="22" t="n">
        <f aca="false">K987</f>
        <v>2641</v>
      </c>
      <c r="L986" s="22" t="n">
        <f aca="false">L987</f>
        <v>2641</v>
      </c>
    </row>
    <row r="987" customFormat="false" ht="13.8" hidden="false" customHeight="false" outlineLevel="0" collapsed="false">
      <c r="B987" s="24" t="s">
        <v>252</v>
      </c>
      <c r="C987" s="121" t="n">
        <v>906</v>
      </c>
      <c r="D987" s="14" t="s">
        <v>119</v>
      </c>
      <c r="E987" s="14" t="s">
        <v>23</v>
      </c>
      <c r="F987" s="21" t="s">
        <v>409</v>
      </c>
      <c r="G987" s="14" t="s">
        <v>253</v>
      </c>
      <c r="H987" s="22" t="n">
        <f aca="false">H988</f>
        <v>2571.6</v>
      </c>
      <c r="I987" s="18"/>
      <c r="J987" s="22" t="n">
        <f aca="false">J988</f>
        <v>2571.6</v>
      </c>
      <c r="K987" s="22" t="n">
        <f aca="false">K988</f>
        <v>2641</v>
      </c>
      <c r="L987" s="22" t="n">
        <f aca="false">L988</f>
        <v>2641</v>
      </c>
    </row>
    <row r="988" customFormat="false" ht="13.8" hidden="false" customHeight="false" outlineLevel="0" collapsed="false">
      <c r="B988" s="74" t="s">
        <v>254</v>
      </c>
      <c r="C988" s="121" t="n">
        <v>906</v>
      </c>
      <c r="D988" s="14" t="s">
        <v>119</v>
      </c>
      <c r="E988" s="14" t="s">
        <v>23</v>
      </c>
      <c r="F988" s="21" t="s">
        <v>409</v>
      </c>
      <c r="G988" s="14" t="s">
        <v>255</v>
      </c>
      <c r="H988" s="22" t="n">
        <f aca="false">'Функциональная 2025 ПРИЛ 12'!G664</f>
        <v>2571.6</v>
      </c>
      <c r="I988" s="18"/>
      <c r="J988" s="22" t="n">
        <v>2571.6</v>
      </c>
      <c r="K988" s="22" t="n">
        <f aca="false">'Функциональная 2025 ПРИЛ 12'!H664</f>
        <v>2641</v>
      </c>
      <c r="L988" s="22" t="n">
        <v>2641</v>
      </c>
    </row>
    <row r="989" customFormat="false" ht="41.4" hidden="true" customHeight="true" outlineLevel="0" collapsed="false">
      <c r="B989" s="74" t="s">
        <v>66</v>
      </c>
      <c r="C989" s="121" t="n">
        <v>906</v>
      </c>
      <c r="D989" s="14" t="s">
        <v>119</v>
      </c>
      <c r="E989" s="14" t="s">
        <v>23</v>
      </c>
      <c r="F989" s="21" t="s">
        <v>67</v>
      </c>
      <c r="G989" s="14"/>
      <c r="H989" s="22" t="n">
        <f aca="false">H990</f>
        <v>0</v>
      </c>
      <c r="I989" s="22" t="e">
        <f aca="false">I990</f>
        <v>#REF!</v>
      </c>
      <c r="J989" s="22" t="n">
        <f aca="false">J990</f>
        <v>0</v>
      </c>
      <c r="K989" s="22" t="n">
        <f aca="false">K990</f>
        <v>0</v>
      </c>
      <c r="L989" s="22" t="n">
        <f aca="false">L990</f>
        <v>0</v>
      </c>
    </row>
    <row r="990" customFormat="false" ht="27.6" hidden="true" customHeight="true" outlineLevel="0" collapsed="false">
      <c r="B990" s="32" t="s">
        <v>250</v>
      </c>
      <c r="C990" s="121" t="n">
        <v>906</v>
      </c>
      <c r="D990" s="14" t="s">
        <v>119</v>
      </c>
      <c r="E990" s="14" t="s">
        <v>23</v>
      </c>
      <c r="F990" s="21" t="s">
        <v>67</v>
      </c>
      <c r="G990" s="14" t="s">
        <v>251</v>
      </c>
      <c r="H990" s="22" t="n">
        <f aca="false">H991</f>
        <v>0</v>
      </c>
      <c r="I990" s="22" t="e">
        <f aca="false">I991</f>
        <v>#REF!</v>
      </c>
      <c r="J990" s="22" t="n">
        <f aca="false">J991</f>
        <v>0</v>
      </c>
      <c r="K990" s="22" t="n">
        <f aca="false">K991</f>
        <v>0</v>
      </c>
      <c r="L990" s="22" t="n">
        <f aca="false">L991</f>
        <v>0</v>
      </c>
    </row>
    <row r="991" customFormat="false" ht="13.95" hidden="true" customHeight="true" outlineLevel="0" collapsed="false">
      <c r="B991" s="58" t="s">
        <v>252</v>
      </c>
      <c r="C991" s="121" t="n">
        <v>906</v>
      </c>
      <c r="D991" s="14" t="s">
        <v>119</v>
      </c>
      <c r="E991" s="14" t="s">
        <v>23</v>
      </c>
      <c r="F991" s="21" t="s">
        <v>67</v>
      </c>
      <c r="G991" s="14" t="s">
        <v>253</v>
      </c>
      <c r="H991" s="22" t="n">
        <f aca="false">H992</f>
        <v>0</v>
      </c>
      <c r="I991" s="22" t="e">
        <f aca="false">I992</f>
        <v>#REF!</v>
      </c>
      <c r="J991" s="22" t="n">
        <f aca="false">J992</f>
        <v>0</v>
      </c>
      <c r="K991" s="22" t="n">
        <f aca="false">K992</f>
        <v>0</v>
      </c>
      <c r="L991" s="22" t="n">
        <f aca="false">L992</f>
        <v>0</v>
      </c>
    </row>
    <row r="992" customFormat="false" ht="41.4" hidden="true" customHeight="true" outlineLevel="0" collapsed="false">
      <c r="B992" s="25" t="s">
        <v>393</v>
      </c>
      <c r="C992" s="121" t="n">
        <v>906</v>
      </c>
      <c r="D992" s="14" t="s">
        <v>119</v>
      </c>
      <c r="E992" s="14" t="s">
        <v>23</v>
      </c>
      <c r="F992" s="21" t="s">
        <v>67</v>
      </c>
      <c r="G992" s="14" t="s">
        <v>388</v>
      </c>
      <c r="H992" s="22" t="n">
        <f aca="false">'Функциональная 2025 ПРИЛ 12'!G668</f>
        <v>0</v>
      </c>
      <c r="I992" s="22" t="e">
        <f aca="false">#REF!</f>
        <v>#REF!</v>
      </c>
      <c r="J992" s="22" t="n">
        <f aca="false">'Функциональная 2025 ПРИЛ 12'!I668</f>
        <v>0</v>
      </c>
      <c r="K992" s="22" t="n">
        <f aca="false">'Функциональная 2025 ПРИЛ 12'!J668</f>
        <v>0</v>
      </c>
      <c r="L992" s="22" t="n">
        <f aca="false">'Функциональная 2025 ПРИЛ 12'!K668</f>
        <v>0</v>
      </c>
    </row>
    <row r="993" customFormat="false" ht="13.8" hidden="false" customHeight="false" outlineLevel="0" collapsed="false">
      <c r="B993" s="16" t="s">
        <v>410</v>
      </c>
      <c r="C993" s="123" t="n">
        <v>906</v>
      </c>
      <c r="D993" s="17" t="s">
        <v>119</v>
      </c>
      <c r="E993" s="17" t="s">
        <v>25</v>
      </c>
      <c r="F993" s="17"/>
      <c r="G993" s="17"/>
      <c r="H993" s="18" t="n">
        <f aca="false">H994+H1137</f>
        <v>550021.1</v>
      </c>
      <c r="I993" s="18"/>
      <c r="J993" s="18" t="n">
        <f aca="false">J994+J1137</f>
        <v>414869.7</v>
      </c>
      <c r="K993" s="18" t="n">
        <f aca="false">K994+K1137</f>
        <v>542413.7</v>
      </c>
      <c r="L993" s="18" t="n">
        <f aca="false">L994+L1137</f>
        <v>419380.5</v>
      </c>
    </row>
    <row r="994" customFormat="false" ht="27.6" hidden="false" customHeight="false" outlineLevel="0" collapsed="false">
      <c r="B994" s="25" t="s">
        <v>375</v>
      </c>
      <c r="C994" s="121" t="n">
        <v>906</v>
      </c>
      <c r="D994" s="14" t="s">
        <v>119</v>
      </c>
      <c r="E994" s="14" t="s">
        <v>25</v>
      </c>
      <c r="F994" s="21" t="s">
        <v>376</v>
      </c>
      <c r="G994" s="14"/>
      <c r="H994" s="22" t="n">
        <f aca="false">H995+H1090</f>
        <v>548652.1</v>
      </c>
      <c r="I994" s="18"/>
      <c r="J994" s="22" t="n">
        <f aca="false">J995+J1090</f>
        <v>413500.7</v>
      </c>
      <c r="K994" s="22" t="n">
        <f aca="false">K995+K1090</f>
        <v>541007.7</v>
      </c>
      <c r="L994" s="22" t="n">
        <f aca="false">L995+L1090</f>
        <v>417974.5</v>
      </c>
    </row>
    <row r="995" customFormat="false" ht="27.6" hidden="false" customHeight="false" outlineLevel="0" collapsed="false">
      <c r="B995" s="25" t="s">
        <v>411</v>
      </c>
      <c r="C995" s="121" t="n">
        <v>906</v>
      </c>
      <c r="D995" s="14" t="s">
        <v>119</v>
      </c>
      <c r="E995" s="14" t="s">
        <v>25</v>
      </c>
      <c r="F995" s="21" t="s">
        <v>412</v>
      </c>
      <c r="G995" s="14"/>
      <c r="H995" s="22" t="n">
        <f aca="false">H996+H1005+H1010+H1023+H1059+H1064+H1069</f>
        <v>539659.2</v>
      </c>
      <c r="I995" s="18"/>
      <c r="J995" s="22" t="n">
        <f aca="false">J996+J1005+J1010+J1023+J1059+J1064+J1069</f>
        <v>413500.7</v>
      </c>
      <c r="K995" s="22" t="n">
        <f aca="false">K996+K1005+K1010+K1023+K1059+K1064+K1069</f>
        <v>532014.8</v>
      </c>
      <c r="L995" s="22" t="n">
        <f aca="false">L996+L1005+L1010+L1023+L1059+L1064+L1069</f>
        <v>417974.5</v>
      </c>
    </row>
    <row r="996" customFormat="false" ht="27.6" hidden="false" customHeight="false" outlineLevel="0" collapsed="false">
      <c r="B996" s="26" t="s">
        <v>413</v>
      </c>
      <c r="C996" s="121" t="n">
        <v>906</v>
      </c>
      <c r="D996" s="14" t="s">
        <v>119</v>
      </c>
      <c r="E996" s="14" t="s">
        <v>25</v>
      </c>
      <c r="F996" s="21" t="s">
        <v>414</v>
      </c>
      <c r="G996" s="14"/>
      <c r="H996" s="22" t="n">
        <f aca="false">H997</f>
        <v>200</v>
      </c>
      <c r="I996" s="18"/>
      <c r="J996" s="22" t="n">
        <f aca="false">J997</f>
        <v>0</v>
      </c>
      <c r="K996" s="22" t="n">
        <f aca="false">K997</f>
        <v>200</v>
      </c>
      <c r="L996" s="22" t="n">
        <f aca="false">L997</f>
        <v>0</v>
      </c>
    </row>
    <row r="997" customFormat="false" ht="27.6" hidden="false" customHeight="false" outlineLevel="0" collapsed="false">
      <c r="B997" s="25" t="s">
        <v>415</v>
      </c>
      <c r="C997" s="121" t="n">
        <v>906</v>
      </c>
      <c r="D997" s="14" t="s">
        <v>119</v>
      </c>
      <c r="E997" s="14" t="s">
        <v>25</v>
      </c>
      <c r="F997" s="21" t="s">
        <v>416</v>
      </c>
      <c r="G997" s="14"/>
      <c r="H997" s="22" t="n">
        <f aca="false">H1002+H998</f>
        <v>200</v>
      </c>
      <c r="I997" s="18"/>
      <c r="J997" s="22" t="n">
        <f aca="false">J1002+J998</f>
        <v>0</v>
      </c>
      <c r="K997" s="22" t="n">
        <f aca="false">K1002+K998</f>
        <v>200</v>
      </c>
      <c r="L997" s="22" t="n">
        <f aca="false">L1002+L998</f>
        <v>0</v>
      </c>
    </row>
    <row r="998" customFormat="false" ht="27.6" hidden="false" customHeight="false" outlineLevel="0" collapsed="false">
      <c r="B998" s="24" t="s">
        <v>40</v>
      </c>
      <c r="C998" s="121" t="n">
        <v>906</v>
      </c>
      <c r="D998" s="14" t="s">
        <v>119</v>
      </c>
      <c r="E998" s="14" t="s">
        <v>25</v>
      </c>
      <c r="F998" s="21" t="s">
        <v>416</v>
      </c>
      <c r="G998" s="14" t="s">
        <v>41</v>
      </c>
      <c r="H998" s="22" t="n">
        <f aca="false">H999</f>
        <v>80</v>
      </c>
      <c r="I998" s="18"/>
      <c r="J998" s="22" t="n">
        <f aca="false">J999</f>
        <v>0</v>
      </c>
      <c r="K998" s="22" t="n">
        <f aca="false">K999</f>
        <v>80</v>
      </c>
      <c r="L998" s="22" t="n">
        <f aca="false">L999</f>
        <v>0</v>
      </c>
    </row>
    <row r="999" customFormat="false" ht="13.8" hidden="false" customHeight="false" outlineLevel="0" collapsed="false">
      <c r="B999" s="25" t="s">
        <v>42</v>
      </c>
      <c r="C999" s="121" t="n">
        <v>906</v>
      </c>
      <c r="D999" s="14" t="s">
        <v>119</v>
      </c>
      <c r="E999" s="14" t="s">
        <v>25</v>
      </c>
      <c r="F999" s="21" t="s">
        <v>416</v>
      </c>
      <c r="G999" s="14" t="s">
        <v>43</v>
      </c>
      <c r="H999" s="22" t="n">
        <f aca="false">H1000+H1001</f>
        <v>80</v>
      </c>
      <c r="I999" s="18"/>
      <c r="J999" s="22" t="n">
        <f aca="false">J1000+J1001</f>
        <v>0</v>
      </c>
      <c r="K999" s="22" t="n">
        <f aca="false">K1000+K1001</f>
        <v>80</v>
      </c>
      <c r="L999" s="22" t="n">
        <f aca="false">L1000+L1001</f>
        <v>0</v>
      </c>
    </row>
    <row r="1000" customFormat="false" ht="27.6" hidden="false" customHeight="false" outlineLevel="0" collapsed="false">
      <c r="B1000" s="26" t="s">
        <v>54</v>
      </c>
      <c r="C1000" s="121" t="n">
        <v>906</v>
      </c>
      <c r="D1000" s="14" t="s">
        <v>119</v>
      </c>
      <c r="E1000" s="14" t="s">
        <v>25</v>
      </c>
      <c r="F1000" s="21" t="s">
        <v>416</v>
      </c>
      <c r="G1000" s="14" t="s">
        <v>55</v>
      </c>
      <c r="H1000" s="22" t="n">
        <f aca="false">'Функциональная 2025 ПРИЛ 12'!G676</f>
        <v>40</v>
      </c>
      <c r="I1000" s="18"/>
      <c r="J1000" s="22" t="n">
        <f aca="false">'Функциональная 2025 ПРИЛ 12'!I676</f>
        <v>0</v>
      </c>
      <c r="K1000" s="22" t="n">
        <f aca="false">'Функциональная 2025 ПРИЛ 12'!H676</f>
        <v>40</v>
      </c>
      <c r="L1000" s="22" t="n">
        <f aca="false">'Функциональная 2025 ПРИЛ 12'!K676</f>
        <v>0</v>
      </c>
    </row>
    <row r="1001" customFormat="false" ht="13.8" hidden="false" customHeight="false" outlineLevel="0" collapsed="false">
      <c r="B1001" s="25" t="s">
        <v>81</v>
      </c>
      <c r="C1001" s="121" t="n">
        <v>906</v>
      </c>
      <c r="D1001" s="14" t="s">
        <v>119</v>
      </c>
      <c r="E1001" s="14" t="s">
        <v>25</v>
      </c>
      <c r="F1001" s="21" t="s">
        <v>416</v>
      </c>
      <c r="G1001" s="14" t="s">
        <v>45</v>
      </c>
      <c r="H1001" s="22" t="n">
        <f aca="false">'Функциональная 2025 ПРИЛ 12'!G677</f>
        <v>40</v>
      </c>
      <c r="I1001" s="18"/>
      <c r="J1001" s="22" t="n">
        <f aca="false">'Функциональная 2025 ПРИЛ 12'!I677</f>
        <v>0</v>
      </c>
      <c r="K1001" s="22" t="n">
        <f aca="false">'Функциональная 2025 ПРИЛ 12'!H677</f>
        <v>40</v>
      </c>
      <c r="L1001" s="22" t="n">
        <f aca="false">'Функциональная 2025 ПРИЛ 12'!K677</f>
        <v>0</v>
      </c>
    </row>
    <row r="1002" customFormat="false" ht="27.6" hidden="false" customHeight="false" outlineLevel="0" collapsed="false">
      <c r="B1002" s="32" t="s">
        <v>250</v>
      </c>
      <c r="C1002" s="121" t="n">
        <v>906</v>
      </c>
      <c r="D1002" s="14" t="s">
        <v>119</v>
      </c>
      <c r="E1002" s="14" t="s">
        <v>25</v>
      </c>
      <c r="F1002" s="21" t="s">
        <v>416</v>
      </c>
      <c r="G1002" s="14" t="s">
        <v>251</v>
      </c>
      <c r="H1002" s="22" t="n">
        <f aca="false">H1003</f>
        <v>120</v>
      </c>
      <c r="I1002" s="18"/>
      <c r="J1002" s="22" t="n">
        <f aca="false">J1003</f>
        <v>0</v>
      </c>
      <c r="K1002" s="22" t="n">
        <f aca="false">'Функциональная 2025 ПРИЛ 12'!H678</f>
        <v>120</v>
      </c>
      <c r="L1002" s="22" t="n">
        <f aca="false">L1003</f>
        <v>0</v>
      </c>
    </row>
    <row r="1003" customFormat="false" ht="13.8" hidden="false" customHeight="false" outlineLevel="0" collapsed="false">
      <c r="B1003" s="58" t="s">
        <v>252</v>
      </c>
      <c r="C1003" s="121" t="n">
        <v>906</v>
      </c>
      <c r="D1003" s="14" t="s">
        <v>119</v>
      </c>
      <c r="E1003" s="14" t="s">
        <v>25</v>
      </c>
      <c r="F1003" s="21" t="s">
        <v>416</v>
      </c>
      <c r="G1003" s="14" t="s">
        <v>253</v>
      </c>
      <c r="H1003" s="22" t="n">
        <f aca="false">H1004</f>
        <v>120</v>
      </c>
      <c r="I1003" s="18"/>
      <c r="J1003" s="22" t="n">
        <f aca="false">J1004</f>
        <v>0</v>
      </c>
      <c r="K1003" s="22" t="n">
        <f aca="false">'Функциональная 2025 ПРИЛ 12'!H679</f>
        <v>120</v>
      </c>
      <c r="L1003" s="22" t="n">
        <f aca="false">L1004</f>
        <v>0</v>
      </c>
    </row>
    <row r="1004" customFormat="false" ht="41.4" hidden="false" customHeight="false" outlineLevel="0" collapsed="false">
      <c r="B1004" s="25" t="s">
        <v>387</v>
      </c>
      <c r="C1004" s="121" t="n">
        <v>906</v>
      </c>
      <c r="D1004" s="14" t="s">
        <v>119</v>
      </c>
      <c r="E1004" s="14" t="s">
        <v>25</v>
      </c>
      <c r="F1004" s="21" t="s">
        <v>416</v>
      </c>
      <c r="G1004" s="14" t="s">
        <v>388</v>
      </c>
      <c r="H1004" s="22" t="n">
        <f aca="false">'Функциональная 2025 ПРИЛ 12'!G680</f>
        <v>120</v>
      </c>
      <c r="I1004" s="18"/>
      <c r="J1004" s="22" t="n">
        <f aca="false">'Функциональная 2025 ПРИЛ 12'!I680</f>
        <v>0</v>
      </c>
      <c r="K1004" s="22" t="n">
        <f aca="false">'Функциональная 2025 ПРИЛ 12'!H680</f>
        <v>120</v>
      </c>
      <c r="L1004" s="22" t="n">
        <f aca="false">'Функциональная 2025 ПРИЛ 12'!K680</f>
        <v>0</v>
      </c>
    </row>
    <row r="1005" customFormat="false" ht="41.4" hidden="false" customHeight="false" outlineLevel="0" collapsed="false">
      <c r="B1005" s="25" t="s">
        <v>417</v>
      </c>
      <c r="C1005" s="121" t="n">
        <v>906</v>
      </c>
      <c r="D1005" s="14" t="s">
        <v>119</v>
      </c>
      <c r="E1005" s="14" t="s">
        <v>25</v>
      </c>
      <c r="F1005" s="21" t="s">
        <v>418</v>
      </c>
      <c r="G1005" s="14"/>
      <c r="H1005" s="22" t="n">
        <f aca="false">H1006</f>
        <v>40</v>
      </c>
      <c r="I1005" s="18"/>
      <c r="J1005" s="22" t="n">
        <f aca="false">J1006</f>
        <v>0</v>
      </c>
      <c r="K1005" s="22" t="n">
        <f aca="false">'Функциональная 2025 ПРИЛ 12'!H681</f>
        <v>40</v>
      </c>
      <c r="L1005" s="22" t="n">
        <f aca="false">L1006</f>
        <v>0</v>
      </c>
    </row>
    <row r="1006" customFormat="false" ht="27.6" hidden="false" customHeight="false" outlineLevel="0" collapsed="false">
      <c r="B1006" s="25" t="s">
        <v>415</v>
      </c>
      <c r="C1006" s="121" t="n">
        <v>906</v>
      </c>
      <c r="D1006" s="14" t="s">
        <v>119</v>
      </c>
      <c r="E1006" s="14" t="s">
        <v>25</v>
      </c>
      <c r="F1006" s="21" t="s">
        <v>419</v>
      </c>
      <c r="G1006" s="14"/>
      <c r="H1006" s="22" t="n">
        <f aca="false">H1007</f>
        <v>40</v>
      </c>
      <c r="I1006" s="18"/>
      <c r="J1006" s="22" t="n">
        <f aca="false">J1007</f>
        <v>0</v>
      </c>
      <c r="K1006" s="22" t="n">
        <f aca="false">'Функциональная 2025 ПРИЛ 12'!H682</f>
        <v>40</v>
      </c>
      <c r="L1006" s="22" t="n">
        <f aca="false">L1007</f>
        <v>0</v>
      </c>
    </row>
    <row r="1007" customFormat="false" ht="27.6" hidden="false" customHeight="false" outlineLevel="0" collapsed="false">
      <c r="B1007" s="32" t="s">
        <v>250</v>
      </c>
      <c r="C1007" s="121" t="n">
        <v>906</v>
      </c>
      <c r="D1007" s="14" t="s">
        <v>119</v>
      </c>
      <c r="E1007" s="14" t="s">
        <v>25</v>
      </c>
      <c r="F1007" s="21" t="s">
        <v>419</v>
      </c>
      <c r="G1007" s="14" t="s">
        <v>251</v>
      </c>
      <c r="H1007" s="22" t="n">
        <f aca="false">H1008</f>
        <v>40</v>
      </c>
      <c r="I1007" s="18"/>
      <c r="J1007" s="22" t="n">
        <f aca="false">J1008</f>
        <v>0</v>
      </c>
      <c r="K1007" s="22" t="n">
        <f aca="false">'Функциональная 2025 ПРИЛ 12'!H683</f>
        <v>40</v>
      </c>
      <c r="L1007" s="22" t="n">
        <f aca="false">L1008</f>
        <v>0</v>
      </c>
    </row>
    <row r="1008" customFormat="false" ht="13.8" hidden="false" customHeight="false" outlineLevel="0" collapsed="false">
      <c r="B1008" s="58" t="s">
        <v>252</v>
      </c>
      <c r="C1008" s="121" t="n">
        <v>906</v>
      </c>
      <c r="D1008" s="14" t="s">
        <v>119</v>
      </c>
      <c r="E1008" s="14" t="s">
        <v>25</v>
      </c>
      <c r="F1008" s="21" t="s">
        <v>419</v>
      </c>
      <c r="G1008" s="14" t="s">
        <v>253</v>
      </c>
      <c r="H1008" s="22" t="n">
        <f aca="false">H1009</f>
        <v>40</v>
      </c>
      <c r="I1008" s="18"/>
      <c r="J1008" s="22" t="n">
        <f aca="false">J1009</f>
        <v>0</v>
      </c>
      <c r="K1008" s="22" t="n">
        <f aca="false">'Функциональная 2025 ПРИЛ 12'!H684</f>
        <v>40</v>
      </c>
      <c r="L1008" s="22" t="n">
        <f aca="false">L1009</f>
        <v>0</v>
      </c>
    </row>
    <row r="1009" customFormat="false" ht="41.4" hidden="false" customHeight="false" outlineLevel="0" collapsed="false">
      <c r="B1009" s="25" t="s">
        <v>387</v>
      </c>
      <c r="C1009" s="121" t="n">
        <v>906</v>
      </c>
      <c r="D1009" s="14" t="s">
        <v>119</v>
      </c>
      <c r="E1009" s="14" t="s">
        <v>25</v>
      </c>
      <c r="F1009" s="21" t="s">
        <v>419</v>
      </c>
      <c r="G1009" s="14" t="s">
        <v>388</v>
      </c>
      <c r="H1009" s="22" t="n">
        <f aca="false">'Функциональная 2025 ПРИЛ 12'!G685</f>
        <v>40</v>
      </c>
      <c r="I1009" s="18"/>
      <c r="J1009" s="22" t="n">
        <f aca="false">'Функциональная 2025 ПРИЛ 12'!I685</f>
        <v>0</v>
      </c>
      <c r="K1009" s="22" t="n">
        <f aca="false">'Функциональная 2025 ПРИЛ 12'!H685</f>
        <v>40</v>
      </c>
      <c r="L1009" s="22" t="n">
        <f aca="false">'Функциональная 2025 ПРИЛ 12'!K685</f>
        <v>0</v>
      </c>
    </row>
    <row r="1010" customFormat="false" ht="55.2" hidden="false" customHeight="false" outlineLevel="0" collapsed="false">
      <c r="B1010" s="25" t="s">
        <v>420</v>
      </c>
      <c r="C1010" s="121" t="n">
        <v>906</v>
      </c>
      <c r="D1010" s="14" t="s">
        <v>119</v>
      </c>
      <c r="E1010" s="14" t="s">
        <v>25</v>
      </c>
      <c r="F1010" s="21" t="s">
        <v>421</v>
      </c>
      <c r="G1010" s="14"/>
      <c r="H1010" s="22" t="n">
        <f aca="false">H1011+H1015+H1019</f>
        <v>28199.8</v>
      </c>
      <c r="I1010" s="18"/>
      <c r="J1010" s="22" t="n">
        <f aca="false">J1011+J1015+J1019</f>
        <v>24259.8</v>
      </c>
      <c r="K1010" s="22" t="n">
        <f aca="false">'Функциональная 2025 ПРИЛ 12'!H686</f>
        <v>24992.1</v>
      </c>
      <c r="L1010" s="22" t="n">
        <f aca="false">L1011+L1015+L1019</f>
        <v>21052.1</v>
      </c>
    </row>
    <row r="1011" customFormat="false" ht="27.6" hidden="false" customHeight="false" outlineLevel="0" collapsed="false">
      <c r="B1011" s="25" t="s">
        <v>415</v>
      </c>
      <c r="C1011" s="121" t="n">
        <v>906</v>
      </c>
      <c r="D1011" s="14" t="s">
        <v>119</v>
      </c>
      <c r="E1011" s="14" t="s">
        <v>25</v>
      </c>
      <c r="F1011" s="21" t="s">
        <v>422</v>
      </c>
      <c r="G1011" s="14"/>
      <c r="H1011" s="22" t="n">
        <f aca="false">H1012</f>
        <v>3940</v>
      </c>
      <c r="I1011" s="18"/>
      <c r="J1011" s="22" t="n">
        <f aca="false">J1012</f>
        <v>0</v>
      </c>
      <c r="K1011" s="22" t="n">
        <f aca="false">'Функциональная 2025 ПРИЛ 12'!H687</f>
        <v>3940</v>
      </c>
      <c r="L1011" s="22" t="n">
        <f aca="false">L1012</f>
        <v>0</v>
      </c>
    </row>
    <row r="1012" customFormat="false" ht="27.6" hidden="false" customHeight="false" outlineLevel="0" collapsed="false">
      <c r="B1012" s="32" t="s">
        <v>250</v>
      </c>
      <c r="C1012" s="121" t="n">
        <v>906</v>
      </c>
      <c r="D1012" s="14" t="s">
        <v>119</v>
      </c>
      <c r="E1012" s="14" t="s">
        <v>25</v>
      </c>
      <c r="F1012" s="21" t="s">
        <v>422</v>
      </c>
      <c r="G1012" s="14" t="s">
        <v>251</v>
      </c>
      <c r="H1012" s="22" t="n">
        <f aca="false">H1013</f>
        <v>3940</v>
      </c>
      <c r="I1012" s="18"/>
      <c r="J1012" s="22" t="n">
        <f aca="false">J1013</f>
        <v>0</v>
      </c>
      <c r="K1012" s="22" t="n">
        <f aca="false">'Функциональная 2025 ПРИЛ 12'!H688</f>
        <v>3940</v>
      </c>
      <c r="L1012" s="22" t="n">
        <f aca="false">L1013</f>
        <v>0</v>
      </c>
    </row>
    <row r="1013" customFormat="false" ht="13.8" hidden="false" customHeight="false" outlineLevel="0" collapsed="false">
      <c r="B1013" s="58" t="s">
        <v>252</v>
      </c>
      <c r="C1013" s="121" t="n">
        <v>906</v>
      </c>
      <c r="D1013" s="14" t="s">
        <v>119</v>
      </c>
      <c r="E1013" s="14" t="s">
        <v>25</v>
      </c>
      <c r="F1013" s="21" t="s">
        <v>422</v>
      </c>
      <c r="G1013" s="14" t="s">
        <v>253</v>
      </c>
      <c r="H1013" s="22" t="n">
        <f aca="false">H1014</f>
        <v>3940</v>
      </c>
      <c r="I1013" s="18"/>
      <c r="J1013" s="22" t="n">
        <f aca="false">J1014</f>
        <v>0</v>
      </c>
      <c r="K1013" s="22" t="n">
        <f aca="false">'Функциональная 2025 ПРИЛ 12'!H689</f>
        <v>3940</v>
      </c>
      <c r="L1013" s="22" t="n">
        <f aca="false">L1014</f>
        <v>0</v>
      </c>
    </row>
    <row r="1014" customFormat="false" ht="13.8" hidden="false" customHeight="false" outlineLevel="0" collapsed="false">
      <c r="B1014" s="25" t="s">
        <v>254</v>
      </c>
      <c r="C1014" s="121" t="n">
        <v>906</v>
      </c>
      <c r="D1014" s="14" t="s">
        <v>119</v>
      </c>
      <c r="E1014" s="14" t="s">
        <v>25</v>
      </c>
      <c r="F1014" s="21" t="s">
        <v>422</v>
      </c>
      <c r="G1014" s="14" t="s">
        <v>255</v>
      </c>
      <c r="H1014" s="22" t="n">
        <f aca="false">'Функциональная 2025 ПРИЛ 12'!G690</f>
        <v>3940</v>
      </c>
      <c r="I1014" s="18"/>
      <c r="J1014" s="22" t="n">
        <f aca="false">'Функциональная 2025 ПРИЛ 12'!I690</f>
        <v>0</v>
      </c>
      <c r="K1014" s="22" t="n">
        <f aca="false">'Функциональная 2025 ПРИЛ 12'!H690</f>
        <v>3940</v>
      </c>
      <c r="L1014" s="22" t="n">
        <f aca="false">'Функциональная 2025 ПРИЛ 12'!K690</f>
        <v>0</v>
      </c>
    </row>
    <row r="1015" customFormat="false" ht="27.6" hidden="false" customHeight="false" outlineLevel="0" collapsed="false">
      <c r="B1015" s="44" t="s">
        <v>423</v>
      </c>
      <c r="C1015" s="121" t="n">
        <v>906</v>
      </c>
      <c r="D1015" s="14" t="s">
        <v>390</v>
      </c>
      <c r="E1015" s="14" t="s">
        <v>25</v>
      </c>
      <c r="F1015" s="21" t="s">
        <v>424</v>
      </c>
      <c r="G1015" s="14"/>
      <c r="H1015" s="22" t="n">
        <f aca="false">H1016</f>
        <v>2428.2</v>
      </c>
      <c r="I1015" s="18"/>
      <c r="J1015" s="22" t="n">
        <f aca="false">J1016</f>
        <v>2428.2</v>
      </c>
      <c r="K1015" s="22" t="n">
        <f aca="false">K1016</f>
        <v>2493.8</v>
      </c>
      <c r="L1015" s="22" t="n">
        <f aca="false">L1016</f>
        <v>2493.8</v>
      </c>
      <c r="M1015" s="130"/>
      <c r="N1015" s="130"/>
    </row>
    <row r="1016" customFormat="false" ht="27.6" hidden="false" customHeight="false" outlineLevel="0" collapsed="false">
      <c r="B1016" s="32" t="s">
        <v>250</v>
      </c>
      <c r="C1016" s="121" t="n">
        <v>906</v>
      </c>
      <c r="D1016" s="14" t="s">
        <v>119</v>
      </c>
      <c r="E1016" s="14" t="s">
        <v>25</v>
      </c>
      <c r="F1016" s="21" t="s">
        <v>424</v>
      </c>
      <c r="G1016" s="14" t="s">
        <v>251</v>
      </c>
      <c r="H1016" s="22" t="n">
        <f aca="false">H1017</f>
        <v>2428.2</v>
      </c>
      <c r="I1016" s="18"/>
      <c r="J1016" s="22" t="n">
        <f aca="false">J1017</f>
        <v>2428.2</v>
      </c>
      <c r="K1016" s="22" t="n">
        <f aca="false">K1017</f>
        <v>2493.8</v>
      </c>
      <c r="L1016" s="22" t="n">
        <f aca="false">L1017</f>
        <v>2493.8</v>
      </c>
    </row>
    <row r="1017" customFormat="false" ht="13.8" hidden="false" customHeight="false" outlineLevel="0" collapsed="false">
      <c r="B1017" s="58" t="s">
        <v>252</v>
      </c>
      <c r="C1017" s="121" t="n">
        <v>906</v>
      </c>
      <c r="D1017" s="14" t="s">
        <v>119</v>
      </c>
      <c r="E1017" s="14" t="s">
        <v>25</v>
      </c>
      <c r="F1017" s="21" t="s">
        <v>424</v>
      </c>
      <c r="G1017" s="14" t="s">
        <v>253</v>
      </c>
      <c r="H1017" s="22" t="n">
        <f aca="false">H1018</f>
        <v>2428.2</v>
      </c>
      <c r="I1017" s="18"/>
      <c r="J1017" s="22" t="n">
        <f aca="false">J1018</f>
        <v>2428.2</v>
      </c>
      <c r="K1017" s="22" t="n">
        <f aca="false">K1018</f>
        <v>2493.8</v>
      </c>
      <c r="L1017" s="22" t="n">
        <f aca="false">L1018</f>
        <v>2493.8</v>
      </c>
    </row>
    <row r="1018" customFormat="false" ht="13.8" hidden="false" customHeight="false" outlineLevel="0" collapsed="false">
      <c r="B1018" s="25" t="s">
        <v>254</v>
      </c>
      <c r="C1018" s="121" t="n">
        <v>906</v>
      </c>
      <c r="D1018" s="14" t="s">
        <v>119</v>
      </c>
      <c r="E1018" s="14" t="s">
        <v>25</v>
      </c>
      <c r="F1018" s="21" t="s">
        <v>424</v>
      </c>
      <c r="G1018" s="14" t="s">
        <v>255</v>
      </c>
      <c r="H1018" s="22" t="n">
        <f aca="false">'Функциональная 2025 ПРИЛ 12'!G694</f>
        <v>2428.2</v>
      </c>
      <c r="I1018" s="18"/>
      <c r="J1018" s="22" t="n">
        <v>2428.2</v>
      </c>
      <c r="K1018" s="22" t="n">
        <f aca="false">'Функциональная 2025 ПРИЛ 12'!H694</f>
        <v>2493.8</v>
      </c>
      <c r="L1018" s="22" t="n">
        <v>2493.8</v>
      </c>
    </row>
    <row r="1019" customFormat="false" ht="41.4" hidden="false" customHeight="false" outlineLevel="0" collapsed="false">
      <c r="B1019" s="25" t="s">
        <v>425</v>
      </c>
      <c r="C1019" s="121" t="n">
        <v>906</v>
      </c>
      <c r="D1019" s="14" t="s">
        <v>119</v>
      </c>
      <c r="E1019" s="14" t="s">
        <v>25</v>
      </c>
      <c r="F1019" s="21" t="s">
        <v>426</v>
      </c>
      <c r="G1019" s="14"/>
      <c r="H1019" s="22" t="n">
        <f aca="false">H1020</f>
        <v>21831.6</v>
      </c>
      <c r="I1019" s="18"/>
      <c r="J1019" s="22" t="n">
        <f aca="false">J1020</f>
        <v>21831.6</v>
      </c>
      <c r="K1019" s="22" t="n">
        <f aca="false">K1020</f>
        <v>18558.3</v>
      </c>
      <c r="L1019" s="22" t="n">
        <f aca="false">L1020</f>
        <v>18558.3</v>
      </c>
    </row>
    <row r="1020" customFormat="false" ht="27.6" hidden="false" customHeight="false" outlineLevel="0" collapsed="false">
      <c r="B1020" s="32" t="s">
        <v>250</v>
      </c>
      <c r="C1020" s="121" t="n">
        <v>906</v>
      </c>
      <c r="D1020" s="14" t="s">
        <v>119</v>
      </c>
      <c r="E1020" s="14" t="s">
        <v>25</v>
      </c>
      <c r="F1020" s="21" t="s">
        <v>426</v>
      </c>
      <c r="G1020" s="14" t="s">
        <v>251</v>
      </c>
      <c r="H1020" s="22" t="n">
        <f aca="false">H1021</f>
        <v>21831.6</v>
      </c>
      <c r="I1020" s="18"/>
      <c r="J1020" s="22" t="n">
        <f aca="false">J1021</f>
        <v>21831.6</v>
      </c>
      <c r="K1020" s="22" t="n">
        <f aca="false">K1021</f>
        <v>18558.3</v>
      </c>
      <c r="L1020" s="22" t="n">
        <f aca="false">L1021</f>
        <v>18558.3</v>
      </c>
    </row>
    <row r="1021" customFormat="false" ht="13.8" hidden="false" customHeight="false" outlineLevel="0" collapsed="false">
      <c r="B1021" s="58" t="s">
        <v>252</v>
      </c>
      <c r="C1021" s="121" t="n">
        <v>906</v>
      </c>
      <c r="D1021" s="14" t="s">
        <v>119</v>
      </c>
      <c r="E1021" s="14" t="s">
        <v>25</v>
      </c>
      <c r="F1021" s="21" t="s">
        <v>426</v>
      </c>
      <c r="G1021" s="14" t="s">
        <v>253</v>
      </c>
      <c r="H1021" s="22" t="n">
        <f aca="false">H1022</f>
        <v>21831.6</v>
      </c>
      <c r="I1021" s="18"/>
      <c r="J1021" s="22" t="n">
        <f aca="false">J1022</f>
        <v>21831.6</v>
      </c>
      <c r="K1021" s="22" t="n">
        <f aca="false">K1022</f>
        <v>18558.3</v>
      </c>
      <c r="L1021" s="22" t="n">
        <f aca="false">L1022</f>
        <v>18558.3</v>
      </c>
    </row>
    <row r="1022" customFormat="false" ht="13.8" hidden="false" customHeight="false" outlineLevel="0" collapsed="false">
      <c r="B1022" s="25" t="s">
        <v>254</v>
      </c>
      <c r="C1022" s="121" t="n">
        <v>906</v>
      </c>
      <c r="D1022" s="14" t="s">
        <v>119</v>
      </c>
      <c r="E1022" s="14" t="s">
        <v>25</v>
      </c>
      <c r="F1022" s="21" t="s">
        <v>426</v>
      </c>
      <c r="G1022" s="14" t="s">
        <v>255</v>
      </c>
      <c r="H1022" s="22" t="n">
        <f aca="false">'Функциональная 2025 ПРИЛ 12'!G698</f>
        <v>21831.6</v>
      </c>
      <c r="I1022" s="18"/>
      <c r="J1022" s="22" t="n">
        <f aca="false">H1022</f>
        <v>21831.6</v>
      </c>
      <c r="K1022" s="22" t="n">
        <f aca="false">'Функциональная 2025 ПРИЛ 12'!H698</f>
        <v>18558.3</v>
      </c>
      <c r="L1022" s="22" t="n">
        <f aca="false">K1022</f>
        <v>18558.3</v>
      </c>
    </row>
    <row r="1023" customFormat="false" ht="27.6" hidden="false" customHeight="false" outlineLevel="0" collapsed="false">
      <c r="B1023" s="25" t="s">
        <v>427</v>
      </c>
      <c r="C1023" s="121" t="n">
        <v>906</v>
      </c>
      <c r="D1023" s="14" t="s">
        <v>119</v>
      </c>
      <c r="E1023" s="14" t="s">
        <v>25</v>
      </c>
      <c r="F1023" s="21" t="s">
        <v>428</v>
      </c>
      <c r="G1023" s="14"/>
      <c r="H1023" s="22" t="n">
        <f aca="false">H1024+H1028+H1032+H1036+H1051+H1055</f>
        <v>121978.5</v>
      </c>
      <c r="I1023" s="22" t="e">
        <f aca="false">I1024+I1028+I1032+I1036+I1051+I1055</f>
        <v>#REF!</v>
      </c>
      <c r="J1023" s="22" t="n">
        <f aca="false">J1024+J1028+J1032+J1036+J1051+J1055</f>
        <v>0</v>
      </c>
      <c r="K1023" s="22" t="n">
        <f aca="false">K1024+K1028+K1032+K1036+K1051+K1055</f>
        <v>109860.3</v>
      </c>
      <c r="L1023" s="22" t="n">
        <f aca="false">L1024+L1028+L1032+L1036+L1051+L1055</f>
        <v>0</v>
      </c>
    </row>
    <row r="1024" customFormat="false" ht="27.6" hidden="false" customHeight="false" outlineLevel="0" collapsed="false">
      <c r="B1024" s="25" t="s">
        <v>415</v>
      </c>
      <c r="C1024" s="121" t="n">
        <v>906</v>
      </c>
      <c r="D1024" s="14" t="s">
        <v>119</v>
      </c>
      <c r="E1024" s="14" t="s">
        <v>25</v>
      </c>
      <c r="F1024" s="21" t="s">
        <v>429</v>
      </c>
      <c r="G1024" s="14"/>
      <c r="H1024" s="22" t="n">
        <f aca="false">H1025</f>
        <v>121978.5</v>
      </c>
      <c r="I1024" s="18"/>
      <c r="J1024" s="22" t="n">
        <f aca="false">J1025</f>
        <v>0</v>
      </c>
      <c r="K1024" s="22" t="n">
        <f aca="false">K1025</f>
        <v>109860.3</v>
      </c>
      <c r="L1024" s="22" t="n">
        <f aca="false">L1025</f>
        <v>0</v>
      </c>
    </row>
    <row r="1025" customFormat="false" ht="27.6" hidden="false" customHeight="false" outlineLevel="0" collapsed="false">
      <c r="B1025" s="32" t="s">
        <v>250</v>
      </c>
      <c r="C1025" s="121" t="n">
        <v>906</v>
      </c>
      <c r="D1025" s="14" t="s">
        <v>119</v>
      </c>
      <c r="E1025" s="14" t="s">
        <v>25</v>
      </c>
      <c r="F1025" s="21" t="s">
        <v>429</v>
      </c>
      <c r="G1025" s="14" t="s">
        <v>251</v>
      </c>
      <c r="H1025" s="22" t="n">
        <f aca="false">H1026</f>
        <v>121978.5</v>
      </c>
      <c r="I1025" s="18"/>
      <c r="J1025" s="22" t="n">
        <f aca="false">J1026</f>
        <v>0</v>
      </c>
      <c r="K1025" s="22" t="n">
        <f aca="false">K1026</f>
        <v>109860.3</v>
      </c>
      <c r="L1025" s="22" t="n">
        <f aca="false">L1026</f>
        <v>0</v>
      </c>
    </row>
    <row r="1026" customFormat="false" ht="13.8" hidden="false" customHeight="false" outlineLevel="0" collapsed="false">
      <c r="B1026" s="58" t="s">
        <v>252</v>
      </c>
      <c r="C1026" s="121" t="n">
        <v>906</v>
      </c>
      <c r="D1026" s="14" t="s">
        <v>119</v>
      </c>
      <c r="E1026" s="14" t="s">
        <v>25</v>
      </c>
      <c r="F1026" s="21" t="s">
        <v>429</v>
      </c>
      <c r="G1026" s="14" t="s">
        <v>253</v>
      </c>
      <c r="H1026" s="22" t="n">
        <f aca="false">H1027</f>
        <v>121978.5</v>
      </c>
      <c r="I1026" s="18"/>
      <c r="J1026" s="22" t="n">
        <f aca="false">J1027</f>
        <v>0</v>
      </c>
      <c r="K1026" s="22" t="n">
        <f aca="false">K1027</f>
        <v>109860.3</v>
      </c>
      <c r="L1026" s="22" t="n">
        <f aca="false">L1027</f>
        <v>0</v>
      </c>
    </row>
    <row r="1027" customFormat="false" ht="41.4" hidden="false" customHeight="false" outlineLevel="0" collapsed="false">
      <c r="B1027" s="25" t="s">
        <v>387</v>
      </c>
      <c r="C1027" s="121" t="n">
        <v>906</v>
      </c>
      <c r="D1027" s="14" t="s">
        <v>119</v>
      </c>
      <c r="E1027" s="14" t="s">
        <v>25</v>
      </c>
      <c r="F1027" s="21" t="s">
        <v>429</v>
      </c>
      <c r="G1027" s="14" t="s">
        <v>388</v>
      </c>
      <c r="H1027" s="22" t="n">
        <f aca="false">'Функциональная 2025 ПРИЛ 12'!G703</f>
        <v>121978.5</v>
      </c>
      <c r="I1027" s="18"/>
      <c r="J1027" s="22" t="n">
        <f aca="false">'Функциональная 2025 ПРИЛ 12'!I703</f>
        <v>0</v>
      </c>
      <c r="K1027" s="22" t="n">
        <f aca="false">'Функциональная 2025 ПРИЛ 12'!H703</f>
        <v>109860.3</v>
      </c>
      <c r="L1027" s="22" t="n">
        <f aca="false">'Функциональная 2025 ПРИЛ 12'!K703</f>
        <v>0</v>
      </c>
    </row>
    <row r="1028" customFormat="false" ht="27.6" hidden="true" customHeight="true" outlineLevel="0" collapsed="false">
      <c r="B1028" s="32" t="s">
        <v>400</v>
      </c>
      <c r="C1028" s="121" t="n">
        <v>906</v>
      </c>
      <c r="D1028" s="14" t="s">
        <v>119</v>
      </c>
      <c r="E1028" s="14" t="s">
        <v>25</v>
      </c>
      <c r="F1028" s="21" t="s">
        <v>430</v>
      </c>
      <c r="G1028" s="14"/>
      <c r="H1028" s="22" t="n">
        <f aca="false">H1029</f>
        <v>0</v>
      </c>
      <c r="I1028" s="127"/>
      <c r="J1028" s="22" t="n">
        <f aca="false">J1029</f>
        <v>0</v>
      </c>
      <c r="K1028" s="22" t="n">
        <f aca="false">K1029</f>
        <v>0</v>
      </c>
      <c r="L1028" s="22" t="n">
        <f aca="false">L1029</f>
        <v>0</v>
      </c>
    </row>
    <row r="1029" customFormat="false" ht="27.6" hidden="true" customHeight="true" outlineLevel="0" collapsed="false">
      <c r="B1029" s="32" t="s">
        <v>250</v>
      </c>
      <c r="C1029" s="121" t="n">
        <v>906</v>
      </c>
      <c r="D1029" s="14" t="s">
        <v>119</v>
      </c>
      <c r="E1029" s="14" t="s">
        <v>25</v>
      </c>
      <c r="F1029" s="21" t="s">
        <v>430</v>
      </c>
      <c r="G1029" s="14" t="s">
        <v>251</v>
      </c>
      <c r="H1029" s="22" t="n">
        <f aca="false">H1030</f>
        <v>0</v>
      </c>
      <c r="I1029" s="127"/>
      <c r="J1029" s="22" t="n">
        <f aca="false">J1030</f>
        <v>0</v>
      </c>
      <c r="K1029" s="22" t="n">
        <f aca="false">K1030</f>
        <v>0</v>
      </c>
      <c r="L1029" s="22" t="n">
        <f aca="false">L1030</f>
        <v>0</v>
      </c>
    </row>
    <row r="1030" customFormat="false" ht="13.95" hidden="true" customHeight="true" outlineLevel="0" collapsed="false">
      <c r="B1030" s="58" t="s">
        <v>252</v>
      </c>
      <c r="C1030" s="121" t="n">
        <v>906</v>
      </c>
      <c r="D1030" s="14" t="s">
        <v>119</v>
      </c>
      <c r="E1030" s="14" t="s">
        <v>25</v>
      </c>
      <c r="F1030" s="21" t="s">
        <v>430</v>
      </c>
      <c r="G1030" s="14" t="s">
        <v>253</v>
      </c>
      <c r="H1030" s="22" t="n">
        <f aca="false">H1031</f>
        <v>0</v>
      </c>
      <c r="I1030" s="127"/>
      <c r="J1030" s="22" t="n">
        <f aca="false">J1031</f>
        <v>0</v>
      </c>
      <c r="K1030" s="22" t="n">
        <f aca="false">K1031</f>
        <v>0</v>
      </c>
      <c r="L1030" s="22" t="n">
        <f aca="false">L1031</f>
        <v>0</v>
      </c>
    </row>
    <row r="1031" customFormat="false" ht="13.95" hidden="true" customHeight="true" outlineLevel="0" collapsed="false">
      <c r="B1031" s="25" t="s">
        <v>254</v>
      </c>
      <c r="C1031" s="121" t="n">
        <v>906</v>
      </c>
      <c r="D1031" s="14" t="s">
        <v>119</v>
      </c>
      <c r="E1031" s="14" t="s">
        <v>25</v>
      </c>
      <c r="F1031" s="21" t="s">
        <v>430</v>
      </c>
      <c r="G1031" s="14" t="s">
        <v>255</v>
      </c>
      <c r="H1031" s="22" t="n">
        <f aca="false">'Функциональная 2025 ПРИЛ 12'!G707</f>
        <v>0</v>
      </c>
      <c r="I1031" s="22" t="e">
        <f aca="false">#REF!</f>
        <v>#REF!</v>
      </c>
      <c r="J1031" s="22" t="n">
        <f aca="false">'Функциональная 2025 ПРИЛ 12'!I707</f>
        <v>0</v>
      </c>
      <c r="K1031" s="22" t="n">
        <f aca="false">'Функциональная 2025 ПРИЛ 12'!J707</f>
        <v>0</v>
      </c>
      <c r="L1031" s="22" t="n">
        <f aca="false">'Функциональная 2025 ПРИЛ 12'!K707</f>
        <v>0</v>
      </c>
    </row>
    <row r="1032" customFormat="false" ht="41.4" hidden="true" customHeight="true" outlineLevel="0" collapsed="false">
      <c r="B1032" s="25" t="s">
        <v>431</v>
      </c>
      <c r="C1032" s="121" t="n">
        <v>906</v>
      </c>
      <c r="D1032" s="14" t="s">
        <v>119</v>
      </c>
      <c r="E1032" s="14" t="s">
        <v>25</v>
      </c>
      <c r="F1032" s="21" t="s">
        <v>432</v>
      </c>
      <c r="G1032" s="14"/>
      <c r="H1032" s="22" t="n">
        <f aca="false">H1033</f>
        <v>0</v>
      </c>
      <c r="I1032" s="127"/>
      <c r="J1032" s="22" t="n">
        <f aca="false">J1033</f>
        <v>0</v>
      </c>
      <c r="K1032" s="22" t="n">
        <f aca="false">K1033</f>
        <v>0</v>
      </c>
      <c r="L1032" s="22" t="n">
        <f aca="false">L1033</f>
        <v>0</v>
      </c>
    </row>
    <row r="1033" customFormat="false" ht="27.6" hidden="true" customHeight="true" outlineLevel="0" collapsed="false">
      <c r="B1033" s="32" t="s">
        <v>250</v>
      </c>
      <c r="C1033" s="121" t="n">
        <v>906</v>
      </c>
      <c r="D1033" s="14" t="s">
        <v>119</v>
      </c>
      <c r="E1033" s="14" t="s">
        <v>25</v>
      </c>
      <c r="F1033" s="21" t="s">
        <v>432</v>
      </c>
      <c r="G1033" s="14" t="s">
        <v>251</v>
      </c>
      <c r="H1033" s="22" t="n">
        <f aca="false">H1034</f>
        <v>0</v>
      </c>
      <c r="I1033" s="127"/>
      <c r="J1033" s="22" t="n">
        <f aca="false">J1034</f>
        <v>0</v>
      </c>
      <c r="K1033" s="22" t="n">
        <f aca="false">K1034</f>
        <v>0</v>
      </c>
      <c r="L1033" s="22" t="n">
        <f aca="false">L1034</f>
        <v>0</v>
      </c>
    </row>
    <row r="1034" customFormat="false" ht="13.95" hidden="true" customHeight="true" outlineLevel="0" collapsed="false">
      <c r="B1034" s="58" t="s">
        <v>252</v>
      </c>
      <c r="C1034" s="121" t="n">
        <v>906</v>
      </c>
      <c r="D1034" s="14" t="s">
        <v>119</v>
      </c>
      <c r="E1034" s="14" t="s">
        <v>25</v>
      </c>
      <c r="F1034" s="21" t="s">
        <v>432</v>
      </c>
      <c r="G1034" s="14" t="s">
        <v>253</v>
      </c>
      <c r="H1034" s="22" t="n">
        <f aca="false">H1035</f>
        <v>0</v>
      </c>
      <c r="I1034" s="127"/>
      <c r="J1034" s="22" t="n">
        <f aca="false">J1035</f>
        <v>0</v>
      </c>
      <c r="K1034" s="22" t="n">
        <f aca="false">K1035</f>
        <v>0</v>
      </c>
      <c r="L1034" s="22" t="n">
        <f aca="false">L1035</f>
        <v>0</v>
      </c>
    </row>
    <row r="1035" customFormat="false" ht="13.95" hidden="true" customHeight="true" outlineLevel="0" collapsed="false">
      <c r="B1035" s="25" t="s">
        <v>254</v>
      </c>
      <c r="C1035" s="121" t="n">
        <v>906</v>
      </c>
      <c r="D1035" s="14" t="s">
        <v>119</v>
      </c>
      <c r="E1035" s="14" t="s">
        <v>25</v>
      </c>
      <c r="F1035" s="21" t="s">
        <v>432</v>
      </c>
      <c r="G1035" s="14" t="s">
        <v>255</v>
      </c>
      <c r="H1035" s="22" t="n">
        <f aca="false">'Функциональная 2025 ПРИЛ 12'!G711</f>
        <v>0</v>
      </c>
      <c r="I1035" s="22" t="e">
        <f aca="false">#REF!</f>
        <v>#REF!</v>
      </c>
      <c r="J1035" s="22" t="n">
        <f aca="false">'Функциональная 2025 ПРИЛ 12'!I711</f>
        <v>0</v>
      </c>
      <c r="K1035" s="22" t="n">
        <f aca="false">'Функциональная 2025 ПРИЛ 12'!J711</f>
        <v>0</v>
      </c>
      <c r="L1035" s="22" t="n">
        <f aca="false">'Функциональная 2025 ПРИЛ 12'!K711</f>
        <v>0</v>
      </c>
    </row>
    <row r="1036" customFormat="false" ht="41.4" hidden="true" customHeight="true" outlineLevel="0" collapsed="false">
      <c r="B1036" s="50" t="s">
        <v>162</v>
      </c>
      <c r="C1036" s="121" t="n">
        <v>906</v>
      </c>
      <c r="D1036" s="14" t="s">
        <v>119</v>
      </c>
      <c r="E1036" s="14" t="s">
        <v>25</v>
      </c>
      <c r="F1036" s="21" t="s">
        <v>433</v>
      </c>
      <c r="G1036" s="14"/>
      <c r="H1036" s="22" t="n">
        <f aca="false">H1037</f>
        <v>0</v>
      </c>
      <c r="I1036" s="18"/>
      <c r="J1036" s="22" t="n">
        <f aca="false">J1037</f>
        <v>0</v>
      </c>
      <c r="K1036" s="22" t="n">
        <f aca="false">K1037</f>
        <v>0</v>
      </c>
      <c r="L1036" s="22" t="n">
        <f aca="false">L1037</f>
        <v>0</v>
      </c>
    </row>
    <row r="1037" customFormat="false" ht="27.6" hidden="true" customHeight="true" outlineLevel="0" collapsed="false">
      <c r="B1037" s="32" t="s">
        <v>250</v>
      </c>
      <c r="C1037" s="121" t="n">
        <v>906</v>
      </c>
      <c r="D1037" s="14" t="s">
        <v>119</v>
      </c>
      <c r="E1037" s="14" t="s">
        <v>25</v>
      </c>
      <c r="F1037" s="21" t="s">
        <v>433</v>
      </c>
      <c r="G1037" s="14" t="s">
        <v>251</v>
      </c>
      <c r="H1037" s="22" t="n">
        <f aca="false">H1038</f>
        <v>0</v>
      </c>
      <c r="I1037" s="18"/>
      <c r="J1037" s="22" t="n">
        <f aca="false">J1038</f>
        <v>0</v>
      </c>
      <c r="K1037" s="22" t="n">
        <f aca="false">K1038</f>
        <v>0</v>
      </c>
      <c r="L1037" s="22" t="n">
        <f aca="false">L1038</f>
        <v>0</v>
      </c>
    </row>
    <row r="1038" customFormat="false" ht="13.95" hidden="true" customHeight="true" outlineLevel="0" collapsed="false">
      <c r="B1038" s="58" t="s">
        <v>252</v>
      </c>
      <c r="C1038" s="121" t="n">
        <v>906</v>
      </c>
      <c r="D1038" s="14" t="s">
        <v>119</v>
      </c>
      <c r="E1038" s="14" t="s">
        <v>25</v>
      </c>
      <c r="F1038" s="21" t="s">
        <v>433</v>
      </c>
      <c r="G1038" s="14" t="s">
        <v>253</v>
      </c>
      <c r="H1038" s="22" t="n">
        <f aca="false">H1039</f>
        <v>0</v>
      </c>
      <c r="I1038" s="18"/>
      <c r="J1038" s="22" t="n">
        <f aca="false">J1039</f>
        <v>0</v>
      </c>
      <c r="K1038" s="22" t="n">
        <f aca="false">K1039</f>
        <v>0</v>
      </c>
      <c r="L1038" s="22" t="n">
        <f aca="false">L1039</f>
        <v>0</v>
      </c>
    </row>
    <row r="1039" customFormat="false" ht="41.4" hidden="true" customHeight="true" outlineLevel="0" collapsed="false">
      <c r="B1039" s="25" t="s">
        <v>387</v>
      </c>
      <c r="C1039" s="121" t="n">
        <v>906</v>
      </c>
      <c r="D1039" s="14" t="s">
        <v>119</v>
      </c>
      <c r="E1039" s="14" t="s">
        <v>25</v>
      </c>
      <c r="F1039" s="21" t="s">
        <v>433</v>
      </c>
      <c r="G1039" s="14" t="s">
        <v>388</v>
      </c>
      <c r="H1039" s="22" t="n">
        <f aca="false">'Функциональная 2025 ПРИЛ 12'!G715</f>
        <v>0</v>
      </c>
      <c r="I1039" s="18"/>
      <c r="J1039" s="22" t="n">
        <f aca="false">'Функциональная 2025 ПРИЛ 12'!I715</f>
        <v>0</v>
      </c>
      <c r="K1039" s="22" t="n">
        <f aca="false">'Функциональная 2025 ПРИЛ 12'!J715</f>
        <v>0</v>
      </c>
      <c r="L1039" s="22" t="n">
        <f aca="false">'Функциональная 2025 ПРИЛ 12'!K715</f>
        <v>0</v>
      </c>
    </row>
    <row r="1040" customFormat="false" ht="27.6" hidden="true" customHeight="true" outlineLevel="0" collapsed="false">
      <c r="B1040" s="47" t="s">
        <v>762</v>
      </c>
      <c r="C1040" s="121" t="n">
        <v>906</v>
      </c>
      <c r="D1040" s="14" t="s">
        <v>119</v>
      </c>
      <c r="E1040" s="14" t="s">
        <v>25</v>
      </c>
      <c r="F1040" s="21" t="s">
        <v>763</v>
      </c>
      <c r="G1040" s="14"/>
      <c r="H1040" s="22" t="n">
        <f aca="false">H1041</f>
        <v>0</v>
      </c>
      <c r="I1040" s="18"/>
      <c r="J1040" s="22" t="n">
        <f aca="false">J1041</f>
        <v>0</v>
      </c>
      <c r="K1040" s="22" t="n">
        <f aca="false">K1041</f>
        <v>0</v>
      </c>
      <c r="L1040" s="22" t="n">
        <f aca="false">L1041</f>
        <v>0</v>
      </c>
    </row>
    <row r="1041" customFormat="false" ht="27.6" hidden="true" customHeight="true" outlineLevel="0" collapsed="false">
      <c r="B1041" s="32" t="s">
        <v>250</v>
      </c>
      <c r="C1041" s="121" t="n">
        <v>906</v>
      </c>
      <c r="D1041" s="14" t="s">
        <v>119</v>
      </c>
      <c r="E1041" s="14" t="s">
        <v>25</v>
      </c>
      <c r="F1041" s="21" t="s">
        <v>763</v>
      </c>
      <c r="G1041" s="14" t="s">
        <v>251</v>
      </c>
      <c r="H1041" s="22" t="n">
        <f aca="false">H1042</f>
        <v>0</v>
      </c>
      <c r="I1041" s="18"/>
      <c r="J1041" s="22" t="n">
        <f aca="false">J1042</f>
        <v>0</v>
      </c>
      <c r="K1041" s="22" t="n">
        <f aca="false">K1042</f>
        <v>0</v>
      </c>
      <c r="L1041" s="22" t="n">
        <f aca="false">L1042</f>
        <v>0</v>
      </c>
    </row>
    <row r="1042" customFormat="false" ht="13.95" hidden="true" customHeight="true" outlineLevel="0" collapsed="false">
      <c r="B1042" s="58" t="s">
        <v>252</v>
      </c>
      <c r="C1042" s="121" t="n">
        <v>906</v>
      </c>
      <c r="D1042" s="14" t="s">
        <v>119</v>
      </c>
      <c r="E1042" s="14" t="s">
        <v>25</v>
      </c>
      <c r="F1042" s="21" t="s">
        <v>763</v>
      </c>
      <c r="G1042" s="14" t="s">
        <v>253</v>
      </c>
      <c r="H1042" s="22" t="n">
        <f aca="false">H1043</f>
        <v>0</v>
      </c>
      <c r="I1042" s="18"/>
      <c r="J1042" s="22" t="n">
        <f aca="false">J1043</f>
        <v>0</v>
      </c>
      <c r="K1042" s="22" t="n">
        <f aca="false">K1043</f>
        <v>0</v>
      </c>
      <c r="L1042" s="22" t="n">
        <f aca="false">L1043</f>
        <v>0</v>
      </c>
    </row>
    <row r="1043" customFormat="false" ht="41.4" hidden="true" customHeight="true" outlineLevel="0" collapsed="false">
      <c r="B1043" s="25" t="s">
        <v>393</v>
      </c>
      <c r="C1043" s="121" t="n">
        <v>906</v>
      </c>
      <c r="D1043" s="14" t="s">
        <v>119</v>
      </c>
      <c r="E1043" s="14" t="s">
        <v>25</v>
      </c>
      <c r="F1043" s="21" t="s">
        <v>763</v>
      </c>
      <c r="G1043" s="14" t="s">
        <v>388</v>
      </c>
      <c r="H1043" s="22" t="n">
        <f aca="false">'Функциональная 2025 ПРИЛ 12'!G719</f>
        <v>0</v>
      </c>
      <c r="I1043" s="18"/>
      <c r="J1043" s="22" t="n">
        <f aca="false">'Функциональная 2025 ПРИЛ 12'!I719</f>
        <v>0</v>
      </c>
      <c r="K1043" s="22" t="n">
        <f aca="false">'Функциональная 2025 ПРИЛ 12'!J719</f>
        <v>0</v>
      </c>
      <c r="L1043" s="22" t="n">
        <f aca="false">'Функциональная 2025 ПРИЛ 12'!K719</f>
        <v>0</v>
      </c>
    </row>
    <row r="1044" customFormat="false" ht="41.4" hidden="true" customHeight="true" outlineLevel="0" collapsed="false">
      <c r="B1044" s="47" t="s">
        <v>764</v>
      </c>
      <c r="C1044" s="121" t="n">
        <v>906</v>
      </c>
      <c r="D1044" s="14" t="s">
        <v>119</v>
      </c>
      <c r="E1044" s="14" t="s">
        <v>25</v>
      </c>
      <c r="F1044" s="21" t="s">
        <v>763</v>
      </c>
      <c r="G1044" s="14"/>
      <c r="H1044" s="22" t="n">
        <f aca="false">H1045</f>
        <v>0</v>
      </c>
      <c r="I1044" s="18"/>
      <c r="J1044" s="22" t="n">
        <f aca="false">J1045</f>
        <v>0</v>
      </c>
      <c r="K1044" s="22" t="n">
        <f aca="false">K1045</f>
        <v>0</v>
      </c>
      <c r="L1044" s="22" t="n">
        <f aca="false">L1045</f>
        <v>0</v>
      </c>
    </row>
    <row r="1045" customFormat="false" ht="27.6" hidden="true" customHeight="true" outlineLevel="0" collapsed="false">
      <c r="B1045" s="32" t="s">
        <v>250</v>
      </c>
      <c r="C1045" s="121" t="n">
        <v>906</v>
      </c>
      <c r="D1045" s="14" t="s">
        <v>119</v>
      </c>
      <c r="E1045" s="14" t="s">
        <v>25</v>
      </c>
      <c r="F1045" s="21" t="s">
        <v>763</v>
      </c>
      <c r="G1045" s="14" t="s">
        <v>251</v>
      </c>
      <c r="H1045" s="22" t="n">
        <f aca="false">H1046</f>
        <v>0</v>
      </c>
      <c r="I1045" s="18"/>
      <c r="J1045" s="22" t="n">
        <f aca="false">J1046</f>
        <v>0</v>
      </c>
      <c r="K1045" s="22" t="n">
        <f aca="false">K1046</f>
        <v>0</v>
      </c>
      <c r="L1045" s="22" t="n">
        <f aca="false">L1046</f>
        <v>0</v>
      </c>
    </row>
    <row r="1046" customFormat="false" ht="13.95" hidden="true" customHeight="true" outlineLevel="0" collapsed="false">
      <c r="B1046" s="58" t="s">
        <v>252</v>
      </c>
      <c r="C1046" s="121" t="n">
        <v>906</v>
      </c>
      <c r="D1046" s="14" t="s">
        <v>119</v>
      </c>
      <c r="E1046" s="14" t="s">
        <v>25</v>
      </c>
      <c r="F1046" s="21" t="s">
        <v>763</v>
      </c>
      <c r="G1046" s="14" t="s">
        <v>253</v>
      </c>
      <c r="H1046" s="22" t="n">
        <f aca="false">H1052</f>
        <v>0</v>
      </c>
      <c r="I1046" s="18"/>
      <c r="J1046" s="22" t="n">
        <f aca="false">J1052</f>
        <v>0</v>
      </c>
      <c r="K1046" s="22" t="n">
        <f aca="false">K1052</f>
        <v>0</v>
      </c>
      <c r="L1046" s="22" t="n">
        <f aca="false">L1052</f>
        <v>0</v>
      </c>
    </row>
    <row r="1047" customFormat="false" ht="41.4" hidden="true" customHeight="true" outlineLevel="0" collapsed="false">
      <c r="B1047" s="50" t="s">
        <v>765</v>
      </c>
      <c r="C1047" s="121" t="n">
        <v>906</v>
      </c>
      <c r="D1047" s="14" t="s">
        <v>119</v>
      </c>
      <c r="E1047" s="14" t="s">
        <v>25</v>
      </c>
      <c r="F1047" s="21" t="s">
        <v>766</v>
      </c>
      <c r="G1047" s="14"/>
      <c r="H1047" s="22" t="e">
        <f aca="false">H1048</f>
        <v>#REF!</v>
      </c>
      <c r="I1047" s="18"/>
      <c r="J1047" s="22" t="e">
        <f aca="false">J1048</f>
        <v>#REF!</v>
      </c>
      <c r="K1047" s="22" t="e">
        <f aca="false">K1048</f>
        <v>#REF!</v>
      </c>
      <c r="L1047" s="22" t="e">
        <f aca="false">L1048</f>
        <v>#REF!</v>
      </c>
    </row>
    <row r="1048" customFormat="false" ht="27.6" hidden="true" customHeight="true" outlineLevel="0" collapsed="false">
      <c r="B1048" s="32" t="s">
        <v>250</v>
      </c>
      <c r="C1048" s="121" t="n">
        <v>906</v>
      </c>
      <c r="D1048" s="14" t="s">
        <v>119</v>
      </c>
      <c r="E1048" s="14" t="s">
        <v>25</v>
      </c>
      <c r="F1048" s="21" t="s">
        <v>766</v>
      </c>
      <c r="G1048" s="14" t="s">
        <v>251</v>
      </c>
      <c r="H1048" s="22" t="e">
        <f aca="false">H1049</f>
        <v>#REF!</v>
      </c>
      <c r="I1048" s="18"/>
      <c r="J1048" s="22" t="e">
        <f aca="false">J1049</f>
        <v>#REF!</v>
      </c>
      <c r="K1048" s="22" t="e">
        <f aca="false">K1049</f>
        <v>#REF!</v>
      </c>
      <c r="L1048" s="22" t="e">
        <f aca="false">L1049</f>
        <v>#REF!</v>
      </c>
    </row>
    <row r="1049" customFormat="false" ht="13.95" hidden="true" customHeight="true" outlineLevel="0" collapsed="false">
      <c r="B1049" s="58" t="s">
        <v>252</v>
      </c>
      <c r="C1049" s="121" t="n">
        <v>906</v>
      </c>
      <c r="D1049" s="14" t="s">
        <v>119</v>
      </c>
      <c r="E1049" s="14" t="s">
        <v>25</v>
      </c>
      <c r="F1049" s="21" t="s">
        <v>766</v>
      </c>
      <c r="G1049" s="14" t="s">
        <v>253</v>
      </c>
      <c r="H1049" s="22" t="e">
        <f aca="false">H1050</f>
        <v>#REF!</v>
      </c>
      <c r="I1049" s="18"/>
      <c r="J1049" s="22" t="e">
        <f aca="false">J1050</f>
        <v>#REF!</v>
      </c>
      <c r="K1049" s="22" t="e">
        <f aca="false">K1050</f>
        <v>#REF!</v>
      </c>
      <c r="L1049" s="22" t="e">
        <f aca="false">L1050</f>
        <v>#REF!</v>
      </c>
    </row>
    <row r="1050" customFormat="false" ht="13.95" hidden="true" customHeight="true" outlineLevel="0" collapsed="false">
      <c r="B1050" s="32" t="s">
        <v>254</v>
      </c>
      <c r="C1050" s="121" t="n">
        <v>906</v>
      </c>
      <c r="D1050" s="14" t="s">
        <v>119</v>
      </c>
      <c r="E1050" s="14" t="s">
        <v>25</v>
      </c>
      <c r="F1050" s="21" t="s">
        <v>766</v>
      </c>
      <c r="G1050" s="14" t="s">
        <v>388</v>
      </c>
      <c r="H1050" s="22" t="e">
        <f aca="false">#REF!</f>
        <v>#REF!</v>
      </c>
      <c r="I1050" s="18"/>
      <c r="J1050" s="22" t="e">
        <f aca="false">#REF!</f>
        <v>#REF!</v>
      </c>
      <c r="K1050" s="22" t="e">
        <f aca="false">#REF!</f>
        <v>#REF!</v>
      </c>
      <c r="L1050" s="22" t="e">
        <f aca="false">#REF!</f>
        <v>#REF!</v>
      </c>
    </row>
    <row r="1051" customFormat="false" ht="41.4" hidden="true" customHeight="true" outlineLevel="0" collapsed="false">
      <c r="B1051" s="32" t="s">
        <v>395</v>
      </c>
      <c r="C1051" s="121" t="n">
        <v>906</v>
      </c>
      <c r="D1051" s="14" t="s">
        <v>119</v>
      </c>
      <c r="E1051" s="14" t="s">
        <v>25</v>
      </c>
      <c r="F1051" s="21" t="s">
        <v>434</v>
      </c>
      <c r="G1051" s="14"/>
      <c r="H1051" s="22" t="n">
        <f aca="false">H1052</f>
        <v>0</v>
      </c>
      <c r="I1051" s="22" t="e">
        <f aca="false">I1052</f>
        <v>#REF!</v>
      </c>
      <c r="J1051" s="22" t="n">
        <f aca="false">J1052</f>
        <v>0</v>
      </c>
      <c r="K1051" s="22" t="n">
        <f aca="false">K1052</f>
        <v>0</v>
      </c>
      <c r="L1051" s="22" t="n">
        <f aca="false">L1052</f>
        <v>0</v>
      </c>
    </row>
    <row r="1052" customFormat="false" ht="27.6" hidden="true" customHeight="true" outlineLevel="0" collapsed="false">
      <c r="B1052" s="32" t="s">
        <v>250</v>
      </c>
      <c r="C1052" s="121" t="n">
        <v>906</v>
      </c>
      <c r="D1052" s="14" t="s">
        <v>119</v>
      </c>
      <c r="E1052" s="14" t="s">
        <v>25</v>
      </c>
      <c r="F1052" s="21" t="s">
        <v>434</v>
      </c>
      <c r="G1052" s="14" t="s">
        <v>251</v>
      </c>
      <c r="H1052" s="22" t="n">
        <f aca="false">H1053</f>
        <v>0</v>
      </c>
      <c r="I1052" s="22" t="e">
        <f aca="false">I1053</f>
        <v>#REF!</v>
      </c>
      <c r="J1052" s="22" t="n">
        <f aca="false">J1053</f>
        <v>0</v>
      </c>
      <c r="K1052" s="22" t="n">
        <f aca="false">K1053</f>
        <v>0</v>
      </c>
      <c r="L1052" s="22" t="n">
        <f aca="false">L1053</f>
        <v>0</v>
      </c>
    </row>
    <row r="1053" customFormat="false" ht="13.95" hidden="true" customHeight="true" outlineLevel="0" collapsed="false">
      <c r="B1053" s="58" t="s">
        <v>252</v>
      </c>
      <c r="C1053" s="121" t="n">
        <v>906</v>
      </c>
      <c r="D1053" s="14" t="s">
        <v>119</v>
      </c>
      <c r="E1053" s="14" t="s">
        <v>25</v>
      </c>
      <c r="F1053" s="21" t="s">
        <v>434</v>
      </c>
      <c r="G1053" s="14" t="s">
        <v>253</v>
      </c>
      <c r="H1053" s="22" t="n">
        <f aca="false">H1054</f>
        <v>0</v>
      </c>
      <c r="I1053" s="22" t="e">
        <f aca="false">I1054</f>
        <v>#REF!</v>
      </c>
      <c r="J1053" s="22" t="n">
        <f aca="false">J1054</f>
        <v>0</v>
      </c>
      <c r="K1053" s="22" t="n">
        <f aca="false">K1054</f>
        <v>0</v>
      </c>
      <c r="L1053" s="22" t="n">
        <f aca="false">L1054</f>
        <v>0</v>
      </c>
    </row>
    <row r="1054" customFormat="false" ht="41.4" hidden="true" customHeight="true" outlineLevel="0" collapsed="false">
      <c r="B1054" s="25" t="s">
        <v>393</v>
      </c>
      <c r="C1054" s="121" t="n">
        <v>906</v>
      </c>
      <c r="D1054" s="14" t="s">
        <v>119</v>
      </c>
      <c r="E1054" s="14" t="s">
        <v>25</v>
      </c>
      <c r="F1054" s="21" t="s">
        <v>434</v>
      </c>
      <c r="G1054" s="14" t="s">
        <v>388</v>
      </c>
      <c r="H1054" s="22" t="n">
        <f aca="false">'Функциональная 2025 ПРИЛ 12'!G719</f>
        <v>0</v>
      </c>
      <c r="I1054" s="22" t="e">
        <f aca="false">#REF!</f>
        <v>#REF!</v>
      </c>
      <c r="J1054" s="22" t="n">
        <f aca="false">'Функциональная 2025 ПРИЛ 12'!I719</f>
        <v>0</v>
      </c>
      <c r="K1054" s="22" t="n">
        <f aca="false">'Функциональная 2025 ПРИЛ 12'!J719</f>
        <v>0</v>
      </c>
      <c r="L1054" s="22" t="n">
        <f aca="false">'Функциональная 2025 ПРИЛ 12'!K719</f>
        <v>0</v>
      </c>
    </row>
    <row r="1055" customFormat="false" ht="46.95" hidden="true" customHeight="true" outlineLevel="0" collapsed="false">
      <c r="B1055" s="76" t="s">
        <v>435</v>
      </c>
      <c r="C1055" s="121" t="n">
        <v>906</v>
      </c>
      <c r="D1055" s="14" t="s">
        <v>119</v>
      </c>
      <c r="E1055" s="14" t="s">
        <v>25</v>
      </c>
      <c r="F1055" s="21" t="s">
        <v>436</v>
      </c>
      <c r="G1055" s="14"/>
      <c r="H1055" s="22" t="n">
        <f aca="false">H1056</f>
        <v>0</v>
      </c>
      <c r="I1055" s="18"/>
      <c r="J1055" s="22" t="n">
        <f aca="false">J1056</f>
        <v>0</v>
      </c>
      <c r="K1055" s="22" t="n">
        <f aca="false">K1056</f>
        <v>0</v>
      </c>
      <c r="L1055" s="22" t="n">
        <f aca="false">L1056</f>
        <v>0</v>
      </c>
    </row>
    <row r="1056" customFormat="false" ht="31.2" hidden="true" customHeight="true" outlineLevel="0" collapsed="false">
      <c r="B1056" s="79" t="s">
        <v>250</v>
      </c>
      <c r="C1056" s="121" t="n">
        <v>906</v>
      </c>
      <c r="D1056" s="14" t="s">
        <v>119</v>
      </c>
      <c r="E1056" s="14" t="s">
        <v>25</v>
      </c>
      <c r="F1056" s="21" t="s">
        <v>436</v>
      </c>
      <c r="G1056" s="14" t="s">
        <v>251</v>
      </c>
      <c r="H1056" s="22" t="n">
        <f aca="false">H1057</f>
        <v>0</v>
      </c>
      <c r="I1056" s="18"/>
      <c r="J1056" s="22" t="n">
        <f aca="false">J1057</f>
        <v>0</v>
      </c>
      <c r="K1056" s="22" t="n">
        <f aca="false">K1057</f>
        <v>0</v>
      </c>
      <c r="L1056" s="22" t="n">
        <f aca="false">L1057</f>
        <v>0</v>
      </c>
    </row>
    <row r="1057" customFormat="false" ht="15.6" hidden="true" customHeight="true" outlineLevel="0" collapsed="false">
      <c r="B1057" s="80" t="s">
        <v>252</v>
      </c>
      <c r="C1057" s="121" t="n">
        <v>906</v>
      </c>
      <c r="D1057" s="14" t="s">
        <v>119</v>
      </c>
      <c r="E1057" s="14" t="s">
        <v>25</v>
      </c>
      <c r="F1057" s="21" t="s">
        <v>436</v>
      </c>
      <c r="G1057" s="14" t="s">
        <v>253</v>
      </c>
      <c r="H1057" s="22" t="n">
        <f aca="false">H1058</f>
        <v>0</v>
      </c>
      <c r="I1057" s="18"/>
      <c r="J1057" s="22" t="n">
        <f aca="false">J1058</f>
        <v>0</v>
      </c>
      <c r="K1057" s="22" t="n">
        <f aca="false">K1058</f>
        <v>0</v>
      </c>
      <c r="L1057" s="22" t="n">
        <f aca="false">L1058</f>
        <v>0</v>
      </c>
    </row>
    <row r="1058" customFormat="false" ht="15.6" hidden="true" customHeight="true" outlineLevel="0" collapsed="false">
      <c r="B1058" s="79" t="s">
        <v>254</v>
      </c>
      <c r="C1058" s="121" t="n">
        <v>906</v>
      </c>
      <c r="D1058" s="14" t="s">
        <v>119</v>
      </c>
      <c r="E1058" s="14" t="s">
        <v>25</v>
      </c>
      <c r="F1058" s="21" t="s">
        <v>436</v>
      </c>
      <c r="G1058" s="14" t="s">
        <v>255</v>
      </c>
      <c r="H1058" s="22" t="n">
        <f aca="false">'Функциональная 2025 ПРИЛ 12'!G723</f>
        <v>0</v>
      </c>
      <c r="I1058" s="22" t="e">
        <f aca="false">#REF!</f>
        <v>#REF!</v>
      </c>
      <c r="J1058" s="22" t="n">
        <f aca="false">'Функциональная 2025 ПРИЛ 12'!I723</f>
        <v>0</v>
      </c>
      <c r="K1058" s="22" t="n">
        <f aca="false">'Функциональная 2025 ПРИЛ 12'!J723</f>
        <v>0</v>
      </c>
      <c r="L1058" s="22" t="n">
        <f aca="false">'Функциональная 2025 ПРИЛ 12'!K723</f>
        <v>0</v>
      </c>
    </row>
    <row r="1059" customFormat="false" ht="27.6" hidden="true" customHeight="true" outlineLevel="0" collapsed="false">
      <c r="B1059" s="25" t="s">
        <v>437</v>
      </c>
      <c r="C1059" s="121" t="n">
        <v>906</v>
      </c>
      <c r="D1059" s="14" t="s">
        <v>119</v>
      </c>
      <c r="E1059" s="14" t="s">
        <v>25</v>
      </c>
      <c r="F1059" s="21" t="s">
        <v>438</v>
      </c>
      <c r="G1059" s="14"/>
      <c r="H1059" s="22" t="n">
        <f aca="false">H1060</f>
        <v>0</v>
      </c>
      <c r="I1059" s="18"/>
      <c r="J1059" s="22" t="n">
        <f aca="false">J1060</f>
        <v>0</v>
      </c>
      <c r="K1059" s="22" t="n">
        <f aca="false">K1060</f>
        <v>0</v>
      </c>
      <c r="L1059" s="22" t="n">
        <f aca="false">L1060</f>
        <v>0</v>
      </c>
    </row>
    <row r="1060" customFormat="false" ht="27.6" hidden="true" customHeight="true" outlineLevel="0" collapsed="false">
      <c r="B1060" s="25" t="s">
        <v>415</v>
      </c>
      <c r="C1060" s="121" t="n">
        <v>906</v>
      </c>
      <c r="D1060" s="14" t="s">
        <v>119</v>
      </c>
      <c r="E1060" s="14" t="s">
        <v>25</v>
      </c>
      <c r="F1060" s="21" t="s">
        <v>439</v>
      </c>
      <c r="G1060" s="14"/>
      <c r="H1060" s="22" t="n">
        <f aca="false">H1061</f>
        <v>0</v>
      </c>
      <c r="I1060" s="18"/>
      <c r="J1060" s="22" t="n">
        <f aca="false">J1061</f>
        <v>0</v>
      </c>
      <c r="K1060" s="22" t="n">
        <f aca="false">K1061</f>
        <v>0</v>
      </c>
      <c r="L1060" s="22" t="n">
        <f aca="false">L1061</f>
        <v>0</v>
      </c>
    </row>
    <row r="1061" customFormat="false" ht="27.6" hidden="true" customHeight="true" outlineLevel="0" collapsed="false">
      <c r="B1061" s="32" t="s">
        <v>250</v>
      </c>
      <c r="C1061" s="121" t="n">
        <v>906</v>
      </c>
      <c r="D1061" s="14" t="s">
        <v>119</v>
      </c>
      <c r="E1061" s="14" t="s">
        <v>25</v>
      </c>
      <c r="F1061" s="21" t="s">
        <v>439</v>
      </c>
      <c r="G1061" s="14" t="s">
        <v>251</v>
      </c>
      <c r="H1061" s="22" t="n">
        <f aca="false">H1062</f>
        <v>0</v>
      </c>
      <c r="I1061" s="18"/>
      <c r="J1061" s="22" t="n">
        <f aca="false">J1062</f>
        <v>0</v>
      </c>
      <c r="K1061" s="22" t="n">
        <f aca="false">K1062</f>
        <v>0</v>
      </c>
      <c r="L1061" s="22" t="n">
        <f aca="false">L1062</f>
        <v>0</v>
      </c>
    </row>
    <row r="1062" customFormat="false" ht="13.95" hidden="true" customHeight="true" outlineLevel="0" collapsed="false">
      <c r="B1062" s="58" t="s">
        <v>252</v>
      </c>
      <c r="C1062" s="121" t="n">
        <v>906</v>
      </c>
      <c r="D1062" s="14" t="s">
        <v>119</v>
      </c>
      <c r="E1062" s="14" t="s">
        <v>25</v>
      </c>
      <c r="F1062" s="21" t="s">
        <v>439</v>
      </c>
      <c r="G1062" s="14" t="s">
        <v>253</v>
      </c>
      <c r="H1062" s="22" t="n">
        <f aca="false">H1063</f>
        <v>0</v>
      </c>
      <c r="I1062" s="18"/>
      <c r="J1062" s="22" t="n">
        <f aca="false">J1063</f>
        <v>0</v>
      </c>
      <c r="K1062" s="22" t="n">
        <f aca="false">K1063</f>
        <v>0</v>
      </c>
      <c r="L1062" s="22" t="n">
        <f aca="false">L1063</f>
        <v>0</v>
      </c>
    </row>
    <row r="1063" customFormat="false" ht="13.95" hidden="true" customHeight="true" outlineLevel="0" collapsed="false">
      <c r="B1063" s="25" t="s">
        <v>254</v>
      </c>
      <c r="C1063" s="121" t="n">
        <v>906</v>
      </c>
      <c r="D1063" s="14" t="s">
        <v>119</v>
      </c>
      <c r="E1063" s="14" t="s">
        <v>25</v>
      </c>
      <c r="F1063" s="21" t="s">
        <v>439</v>
      </c>
      <c r="G1063" s="14" t="s">
        <v>255</v>
      </c>
      <c r="H1063" s="22" t="n">
        <f aca="false">'Функциональная 2025 ПРИЛ 12'!G728</f>
        <v>0</v>
      </c>
      <c r="I1063" s="18"/>
      <c r="J1063" s="22" t="n">
        <f aca="false">'Функциональная 2025 ПРИЛ 12'!I728</f>
        <v>0</v>
      </c>
      <c r="K1063" s="22" t="n">
        <f aca="false">'Функциональная 2025 ПРИЛ 12'!J728</f>
        <v>0</v>
      </c>
      <c r="L1063" s="22" t="n">
        <f aca="false">'Функциональная 2025 ПРИЛ 12'!K728</f>
        <v>0</v>
      </c>
    </row>
    <row r="1064" customFormat="false" ht="27.6" hidden="true" customHeight="true" outlineLevel="0" collapsed="false">
      <c r="B1064" s="25" t="s">
        <v>440</v>
      </c>
      <c r="C1064" s="121" t="n">
        <v>906</v>
      </c>
      <c r="D1064" s="14" t="s">
        <v>119</v>
      </c>
      <c r="E1064" s="14" t="s">
        <v>25</v>
      </c>
      <c r="F1064" s="21" t="s">
        <v>441</v>
      </c>
      <c r="G1064" s="14"/>
      <c r="H1064" s="22" t="n">
        <f aca="false">H1065</f>
        <v>0</v>
      </c>
      <c r="I1064" s="18"/>
      <c r="J1064" s="22" t="n">
        <f aca="false">J1065</f>
        <v>0</v>
      </c>
      <c r="K1064" s="22" t="n">
        <f aca="false">K1065</f>
        <v>0</v>
      </c>
      <c r="L1064" s="22" t="n">
        <f aca="false">L1065</f>
        <v>0</v>
      </c>
    </row>
    <row r="1065" customFormat="false" ht="27.6" hidden="true" customHeight="true" outlineLevel="0" collapsed="false">
      <c r="B1065" s="25" t="s">
        <v>415</v>
      </c>
      <c r="C1065" s="121" t="n">
        <v>906</v>
      </c>
      <c r="D1065" s="14" t="s">
        <v>119</v>
      </c>
      <c r="E1065" s="14" t="s">
        <v>25</v>
      </c>
      <c r="F1065" s="21" t="s">
        <v>442</v>
      </c>
      <c r="G1065" s="14"/>
      <c r="H1065" s="22" t="n">
        <f aca="false">H1066</f>
        <v>0</v>
      </c>
      <c r="I1065" s="18"/>
      <c r="J1065" s="22" t="n">
        <f aca="false">J1066</f>
        <v>0</v>
      </c>
      <c r="K1065" s="22" t="n">
        <f aca="false">K1066</f>
        <v>0</v>
      </c>
      <c r="L1065" s="22" t="n">
        <f aca="false">L1066</f>
        <v>0</v>
      </c>
    </row>
    <row r="1066" customFormat="false" ht="27.6" hidden="true" customHeight="true" outlineLevel="0" collapsed="false">
      <c r="B1066" s="32" t="s">
        <v>250</v>
      </c>
      <c r="C1066" s="121" t="n">
        <v>906</v>
      </c>
      <c r="D1066" s="14" t="s">
        <v>119</v>
      </c>
      <c r="E1066" s="14" t="s">
        <v>25</v>
      </c>
      <c r="F1066" s="21" t="s">
        <v>442</v>
      </c>
      <c r="G1066" s="14" t="s">
        <v>251</v>
      </c>
      <c r="H1066" s="22" t="n">
        <f aca="false">H1067</f>
        <v>0</v>
      </c>
      <c r="I1066" s="18"/>
      <c r="J1066" s="22" t="n">
        <f aca="false">J1067</f>
        <v>0</v>
      </c>
      <c r="K1066" s="22" t="n">
        <f aca="false">K1067</f>
        <v>0</v>
      </c>
      <c r="L1066" s="22" t="n">
        <f aca="false">L1067</f>
        <v>0</v>
      </c>
    </row>
    <row r="1067" customFormat="false" ht="13.95" hidden="true" customHeight="true" outlineLevel="0" collapsed="false">
      <c r="B1067" s="58" t="s">
        <v>252</v>
      </c>
      <c r="C1067" s="121" t="n">
        <v>906</v>
      </c>
      <c r="D1067" s="14" t="s">
        <v>119</v>
      </c>
      <c r="E1067" s="14" t="s">
        <v>25</v>
      </c>
      <c r="F1067" s="21" t="s">
        <v>442</v>
      </c>
      <c r="G1067" s="14" t="s">
        <v>253</v>
      </c>
      <c r="H1067" s="22" t="n">
        <f aca="false">H1068</f>
        <v>0</v>
      </c>
      <c r="I1067" s="18"/>
      <c r="J1067" s="22" t="n">
        <f aca="false">J1068</f>
        <v>0</v>
      </c>
      <c r="K1067" s="22" t="n">
        <f aca="false">K1068</f>
        <v>0</v>
      </c>
      <c r="L1067" s="22" t="n">
        <f aca="false">L1068</f>
        <v>0</v>
      </c>
    </row>
    <row r="1068" customFormat="false" ht="13.95" hidden="true" customHeight="true" outlineLevel="0" collapsed="false">
      <c r="B1068" s="25" t="s">
        <v>254</v>
      </c>
      <c r="C1068" s="121" t="n">
        <v>906</v>
      </c>
      <c r="D1068" s="14" t="s">
        <v>119</v>
      </c>
      <c r="E1068" s="14" t="s">
        <v>25</v>
      </c>
      <c r="F1068" s="21" t="s">
        <v>442</v>
      </c>
      <c r="G1068" s="14" t="s">
        <v>255</v>
      </c>
      <c r="H1068" s="22" t="n">
        <f aca="false">'Функциональная 2025 ПРИЛ 12'!G733</f>
        <v>0</v>
      </c>
      <c r="I1068" s="18"/>
      <c r="J1068" s="22" t="n">
        <f aca="false">'Функциональная 2025 ПРИЛ 12'!I733</f>
        <v>0</v>
      </c>
      <c r="K1068" s="22" t="n">
        <f aca="false">'Функциональная 2025 ПРИЛ 12'!J733</f>
        <v>0</v>
      </c>
      <c r="L1068" s="22" t="n">
        <f aca="false">'Функциональная 2025 ПРИЛ 12'!K733</f>
        <v>0</v>
      </c>
    </row>
    <row r="1069" customFormat="false" ht="27.6" hidden="false" customHeight="false" outlineLevel="0" collapsed="false">
      <c r="B1069" s="25" t="s">
        <v>443</v>
      </c>
      <c r="C1069" s="121" t="n">
        <v>906</v>
      </c>
      <c r="D1069" s="14" t="s">
        <v>119</v>
      </c>
      <c r="E1069" s="14" t="s">
        <v>25</v>
      </c>
      <c r="F1069" s="21" t="s">
        <v>444</v>
      </c>
      <c r="G1069" s="14"/>
      <c r="H1069" s="22" t="n">
        <f aca="false">H1078+H1086+H1074+H1082+H1070</f>
        <v>389240.9</v>
      </c>
      <c r="I1069" s="22" t="e">
        <f aca="false">I1078+I1086+I1074+I1082+I1070</f>
        <v>#REF!</v>
      </c>
      <c r="J1069" s="22" t="n">
        <f aca="false">J1078+J1086+J1074+J1082+J1070</f>
        <v>389240.9</v>
      </c>
      <c r="K1069" s="22" t="n">
        <f aca="false">K1078+K1086+K1074+K1082+K1070</f>
        <v>396922.4</v>
      </c>
      <c r="L1069" s="22" t="n">
        <f aca="false">L1078+L1086+L1074+L1082+L1070</f>
        <v>396922.4</v>
      </c>
    </row>
    <row r="1070" customFormat="false" ht="41.4" hidden="false" customHeight="false" outlineLevel="0" collapsed="false">
      <c r="B1070" s="81" t="s">
        <v>445</v>
      </c>
      <c r="C1070" s="121" t="n">
        <v>906</v>
      </c>
      <c r="D1070" s="14" t="s">
        <v>119</v>
      </c>
      <c r="E1070" s="14" t="s">
        <v>25</v>
      </c>
      <c r="F1070" s="21" t="s">
        <v>446</v>
      </c>
      <c r="G1070" s="14"/>
      <c r="H1070" s="22" t="n">
        <f aca="false">H1071</f>
        <v>0</v>
      </c>
      <c r="I1070" s="22" t="e">
        <f aca="false">I1071</f>
        <v>#REF!</v>
      </c>
      <c r="J1070" s="22" t="n">
        <f aca="false">J1071</f>
        <v>0</v>
      </c>
      <c r="K1070" s="22" t="n">
        <f aca="false">K1071</f>
        <v>0</v>
      </c>
      <c r="L1070" s="22" t="n">
        <f aca="false">L1071</f>
        <v>0</v>
      </c>
    </row>
    <row r="1071" customFormat="false" ht="27.6" hidden="false" customHeight="false" outlineLevel="0" collapsed="false">
      <c r="B1071" s="32" t="s">
        <v>250</v>
      </c>
      <c r="C1071" s="121" t="n">
        <v>906</v>
      </c>
      <c r="D1071" s="14" t="s">
        <v>119</v>
      </c>
      <c r="E1071" s="14" t="s">
        <v>25</v>
      </c>
      <c r="F1071" s="21" t="s">
        <v>446</v>
      </c>
      <c r="G1071" s="14" t="s">
        <v>251</v>
      </c>
      <c r="H1071" s="22" t="n">
        <f aca="false">H1072</f>
        <v>0</v>
      </c>
      <c r="I1071" s="22" t="e">
        <f aca="false">I1072</f>
        <v>#REF!</v>
      </c>
      <c r="J1071" s="22" t="n">
        <f aca="false">J1072</f>
        <v>0</v>
      </c>
      <c r="K1071" s="22" t="n">
        <f aca="false">K1072</f>
        <v>0</v>
      </c>
      <c r="L1071" s="22" t="n">
        <f aca="false">L1072</f>
        <v>0</v>
      </c>
    </row>
    <row r="1072" customFormat="false" ht="13.8" hidden="false" customHeight="false" outlineLevel="0" collapsed="false">
      <c r="B1072" s="58" t="s">
        <v>252</v>
      </c>
      <c r="C1072" s="121" t="n">
        <v>906</v>
      </c>
      <c r="D1072" s="14" t="s">
        <v>119</v>
      </c>
      <c r="E1072" s="14" t="s">
        <v>25</v>
      </c>
      <c r="F1072" s="21" t="s">
        <v>446</v>
      </c>
      <c r="G1072" s="14" t="s">
        <v>253</v>
      </c>
      <c r="H1072" s="22" t="n">
        <f aca="false">H1073</f>
        <v>0</v>
      </c>
      <c r="I1072" s="22" t="e">
        <f aca="false">I1073</f>
        <v>#REF!</v>
      </c>
      <c r="J1072" s="22" t="n">
        <f aca="false">J1073</f>
        <v>0</v>
      </c>
      <c r="K1072" s="22" t="n">
        <f aca="false">K1073</f>
        <v>0</v>
      </c>
      <c r="L1072" s="22" t="n">
        <f aca="false">L1073</f>
        <v>0</v>
      </c>
    </row>
    <row r="1073" customFormat="false" ht="41.4" hidden="false" customHeight="false" outlineLevel="0" collapsed="false">
      <c r="B1073" s="25" t="s">
        <v>387</v>
      </c>
      <c r="C1073" s="121" t="n">
        <v>906</v>
      </c>
      <c r="D1073" s="14" t="s">
        <v>119</v>
      </c>
      <c r="E1073" s="14" t="s">
        <v>25</v>
      </c>
      <c r="F1073" s="21" t="s">
        <v>446</v>
      </c>
      <c r="G1073" s="14" t="s">
        <v>388</v>
      </c>
      <c r="H1073" s="22" t="n">
        <f aca="false">'Функциональная 2025 ПРИЛ 12'!G738</f>
        <v>0</v>
      </c>
      <c r="I1073" s="22" t="e">
        <f aca="false">#REF!</f>
        <v>#REF!</v>
      </c>
      <c r="J1073" s="22" t="n">
        <f aca="false">'Функциональная 2025 ПРИЛ 12'!I738</f>
        <v>0</v>
      </c>
      <c r="K1073" s="22" t="n">
        <f aca="false">'Функциональная 2025 ПРИЛ 12'!H738</f>
        <v>0</v>
      </c>
      <c r="L1073" s="22" t="n">
        <f aca="false">'Функциональная 2025 ПРИЛ 12'!K738</f>
        <v>0</v>
      </c>
    </row>
    <row r="1074" customFormat="false" ht="41.4" hidden="false" customHeight="false" outlineLevel="0" collapsed="false">
      <c r="B1074" s="25" t="s">
        <v>447</v>
      </c>
      <c r="C1074" s="121" t="n">
        <v>906</v>
      </c>
      <c r="D1074" s="14" t="s">
        <v>119</v>
      </c>
      <c r="E1074" s="14" t="s">
        <v>25</v>
      </c>
      <c r="F1074" s="21" t="s">
        <v>448</v>
      </c>
      <c r="G1074" s="14"/>
      <c r="H1074" s="22" t="n">
        <f aca="false">H1075</f>
        <v>46872</v>
      </c>
      <c r="I1074" s="18"/>
      <c r="J1074" s="22" t="n">
        <f aca="false">J1075</f>
        <v>46872</v>
      </c>
      <c r="K1074" s="22" t="n">
        <f aca="false">K1075</f>
        <v>46872</v>
      </c>
      <c r="L1074" s="22" t="n">
        <f aca="false">L1075</f>
        <v>46872</v>
      </c>
    </row>
    <row r="1075" customFormat="false" ht="27.6" hidden="false" customHeight="false" outlineLevel="0" collapsed="false">
      <c r="B1075" s="32" t="s">
        <v>250</v>
      </c>
      <c r="C1075" s="121" t="n">
        <v>906</v>
      </c>
      <c r="D1075" s="14" t="s">
        <v>119</v>
      </c>
      <c r="E1075" s="14" t="s">
        <v>25</v>
      </c>
      <c r="F1075" s="21" t="s">
        <v>448</v>
      </c>
      <c r="G1075" s="14" t="s">
        <v>251</v>
      </c>
      <c r="H1075" s="22" t="n">
        <f aca="false">H1076</f>
        <v>46872</v>
      </c>
      <c r="I1075" s="18"/>
      <c r="J1075" s="22" t="n">
        <f aca="false">J1076</f>
        <v>46872</v>
      </c>
      <c r="K1075" s="22" t="n">
        <f aca="false">K1076</f>
        <v>46872</v>
      </c>
      <c r="L1075" s="22" t="n">
        <f aca="false">L1076</f>
        <v>46872</v>
      </c>
    </row>
    <row r="1076" customFormat="false" ht="13.8" hidden="false" customHeight="false" outlineLevel="0" collapsed="false">
      <c r="B1076" s="58" t="s">
        <v>252</v>
      </c>
      <c r="C1076" s="121" t="n">
        <v>906</v>
      </c>
      <c r="D1076" s="14" t="s">
        <v>119</v>
      </c>
      <c r="E1076" s="14" t="s">
        <v>25</v>
      </c>
      <c r="F1076" s="21" t="s">
        <v>448</v>
      </c>
      <c r="G1076" s="14" t="s">
        <v>253</v>
      </c>
      <c r="H1076" s="22" t="n">
        <f aca="false">H1077</f>
        <v>46872</v>
      </c>
      <c r="I1076" s="18"/>
      <c r="J1076" s="22" t="n">
        <f aca="false">J1077</f>
        <v>46872</v>
      </c>
      <c r="K1076" s="22" t="n">
        <f aca="false">K1077</f>
        <v>46872</v>
      </c>
      <c r="L1076" s="22" t="n">
        <f aca="false">L1077</f>
        <v>46872</v>
      </c>
    </row>
    <row r="1077" customFormat="false" ht="13.8" hidden="false" customHeight="false" outlineLevel="0" collapsed="false">
      <c r="B1077" s="25" t="s">
        <v>254</v>
      </c>
      <c r="C1077" s="121" t="n">
        <v>906</v>
      </c>
      <c r="D1077" s="14" t="s">
        <v>119</v>
      </c>
      <c r="E1077" s="14" t="s">
        <v>25</v>
      </c>
      <c r="F1077" s="21" t="s">
        <v>448</v>
      </c>
      <c r="G1077" s="14" t="s">
        <v>255</v>
      </c>
      <c r="H1077" s="22" t="n">
        <f aca="false">'Функциональная 2025 ПРИЛ 12'!G742</f>
        <v>46872</v>
      </c>
      <c r="I1077" s="18"/>
      <c r="J1077" s="22" t="n">
        <f aca="false">H1077</f>
        <v>46872</v>
      </c>
      <c r="K1077" s="22" t="n">
        <f aca="false">'Функциональная 2025 ПРИЛ 12'!H742</f>
        <v>46872</v>
      </c>
      <c r="L1077" s="22" t="n">
        <f aca="false">K1077</f>
        <v>46872</v>
      </c>
    </row>
    <row r="1078" customFormat="false" ht="110.4" hidden="false" customHeight="false" outlineLevel="0" collapsed="false">
      <c r="B1078" s="32" t="s">
        <v>404</v>
      </c>
      <c r="C1078" s="121" t="n">
        <v>906</v>
      </c>
      <c r="D1078" s="14" t="s">
        <v>119</v>
      </c>
      <c r="E1078" s="14" t="s">
        <v>25</v>
      </c>
      <c r="F1078" s="21" t="s">
        <v>449</v>
      </c>
      <c r="G1078" s="14"/>
      <c r="H1078" s="22" t="n">
        <f aca="false">H1079</f>
        <v>340593.4</v>
      </c>
      <c r="I1078" s="18"/>
      <c r="J1078" s="22" t="n">
        <f aca="false">J1079</f>
        <v>340593.4</v>
      </c>
      <c r="K1078" s="22" t="n">
        <f aca="false">K1079</f>
        <v>348227</v>
      </c>
      <c r="L1078" s="22" t="n">
        <f aca="false">L1079</f>
        <v>348227</v>
      </c>
    </row>
    <row r="1079" customFormat="false" ht="27.6" hidden="false" customHeight="false" outlineLevel="0" collapsed="false">
      <c r="B1079" s="32" t="s">
        <v>250</v>
      </c>
      <c r="C1079" s="121" t="n">
        <v>906</v>
      </c>
      <c r="D1079" s="14" t="s">
        <v>119</v>
      </c>
      <c r="E1079" s="14" t="s">
        <v>25</v>
      </c>
      <c r="F1079" s="21" t="s">
        <v>449</v>
      </c>
      <c r="G1079" s="14" t="s">
        <v>251</v>
      </c>
      <c r="H1079" s="22" t="n">
        <f aca="false">H1080</f>
        <v>340593.4</v>
      </c>
      <c r="I1079" s="18"/>
      <c r="J1079" s="22" t="n">
        <f aca="false">J1080</f>
        <v>340593.4</v>
      </c>
      <c r="K1079" s="22" t="n">
        <f aca="false">K1080</f>
        <v>348227</v>
      </c>
      <c r="L1079" s="22" t="n">
        <f aca="false">L1080</f>
        <v>348227</v>
      </c>
    </row>
    <row r="1080" customFormat="false" ht="13.8" hidden="false" customHeight="false" outlineLevel="0" collapsed="false">
      <c r="B1080" s="58" t="s">
        <v>252</v>
      </c>
      <c r="C1080" s="121" t="n">
        <v>906</v>
      </c>
      <c r="D1080" s="14" t="s">
        <v>119</v>
      </c>
      <c r="E1080" s="14" t="s">
        <v>25</v>
      </c>
      <c r="F1080" s="21" t="s">
        <v>449</v>
      </c>
      <c r="G1080" s="14" t="s">
        <v>253</v>
      </c>
      <c r="H1080" s="22" t="n">
        <f aca="false">H1081</f>
        <v>340593.4</v>
      </c>
      <c r="I1080" s="18"/>
      <c r="J1080" s="22" t="n">
        <f aca="false">J1081</f>
        <v>340593.4</v>
      </c>
      <c r="K1080" s="22" t="n">
        <f aca="false">K1081</f>
        <v>348227</v>
      </c>
      <c r="L1080" s="22" t="n">
        <f aca="false">L1081</f>
        <v>348227</v>
      </c>
    </row>
    <row r="1081" customFormat="false" ht="41.4" hidden="false" customHeight="false" outlineLevel="0" collapsed="false">
      <c r="B1081" s="25" t="s">
        <v>387</v>
      </c>
      <c r="C1081" s="121" t="n">
        <v>906</v>
      </c>
      <c r="D1081" s="14" t="s">
        <v>119</v>
      </c>
      <c r="E1081" s="14" t="s">
        <v>25</v>
      </c>
      <c r="F1081" s="21" t="s">
        <v>449</v>
      </c>
      <c r="G1081" s="14" t="s">
        <v>388</v>
      </c>
      <c r="H1081" s="22" t="n">
        <f aca="false">'Функциональная 2025 ПРИЛ 12'!G746</f>
        <v>340593.4</v>
      </c>
      <c r="I1081" s="18"/>
      <c r="J1081" s="22" t="n">
        <v>340593.4</v>
      </c>
      <c r="K1081" s="22" t="n">
        <f aca="false">'Функциональная 2025 ПРИЛ 12'!H746</f>
        <v>348227</v>
      </c>
      <c r="L1081" s="22" t="n">
        <v>348227</v>
      </c>
    </row>
    <row r="1082" customFormat="false" ht="41.4" hidden="false" customHeight="false" outlineLevel="0" collapsed="false">
      <c r="B1082" s="81" t="s">
        <v>450</v>
      </c>
      <c r="C1082" s="121" t="n">
        <v>906</v>
      </c>
      <c r="D1082" s="14" t="s">
        <v>119</v>
      </c>
      <c r="E1082" s="14" t="s">
        <v>25</v>
      </c>
      <c r="F1082" s="21" t="s">
        <v>451</v>
      </c>
      <c r="G1082" s="14"/>
      <c r="H1082" s="22" t="n">
        <f aca="false">H1083</f>
        <v>0</v>
      </c>
      <c r="I1082" s="22" t="e">
        <f aca="false">I1083</f>
        <v>#REF!</v>
      </c>
      <c r="J1082" s="22" t="n">
        <f aca="false">J1083</f>
        <v>0</v>
      </c>
      <c r="K1082" s="22" t="n">
        <f aca="false">K1083</f>
        <v>0</v>
      </c>
      <c r="L1082" s="22" t="n">
        <f aca="false">L1083</f>
        <v>0</v>
      </c>
    </row>
    <row r="1083" customFormat="false" ht="27.6" hidden="false" customHeight="false" outlineLevel="0" collapsed="false">
      <c r="B1083" s="32" t="s">
        <v>250</v>
      </c>
      <c r="C1083" s="121" t="n">
        <v>906</v>
      </c>
      <c r="D1083" s="14" t="s">
        <v>119</v>
      </c>
      <c r="E1083" s="14" t="s">
        <v>25</v>
      </c>
      <c r="F1083" s="21" t="s">
        <v>451</v>
      </c>
      <c r="G1083" s="14" t="s">
        <v>251</v>
      </c>
      <c r="H1083" s="22" t="n">
        <f aca="false">H1084</f>
        <v>0</v>
      </c>
      <c r="I1083" s="22" t="e">
        <f aca="false">I1084</f>
        <v>#REF!</v>
      </c>
      <c r="J1083" s="22" t="n">
        <f aca="false">J1084</f>
        <v>0</v>
      </c>
      <c r="K1083" s="22" t="n">
        <f aca="false">K1084</f>
        <v>0</v>
      </c>
      <c r="L1083" s="22" t="n">
        <f aca="false">L1084</f>
        <v>0</v>
      </c>
    </row>
    <row r="1084" customFormat="false" ht="13.8" hidden="false" customHeight="false" outlineLevel="0" collapsed="false">
      <c r="B1084" s="58" t="s">
        <v>252</v>
      </c>
      <c r="C1084" s="121" t="n">
        <v>906</v>
      </c>
      <c r="D1084" s="14" t="s">
        <v>119</v>
      </c>
      <c r="E1084" s="14" t="s">
        <v>25</v>
      </c>
      <c r="F1084" s="21" t="s">
        <v>451</v>
      </c>
      <c r="G1084" s="14" t="s">
        <v>253</v>
      </c>
      <c r="H1084" s="22" t="n">
        <f aca="false">H1085</f>
        <v>0</v>
      </c>
      <c r="I1084" s="22" t="e">
        <f aca="false">I1085</f>
        <v>#REF!</v>
      </c>
      <c r="J1084" s="22" t="n">
        <f aca="false">J1085</f>
        <v>0</v>
      </c>
      <c r="K1084" s="22" t="n">
        <f aca="false">K1085</f>
        <v>0</v>
      </c>
      <c r="L1084" s="22" t="n">
        <f aca="false">L1085</f>
        <v>0</v>
      </c>
    </row>
    <row r="1085" customFormat="false" ht="41.4" hidden="false" customHeight="false" outlineLevel="0" collapsed="false">
      <c r="B1085" s="25" t="s">
        <v>387</v>
      </c>
      <c r="C1085" s="121" t="n">
        <v>906</v>
      </c>
      <c r="D1085" s="14" t="s">
        <v>119</v>
      </c>
      <c r="E1085" s="14" t="s">
        <v>25</v>
      </c>
      <c r="F1085" s="21" t="s">
        <v>451</v>
      </c>
      <c r="G1085" s="14" t="s">
        <v>388</v>
      </c>
      <c r="H1085" s="22" t="n">
        <f aca="false">'Функциональная 2025 ПРИЛ 12'!G750</f>
        <v>0</v>
      </c>
      <c r="I1085" s="22" t="e">
        <f aca="false">#REF!</f>
        <v>#REF!</v>
      </c>
      <c r="J1085" s="22" t="n">
        <f aca="false">'Функциональная 2025 ПРИЛ 12'!I750</f>
        <v>0</v>
      </c>
      <c r="K1085" s="22" t="n">
        <f aca="false">'Функциональная 2025 ПРИЛ 12'!H750</f>
        <v>0</v>
      </c>
      <c r="L1085" s="22" t="n">
        <f aca="false">'Функциональная 2025 ПРИЛ 12'!K750</f>
        <v>0</v>
      </c>
    </row>
    <row r="1086" customFormat="false" ht="124.2" hidden="false" customHeight="false" outlineLevel="0" collapsed="false">
      <c r="B1086" s="25" t="s">
        <v>452</v>
      </c>
      <c r="C1086" s="121" t="n">
        <v>906</v>
      </c>
      <c r="D1086" s="14" t="s">
        <v>119</v>
      </c>
      <c r="E1086" s="14" t="s">
        <v>25</v>
      </c>
      <c r="F1086" s="21" t="s">
        <v>453</v>
      </c>
      <c r="G1086" s="14"/>
      <c r="H1086" s="22" t="n">
        <f aca="false">H1087</f>
        <v>1775.5</v>
      </c>
      <c r="I1086" s="18"/>
      <c r="J1086" s="22" t="n">
        <f aca="false">J1087</f>
        <v>1775.5</v>
      </c>
      <c r="K1086" s="22" t="n">
        <f aca="false">K1087</f>
        <v>1823.4</v>
      </c>
      <c r="L1086" s="22" t="n">
        <f aca="false">L1087</f>
        <v>1823.4</v>
      </c>
    </row>
    <row r="1087" customFormat="false" ht="27.6" hidden="false" customHeight="false" outlineLevel="0" collapsed="false">
      <c r="B1087" s="32" t="s">
        <v>250</v>
      </c>
      <c r="C1087" s="121" t="n">
        <v>906</v>
      </c>
      <c r="D1087" s="14" t="s">
        <v>119</v>
      </c>
      <c r="E1087" s="14" t="s">
        <v>25</v>
      </c>
      <c r="F1087" s="21" t="s">
        <v>453</v>
      </c>
      <c r="G1087" s="14" t="s">
        <v>251</v>
      </c>
      <c r="H1087" s="22" t="n">
        <f aca="false">H1088</f>
        <v>1775.5</v>
      </c>
      <c r="I1087" s="18"/>
      <c r="J1087" s="22" t="n">
        <f aca="false">J1088</f>
        <v>1775.5</v>
      </c>
      <c r="K1087" s="22" t="n">
        <f aca="false">K1088</f>
        <v>1823.4</v>
      </c>
      <c r="L1087" s="22" t="n">
        <f aca="false">L1088</f>
        <v>1823.4</v>
      </c>
    </row>
    <row r="1088" customFormat="false" ht="13.8" hidden="false" customHeight="false" outlineLevel="0" collapsed="false">
      <c r="B1088" s="58" t="s">
        <v>252</v>
      </c>
      <c r="C1088" s="121" t="n">
        <v>906</v>
      </c>
      <c r="D1088" s="14" t="s">
        <v>119</v>
      </c>
      <c r="E1088" s="14" t="s">
        <v>25</v>
      </c>
      <c r="F1088" s="21" t="s">
        <v>453</v>
      </c>
      <c r="G1088" s="14" t="s">
        <v>253</v>
      </c>
      <c r="H1088" s="22" t="n">
        <f aca="false">H1089</f>
        <v>1775.5</v>
      </c>
      <c r="I1088" s="18"/>
      <c r="J1088" s="22" t="n">
        <f aca="false">J1089</f>
        <v>1775.5</v>
      </c>
      <c r="K1088" s="22" t="n">
        <f aca="false">K1089</f>
        <v>1823.4</v>
      </c>
      <c r="L1088" s="22" t="n">
        <f aca="false">L1089</f>
        <v>1823.4</v>
      </c>
    </row>
    <row r="1089" customFormat="false" ht="13.8" hidden="false" customHeight="false" outlineLevel="0" collapsed="false">
      <c r="B1089" s="25" t="s">
        <v>254</v>
      </c>
      <c r="C1089" s="121" t="n">
        <v>906</v>
      </c>
      <c r="D1089" s="14" t="s">
        <v>119</v>
      </c>
      <c r="E1089" s="14" t="s">
        <v>25</v>
      </c>
      <c r="F1089" s="21" t="s">
        <v>453</v>
      </c>
      <c r="G1089" s="14" t="s">
        <v>255</v>
      </c>
      <c r="H1089" s="22" t="n">
        <f aca="false">'Функциональная 2025 ПРИЛ 12'!G754</f>
        <v>1775.5</v>
      </c>
      <c r="I1089" s="18"/>
      <c r="J1089" s="22" t="n">
        <v>1775.5</v>
      </c>
      <c r="K1089" s="22" t="n">
        <f aca="false">'Функциональная 2025 ПРИЛ 12'!H754</f>
        <v>1823.4</v>
      </c>
      <c r="L1089" s="22" t="n">
        <v>1823.4</v>
      </c>
    </row>
    <row r="1090" customFormat="false" ht="13.8" hidden="false" customHeight="false" outlineLevel="0" collapsed="false">
      <c r="B1090" s="25" t="s">
        <v>454</v>
      </c>
      <c r="C1090" s="121" t="n">
        <v>906</v>
      </c>
      <c r="D1090" s="14" t="s">
        <v>119</v>
      </c>
      <c r="E1090" s="14" t="s">
        <v>25</v>
      </c>
      <c r="F1090" s="21" t="s">
        <v>455</v>
      </c>
      <c r="G1090" s="14"/>
      <c r="H1090" s="22" t="n">
        <f aca="false">H1091+H1102+H1115+H1124</f>
        <v>8992.9</v>
      </c>
      <c r="I1090" s="18"/>
      <c r="J1090" s="22" t="n">
        <f aca="false">J1091+J1102+J1115+J1124</f>
        <v>0</v>
      </c>
      <c r="K1090" s="22" t="n">
        <f aca="false">K1091+K1102+K1115+K1124</f>
        <v>8992.9</v>
      </c>
      <c r="L1090" s="22" t="n">
        <f aca="false">L1091+L1102+L1115+L1124</f>
        <v>0</v>
      </c>
    </row>
    <row r="1091" customFormat="false" ht="27.6" hidden="false" customHeight="false" outlineLevel="0" collapsed="false">
      <c r="B1091" s="25" t="s">
        <v>456</v>
      </c>
      <c r="C1091" s="121" t="n">
        <v>906</v>
      </c>
      <c r="D1091" s="14" t="s">
        <v>119</v>
      </c>
      <c r="E1091" s="14" t="s">
        <v>25</v>
      </c>
      <c r="F1091" s="21" t="s">
        <v>457</v>
      </c>
      <c r="G1091" s="14"/>
      <c r="H1091" s="22" t="n">
        <f aca="false">H1092</f>
        <v>300</v>
      </c>
      <c r="I1091" s="18"/>
      <c r="J1091" s="22" t="n">
        <f aca="false">J1092</f>
        <v>0</v>
      </c>
      <c r="K1091" s="22" t="n">
        <f aca="false">K1092</f>
        <v>300</v>
      </c>
      <c r="L1091" s="22" t="n">
        <f aca="false">L1092</f>
        <v>0</v>
      </c>
    </row>
    <row r="1092" customFormat="false" ht="13.8" hidden="false" customHeight="false" outlineLevel="0" collapsed="false">
      <c r="B1092" s="25" t="s">
        <v>458</v>
      </c>
      <c r="C1092" s="121" t="n">
        <v>906</v>
      </c>
      <c r="D1092" s="14" t="s">
        <v>119</v>
      </c>
      <c r="E1092" s="14" t="s">
        <v>25</v>
      </c>
      <c r="F1092" s="21" t="s">
        <v>459</v>
      </c>
      <c r="G1092" s="14"/>
      <c r="H1092" s="22" t="n">
        <f aca="false">H1093+H1096+H1099</f>
        <v>300</v>
      </c>
      <c r="I1092" s="18"/>
      <c r="J1092" s="22" t="n">
        <f aca="false">J1093+J1096+J1099</f>
        <v>0</v>
      </c>
      <c r="K1092" s="22" t="n">
        <f aca="false">K1093+K1096+K1099</f>
        <v>300</v>
      </c>
      <c r="L1092" s="22" t="n">
        <f aca="false">L1093+L1096+L1099</f>
        <v>0</v>
      </c>
    </row>
    <row r="1093" customFormat="false" ht="55.2" hidden="false" customHeight="false" outlineLevel="0" collapsed="false">
      <c r="B1093" s="32" t="s">
        <v>30</v>
      </c>
      <c r="C1093" s="121" t="n">
        <v>906</v>
      </c>
      <c r="D1093" s="14" t="s">
        <v>119</v>
      </c>
      <c r="E1093" s="14" t="s">
        <v>25</v>
      </c>
      <c r="F1093" s="21" t="s">
        <v>459</v>
      </c>
      <c r="G1093" s="14" t="s">
        <v>31</v>
      </c>
      <c r="H1093" s="22" t="n">
        <f aca="false">H1094</f>
        <v>50</v>
      </c>
      <c r="I1093" s="18"/>
      <c r="J1093" s="22" t="n">
        <f aca="false">J1094</f>
        <v>0</v>
      </c>
      <c r="K1093" s="22" t="n">
        <f aca="false">K1094</f>
        <v>50</v>
      </c>
      <c r="L1093" s="22" t="n">
        <f aca="false">L1094</f>
        <v>0</v>
      </c>
    </row>
    <row r="1094" customFormat="false" ht="13.8" hidden="false" customHeight="false" outlineLevel="0" collapsed="false">
      <c r="B1094" s="44" t="s">
        <v>132</v>
      </c>
      <c r="C1094" s="121" t="n">
        <v>906</v>
      </c>
      <c r="D1094" s="14" t="s">
        <v>119</v>
      </c>
      <c r="E1094" s="14" t="s">
        <v>25</v>
      </c>
      <c r="F1094" s="21" t="s">
        <v>459</v>
      </c>
      <c r="G1094" s="14" t="s">
        <v>133</v>
      </c>
      <c r="H1094" s="22" t="n">
        <f aca="false">H1095</f>
        <v>50</v>
      </c>
      <c r="I1094" s="18"/>
      <c r="J1094" s="22" t="n">
        <f aca="false">J1095</f>
        <v>0</v>
      </c>
      <c r="K1094" s="22" t="n">
        <f aca="false">K1095</f>
        <v>50</v>
      </c>
      <c r="L1094" s="22" t="n">
        <f aca="false">L1095</f>
        <v>0</v>
      </c>
    </row>
    <row r="1095" customFormat="false" ht="13.8" hidden="false" customHeight="false" outlineLevel="0" collapsed="false">
      <c r="B1095" s="26" t="s">
        <v>460</v>
      </c>
      <c r="C1095" s="121" t="n">
        <v>906</v>
      </c>
      <c r="D1095" s="14" t="s">
        <v>119</v>
      </c>
      <c r="E1095" s="14" t="s">
        <v>25</v>
      </c>
      <c r="F1095" s="21" t="s">
        <v>459</v>
      </c>
      <c r="G1095" s="14" t="s">
        <v>461</v>
      </c>
      <c r="H1095" s="22" t="n">
        <f aca="false">'Функциональная 2025 ПРИЛ 12'!G760</f>
        <v>50</v>
      </c>
      <c r="I1095" s="18"/>
      <c r="J1095" s="22" t="n">
        <f aca="false">'Функциональная 2025 ПРИЛ 12'!I760</f>
        <v>0</v>
      </c>
      <c r="K1095" s="22" t="n">
        <f aca="false">'Функциональная 2025 ПРИЛ 12'!H760</f>
        <v>50</v>
      </c>
      <c r="L1095" s="22" t="n">
        <f aca="false">'Функциональная 2025 ПРИЛ 12'!K760</f>
        <v>0</v>
      </c>
    </row>
    <row r="1096" customFormat="false" ht="27.6" hidden="false" customHeight="false" outlineLevel="0" collapsed="false">
      <c r="B1096" s="24" t="s">
        <v>40</v>
      </c>
      <c r="C1096" s="121" t="n">
        <v>906</v>
      </c>
      <c r="D1096" s="14" t="s">
        <v>119</v>
      </c>
      <c r="E1096" s="14" t="s">
        <v>25</v>
      </c>
      <c r="F1096" s="21" t="s">
        <v>459</v>
      </c>
      <c r="G1096" s="14" t="s">
        <v>41</v>
      </c>
      <c r="H1096" s="22" t="n">
        <f aca="false">H1097</f>
        <v>200</v>
      </c>
      <c r="I1096" s="18"/>
      <c r="J1096" s="22" t="n">
        <f aca="false">J1097</f>
        <v>0</v>
      </c>
      <c r="K1096" s="22" t="n">
        <f aca="false">'Функциональная 2025 ПРИЛ 12'!H761</f>
        <v>200</v>
      </c>
      <c r="L1096" s="22" t="n">
        <f aca="false">L1097</f>
        <v>0</v>
      </c>
    </row>
    <row r="1097" customFormat="false" ht="13.8" hidden="false" customHeight="false" outlineLevel="0" collapsed="false">
      <c r="B1097" s="25" t="s">
        <v>42</v>
      </c>
      <c r="C1097" s="121" t="n">
        <v>906</v>
      </c>
      <c r="D1097" s="14" t="s">
        <v>119</v>
      </c>
      <c r="E1097" s="14" t="s">
        <v>25</v>
      </c>
      <c r="F1097" s="21" t="s">
        <v>459</v>
      </c>
      <c r="G1097" s="14" t="s">
        <v>43</v>
      </c>
      <c r="H1097" s="22" t="n">
        <f aca="false">H1098</f>
        <v>200</v>
      </c>
      <c r="I1097" s="18"/>
      <c r="J1097" s="22" t="n">
        <f aca="false">J1098</f>
        <v>0</v>
      </c>
      <c r="K1097" s="22" t="n">
        <f aca="false">'Функциональная 2025 ПРИЛ 12'!H762</f>
        <v>200</v>
      </c>
      <c r="L1097" s="22" t="n">
        <f aca="false">L1098</f>
        <v>0</v>
      </c>
    </row>
    <row r="1098" customFormat="false" ht="13.8" hidden="false" customHeight="false" outlineLevel="0" collapsed="false">
      <c r="B1098" s="25" t="s">
        <v>81</v>
      </c>
      <c r="C1098" s="121" t="n">
        <v>906</v>
      </c>
      <c r="D1098" s="14" t="s">
        <v>119</v>
      </c>
      <c r="E1098" s="14" t="s">
        <v>25</v>
      </c>
      <c r="F1098" s="21" t="s">
        <v>459</v>
      </c>
      <c r="G1098" s="14" t="s">
        <v>45</v>
      </c>
      <c r="H1098" s="22" t="n">
        <f aca="false">'Функциональная 2025 ПРИЛ 12'!G763</f>
        <v>200</v>
      </c>
      <c r="I1098" s="18"/>
      <c r="J1098" s="22" t="n">
        <f aca="false">'Функциональная 2025 ПРИЛ 12'!I763</f>
        <v>0</v>
      </c>
      <c r="K1098" s="22" t="n">
        <f aca="false">'Функциональная 2025 ПРИЛ 12'!H763</f>
        <v>200</v>
      </c>
      <c r="L1098" s="22" t="n">
        <f aca="false">'Функциональная 2025 ПРИЛ 12'!K763</f>
        <v>0</v>
      </c>
    </row>
    <row r="1099" customFormat="false" ht="27.6" hidden="false" customHeight="false" outlineLevel="0" collapsed="false">
      <c r="B1099" s="32" t="s">
        <v>250</v>
      </c>
      <c r="C1099" s="121" t="n">
        <v>906</v>
      </c>
      <c r="D1099" s="14" t="s">
        <v>119</v>
      </c>
      <c r="E1099" s="14" t="s">
        <v>25</v>
      </c>
      <c r="F1099" s="21" t="s">
        <v>459</v>
      </c>
      <c r="G1099" s="14" t="s">
        <v>251</v>
      </c>
      <c r="H1099" s="22" t="n">
        <f aca="false">H1100</f>
        <v>50</v>
      </c>
      <c r="I1099" s="18"/>
      <c r="J1099" s="22" t="n">
        <f aca="false">J1100</f>
        <v>0</v>
      </c>
      <c r="K1099" s="22" t="n">
        <f aca="false">'Функциональная 2025 ПРИЛ 12'!H764</f>
        <v>50</v>
      </c>
      <c r="L1099" s="22" t="n">
        <f aca="false">L1100</f>
        <v>0</v>
      </c>
    </row>
    <row r="1100" customFormat="false" ht="13.8" hidden="false" customHeight="false" outlineLevel="0" collapsed="false">
      <c r="B1100" s="58" t="s">
        <v>252</v>
      </c>
      <c r="C1100" s="121" t="n">
        <v>906</v>
      </c>
      <c r="D1100" s="14" t="s">
        <v>119</v>
      </c>
      <c r="E1100" s="14" t="s">
        <v>25</v>
      </c>
      <c r="F1100" s="21" t="s">
        <v>459</v>
      </c>
      <c r="G1100" s="14" t="s">
        <v>253</v>
      </c>
      <c r="H1100" s="22" t="n">
        <f aca="false">H1101</f>
        <v>50</v>
      </c>
      <c r="I1100" s="18"/>
      <c r="J1100" s="22" t="n">
        <f aca="false">J1101</f>
        <v>0</v>
      </c>
      <c r="K1100" s="22" t="n">
        <f aca="false">'Функциональная 2025 ПРИЛ 12'!H765</f>
        <v>50</v>
      </c>
      <c r="L1100" s="22" t="n">
        <f aca="false">L1101</f>
        <v>0</v>
      </c>
    </row>
    <row r="1101" customFormat="false" ht="13.8" hidden="false" customHeight="false" outlineLevel="0" collapsed="false">
      <c r="B1101" s="25" t="s">
        <v>254</v>
      </c>
      <c r="C1101" s="121" t="n">
        <v>906</v>
      </c>
      <c r="D1101" s="14" t="s">
        <v>119</v>
      </c>
      <c r="E1101" s="14" t="s">
        <v>25</v>
      </c>
      <c r="F1101" s="21" t="s">
        <v>459</v>
      </c>
      <c r="G1101" s="14" t="s">
        <v>255</v>
      </c>
      <c r="H1101" s="22" t="n">
        <f aca="false">'Функциональная 2025 ПРИЛ 12'!G766</f>
        <v>50</v>
      </c>
      <c r="I1101" s="18"/>
      <c r="J1101" s="22" t="n">
        <f aca="false">'Функциональная 2025 ПРИЛ 12'!I766</f>
        <v>0</v>
      </c>
      <c r="K1101" s="22" t="n">
        <f aca="false">'Функциональная 2025 ПРИЛ 12'!H766</f>
        <v>50</v>
      </c>
      <c r="L1101" s="22" t="n">
        <f aca="false">'Функциональная 2025 ПРИЛ 12'!K766</f>
        <v>0</v>
      </c>
    </row>
    <row r="1102" customFormat="false" ht="27.6" hidden="false" customHeight="false" outlineLevel="0" collapsed="false">
      <c r="B1102" s="25" t="s">
        <v>462</v>
      </c>
      <c r="C1102" s="121" t="n">
        <v>906</v>
      </c>
      <c r="D1102" s="14" t="s">
        <v>119</v>
      </c>
      <c r="E1102" s="14" t="s">
        <v>25</v>
      </c>
      <c r="F1102" s="21" t="s">
        <v>463</v>
      </c>
      <c r="G1102" s="14"/>
      <c r="H1102" s="22" t="n">
        <f aca="false">H1103+H1111+H1107</f>
        <v>8692.9</v>
      </c>
      <c r="I1102" s="22" t="e">
        <f aca="false">I1103+I1111+I1107</f>
        <v>#REF!</v>
      </c>
      <c r="J1102" s="22" t="n">
        <f aca="false">J1103+J1111+J1107</f>
        <v>0</v>
      </c>
      <c r="K1102" s="22" t="n">
        <f aca="false">'Функциональная 2025 ПРИЛ 12'!H767</f>
        <v>8692.9</v>
      </c>
      <c r="L1102" s="22" t="n">
        <f aca="false">L1103+L1111+L1107</f>
        <v>0</v>
      </c>
    </row>
    <row r="1103" customFormat="false" ht="27.6" hidden="false" customHeight="false" outlineLevel="0" collapsed="false">
      <c r="B1103" s="25" t="s">
        <v>415</v>
      </c>
      <c r="C1103" s="121" t="n">
        <v>906</v>
      </c>
      <c r="D1103" s="14" t="s">
        <v>119</v>
      </c>
      <c r="E1103" s="14" t="s">
        <v>25</v>
      </c>
      <c r="F1103" s="21" t="s">
        <v>464</v>
      </c>
      <c r="G1103" s="14"/>
      <c r="H1103" s="22" t="n">
        <f aca="false">H1104</f>
        <v>8692.9</v>
      </c>
      <c r="I1103" s="18"/>
      <c r="J1103" s="22" t="n">
        <f aca="false">J1104</f>
        <v>0</v>
      </c>
      <c r="K1103" s="22" t="n">
        <f aca="false">'Функциональная 2025 ПРИЛ 12'!H768</f>
        <v>8692.9</v>
      </c>
      <c r="L1103" s="22" t="n">
        <f aca="false">L1104</f>
        <v>0</v>
      </c>
    </row>
    <row r="1104" customFormat="false" ht="27.6" hidden="false" customHeight="false" outlineLevel="0" collapsed="false">
      <c r="B1104" s="32" t="s">
        <v>250</v>
      </c>
      <c r="C1104" s="121" t="n">
        <v>906</v>
      </c>
      <c r="D1104" s="14" t="s">
        <v>119</v>
      </c>
      <c r="E1104" s="14" t="s">
        <v>25</v>
      </c>
      <c r="F1104" s="21" t="s">
        <v>464</v>
      </c>
      <c r="G1104" s="14" t="s">
        <v>251</v>
      </c>
      <c r="H1104" s="22" t="n">
        <f aca="false">H1105</f>
        <v>8692.9</v>
      </c>
      <c r="I1104" s="18"/>
      <c r="J1104" s="22" t="n">
        <f aca="false">J1105</f>
        <v>0</v>
      </c>
      <c r="K1104" s="22" t="n">
        <f aca="false">'Функциональная 2025 ПРИЛ 12'!H769</f>
        <v>8692.9</v>
      </c>
      <c r="L1104" s="22" t="n">
        <f aca="false">L1105</f>
        <v>0</v>
      </c>
    </row>
    <row r="1105" customFormat="false" ht="13.8" hidden="false" customHeight="false" outlineLevel="0" collapsed="false">
      <c r="B1105" s="58" t="s">
        <v>252</v>
      </c>
      <c r="C1105" s="121" t="n">
        <v>906</v>
      </c>
      <c r="D1105" s="14" t="s">
        <v>119</v>
      </c>
      <c r="E1105" s="14" t="s">
        <v>25</v>
      </c>
      <c r="F1105" s="21" t="s">
        <v>464</v>
      </c>
      <c r="G1105" s="14" t="s">
        <v>253</v>
      </c>
      <c r="H1105" s="22" t="n">
        <f aca="false">H1106</f>
        <v>8692.9</v>
      </c>
      <c r="I1105" s="18"/>
      <c r="J1105" s="22" t="n">
        <f aca="false">J1106</f>
        <v>0</v>
      </c>
      <c r="K1105" s="22" t="n">
        <f aca="false">'Функциональная 2025 ПРИЛ 12'!H770</f>
        <v>8692.9</v>
      </c>
      <c r="L1105" s="22" t="n">
        <f aca="false">L1106</f>
        <v>0</v>
      </c>
    </row>
    <row r="1106" customFormat="false" ht="41.4" hidden="false" customHeight="false" outlineLevel="0" collapsed="false">
      <c r="B1106" s="25" t="s">
        <v>387</v>
      </c>
      <c r="C1106" s="121" t="n">
        <v>906</v>
      </c>
      <c r="D1106" s="14" t="s">
        <v>119</v>
      </c>
      <c r="E1106" s="14" t="s">
        <v>25</v>
      </c>
      <c r="F1106" s="21" t="s">
        <v>464</v>
      </c>
      <c r="G1106" s="14" t="s">
        <v>388</v>
      </c>
      <c r="H1106" s="22" t="n">
        <f aca="false">'Функциональная 2025 ПРИЛ 12'!G771</f>
        <v>8692.9</v>
      </c>
      <c r="I1106" s="18"/>
      <c r="J1106" s="22" t="n">
        <f aca="false">'Функциональная 2025 ПРИЛ 12'!I771</f>
        <v>0</v>
      </c>
      <c r="K1106" s="22" t="n">
        <f aca="false">'Функциональная 2025 ПРИЛ 12'!H771</f>
        <v>8692.9</v>
      </c>
      <c r="L1106" s="22" t="n">
        <f aca="false">'Функциональная 2025 ПРИЛ 12'!K771</f>
        <v>0</v>
      </c>
    </row>
    <row r="1107" customFormat="false" ht="69" hidden="true" customHeight="true" outlineLevel="0" collapsed="false">
      <c r="B1107" s="25" t="s">
        <v>162</v>
      </c>
      <c r="C1107" s="121" t="n">
        <v>906</v>
      </c>
      <c r="D1107" s="14" t="s">
        <v>119</v>
      </c>
      <c r="E1107" s="14" t="s">
        <v>25</v>
      </c>
      <c r="F1107" s="21" t="s">
        <v>465</v>
      </c>
      <c r="G1107" s="14"/>
      <c r="H1107" s="22" t="n">
        <f aca="false">H1108</f>
        <v>0</v>
      </c>
      <c r="I1107" s="22" t="e">
        <f aca="false">I1108</f>
        <v>#REF!</v>
      </c>
      <c r="J1107" s="22" t="n">
        <f aca="false">J1108</f>
        <v>0</v>
      </c>
      <c r="K1107" s="22" t="n">
        <f aca="false">K1108</f>
        <v>0</v>
      </c>
      <c r="L1107" s="22" t="n">
        <f aca="false">L1108</f>
        <v>0</v>
      </c>
    </row>
    <row r="1108" customFormat="false" ht="27.6" hidden="true" customHeight="true" outlineLevel="0" collapsed="false">
      <c r="B1108" s="32" t="s">
        <v>250</v>
      </c>
      <c r="C1108" s="121" t="n">
        <v>906</v>
      </c>
      <c r="D1108" s="14" t="s">
        <v>119</v>
      </c>
      <c r="E1108" s="14" t="s">
        <v>25</v>
      </c>
      <c r="F1108" s="21" t="s">
        <v>465</v>
      </c>
      <c r="G1108" s="14" t="s">
        <v>251</v>
      </c>
      <c r="H1108" s="22" t="n">
        <f aca="false">H1109</f>
        <v>0</v>
      </c>
      <c r="I1108" s="22" t="e">
        <f aca="false">I1109</f>
        <v>#REF!</v>
      </c>
      <c r="J1108" s="22" t="n">
        <f aca="false">J1109</f>
        <v>0</v>
      </c>
      <c r="K1108" s="22" t="n">
        <f aca="false">K1109</f>
        <v>0</v>
      </c>
      <c r="L1108" s="22" t="n">
        <f aca="false">L1109</f>
        <v>0</v>
      </c>
    </row>
    <row r="1109" customFormat="false" ht="13.95" hidden="true" customHeight="true" outlineLevel="0" collapsed="false">
      <c r="B1109" s="58" t="s">
        <v>252</v>
      </c>
      <c r="C1109" s="121" t="n">
        <v>906</v>
      </c>
      <c r="D1109" s="14" t="s">
        <v>119</v>
      </c>
      <c r="E1109" s="14" t="s">
        <v>25</v>
      </c>
      <c r="F1109" s="21" t="s">
        <v>465</v>
      </c>
      <c r="G1109" s="14" t="s">
        <v>253</v>
      </c>
      <c r="H1109" s="22" t="n">
        <f aca="false">H1110</f>
        <v>0</v>
      </c>
      <c r="I1109" s="22" t="e">
        <f aca="false">I1110</f>
        <v>#REF!</v>
      </c>
      <c r="J1109" s="22" t="n">
        <f aca="false">J1110</f>
        <v>0</v>
      </c>
      <c r="K1109" s="22" t="n">
        <f aca="false">K1110</f>
        <v>0</v>
      </c>
      <c r="L1109" s="22" t="n">
        <f aca="false">L1110</f>
        <v>0</v>
      </c>
    </row>
    <row r="1110" customFormat="false" ht="41.4" hidden="true" customHeight="true" outlineLevel="0" collapsed="false">
      <c r="B1110" s="25" t="s">
        <v>387</v>
      </c>
      <c r="C1110" s="121" t="n">
        <v>906</v>
      </c>
      <c r="D1110" s="14" t="s">
        <v>119</v>
      </c>
      <c r="E1110" s="14" t="s">
        <v>25</v>
      </c>
      <c r="F1110" s="21" t="s">
        <v>465</v>
      </c>
      <c r="G1110" s="14" t="s">
        <v>388</v>
      </c>
      <c r="H1110" s="22" t="n">
        <f aca="false">'Функциональная 2025 ПРИЛ 12'!G775</f>
        <v>0</v>
      </c>
      <c r="I1110" s="22" t="e">
        <f aca="false">#REF!</f>
        <v>#REF!</v>
      </c>
      <c r="J1110" s="22" t="n">
        <f aca="false">'Функциональная 2025 ПРИЛ 12'!I775</f>
        <v>0</v>
      </c>
      <c r="K1110" s="22" t="n">
        <f aca="false">'Функциональная 2025 ПРИЛ 12'!J775</f>
        <v>0</v>
      </c>
      <c r="L1110" s="22" t="n">
        <f aca="false">'Функциональная 2025 ПРИЛ 12'!K775</f>
        <v>0</v>
      </c>
    </row>
    <row r="1111" customFormat="false" ht="41.4" hidden="true" customHeight="true" outlineLevel="0" collapsed="false">
      <c r="B1111" s="25" t="s">
        <v>435</v>
      </c>
      <c r="C1111" s="121" t="n">
        <v>906</v>
      </c>
      <c r="D1111" s="14" t="s">
        <v>119</v>
      </c>
      <c r="E1111" s="14" t="s">
        <v>25</v>
      </c>
      <c r="F1111" s="21" t="s">
        <v>466</v>
      </c>
      <c r="G1111" s="14"/>
      <c r="H1111" s="22" t="n">
        <f aca="false">H1112</f>
        <v>0</v>
      </c>
      <c r="I1111" s="22" t="e">
        <f aca="false">I1112</f>
        <v>#REF!</v>
      </c>
      <c r="J1111" s="22" t="n">
        <f aca="false">J1112</f>
        <v>0</v>
      </c>
      <c r="K1111" s="22" t="n">
        <f aca="false">K1112</f>
        <v>0</v>
      </c>
      <c r="L1111" s="22" t="n">
        <f aca="false">L1112</f>
        <v>0</v>
      </c>
    </row>
    <row r="1112" customFormat="false" ht="27.6" hidden="true" customHeight="true" outlineLevel="0" collapsed="false">
      <c r="B1112" s="32" t="s">
        <v>250</v>
      </c>
      <c r="C1112" s="121" t="n">
        <v>906</v>
      </c>
      <c r="D1112" s="14" t="s">
        <v>119</v>
      </c>
      <c r="E1112" s="14" t="s">
        <v>25</v>
      </c>
      <c r="F1112" s="21" t="s">
        <v>466</v>
      </c>
      <c r="G1112" s="14" t="s">
        <v>251</v>
      </c>
      <c r="H1112" s="22" t="n">
        <f aca="false">H1113</f>
        <v>0</v>
      </c>
      <c r="I1112" s="22" t="e">
        <f aca="false">I1113</f>
        <v>#REF!</v>
      </c>
      <c r="J1112" s="22" t="n">
        <f aca="false">J1113</f>
        <v>0</v>
      </c>
      <c r="K1112" s="22" t="n">
        <f aca="false">K1113</f>
        <v>0</v>
      </c>
      <c r="L1112" s="22" t="n">
        <f aca="false">L1113</f>
        <v>0</v>
      </c>
    </row>
    <row r="1113" customFormat="false" ht="13.95" hidden="true" customHeight="true" outlineLevel="0" collapsed="false">
      <c r="B1113" s="58" t="s">
        <v>252</v>
      </c>
      <c r="C1113" s="121" t="n">
        <v>906</v>
      </c>
      <c r="D1113" s="14" t="s">
        <v>119</v>
      </c>
      <c r="E1113" s="14" t="s">
        <v>25</v>
      </c>
      <c r="F1113" s="21" t="s">
        <v>466</v>
      </c>
      <c r="G1113" s="14" t="s">
        <v>253</v>
      </c>
      <c r="H1113" s="22" t="n">
        <f aca="false">H1114</f>
        <v>0</v>
      </c>
      <c r="I1113" s="22" t="e">
        <f aca="false">I1114</f>
        <v>#REF!</v>
      </c>
      <c r="J1113" s="22" t="n">
        <f aca="false">J1114</f>
        <v>0</v>
      </c>
      <c r="K1113" s="22" t="n">
        <f aca="false">K1114</f>
        <v>0</v>
      </c>
      <c r="L1113" s="22" t="n">
        <f aca="false">L1114</f>
        <v>0</v>
      </c>
    </row>
    <row r="1114" customFormat="false" ht="13.95" hidden="true" customHeight="true" outlineLevel="0" collapsed="false">
      <c r="B1114" s="25" t="s">
        <v>254</v>
      </c>
      <c r="C1114" s="121" t="n">
        <v>906</v>
      </c>
      <c r="D1114" s="14" t="s">
        <v>119</v>
      </c>
      <c r="E1114" s="14" t="s">
        <v>25</v>
      </c>
      <c r="F1114" s="21" t="s">
        <v>466</v>
      </c>
      <c r="G1114" s="14" t="s">
        <v>255</v>
      </c>
      <c r="H1114" s="22" t="n">
        <f aca="false">'Функциональная 2025 ПРИЛ 12'!G779</f>
        <v>0</v>
      </c>
      <c r="I1114" s="22" t="e">
        <f aca="false">#REF!</f>
        <v>#REF!</v>
      </c>
      <c r="J1114" s="22" t="n">
        <f aca="false">'Функциональная 2025 ПРИЛ 12'!I779</f>
        <v>0</v>
      </c>
      <c r="K1114" s="22" t="n">
        <f aca="false">'Функциональная 2025 ПРИЛ 12'!J779</f>
        <v>0</v>
      </c>
      <c r="L1114" s="22" t="n">
        <f aca="false">'Функциональная 2025 ПРИЛ 12'!K779</f>
        <v>0</v>
      </c>
    </row>
    <row r="1115" customFormat="false" ht="27.6" hidden="true" customHeight="true" outlineLevel="0" collapsed="false">
      <c r="B1115" s="25" t="s">
        <v>467</v>
      </c>
      <c r="C1115" s="121" t="n">
        <v>906</v>
      </c>
      <c r="D1115" s="14" t="s">
        <v>119</v>
      </c>
      <c r="E1115" s="14" t="s">
        <v>25</v>
      </c>
      <c r="F1115" s="21" t="s">
        <v>468</v>
      </c>
      <c r="G1115" s="14"/>
      <c r="H1115" s="22" t="n">
        <f aca="false">H1116+H1120</f>
        <v>0</v>
      </c>
      <c r="I1115" s="18"/>
      <c r="J1115" s="22" t="n">
        <f aca="false">J1116+J1120</f>
        <v>0</v>
      </c>
      <c r="K1115" s="22" t="n">
        <f aca="false">K1116+K1120</f>
        <v>0</v>
      </c>
      <c r="L1115" s="22" t="n">
        <f aca="false">L1116+L1120</f>
        <v>0</v>
      </c>
    </row>
    <row r="1116" customFormat="false" ht="27.6" hidden="true" customHeight="true" outlineLevel="0" collapsed="false">
      <c r="B1116" s="25" t="s">
        <v>415</v>
      </c>
      <c r="C1116" s="121" t="n">
        <v>906</v>
      </c>
      <c r="D1116" s="14" t="s">
        <v>119</v>
      </c>
      <c r="E1116" s="14" t="s">
        <v>25</v>
      </c>
      <c r="F1116" s="21" t="s">
        <v>469</v>
      </c>
      <c r="G1116" s="14"/>
      <c r="H1116" s="22" t="n">
        <f aca="false">H1117</f>
        <v>0</v>
      </c>
      <c r="I1116" s="18"/>
      <c r="J1116" s="22" t="n">
        <f aca="false">J1117</f>
        <v>0</v>
      </c>
      <c r="K1116" s="22" t="n">
        <f aca="false">K1117</f>
        <v>0</v>
      </c>
      <c r="L1116" s="22" t="n">
        <f aca="false">L1117</f>
        <v>0</v>
      </c>
    </row>
    <row r="1117" customFormat="false" ht="27.6" hidden="true" customHeight="true" outlineLevel="0" collapsed="false">
      <c r="B1117" s="32" t="s">
        <v>250</v>
      </c>
      <c r="C1117" s="121" t="n">
        <v>906</v>
      </c>
      <c r="D1117" s="14" t="s">
        <v>119</v>
      </c>
      <c r="E1117" s="14" t="s">
        <v>25</v>
      </c>
      <c r="F1117" s="21" t="s">
        <v>469</v>
      </c>
      <c r="G1117" s="14" t="s">
        <v>251</v>
      </c>
      <c r="H1117" s="22" t="n">
        <f aca="false">H1118</f>
        <v>0</v>
      </c>
      <c r="I1117" s="18"/>
      <c r="J1117" s="22" t="n">
        <f aca="false">J1118</f>
        <v>0</v>
      </c>
      <c r="K1117" s="22" t="n">
        <f aca="false">K1118</f>
        <v>0</v>
      </c>
      <c r="L1117" s="22" t="n">
        <f aca="false">L1118</f>
        <v>0</v>
      </c>
    </row>
    <row r="1118" customFormat="false" ht="13.95" hidden="true" customHeight="true" outlineLevel="0" collapsed="false">
      <c r="B1118" s="58" t="s">
        <v>252</v>
      </c>
      <c r="C1118" s="121" t="n">
        <v>906</v>
      </c>
      <c r="D1118" s="14" t="s">
        <v>119</v>
      </c>
      <c r="E1118" s="14" t="s">
        <v>25</v>
      </c>
      <c r="F1118" s="21" t="s">
        <v>469</v>
      </c>
      <c r="G1118" s="14" t="s">
        <v>253</v>
      </c>
      <c r="H1118" s="22" t="n">
        <f aca="false">H1119</f>
        <v>0</v>
      </c>
      <c r="I1118" s="18"/>
      <c r="J1118" s="22" t="n">
        <f aca="false">J1119</f>
        <v>0</v>
      </c>
      <c r="K1118" s="22" t="n">
        <f aca="false">K1119</f>
        <v>0</v>
      </c>
      <c r="L1118" s="22" t="n">
        <f aca="false">L1119</f>
        <v>0</v>
      </c>
    </row>
    <row r="1119" customFormat="false" ht="13.95" hidden="true" customHeight="true" outlineLevel="0" collapsed="false">
      <c r="B1119" s="25" t="s">
        <v>254</v>
      </c>
      <c r="C1119" s="121" t="n">
        <v>906</v>
      </c>
      <c r="D1119" s="14" t="s">
        <v>119</v>
      </c>
      <c r="E1119" s="14" t="s">
        <v>25</v>
      </c>
      <c r="F1119" s="21" t="s">
        <v>469</v>
      </c>
      <c r="G1119" s="14" t="s">
        <v>255</v>
      </c>
      <c r="H1119" s="22" t="n">
        <f aca="false">'Функциональная 2025 ПРИЛ 12'!G784</f>
        <v>0</v>
      </c>
      <c r="I1119" s="18"/>
      <c r="J1119" s="22" t="n">
        <f aca="false">'Функциональная 2025 ПРИЛ 12'!I784</f>
        <v>0</v>
      </c>
      <c r="K1119" s="22" t="n">
        <f aca="false">'Функциональная 2025 ПРИЛ 12'!J784</f>
        <v>0</v>
      </c>
      <c r="L1119" s="22" t="n">
        <f aca="false">'Функциональная 2025 ПРИЛ 12'!K784</f>
        <v>0</v>
      </c>
    </row>
    <row r="1120" customFormat="false" ht="41.4" hidden="true" customHeight="true" outlineLevel="0" collapsed="false">
      <c r="B1120" s="82" t="s">
        <v>470</v>
      </c>
      <c r="C1120" s="121" t="n">
        <v>906</v>
      </c>
      <c r="D1120" s="14" t="s">
        <v>119</v>
      </c>
      <c r="E1120" s="14" t="s">
        <v>25</v>
      </c>
      <c r="F1120" s="21" t="s">
        <v>471</v>
      </c>
      <c r="G1120" s="14"/>
      <c r="H1120" s="22" t="n">
        <f aca="false">H1121</f>
        <v>0</v>
      </c>
      <c r="I1120" s="18"/>
      <c r="J1120" s="22" t="n">
        <f aca="false">J1121</f>
        <v>0</v>
      </c>
      <c r="K1120" s="22" t="n">
        <f aca="false">K1121</f>
        <v>0</v>
      </c>
      <c r="L1120" s="22" t="n">
        <f aca="false">L1121</f>
        <v>0</v>
      </c>
    </row>
    <row r="1121" customFormat="false" ht="27.6" hidden="true" customHeight="true" outlineLevel="0" collapsed="false">
      <c r="B1121" s="32" t="s">
        <v>250</v>
      </c>
      <c r="C1121" s="121" t="n">
        <v>906</v>
      </c>
      <c r="D1121" s="14" t="s">
        <v>119</v>
      </c>
      <c r="E1121" s="14" t="s">
        <v>25</v>
      </c>
      <c r="F1121" s="21" t="s">
        <v>471</v>
      </c>
      <c r="G1121" s="14" t="s">
        <v>251</v>
      </c>
      <c r="H1121" s="22" t="n">
        <f aca="false">H1122</f>
        <v>0</v>
      </c>
      <c r="I1121" s="18"/>
      <c r="J1121" s="22" t="n">
        <f aca="false">J1122</f>
        <v>0</v>
      </c>
      <c r="K1121" s="22" t="n">
        <f aca="false">K1122</f>
        <v>0</v>
      </c>
      <c r="L1121" s="22" t="n">
        <f aca="false">L1122</f>
        <v>0</v>
      </c>
    </row>
    <row r="1122" customFormat="false" ht="13.95" hidden="true" customHeight="true" outlineLevel="0" collapsed="false">
      <c r="B1122" s="58" t="s">
        <v>252</v>
      </c>
      <c r="C1122" s="121" t="n">
        <v>906</v>
      </c>
      <c r="D1122" s="14" t="s">
        <v>119</v>
      </c>
      <c r="E1122" s="14" t="s">
        <v>25</v>
      </c>
      <c r="F1122" s="21" t="s">
        <v>471</v>
      </c>
      <c r="G1122" s="14" t="s">
        <v>253</v>
      </c>
      <c r="H1122" s="22" t="n">
        <f aca="false">H1123</f>
        <v>0</v>
      </c>
      <c r="I1122" s="18"/>
      <c r="J1122" s="22" t="n">
        <f aca="false">J1123</f>
        <v>0</v>
      </c>
      <c r="K1122" s="22" t="n">
        <f aca="false">K1123</f>
        <v>0</v>
      </c>
      <c r="L1122" s="22" t="n">
        <f aca="false">L1123</f>
        <v>0</v>
      </c>
    </row>
    <row r="1123" customFormat="false" ht="13.95" hidden="true" customHeight="true" outlineLevel="0" collapsed="false">
      <c r="B1123" s="25" t="s">
        <v>254</v>
      </c>
      <c r="C1123" s="121" t="n">
        <v>906</v>
      </c>
      <c r="D1123" s="14" t="s">
        <v>119</v>
      </c>
      <c r="E1123" s="14" t="s">
        <v>25</v>
      </c>
      <c r="F1123" s="21" t="s">
        <v>471</v>
      </c>
      <c r="G1123" s="14" t="s">
        <v>255</v>
      </c>
      <c r="H1123" s="22" t="n">
        <f aca="false">'Функциональная 2025 ПРИЛ 12'!G788</f>
        <v>0</v>
      </c>
      <c r="I1123" s="18"/>
      <c r="J1123" s="22" t="n">
        <f aca="false">'Функциональная 2025 ПРИЛ 12'!I788</f>
        <v>0</v>
      </c>
      <c r="K1123" s="22" t="n">
        <f aca="false">'Функциональная 2025 ПРИЛ 12'!J788</f>
        <v>0</v>
      </c>
      <c r="L1123" s="22" t="n">
        <f aca="false">'Функциональная 2025 ПРИЛ 12'!K788</f>
        <v>0</v>
      </c>
    </row>
    <row r="1124" customFormat="false" ht="27.6" hidden="true" customHeight="true" outlineLevel="0" collapsed="false">
      <c r="B1124" s="24" t="s">
        <v>472</v>
      </c>
      <c r="C1124" s="121" t="n">
        <v>906</v>
      </c>
      <c r="D1124" s="14" t="s">
        <v>119</v>
      </c>
      <c r="E1124" s="14" t="s">
        <v>25</v>
      </c>
      <c r="F1124" s="21" t="s">
        <v>473</v>
      </c>
      <c r="G1124" s="14"/>
      <c r="H1124" s="22" t="n">
        <f aca="false">H1125+H1133+H1129</f>
        <v>0</v>
      </c>
      <c r="I1124" s="22" t="e">
        <f aca="false">I1125+I1133+I1129</f>
        <v>#REF!</v>
      </c>
      <c r="J1124" s="22" t="n">
        <f aca="false">J1125+J1133+J1129</f>
        <v>0</v>
      </c>
      <c r="K1124" s="22" t="n">
        <f aca="false">K1125+K1133+K1129</f>
        <v>0</v>
      </c>
      <c r="L1124" s="22" t="n">
        <f aca="false">L1125+L1133+L1129</f>
        <v>0</v>
      </c>
    </row>
    <row r="1125" customFormat="false" ht="27.6" hidden="true" customHeight="true" outlineLevel="0" collapsed="false">
      <c r="B1125" s="25" t="s">
        <v>415</v>
      </c>
      <c r="C1125" s="121" t="n">
        <v>906</v>
      </c>
      <c r="D1125" s="14" t="s">
        <v>119</v>
      </c>
      <c r="E1125" s="14" t="s">
        <v>25</v>
      </c>
      <c r="F1125" s="21" t="s">
        <v>474</v>
      </c>
      <c r="G1125" s="14"/>
      <c r="H1125" s="22" t="n">
        <f aca="false">H1126</f>
        <v>0</v>
      </c>
      <c r="I1125" s="18"/>
      <c r="J1125" s="22" t="n">
        <f aca="false">J1126</f>
        <v>0</v>
      </c>
      <c r="K1125" s="22" t="n">
        <f aca="false">K1126</f>
        <v>0</v>
      </c>
      <c r="L1125" s="22" t="n">
        <f aca="false">L1126</f>
        <v>0</v>
      </c>
    </row>
    <row r="1126" customFormat="false" ht="27.6" hidden="true" customHeight="true" outlineLevel="0" collapsed="false">
      <c r="B1126" s="32" t="s">
        <v>250</v>
      </c>
      <c r="C1126" s="121" t="n">
        <v>906</v>
      </c>
      <c r="D1126" s="14" t="s">
        <v>119</v>
      </c>
      <c r="E1126" s="14" t="s">
        <v>25</v>
      </c>
      <c r="F1126" s="21" t="s">
        <v>474</v>
      </c>
      <c r="G1126" s="14" t="s">
        <v>251</v>
      </c>
      <c r="H1126" s="22" t="n">
        <f aca="false">H1127</f>
        <v>0</v>
      </c>
      <c r="I1126" s="18"/>
      <c r="J1126" s="22" t="n">
        <f aca="false">J1127</f>
        <v>0</v>
      </c>
      <c r="K1126" s="22" t="n">
        <f aca="false">K1127</f>
        <v>0</v>
      </c>
      <c r="L1126" s="22" t="n">
        <f aca="false">L1127</f>
        <v>0</v>
      </c>
    </row>
    <row r="1127" customFormat="false" ht="13.95" hidden="true" customHeight="true" outlineLevel="0" collapsed="false">
      <c r="B1127" s="58" t="s">
        <v>252</v>
      </c>
      <c r="C1127" s="121" t="n">
        <v>906</v>
      </c>
      <c r="D1127" s="14" t="s">
        <v>119</v>
      </c>
      <c r="E1127" s="14" t="s">
        <v>25</v>
      </c>
      <c r="F1127" s="21" t="s">
        <v>474</v>
      </c>
      <c r="G1127" s="14" t="s">
        <v>253</v>
      </c>
      <c r="H1127" s="22" t="n">
        <f aca="false">H1128</f>
        <v>0</v>
      </c>
      <c r="I1127" s="18"/>
      <c r="J1127" s="22" t="n">
        <f aca="false">J1128</f>
        <v>0</v>
      </c>
      <c r="K1127" s="22" t="n">
        <f aca="false">K1128</f>
        <v>0</v>
      </c>
      <c r="L1127" s="22" t="n">
        <f aca="false">L1128</f>
        <v>0</v>
      </c>
    </row>
    <row r="1128" customFormat="false" ht="41.4" hidden="true" customHeight="true" outlineLevel="0" collapsed="false">
      <c r="B1128" s="25" t="s">
        <v>387</v>
      </c>
      <c r="C1128" s="121" t="n">
        <v>906</v>
      </c>
      <c r="D1128" s="14" t="s">
        <v>119</v>
      </c>
      <c r="E1128" s="14" t="s">
        <v>25</v>
      </c>
      <c r="F1128" s="21" t="s">
        <v>474</v>
      </c>
      <c r="G1128" s="14" t="s">
        <v>388</v>
      </c>
      <c r="H1128" s="22" t="n">
        <f aca="false">'Функциональная 2025 ПРИЛ 12'!G793</f>
        <v>0</v>
      </c>
      <c r="I1128" s="18"/>
      <c r="J1128" s="22" t="n">
        <f aca="false">'Функциональная 2025 ПРИЛ 12'!I793</f>
        <v>0</v>
      </c>
      <c r="K1128" s="22" t="n">
        <f aca="false">'Функциональная 2025 ПРИЛ 12'!J793</f>
        <v>0</v>
      </c>
      <c r="L1128" s="22" t="n">
        <f aca="false">'Функциональная 2025 ПРИЛ 12'!K793</f>
        <v>0</v>
      </c>
    </row>
    <row r="1129" customFormat="false" ht="41.4" hidden="true" customHeight="true" outlineLevel="0" collapsed="false">
      <c r="B1129" s="25" t="s">
        <v>475</v>
      </c>
      <c r="C1129" s="121" t="n">
        <v>906</v>
      </c>
      <c r="D1129" s="14" t="s">
        <v>119</v>
      </c>
      <c r="E1129" s="14" t="s">
        <v>25</v>
      </c>
      <c r="F1129" s="21" t="s">
        <v>476</v>
      </c>
      <c r="G1129" s="14"/>
      <c r="H1129" s="22" t="n">
        <f aca="false">H1130</f>
        <v>0</v>
      </c>
      <c r="I1129" s="22" t="e">
        <f aca="false">I1130</f>
        <v>#REF!</v>
      </c>
      <c r="J1129" s="22" t="n">
        <f aca="false">J1130</f>
        <v>0</v>
      </c>
      <c r="K1129" s="22" t="n">
        <f aca="false">K1130</f>
        <v>0</v>
      </c>
      <c r="L1129" s="22" t="n">
        <f aca="false">L1130</f>
        <v>0</v>
      </c>
    </row>
    <row r="1130" customFormat="false" ht="27.6" hidden="true" customHeight="true" outlineLevel="0" collapsed="false">
      <c r="B1130" s="74" t="s">
        <v>250</v>
      </c>
      <c r="C1130" s="121" t="n">
        <v>906</v>
      </c>
      <c r="D1130" s="14" t="s">
        <v>119</v>
      </c>
      <c r="E1130" s="14" t="s">
        <v>25</v>
      </c>
      <c r="F1130" s="21" t="s">
        <v>476</v>
      </c>
      <c r="G1130" s="14" t="s">
        <v>251</v>
      </c>
      <c r="H1130" s="22" t="n">
        <f aca="false">H1131</f>
        <v>0</v>
      </c>
      <c r="I1130" s="22" t="e">
        <f aca="false">I1131</f>
        <v>#REF!</v>
      </c>
      <c r="J1130" s="22" t="n">
        <f aca="false">J1131</f>
        <v>0</v>
      </c>
      <c r="K1130" s="22" t="n">
        <f aca="false">K1131</f>
        <v>0</v>
      </c>
      <c r="L1130" s="22" t="n">
        <f aca="false">L1131</f>
        <v>0</v>
      </c>
    </row>
    <row r="1131" customFormat="false" ht="13.95" hidden="true" customHeight="true" outlineLevel="0" collapsed="false">
      <c r="B1131" s="24" t="s">
        <v>252</v>
      </c>
      <c r="C1131" s="121" t="n">
        <v>906</v>
      </c>
      <c r="D1131" s="14" t="s">
        <v>119</v>
      </c>
      <c r="E1131" s="14" t="s">
        <v>25</v>
      </c>
      <c r="F1131" s="21" t="s">
        <v>476</v>
      </c>
      <c r="G1131" s="14" t="s">
        <v>253</v>
      </c>
      <c r="H1131" s="22" t="n">
        <f aca="false">H1132</f>
        <v>0</v>
      </c>
      <c r="I1131" s="22" t="e">
        <f aca="false">I1132</f>
        <v>#REF!</v>
      </c>
      <c r="J1131" s="22" t="n">
        <f aca="false">J1132</f>
        <v>0</v>
      </c>
      <c r="K1131" s="22" t="n">
        <f aca="false">K1132</f>
        <v>0</v>
      </c>
      <c r="L1131" s="22" t="n">
        <f aca="false">L1132</f>
        <v>0</v>
      </c>
    </row>
    <row r="1132" customFormat="false" ht="13.95" hidden="true" customHeight="true" outlineLevel="0" collapsed="false">
      <c r="B1132" s="84" t="s">
        <v>254</v>
      </c>
      <c r="C1132" s="121" t="n">
        <v>906</v>
      </c>
      <c r="D1132" s="14" t="s">
        <v>119</v>
      </c>
      <c r="E1132" s="14" t="s">
        <v>25</v>
      </c>
      <c r="F1132" s="21" t="s">
        <v>476</v>
      </c>
      <c r="G1132" s="14" t="s">
        <v>255</v>
      </c>
      <c r="H1132" s="22" t="n">
        <f aca="false">'Функциональная 2025 ПРИЛ 12'!G797</f>
        <v>0</v>
      </c>
      <c r="I1132" s="22" t="e">
        <f aca="false">#REF!</f>
        <v>#REF!</v>
      </c>
      <c r="J1132" s="22" t="n">
        <f aca="false">'Функциональная 2025 ПРИЛ 12'!I797</f>
        <v>0</v>
      </c>
      <c r="K1132" s="22" t="n">
        <f aca="false">'Функциональная 2025 ПРИЛ 12'!J797</f>
        <v>0</v>
      </c>
      <c r="L1132" s="22" t="n">
        <f aca="false">'Функциональная 2025 ПРИЛ 12'!K797</f>
        <v>0</v>
      </c>
    </row>
    <row r="1133" customFormat="false" ht="27.6" hidden="true" customHeight="true" outlineLevel="0" collapsed="false">
      <c r="B1133" s="25" t="s">
        <v>477</v>
      </c>
      <c r="C1133" s="121" t="n">
        <v>906</v>
      </c>
      <c r="D1133" s="14" t="s">
        <v>119</v>
      </c>
      <c r="E1133" s="14" t="s">
        <v>25</v>
      </c>
      <c r="F1133" s="21" t="s">
        <v>478</v>
      </c>
      <c r="G1133" s="14"/>
      <c r="H1133" s="22" t="n">
        <f aca="false">H1134</f>
        <v>0</v>
      </c>
      <c r="I1133" s="22" t="e">
        <f aca="false">I1134</f>
        <v>#REF!</v>
      </c>
      <c r="J1133" s="22" t="n">
        <f aca="false">J1134</f>
        <v>0</v>
      </c>
      <c r="K1133" s="22" t="n">
        <f aca="false">K1134</f>
        <v>0</v>
      </c>
      <c r="L1133" s="22" t="n">
        <f aca="false">L1134</f>
        <v>0</v>
      </c>
    </row>
    <row r="1134" customFormat="false" ht="31.2" hidden="true" customHeight="true" outlineLevel="0" collapsed="false">
      <c r="B1134" s="79" t="s">
        <v>250</v>
      </c>
      <c r="C1134" s="121" t="n">
        <v>906</v>
      </c>
      <c r="D1134" s="14" t="s">
        <v>119</v>
      </c>
      <c r="E1134" s="14" t="s">
        <v>25</v>
      </c>
      <c r="F1134" s="21" t="s">
        <v>478</v>
      </c>
      <c r="G1134" s="77" t="s">
        <v>251</v>
      </c>
      <c r="H1134" s="22" t="n">
        <f aca="false">H1135</f>
        <v>0</v>
      </c>
      <c r="I1134" s="22" t="e">
        <f aca="false">I1135</f>
        <v>#REF!</v>
      </c>
      <c r="J1134" s="22" t="n">
        <f aca="false">J1135</f>
        <v>0</v>
      </c>
      <c r="K1134" s="22" t="n">
        <f aca="false">K1135</f>
        <v>0</v>
      </c>
      <c r="L1134" s="22" t="n">
        <f aca="false">L1135</f>
        <v>0</v>
      </c>
    </row>
    <row r="1135" customFormat="false" ht="15.6" hidden="true" customHeight="true" outlineLevel="0" collapsed="false">
      <c r="B1135" s="80" t="s">
        <v>252</v>
      </c>
      <c r="C1135" s="121" t="n">
        <v>906</v>
      </c>
      <c r="D1135" s="14" t="s">
        <v>119</v>
      </c>
      <c r="E1135" s="14" t="s">
        <v>25</v>
      </c>
      <c r="F1135" s="21" t="s">
        <v>478</v>
      </c>
      <c r="G1135" s="77" t="s">
        <v>253</v>
      </c>
      <c r="H1135" s="22" t="n">
        <f aca="false">H1136</f>
        <v>0</v>
      </c>
      <c r="I1135" s="22" t="e">
        <f aca="false">I1136</f>
        <v>#REF!</v>
      </c>
      <c r="J1135" s="22" t="n">
        <f aca="false">J1136</f>
        <v>0</v>
      </c>
      <c r="K1135" s="22" t="n">
        <f aca="false">K1136</f>
        <v>0</v>
      </c>
      <c r="L1135" s="22" t="n">
        <f aca="false">L1136</f>
        <v>0</v>
      </c>
    </row>
    <row r="1136" customFormat="false" ht="15.6" hidden="true" customHeight="true" outlineLevel="0" collapsed="false">
      <c r="B1136" s="83" t="s">
        <v>254</v>
      </c>
      <c r="C1136" s="121" t="n">
        <v>906</v>
      </c>
      <c r="D1136" s="14" t="s">
        <v>119</v>
      </c>
      <c r="E1136" s="14" t="s">
        <v>25</v>
      </c>
      <c r="F1136" s="21" t="s">
        <v>478</v>
      </c>
      <c r="G1136" s="77" t="s">
        <v>255</v>
      </c>
      <c r="H1136" s="22" t="n">
        <f aca="false">'Функциональная 2025 ПРИЛ 12'!G801</f>
        <v>0</v>
      </c>
      <c r="I1136" s="22" t="e">
        <f aca="false">#REF!</f>
        <v>#REF!</v>
      </c>
      <c r="J1136" s="22" t="n">
        <f aca="false">'Функциональная 2025 ПРИЛ 12'!I801</f>
        <v>0</v>
      </c>
      <c r="K1136" s="22" t="n">
        <f aca="false">'Функциональная 2025 ПРИЛ 12'!J801</f>
        <v>0</v>
      </c>
      <c r="L1136" s="22" t="n">
        <f aca="false">'Функциональная 2025 ПРИЛ 12'!K801</f>
        <v>0</v>
      </c>
    </row>
    <row r="1137" customFormat="false" ht="13.8" hidden="false" customHeight="false" outlineLevel="0" collapsed="false">
      <c r="B1137" s="32" t="s">
        <v>26</v>
      </c>
      <c r="C1137" s="121" t="n">
        <v>906</v>
      </c>
      <c r="D1137" s="14" t="s">
        <v>119</v>
      </c>
      <c r="E1137" s="14" t="s">
        <v>25</v>
      </c>
      <c r="F1137" s="21" t="s">
        <v>27</v>
      </c>
      <c r="G1137" s="14"/>
      <c r="H1137" s="22" t="n">
        <f aca="false">H1138+H1142</f>
        <v>1369</v>
      </c>
      <c r="I1137" s="22" t="e">
        <f aca="false">I1138+I1142</f>
        <v>#REF!</v>
      </c>
      <c r="J1137" s="22" t="n">
        <f aca="false">J1138+J1142</f>
        <v>1369</v>
      </c>
      <c r="K1137" s="22" t="n">
        <f aca="false">K1138+K1142</f>
        <v>1406</v>
      </c>
      <c r="L1137" s="22" t="n">
        <f aca="false">L1138+L1142</f>
        <v>1406</v>
      </c>
    </row>
    <row r="1138" customFormat="false" ht="55.2" hidden="false" customHeight="false" outlineLevel="0" collapsed="false">
      <c r="B1138" s="75" t="s">
        <v>479</v>
      </c>
      <c r="C1138" s="121" t="n">
        <v>906</v>
      </c>
      <c r="D1138" s="14" t="s">
        <v>119</v>
      </c>
      <c r="E1138" s="14" t="s">
        <v>25</v>
      </c>
      <c r="F1138" s="21" t="s">
        <v>480</v>
      </c>
      <c r="G1138" s="14"/>
      <c r="H1138" s="22" t="n">
        <f aca="false">H1139</f>
        <v>1369</v>
      </c>
      <c r="I1138" s="18"/>
      <c r="J1138" s="22" t="n">
        <f aca="false">J1139</f>
        <v>1369</v>
      </c>
      <c r="K1138" s="22" t="n">
        <f aca="false">K1139</f>
        <v>1406</v>
      </c>
      <c r="L1138" s="22" t="n">
        <f aca="false">L1139</f>
        <v>1406</v>
      </c>
    </row>
    <row r="1139" customFormat="false" ht="27.6" hidden="false" customHeight="false" outlineLevel="0" collapsed="false">
      <c r="B1139" s="74" t="s">
        <v>250</v>
      </c>
      <c r="C1139" s="121" t="n">
        <v>906</v>
      </c>
      <c r="D1139" s="14" t="s">
        <v>119</v>
      </c>
      <c r="E1139" s="14" t="s">
        <v>25</v>
      </c>
      <c r="F1139" s="21" t="s">
        <v>480</v>
      </c>
      <c r="G1139" s="14" t="s">
        <v>251</v>
      </c>
      <c r="H1139" s="22" t="n">
        <f aca="false">H1140</f>
        <v>1369</v>
      </c>
      <c r="I1139" s="18"/>
      <c r="J1139" s="22" t="n">
        <f aca="false">J1140</f>
        <v>1369</v>
      </c>
      <c r="K1139" s="22" t="n">
        <f aca="false">K1140</f>
        <v>1406</v>
      </c>
      <c r="L1139" s="22" t="n">
        <f aca="false">L1140</f>
        <v>1406</v>
      </c>
    </row>
    <row r="1140" customFormat="false" ht="13.8" hidden="false" customHeight="false" outlineLevel="0" collapsed="false">
      <c r="B1140" s="24" t="s">
        <v>252</v>
      </c>
      <c r="C1140" s="121" t="n">
        <v>906</v>
      </c>
      <c r="D1140" s="14" t="s">
        <v>119</v>
      </c>
      <c r="E1140" s="14" t="s">
        <v>25</v>
      </c>
      <c r="F1140" s="21" t="s">
        <v>480</v>
      </c>
      <c r="G1140" s="14" t="s">
        <v>253</v>
      </c>
      <c r="H1140" s="22" t="n">
        <f aca="false">H1141</f>
        <v>1369</v>
      </c>
      <c r="I1140" s="18"/>
      <c r="J1140" s="22" t="n">
        <f aca="false">J1141</f>
        <v>1369</v>
      </c>
      <c r="K1140" s="22" t="n">
        <f aca="false">K1141</f>
        <v>1406</v>
      </c>
      <c r="L1140" s="22" t="n">
        <f aca="false">L1141</f>
        <v>1406</v>
      </c>
    </row>
    <row r="1141" customFormat="false" ht="13.8" hidden="false" customHeight="false" outlineLevel="0" collapsed="false">
      <c r="B1141" s="84" t="s">
        <v>254</v>
      </c>
      <c r="C1141" s="121" t="n">
        <v>906</v>
      </c>
      <c r="D1141" s="14" t="s">
        <v>119</v>
      </c>
      <c r="E1141" s="14" t="s">
        <v>25</v>
      </c>
      <c r="F1141" s="21" t="s">
        <v>480</v>
      </c>
      <c r="G1141" s="14" t="s">
        <v>255</v>
      </c>
      <c r="H1141" s="22" t="n">
        <f aca="false">'Функциональная 2025 ПРИЛ 12'!G806</f>
        <v>1369</v>
      </c>
      <c r="I1141" s="18"/>
      <c r="J1141" s="22" t="n">
        <v>1369</v>
      </c>
      <c r="K1141" s="22" t="n">
        <f aca="false">'Функциональная 2025 ПРИЛ 12'!H806</f>
        <v>1406</v>
      </c>
      <c r="L1141" s="22" t="n">
        <v>1406</v>
      </c>
    </row>
    <row r="1142" customFormat="false" ht="41.4" hidden="false" customHeight="false" outlineLevel="0" collapsed="false">
      <c r="B1142" s="74" t="s">
        <v>66</v>
      </c>
      <c r="C1142" s="121" t="n">
        <v>906</v>
      </c>
      <c r="D1142" s="14" t="s">
        <v>119</v>
      </c>
      <c r="E1142" s="14" t="s">
        <v>25</v>
      </c>
      <c r="F1142" s="21" t="s">
        <v>67</v>
      </c>
      <c r="G1142" s="14"/>
      <c r="H1142" s="22" t="n">
        <f aca="false">H1143</f>
        <v>0</v>
      </c>
      <c r="I1142" s="22" t="e">
        <f aca="false">I1143</f>
        <v>#REF!</v>
      </c>
      <c r="J1142" s="22" t="n">
        <f aca="false">J1143</f>
        <v>0</v>
      </c>
      <c r="K1142" s="22" t="n">
        <f aca="false">K1143</f>
        <v>0</v>
      </c>
      <c r="L1142" s="22" t="n">
        <f aca="false">L1143</f>
        <v>0</v>
      </c>
    </row>
    <row r="1143" customFormat="false" ht="27.6" hidden="false" customHeight="false" outlineLevel="0" collapsed="false">
      <c r="B1143" s="32" t="s">
        <v>250</v>
      </c>
      <c r="C1143" s="121" t="n">
        <v>906</v>
      </c>
      <c r="D1143" s="14" t="s">
        <v>119</v>
      </c>
      <c r="E1143" s="14" t="s">
        <v>25</v>
      </c>
      <c r="F1143" s="21" t="s">
        <v>67</v>
      </c>
      <c r="G1143" s="14" t="s">
        <v>251</v>
      </c>
      <c r="H1143" s="22" t="n">
        <f aca="false">H1144</f>
        <v>0</v>
      </c>
      <c r="I1143" s="22" t="e">
        <f aca="false">I1144</f>
        <v>#REF!</v>
      </c>
      <c r="J1143" s="22" t="n">
        <f aca="false">J1144</f>
        <v>0</v>
      </c>
      <c r="K1143" s="22" t="n">
        <f aca="false">K1144</f>
        <v>0</v>
      </c>
      <c r="L1143" s="22" t="n">
        <f aca="false">L1144</f>
        <v>0</v>
      </c>
    </row>
    <row r="1144" customFormat="false" ht="13.8" hidden="false" customHeight="false" outlineLevel="0" collapsed="false">
      <c r="B1144" s="58" t="s">
        <v>252</v>
      </c>
      <c r="C1144" s="121" t="n">
        <v>906</v>
      </c>
      <c r="D1144" s="14" t="s">
        <v>119</v>
      </c>
      <c r="E1144" s="14" t="s">
        <v>25</v>
      </c>
      <c r="F1144" s="21" t="s">
        <v>67</v>
      </c>
      <c r="G1144" s="14" t="s">
        <v>253</v>
      </c>
      <c r="H1144" s="22" t="n">
        <f aca="false">H1145</f>
        <v>0</v>
      </c>
      <c r="I1144" s="22" t="e">
        <f aca="false">I1145</f>
        <v>#REF!</v>
      </c>
      <c r="J1144" s="22" t="n">
        <f aca="false">J1145</f>
        <v>0</v>
      </c>
      <c r="K1144" s="22" t="n">
        <f aca="false">K1145</f>
        <v>0</v>
      </c>
      <c r="L1144" s="22" t="n">
        <f aca="false">L1145</f>
        <v>0</v>
      </c>
    </row>
    <row r="1145" customFormat="false" ht="41.4" hidden="false" customHeight="false" outlineLevel="0" collapsed="false">
      <c r="B1145" s="25" t="s">
        <v>393</v>
      </c>
      <c r="C1145" s="121" t="n">
        <v>906</v>
      </c>
      <c r="D1145" s="14" t="s">
        <v>119</v>
      </c>
      <c r="E1145" s="14" t="s">
        <v>25</v>
      </c>
      <c r="F1145" s="21" t="s">
        <v>67</v>
      </c>
      <c r="G1145" s="14" t="s">
        <v>388</v>
      </c>
      <c r="H1145" s="22" t="n">
        <f aca="false">'Функциональная 2025 ПРИЛ 12'!G810</f>
        <v>0</v>
      </c>
      <c r="I1145" s="22" t="e">
        <f aca="false">#REF!</f>
        <v>#REF!</v>
      </c>
      <c r="J1145" s="22" t="n">
        <f aca="false">'Функциональная 2025 ПРИЛ 12'!I810</f>
        <v>0</v>
      </c>
      <c r="K1145" s="22" t="n">
        <f aca="false">'Функциональная 2025 ПРИЛ 12'!J810</f>
        <v>0</v>
      </c>
      <c r="L1145" s="22" t="n">
        <f aca="false">'Функциональная 2025 ПРИЛ 12'!K810</f>
        <v>0</v>
      </c>
    </row>
    <row r="1146" customFormat="false" ht="13.8" hidden="false" customHeight="false" outlineLevel="0" collapsed="false">
      <c r="B1146" s="29" t="s">
        <v>481</v>
      </c>
      <c r="C1146" s="123" t="n">
        <v>906</v>
      </c>
      <c r="D1146" s="17" t="s">
        <v>119</v>
      </c>
      <c r="E1146" s="17" t="s">
        <v>51</v>
      </c>
      <c r="F1146" s="45"/>
      <c r="G1146" s="17"/>
      <c r="H1146" s="18" t="n">
        <f aca="false">H1147+H1162</f>
        <v>19237.8</v>
      </c>
      <c r="I1146" s="18"/>
      <c r="J1146" s="18" t="n">
        <f aca="false">J1147+J1162</f>
        <v>0</v>
      </c>
      <c r="K1146" s="18" t="n">
        <f aca="false">K1147+K1162</f>
        <v>19237.8</v>
      </c>
      <c r="L1146" s="18" t="n">
        <f aca="false">L1147+L1162</f>
        <v>0</v>
      </c>
    </row>
    <row r="1147" customFormat="false" ht="27.6" hidden="false" customHeight="false" outlineLevel="0" collapsed="false">
      <c r="B1147" s="25" t="s">
        <v>767</v>
      </c>
      <c r="C1147" s="121" t="n">
        <v>906</v>
      </c>
      <c r="D1147" s="14" t="s">
        <v>119</v>
      </c>
      <c r="E1147" s="14" t="s">
        <v>51</v>
      </c>
      <c r="F1147" s="21" t="s">
        <v>376</v>
      </c>
      <c r="G1147" s="14"/>
      <c r="H1147" s="22" t="n">
        <f aca="false">H1148</f>
        <v>19237.8</v>
      </c>
      <c r="I1147" s="18"/>
      <c r="J1147" s="22" t="n">
        <f aca="false">J1148</f>
        <v>0</v>
      </c>
      <c r="K1147" s="22" t="n">
        <f aca="false">K1148</f>
        <v>19237.8</v>
      </c>
      <c r="L1147" s="22" t="n">
        <f aca="false">L1148</f>
        <v>0</v>
      </c>
    </row>
    <row r="1148" customFormat="false" ht="27.6" hidden="false" customHeight="false" outlineLevel="0" collapsed="false">
      <c r="B1148" s="25" t="s">
        <v>492</v>
      </c>
      <c r="C1148" s="121" t="n">
        <v>906</v>
      </c>
      <c r="D1148" s="14" t="s">
        <v>119</v>
      </c>
      <c r="E1148" s="14" t="s">
        <v>51</v>
      </c>
      <c r="F1148" s="21" t="s">
        <v>493</v>
      </c>
      <c r="G1148" s="14"/>
      <c r="H1148" s="22" t="n">
        <f aca="false">H1149</f>
        <v>19237.8</v>
      </c>
      <c r="I1148" s="18"/>
      <c r="J1148" s="22" t="n">
        <f aca="false">J1149</f>
        <v>0</v>
      </c>
      <c r="K1148" s="22" t="n">
        <f aca="false">K1149</f>
        <v>19237.8</v>
      </c>
      <c r="L1148" s="22" t="n">
        <f aca="false">L1149</f>
        <v>0</v>
      </c>
    </row>
    <row r="1149" customFormat="false" ht="41.4" hidden="false" customHeight="false" outlineLevel="0" collapsed="false">
      <c r="B1149" s="25" t="s">
        <v>494</v>
      </c>
      <c r="C1149" s="121" t="n">
        <v>906</v>
      </c>
      <c r="D1149" s="14" t="s">
        <v>119</v>
      </c>
      <c r="E1149" s="14" t="s">
        <v>51</v>
      </c>
      <c r="F1149" s="21" t="s">
        <v>495</v>
      </c>
      <c r="G1149" s="14"/>
      <c r="H1149" s="22" t="n">
        <f aca="false">H1150+H1154+H1158</f>
        <v>19237.8</v>
      </c>
      <c r="I1149" s="18"/>
      <c r="J1149" s="22" t="n">
        <f aca="false">J1150+J1154+J1158</f>
        <v>0</v>
      </c>
      <c r="K1149" s="22" t="n">
        <f aca="false">K1150+K1154+K1158</f>
        <v>19237.8</v>
      </c>
      <c r="L1149" s="22" t="n">
        <f aca="false">L1150+L1154+L1158</f>
        <v>0</v>
      </c>
    </row>
    <row r="1150" customFormat="false" ht="13.8" hidden="false" customHeight="false" outlineLevel="0" collapsed="false">
      <c r="B1150" s="25" t="s">
        <v>486</v>
      </c>
      <c r="C1150" s="121" t="n">
        <v>906</v>
      </c>
      <c r="D1150" s="14" t="s">
        <v>119</v>
      </c>
      <c r="E1150" s="14" t="s">
        <v>51</v>
      </c>
      <c r="F1150" s="21" t="s">
        <v>496</v>
      </c>
      <c r="G1150" s="14"/>
      <c r="H1150" s="22" t="n">
        <f aca="false">H1151</f>
        <v>19237.8</v>
      </c>
      <c r="I1150" s="18"/>
      <c r="J1150" s="22" t="n">
        <f aca="false">J1151</f>
        <v>0</v>
      </c>
      <c r="K1150" s="22" t="n">
        <f aca="false">K1151</f>
        <v>19237.8</v>
      </c>
      <c r="L1150" s="22" t="n">
        <f aca="false">L1151</f>
        <v>0</v>
      </c>
    </row>
    <row r="1151" customFormat="false" ht="27.6" hidden="false" customHeight="false" outlineLevel="0" collapsed="false">
      <c r="B1151" s="32" t="s">
        <v>250</v>
      </c>
      <c r="C1151" s="121" t="n">
        <v>906</v>
      </c>
      <c r="D1151" s="14" t="s">
        <v>119</v>
      </c>
      <c r="E1151" s="14" t="s">
        <v>51</v>
      </c>
      <c r="F1151" s="21" t="s">
        <v>496</v>
      </c>
      <c r="G1151" s="14" t="s">
        <v>251</v>
      </c>
      <c r="H1151" s="22" t="n">
        <f aca="false">H1152</f>
        <v>19237.8</v>
      </c>
      <c r="I1151" s="18"/>
      <c r="J1151" s="22" t="n">
        <f aca="false">J1152</f>
        <v>0</v>
      </c>
      <c r="K1151" s="22" t="n">
        <f aca="false">K1152</f>
        <v>19237.8</v>
      </c>
      <c r="L1151" s="22" t="n">
        <f aca="false">L1152</f>
        <v>0</v>
      </c>
    </row>
    <row r="1152" customFormat="false" ht="13.8" hidden="false" customHeight="false" outlineLevel="0" collapsed="false">
      <c r="B1152" s="58" t="s">
        <v>252</v>
      </c>
      <c r="C1152" s="121" t="n">
        <v>906</v>
      </c>
      <c r="D1152" s="14" t="s">
        <v>119</v>
      </c>
      <c r="E1152" s="14" t="s">
        <v>51</v>
      </c>
      <c r="F1152" s="21" t="s">
        <v>496</v>
      </c>
      <c r="G1152" s="14" t="s">
        <v>253</v>
      </c>
      <c r="H1152" s="22" t="n">
        <f aca="false">H1153</f>
        <v>19237.8</v>
      </c>
      <c r="I1152" s="18"/>
      <c r="J1152" s="22" t="n">
        <f aca="false">J1153</f>
        <v>0</v>
      </c>
      <c r="K1152" s="22" t="n">
        <f aca="false">K1153</f>
        <v>19237.8</v>
      </c>
      <c r="L1152" s="22" t="n">
        <f aca="false">L1153</f>
        <v>0</v>
      </c>
    </row>
    <row r="1153" customFormat="false" ht="41.4" hidden="false" customHeight="false" outlineLevel="0" collapsed="false">
      <c r="B1153" s="25" t="s">
        <v>387</v>
      </c>
      <c r="C1153" s="121" t="n">
        <v>906</v>
      </c>
      <c r="D1153" s="14" t="s">
        <v>119</v>
      </c>
      <c r="E1153" s="14" t="s">
        <v>51</v>
      </c>
      <c r="F1153" s="21" t="s">
        <v>496</v>
      </c>
      <c r="G1153" s="14" t="s">
        <v>388</v>
      </c>
      <c r="H1153" s="22" t="n">
        <f aca="false">'Функциональная 2025 ПРИЛ 12'!G837</f>
        <v>19237.8</v>
      </c>
      <c r="I1153" s="18"/>
      <c r="J1153" s="22" t="n">
        <f aca="false">'Функциональная 2025 ПРИЛ 12'!I837</f>
        <v>0</v>
      </c>
      <c r="K1153" s="22" t="n">
        <f aca="false">'Функциональная 2025 ПРИЛ 12'!H837</f>
        <v>19237.8</v>
      </c>
      <c r="L1153" s="22" t="n">
        <f aca="false">'Функциональная 2025 ПРИЛ 12'!K837</f>
        <v>0</v>
      </c>
    </row>
    <row r="1154" customFormat="false" ht="41.4" hidden="true" customHeight="true" outlineLevel="0" collapsed="false">
      <c r="B1154" s="25" t="s">
        <v>162</v>
      </c>
      <c r="C1154" s="121" t="n">
        <v>906</v>
      </c>
      <c r="D1154" s="14" t="s">
        <v>119</v>
      </c>
      <c r="E1154" s="14" t="s">
        <v>51</v>
      </c>
      <c r="F1154" s="21" t="s">
        <v>497</v>
      </c>
      <c r="G1154" s="14"/>
      <c r="H1154" s="22" t="n">
        <f aca="false">H1155</f>
        <v>0</v>
      </c>
      <c r="I1154" s="18"/>
      <c r="J1154" s="22" t="n">
        <f aca="false">J1155</f>
        <v>0</v>
      </c>
      <c r="K1154" s="22" t="n">
        <f aca="false">K1155</f>
        <v>0</v>
      </c>
      <c r="L1154" s="22" t="n">
        <f aca="false">L1155</f>
        <v>0</v>
      </c>
    </row>
    <row r="1155" customFormat="false" ht="27.6" hidden="true" customHeight="true" outlineLevel="0" collapsed="false">
      <c r="B1155" s="32" t="s">
        <v>250</v>
      </c>
      <c r="C1155" s="121" t="n">
        <v>906</v>
      </c>
      <c r="D1155" s="14" t="s">
        <v>119</v>
      </c>
      <c r="E1155" s="14" t="s">
        <v>51</v>
      </c>
      <c r="F1155" s="21" t="s">
        <v>497</v>
      </c>
      <c r="G1155" s="14" t="s">
        <v>251</v>
      </c>
      <c r="H1155" s="22" t="n">
        <f aca="false">H1156</f>
        <v>0</v>
      </c>
      <c r="I1155" s="18"/>
      <c r="J1155" s="22" t="n">
        <f aca="false">J1156</f>
        <v>0</v>
      </c>
      <c r="K1155" s="22" t="n">
        <f aca="false">K1156</f>
        <v>0</v>
      </c>
      <c r="L1155" s="22" t="n">
        <f aca="false">L1156</f>
        <v>0</v>
      </c>
    </row>
    <row r="1156" customFormat="false" ht="13.95" hidden="true" customHeight="true" outlineLevel="0" collapsed="false">
      <c r="B1156" s="58" t="s">
        <v>252</v>
      </c>
      <c r="C1156" s="121" t="n">
        <v>906</v>
      </c>
      <c r="D1156" s="14" t="s">
        <v>119</v>
      </c>
      <c r="E1156" s="14" t="s">
        <v>51</v>
      </c>
      <c r="F1156" s="21" t="s">
        <v>497</v>
      </c>
      <c r="G1156" s="14" t="s">
        <v>253</v>
      </c>
      <c r="H1156" s="22" t="n">
        <f aca="false">H1157</f>
        <v>0</v>
      </c>
      <c r="I1156" s="18"/>
      <c r="J1156" s="22" t="n">
        <f aca="false">J1157</f>
        <v>0</v>
      </c>
      <c r="K1156" s="22" t="n">
        <f aca="false">K1157</f>
        <v>0</v>
      </c>
      <c r="L1156" s="22" t="n">
        <f aca="false">L1157</f>
        <v>0</v>
      </c>
    </row>
    <row r="1157" customFormat="false" ht="13.95" hidden="true" customHeight="true" outlineLevel="0" collapsed="false">
      <c r="B1157" s="25" t="s">
        <v>387</v>
      </c>
      <c r="C1157" s="121" t="n">
        <v>906</v>
      </c>
      <c r="D1157" s="14" t="s">
        <v>119</v>
      </c>
      <c r="E1157" s="14" t="s">
        <v>51</v>
      </c>
      <c r="F1157" s="21" t="s">
        <v>497</v>
      </c>
      <c r="G1157" s="14" t="s">
        <v>388</v>
      </c>
      <c r="H1157" s="22" t="n">
        <f aca="false">'Функциональная 2025 ПРИЛ 12'!G841</f>
        <v>0</v>
      </c>
      <c r="I1157" s="18"/>
      <c r="J1157" s="22" t="n">
        <f aca="false">'Функциональная 2025 ПРИЛ 12'!I841</f>
        <v>0</v>
      </c>
      <c r="K1157" s="22" t="n">
        <f aca="false">'Функциональная 2025 ПРИЛ 12'!J841</f>
        <v>0</v>
      </c>
      <c r="L1157" s="22" t="n">
        <f aca="false">'Функциональная 2025 ПРИЛ 12'!K841</f>
        <v>0</v>
      </c>
    </row>
    <row r="1158" customFormat="false" ht="27.6" hidden="true" customHeight="true" outlineLevel="0" collapsed="false">
      <c r="B1158" s="32" t="s">
        <v>395</v>
      </c>
      <c r="C1158" s="121" t="n">
        <v>906</v>
      </c>
      <c r="D1158" s="14" t="s">
        <v>119</v>
      </c>
      <c r="E1158" s="14" t="s">
        <v>51</v>
      </c>
      <c r="F1158" s="21" t="s">
        <v>498</v>
      </c>
      <c r="G1158" s="14"/>
      <c r="H1158" s="22" t="n">
        <f aca="false">H1159</f>
        <v>0</v>
      </c>
      <c r="I1158" s="18"/>
      <c r="J1158" s="22" t="n">
        <f aca="false">J1159</f>
        <v>0</v>
      </c>
      <c r="K1158" s="22" t="n">
        <f aca="false">K1159</f>
        <v>0</v>
      </c>
      <c r="L1158" s="22" t="n">
        <f aca="false">L1159</f>
        <v>0</v>
      </c>
    </row>
    <row r="1159" customFormat="false" ht="27.6" hidden="true" customHeight="true" outlineLevel="0" collapsed="false">
      <c r="B1159" s="32" t="s">
        <v>250</v>
      </c>
      <c r="C1159" s="121" t="n">
        <v>906</v>
      </c>
      <c r="D1159" s="14" t="s">
        <v>119</v>
      </c>
      <c r="E1159" s="14" t="s">
        <v>51</v>
      </c>
      <c r="F1159" s="21" t="s">
        <v>498</v>
      </c>
      <c r="G1159" s="14" t="s">
        <v>251</v>
      </c>
      <c r="H1159" s="22" t="n">
        <f aca="false">H1160</f>
        <v>0</v>
      </c>
      <c r="I1159" s="18"/>
      <c r="J1159" s="22" t="n">
        <f aca="false">J1160</f>
        <v>0</v>
      </c>
      <c r="K1159" s="22" t="n">
        <f aca="false">K1160</f>
        <v>0</v>
      </c>
      <c r="L1159" s="22" t="n">
        <f aca="false">L1160</f>
        <v>0</v>
      </c>
    </row>
    <row r="1160" customFormat="false" ht="13.95" hidden="true" customHeight="true" outlineLevel="0" collapsed="false">
      <c r="B1160" s="58" t="s">
        <v>252</v>
      </c>
      <c r="C1160" s="121" t="n">
        <v>906</v>
      </c>
      <c r="D1160" s="14" t="s">
        <v>119</v>
      </c>
      <c r="E1160" s="14" t="s">
        <v>51</v>
      </c>
      <c r="F1160" s="21" t="s">
        <v>498</v>
      </c>
      <c r="G1160" s="14" t="s">
        <v>253</v>
      </c>
      <c r="H1160" s="22" t="n">
        <f aca="false">H1161</f>
        <v>0</v>
      </c>
      <c r="I1160" s="18"/>
      <c r="J1160" s="22" t="n">
        <f aca="false">J1161</f>
        <v>0</v>
      </c>
      <c r="K1160" s="22" t="n">
        <f aca="false">K1161</f>
        <v>0</v>
      </c>
      <c r="L1160" s="22" t="n">
        <f aca="false">L1161</f>
        <v>0</v>
      </c>
    </row>
    <row r="1161" customFormat="false" ht="41.4" hidden="true" customHeight="true" outlineLevel="0" collapsed="false">
      <c r="B1161" s="25" t="s">
        <v>393</v>
      </c>
      <c r="C1161" s="121" t="n">
        <v>906</v>
      </c>
      <c r="D1161" s="14" t="s">
        <v>119</v>
      </c>
      <c r="E1161" s="14" t="s">
        <v>51</v>
      </c>
      <c r="F1161" s="21" t="s">
        <v>498</v>
      </c>
      <c r="G1161" s="14" t="s">
        <v>388</v>
      </c>
      <c r="H1161" s="22" t="n">
        <f aca="false">'Функциональная 2025 ПРИЛ 12'!G845</f>
        <v>0</v>
      </c>
      <c r="I1161" s="18"/>
      <c r="J1161" s="22" t="n">
        <f aca="false">'Функциональная 2025 ПРИЛ 12'!I845</f>
        <v>0</v>
      </c>
      <c r="K1161" s="22" t="n">
        <f aca="false">'Функциональная 2025 ПРИЛ 12'!J845</f>
        <v>0</v>
      </c>
      <c r="L1161" s="22" t="n">
        <f aca="false">'Функциональная 2025 ПРИЛ 12'!K845</f>
        <v>0</v>
      </c>
    </row>
    <row r="1162" customFormat="false" ht="13.95" hidden="true" customHeight="true" outlineLevel="0" collapsed="false">
      <c r="B1162" s="25" t="s">
        <v>26</v>
      </c>
      <c r="C1162" s="121" t="n">
        <v>906</v>
      </c>
      <c r="D1162" s="14" t="s">
        <v>119</v>
      </c>
      <c r="E1162" s="14" t="s">
        <v>51</v>
      </c>
      <c r="F1162" s="21" t="s">
        <v>27</v>
      </c>
      <c r="G1162" s="14"/>
      <c r="H1162" s="22" t="n">
        <f aca="false">H1163+H1167</f>
        <v>0</v>
      </c>
      <c r="I1162" s="18"/>
      <c r="J1162" s="22" t="n">
        <f aca="false">J1163+J1167</f>
        <v>0</v>
      </c>
      <c r="K1162" s="22" t="n">
        <f aca="false">K1163+K1167</f>
        <v>0</v>
      </c>
      <c r="L1162" s="22" t="n">
        <f aca="false">L1163+L1167</f>
        <v>0</v>
      </c>
    </row>
    <row r="1163" customFormat="false" ht="13.95" hidden="true" customHeight="true" outlineLevel="0" collapsed="false">
      <c r="B1163" s="24" t="s">
        <v>501</v>
      </c>
      <c r="C1163" s="121" t="n">
        <v>906</v>
      </c>
      <c r="D1163" s="131" t="s">
        <v>119</v>
      </c>
      <c r="E1163" s="131" t="s">
        <v>51</v>
      </c>
      <c r="F1163" s="132" t="s">
        <v>502</v>
      </c>
      <c r="G1163" s="132"/>
      <c r="H1163" s="22" t="n">
        <f aca="false">H1164</f>
        <v>0</v>
      </c>
      <c r="I1163" s="18"/>
      <c r="J1163" s="22" t="n">
        <f aca="false">J1164</f>
        <v>0</v>
      </c>
      <c r="K1163" s="22" t="n">
        <f aca="false">K1164</f>
        <v>0</v>
      </c>
      <c r="L1163" s="22" t="n">
        <f aca="false">L1164</f>
        <v>0</v>
      </c>
    </row>
    <row r="1164" customFormat="false" ht="27.6" hidden="true" customHeight="true" outlineLevel="0" collapsed="false">
      <c r="B1164" s="32" t="s">
        <v>250</v>
      </c>
      <c r="C1164" s="121" t="n">
        <v>906</v>
      </c>
      <c r="D1164" s="131" t="s">
        <v>119</v>
      </c>
      <c r="E1164" s="131" t="s">
        <v>51</v>
      </c>
      <c r="F1164" s="132" t="s">
        <v>502</v>
      </c>
      <c r="G1164" s="131" t="s">
        <v>251</v>
      </c>
      <c r="H1164" s="22" t="n">
        <f aca="false">H1165</f>
        <v>0</v>
      </c>
      <c r="I1164" s="18"/>
      <c r="J1164" s="22" t="n">
        <f aca="false">J1165</f>
        <v>0</v>
      </c>
      <c r="K1164" s="22" t="n">
        <f aca="false">K1165</f>
        <v>0</v>
      </c>
      <c r="L1164" s="22" t="n">
        <f aca="false">L1165</f>
        <v>0</v>
      </c>
    </row>
    <row r="1165" customFormat="false" ht="13.95" hidden="true" customHeight="true" outlineLevel="0" collapsed="false">
      <c r="B1165" s="58" t="s">
        <v>252</v>
      </c>
      <c r="C1165" s="121" t="n">
        <v>906</v>
      </c>
      <c r="D1165" s="131" t="s">
        <v>119</v>
      </c>
      <c r="E1165" s="131" t="s">
        <v>51</v>
      </c>
      <c r="F1165" s="132" t="s">
        <v>502</v>
      </c>
      <c r="G1165" s="131" t="s">
        <v>253</v>
      </c>
      <c r="H1165" s="22" t="n">
        <f aca="false">H1166</f>
        <v>0</v>
      </c>
      <c r="I1165" s="18"/>
      <c r="J1165" s="22" t="n">
        <f aca="false">J1166</f>
        <v>0</v>
      </c>
      <c r="K1165" s="22" t="n">
        <f aca="false">K1166</f>
        <v>0</v>
      </c>
      <c r="L1165" s="22" t="n">
        <f aca="false">L1166</f>
        <v>0</v>
      </c>
    </row>
    <row r="1166" customFormat="false" ht="41.4" hidden="true" customHeight="true" outlineLevel="0" collapsed="false">
      <c r="B1166" s="25" t="s">
        <v>393</v>
      </c>
      <c r="C1166" s="121" t="n">
        <v>906</v>
      </c>
      <c r="D1166" s="131" t="s">
        <v>119</v>
      </c>
      <c r="E1166" s="131" t="s">
        <v>51</v>
      </c>
      <c r="F1166" s="132" t="s">
        <v>502</v>
      </c>
      <c r="G1166" s="131" t="s">
        <v>255</v>
      </c>
      <c r="H1166" s="22" t="n">
        <f aca="false">'Функциональная 2025 ПРИЛ 12'!G854</f>
        <v>0</v>
      </c>
      <c r="I1166" s="18"/>
      <c r="J1166" s="22" t="n">
        <f aca="false">'Функциональная 2025 ПРИЛ 12'!I854</f>
        <v>0</v>
      </c>
      <c r="K1166" s="22" t="n">
        <f aca="false">'Функциональная 2025 ПРИЛ 12'!J854</f>
        <v>0</v>
      </c>
      <c r="L1166" s="22" t="n">
        <f aca="false">'Функциональная 2025 ПРИЛ 12'!K854</f>
        <v>0</v>
      </c>
    </row>
    <row r="1167" customFormat="false" ht="27.6" hidden="true" customHeight="true" outlineLevel="0" collapsed="false">
      <c r="B1167" s="24" t="s">
        <v>503</v>
      </c>
      <c r="C1167" s="121" t="n">
        <v>906</v>
      </c>
      <c r="D1167" s="131" t="s">
        <v>119</v>
      </c>
      <c r="E1167" s="131" t="s">
        <v>51</v>
      </c>
      <c r="F1167" s="132" t="s">
        <v>504</v>
      </c>
      <c r="G1167" s="132"/>
      <c r="H1167" s="22" t="n">
        <f aca="false">H1168</f>
        <v>0</v>
      </c>
      <c r="I1167" s="18"/>
      <c r="J1167" s="22" t="n">
        <f aca="false">J1168</f>
        <v>0</v>
      </c>
      <c r="K1167" s="22" t="n">
        <f aca="false">K1168</f>
        <v>0</v>
      </c>
      <c r="L1167" s="22" t="n">
        <f aca="false">L1168</f>
        <v>0</v>
      </c>
    </row>
    <row r="1168" customFormat="false" ht="27.6" hidden="true" customHeight="true" outlineLevel="0" collapsed="false">
      <c r="B1168" s="32" t="s">
        <v>250</v>
      </c>
      <c r="C1168" s="121" t="n">
        <v>906</v>
      </c>
      <c r="D1168" s="131" t="s">
        <v>119</v>
      </c>
      <c r="E1168" s="131" t="s">
        <v>51</v>
      </c>
      <c r="F1168" s="132" t="s">
        <v>504</v>
      </c>
      <c r="G1168" s="131" t="s">
        <v>251</v>
      </c>
      <c r="H1168" s="22" t="n">
        <f aca="false">H1169</f>
        <v>0</v>
      </c>
      <c r="I1168" s="18"/>
      <c r="J1168" s="22" t="n">
        <f aca="false">J1169</f>
        <v>0</v>
      </c>
      <c r="K1168" s="22" t="n">
        <f aca="false">K1169</f>
        <v>0</v>
      </c>
      <c r="L1168" s="22" t="n">
        <f aca="false">L1169</f>
        <v>0</v>
      </c>
    </row>
    <row r="1169" customFormat="false" ht="13.95" hidden="true" customHeight="true" outlineLevel="0" collapsed="false">
      <c r="B1169" s="58" t="s">
        <v>252</v>
      </c>
      <c r="C1169" s="121" t="n">
        <v>906</v>
      </c>
      <c r="D1169" s="131" t="s">
        <v>119</v>
      </c>
      <c r="E1169" s="131" t="s">
        <v>51</v>
      </c>
      <c r="F1169" s="132" t="s">
        <v>504</v>
      </c>
      <c r="G1169" s="131" t="s">
        <v>253</v>
      </c>
      <c r="H1169" s="22" t="n">
        <f aca="false">H1170</f>
        <v>0</v>
      </c>
      <c r="I1169" s="18"/>
      <c r="J1169" s="22" t="n">
        <f aca="false">J1170</f>
        <v>0</v>
      </c>
      <c r="K1169" s="22" t="n">
        <f aca="false">K1170</f>
        <v>0</v>
      </c>
      <c r="L1169" s="22" t="n">
        <f aca="false">L1170</f>
        <v>0</v>
      </c>
    </row>
    <row r="1170" customFormat="false" ht="41.4" hidden="true" customHeight="true" outlineLevel="0" collapsed="false">
      <c r="B1170" s="25" t="s">
        <v>393</v>
      </c>
      <c r="C1170" s="121" t="n">
        <v>906</v>
      </c>
      <c r="D1170" s="131" t="s">
        <v>119</v>
      </c>
      <c r="E1170" s="131" t="s">
        <v>51</v>
      </c>
      <c r="F1170" s="132" t="s">
        <v>504</v>
      </c>
      <c r="G1170" s="131" t="s">
        <v>255</v>
      </c>
      <c r="H1170" s="22" t="n">
        <f aca="false">'Функциональная 2025 ПРИЛ 12'!G858</f>
        <v>0</v>
      </c>
      <c r="I1170" s="18"/>
      <c r="J1170" s="22" t="n">
        <f aca="false">'Функциональная 2025 ПРИЛ 12'!I858</f>
        <v>0</v>
      </c>
      <c r="K1170" s="22" t="n">
        <f aca="false">'Функциональная 2025 ПРИЛ 12'!J858</f>
        <v>0</v>
      </c>
      <c r="L1170" s="22" t="n">
        <f aca="false">'Функциональная 2025 ПРИЛ 12'!K858</f>
        <v>0</v>
      </c>
    </row>
    <row r="1171" customFormat="false" ht="13.8" hidden="false" customHeight="false" outlineLevel="0" collapsed="false">
      <c r="B1171" s="29" t="s">
        <v>512</v>
      </c>
      <c r="C1171" s="123" t="n">
        <v>906</v>
      </c>
      <c r="D1171" s="17" t="s">
        <v>119</v>
      </c>
      <c r="E1171" s="17" t="s">
        <v>231</v>
      </c>
      <c r="F1171" s="45"/>
      <c r="G1171" s="17"/>
      <c r="H1171" s="18" t="n">
        <f aca="false">H1172+H1272</f>
        <v>20859.8</v>
      </c>
      <c r="I1171" s="18" t="e">
        <f aca="false">I1172+I1272</f>
        <v>#REF!</v>
      </c>
      <c r="J1171" s="18" t="n">
        <f aca="false">J1172+J1272</f>
        <v>11003.9</v>
      </c>
      <c r="K1171" s="18" t="n">
        <f aca="false">K1172+K1272</f>
        <v>20990.3</v>
      </c>
      <c r="L1171" s="18" t="n">
        <f aca="false">L1172+L1272</f>
        <v>11134.4</v>
      </c>
    </row>
    <row r="1172" customFormat="false" ht="27.6" hidden="false" customHeight="false" outlineLevel="0" collapsed="false">
      <c r="B1172" s="25" t="s">
        <v>375</v>
      </c>
      <c r="C1172" s="121" t="n">
        <v>906</v>
      </c>
      <c r="D1172" s="14" t="s">
        <v>119</v>
      </c>
      <c r="E1172" s="14" t="s">
        <v>231</v>
      </c>
      <c r="F1172" s="21" t="s">
        <v>376</v>
      </c>
      <c r="G1172" s="14"/>
      <c r="H1172" s="22" t="n">
        <f aca="false">H1173+H1179+H1199+H1231+H1217+H1226</f>
        <v>20859.8</v>
      </c>
      <c r="I1172" s="22" t="e">
        <f aca="false">I1173+I1179+I1199+I1231+I1217+I1226</f>
        <v>#REF!</v>
      </c>
      <c r="J1172" s="22" t="n">
        <f aca="false">J1173+J1179+J1199+J1231+J1217+J1226</f>
        <v>11003.9</v>
      </c>
      <c r="K1172" s="22" t="n">
        <f aca="false">K1173+K1179+K1199+K1231+K1217+K1226</f>
        <v>20990.3</v>
      </c>
      <c r="L1172" s="22" t="n">
        <f aca="false">L1173+L1179+L1199+L1231+L1217+L1226</f>
        <v>11134.4</v>
      </c>
    </row>
    <row r="1173" customFormat="false" ht="13.8" hidden="false" customHeight="false" outlineLevel="0" collapsed="false">
      <c r="B1173" s="25" t="s">
        <v>377</v>
      </c>
      <c r="C1173" s="121" t="n">
        <v>906</v>
      </c>
      <c r="D1173" s="14" t="s">
        <v>119</v>
      </c>
      <c r="E1173" s="14" t="s">
        <v>231</v>
      </c>
      <c r="F1173" s="21" t="s">
        <v>378</v>
      </c>
      <c r="G1173" s="14"/>
      <c r="H1173" s="22" t="n">
        <f aca="false">H1174</f>
        <v>20</v>
      </c>
      <c r="I1173" s="18"/>
      <c r="J1173" s="22" t="n">
        <f aca="false">J1174</f>
        <v>20</v>
      </c>
      <c r="K1173" s="22" t="n">
        <f aca="false">K1174</f>
        <v>20</v>
      </c>
      <c r="L1173" s="22" t="n">
        <f aca="false">L1174</f>
        <v>20</v>
      </c>
    </row>
    <row r="1174" customFormat="false" ht="27.6" hidden="false" customHeight="false" outlineLevel="0" collapsed="false">
      <c r="B1174" s="32" t="s">
        <v>513</v>
      </c>
      <c r="C1174" s="121" t="n">
        <v>906</v>
      </c>
      <c r="D1174" s="14" t="s">
        <v>119</v>
      </c>
      <c r="E1174" s="14" t="s">
        <v>231</v>
      </c>
      <c r="F1174" s="21" t="s">
        <v>514</v>
      </c>
      <c r="G1174" s="14"/>
      <c r="H1174" s="22" t="n">
        <f aca="false">H1175</f>
        <v>20</v>
      </c>
      <c r="I1174" s="18"/>
      <c r="J1174" s="22" t="n">
        <f aca="false">J1175</f>
        <v>20</v>
      </c>
      <c r="K1174" s="22" t="n">
        <f aca="false">K1175</f>
        <v>20</v>
      </c>
      <c r="L1174" s="22" t="n">
        <f aca="false">L1175</f>
        <v>20</v>
      </c>
    </row>
    <row r="1175" customFormat="false" ht="69.6" hidden="false" customHeight="true" outlineLevel="0" collapsed="false">
      <c r="B1175" s="24" t="s">
        <v>515</v>
      </c>
      <c r="C1175" s="121" t="n">
        <v>906</v>
      </c>
      <c r="D1175" s="14" t="s">
        <v>119</v>
      </c>
      <c r="E1175" s="14" t="s">
        <v>231</v>
      </c>
      <c r="F1175" s="21" t="s">
        <v>516</v>
      </c>
      <c r="G1175" s="14"/>
      <c r="H1175" s="22" t="n">
        <f aca="false">H1176</f>
        <v>20</v>
      </c>
      <c r="I1175" s="18"/>
      <c r="J1175" s="22" t="n">
        <f aca="false">J1176</f>
        <v>20</v>
      </c>
      <c r="K1175" s="22" t="n">
        <f aca="false">K1176</f>
        <v>20</v>
      </c>
      <c r="L1175" s="22" t="n">
        <f aca="false">L1176</f>
        <v>20</v>
      </c>
    </row>
    <row r="1176" customFormat="false" ht="27.6" hidden="false" customHeight="false" outlineLevel="0" collapsed="false">
      <c r="B1176" s="32" t="s">
        <v>250</v>
      </c>
      <c r="C1176" s="121" t="n">
        <v>906</v>
      </c>
      <c r="D1176" s="14" t="s">
        <v>119</v>
      </c>
      <c r="E1176" s="14" t="s">
        <v>231</v>
      </c>
      <c r="F1176" s="21" t="s">
        <v>516</v>
      </c>
      <c r="G1176" s="14" t="s">
        <v>251</v>
      </c>
      <c r="H1176" s="22" t="n">
        <f aca="false">H1177</f>
        <v>20</v>
      </c>
      <c r="I1176" s="18"/>
      <c r="J1176" s="22" t="n">
        <f aca="false">J1177</f>
        <v>20</v>
      </c>
      <c r="K1176" s="22" t="n">
        <f aca="false">K1177</f>
        <v>20</v>
      </c>
      <c r="L1176" s="22" t="n">
        <f aca="false">L1177</f>
        <v>20</v>
      </c>
    </row>
    <row r="1177" customFormat="false" ht="13.8" hidden="false" customHeight="false" outlineLevel="0" collapsed="false">
      <c r="B1177" s="58" t="s">
        <v>252</v>
      </c>
      <c r="C1177" s="121" t="n">
        <v>906</v>
      </c>
      <c r="D1177" s="14" t="s">
        <v>119</v>
      </c>
      <c r="E1177" s="14" t="s">
        <v>231</v>
      </c>
      <c r="F1177" s="21" t="s">
        <v>516</v>
      </c>
      <c r="G1177" s="14" t="s">
        <v>253</v>
      </c>
      <c r="H1177" s="22" t="n">
        <f aca="false">H1178</f>
        <v>20</v>
      </c>
      <c r="I1177" s="18"/>
      <c r="J1177" s="22" t="n">
        <f aca="false">J1178</f>
        <v>20</v>
      </c>
      <c r="K1177" s="22" t="n">
        <f aca="false">K1178</f>
        <v>20</v>
      </c>
      <c r="L1177" s="22" t="n">
        <f aca="false">L1178</f>
        <v>20</v>
      </c>
    </row>
    <row r="1178" customFormat="false" ht="41.4" hidden="false" customHeight="false" outlineLevel="0" collapsed="false">
      <c r="B1178" s="25" t="s">
        <v>387</v>
      </c>
      <c r="C1178" s="121" t="n">
        <v>906</v>
      </c>
      <c r="D1178" s="14" t="s">
        <v>119</v>
      </c>
      <c r="E1178" s="14" t="s">
        <v>231</v>
      </c>
      <c r="F1178" s="21" t="s">
        <v>516</v>
      </c>
      <c r="G1178" s="14" t="s">
        <v>388</v>
      </c>
      <c r="H1178" s="22" t="n">
        <f aca="false">'Функциональная 2025 ПРИЛ 12'!G874</f>
        <v>20</v>
      </c>
      <c r="I1178" s="18"/>
      <c r="J1178" s="22" t="n">
        <v>20</v>
      </c>
      <c r="K1178" s="22" t="n">
        <f aca="false">'Функциональная 2025 ПРИЛ 12'!H874</f>
        <v>20</v>
      </c>
      <c r="L1178" s="22" t="n">
        <v>20</v>
      </c>
    </row>
    <row r="1179" customFormat="false" ht="27.6" hidden="false" customHeight="false" outlineLevel="0" collapsed="false">
      <c r="B1179" s="32" t="s">
        <v>411</v>
      </c>
      <c r="C1179" s="121" t="n">
        <v>906</v>
      </c>
      <c r="D1179" s="14" t="s">
        <v>119</v>
      </c>
      <c r="E1179" s="14" t="s">
        <v>231</v>
      </c>
      <c r="F1179" s="21" t="s">
        <v>412</v>
      </c>
      <c r="G1179" s="14"/>
      <c r="H1179" s="22" t="n">
        <f aca="false">H1184+H1195+H1180+H1190</f>
        <v>4064.2</v>
      </c>
      <c r="I1179" s="22" t="e">
        <f aca="false">I1184+I1195+I1180+I1190</f>
        <v>#REF!</v>
      </c>
      <c r="J1179" s="22" t="n">
        <f aca="false">J1184+J1195+J1180+J1190</f>
        <v>4064.2</v>
      </c>
      <c r="K1179" s="22" t="n">
        <f aca="false">K1184+K1195+K1180+K1190</f>
        <v>4118.3</v>
      </c>
      <c r="L1179" s="22" t="n">
        <f aca="false">L1184+L1195+L1180+L1190</f>
        <v>4118.3</v>
      </c>
    </row>
    <row r="1180" customFormat="false" ht="27.6" hidden="false" customHeight="false" outlineLevel="0" collapsed="false">
      <c r="B1180" s="49" t="s">
        <v>517</v>
      </c>
      <c r="C1180" s="121" t="n">
        <v>906</v>
      </c>
      <c r="D1180" s="14" t="s">
        <v>119</v>
      </c>
      <c r="E1180" s="14" t="s">
        <v>231</v>
      </c>
      <c r="F1180" s="21" t="s">
        <v>414</v>
      </c>
      <c r="G1180" s="14"/>
      <c r="H1180" s="22" t="n">
        <f aca="false">H1181</f>
        <v>0</v>
      </c>
      <c r="I1180" s="22" t="e">
        <f aca="false">I1181</f>
        <v>#REF!</v>
      </c>
      <c r="J1180" s="22" t="n">
        <f aca="false">J1181</f>
        <v>0</v>
      </c>
      <c r="K1180" s="22" t="n">
        <f aca="false">K1181</f>
        <v>0</v>
      </c>
      <c r="L1180" s="22" t="n">
        <f aca="false">L1181</f>
        <v>0</v>
      </c>
    </row>
    <row r="1181" customFormat="false" ht="13.8" hidden="false" customHeight="false" outlineLevel="0" collapsed="false">
      <c r="B1181" s="49" t="s">
        <v>518</v>
      </c>
      <c r="C1181" s="121" t="n">
        <v>906</v>
      </c>
      <c r="D1181" s="14" t="s">
        <v>119</v>
      </c>
      <c r="E1181" s="14" t="s">
        <v>231</v>
      </c>
      <c r="F1181" s="21" t="s">
        <v>416</v>
      </c>
      <c r="G1181" s="14" t="s">
        <v>41</v>
      </c>
      <c r="H1181" s="22" t="n">
        <f aca="false">H1182</f>
        <v>0</v>
      </c>
      <c r="I1181" s="22" t="e">
        <f aca="false">I1182</f>
        <v>#REF!</v>
      </c>
      <c r="J1181" s="22" t="n">
        <f aca="false">J1182</f>
        <v>0</v>
      </c>
      <c r="K1181" s="22" t="n">
        <f aca="false">K1182</f>
        <v>0</v>
      </c>
      <c r="L1181" s="22" t="n">
        <f aca="false">L1182</f>
        <v>0</v>
      </c>
    </row>
    <row r="1182" customFormat="false" ht="27.6" hidden="false" customHeight="false" outlineLevel="0" collapsed="false">
      <c r="B1182" s="24" t="s">
        <v>40</v>
      </c>
      <c r="C1182" s="121" t="n">
        <v>906</v>
      </c>
      <c r="D1182" s="14" t="s">
        <v>119</v>
      </c>
      <c r="E1182" s="14" t="s">
        <v>231</v>
      </c>
      <c r="F1182" s="21" t="s">
        <v>416</v>
      </c>
      <c r="G1182" s="14" t="s">
        <v>43</v>
      </c>
      <c r="H1182" s="22" t="n">
        <f aca="false">H1183</f>
        <v>0</v>
      </c>
      <c r="I1182" s="22" t="e">
        <f aca="false">I1183</f>
        <v>#REF!</v>
      </c>
      <c r="J1182" s="22" t="n">
        <f aca="false">J1183</f>
        <v>0</v>
      </c>
      <c r="K1182" s="22" t="n">
        <f aca="false">K1183</f>
        <v>0</v>
      </c>
      <c r="L1182" s="22" t="n">
        <f aca="false">L1183</f>
        <v>0</v>
      </c>
    </row>
    <row r="1183" customFormat="false" ht="27.6" hidden="false" customHeight="false" outlineLevel="0" collapsed="false">
      <c r="B1183" s="26" t="s">
        <v>54</v>
      </c>
      <c r="C1183" s="121" t="n">
        <v>906</v>
      </c>
      <c r="D1183" s="14" t="s">
        <v>119</v>
      </c>
      <c r="E1183" s="14" t="s">
        <v>231</v>
      </c>
      <c r="F1183" s="21" t="s">
        <v>416</v>
      </c>
      <c r="G1183" s="14" t="s">
        <v>55</v>
      </c>
      <c r="H1183" s="22" t="n">
        <f aca="false">'Функциональная 2025 ПРИЛ 12'!G879</f>
        <v>0</v>
      </c>
      <c r="I1183" s="22" t="e">
        <f aca="false">#REF!</f>
        <v>#REF!</v>
      </c>
      <c r="J1183" s="22" t="n">
        <f aca="false">'Функциональная 2025 ПРИЛ 12'!I879</f>
        <v>0</v>
      </c>
      <c r="K1183" s="22" t="n">
        <f aca="false">'Функциональная 2025 ПРИЛ 12'!H879</f>
        <v>0</v>
      </c>
      <c r="L1183" s="22" t="n">
        <f aca="false">'Функциональная 2025 ПРИЛ 12'!K879</f>
        <v>0</v>
      </c>
    </row>
    <row r="1184" customFormat="false" ht="55.2" hidden="false" customHeight="false" outlineLevel="0" collapsed="false">
      <c r="B1184" s="25" t="s">
        <v>420</v>
      </c>
      <c r="C1184" s="121" t="n">
        <v>906</v>
      </c>
      <c r="D1184" s="14" t="s">
        <v>119</v>
      </c>
      <c r="E1184" s="14" t="s">
        <v>231</v>
      </c>
      <c r="F1184" s="21" t="s">
        <v>421</v>
      </c>
      <c r="G1184" s="14"/>
      <c r="H1184" s="22" t="n">
        <f aca="false">H1185</f>
        <v>21</v>
      </c>
      <c r="I1184" s="18"/>
      <c r="J1184" s="22" t="n">
        <f aca="false">J1185</f>
        <v>21</v>
      </c>
      <c r="K1184" s="22" t="n">
        <f aca="false">K1185</f>
        <v>21</v>
      </c>
      <c r="L1184" s="22" t="n">
        <f aca="false">L1185</f>
        <v>21</v>
      </c>
    </row>
    <row r="1185" customFormat="false" ht="55.2" hidden="false" customHeight="false" outlineLevel="0" collapsed="false">
      <c r="B1185" s="32" t="s">
        <v>519</v>
      </c>
      <c r="C1185" s="121" t="n">
        <v>906</v>
      </c>
      <c r="D1185" s="14" t="s">
        <v>119</v>
      </c>
      <c r="E1185" s="14" t="s">
        <v>231</v>
      </c>
      <c r="F1185" s="21" t="s">
        <v>520</v>
      </c>
      <c r="G1185" s="14"/>
      <c r="H1185" s="22" t="n">
        <f aca="false">H1186</f>
        <v>21</v>
      </c>
      <c r="I1185" s="18"/>
      <c r="J1185" s="22" t="n">
        <f aca="false">J1186</f>
        <v>21</v>
      </c>
      <c r="K1185" s="22" t="n">
        <f aca="false">K1186</f>
        <v>21</v>
      </c>
      <c r="L1185" s="22" t="n">
        <f aca="false">L1186</f>
        <v>21</v>
      </c>
    </row>
    <row r="1186" customFormat="false" ht="27.6" hidden="false" customHeight="false" outlineLevel="0" collapsed="false">
      <c r="B1186" s="24" t="s">
        <v>40</v>
      </c>
      <c r="C1186" s="121" t="n">
        <v>906</v>
      </c>
      <c r="D1186" s="14" t="s">
        <v>119</v>
      </c>
      <c r="E1186" s="14" t="s">
        <v>231</v>
      </c>
      <c r="F1186" s="21" t="s">
        <v>520</v>
      </c>
      <c r="G1186" s="14" t="s">
        <v>41</v>
      </c>
      <c r="H1186" s="22" t="n">
        <f aca="false">H1187</f>
        <v>21</v>
      </c>
      <c r="I1186" s="18"/>
      <c r="J1186" s="22" t="n">
        <f aca="false">J1187</f>
        <v>21</v>
      </c>
      <c r="K1186" s="22" t="n">
        <f aca="false">K1187</f>
        <v>21</v>
      </c>
      <c r="L1186" s="22" t="n">
        <f aca="false">L1187</f>
        <v>21</v>
      </c>
    </row>
    <row r="1187" customFormat="false" ht="13.8" hidden="false" customHeight="false" outlineLevel="0" collapsed="false">
      <c r="B1187" s="25" t="s">
        <v>42</v>
      </c>
      <c r="C1187" s="121" t="n">
        <v>906</v>
      </c>
      <c r="D1187" s="14" t="s">
        <v>119</v>
      </c>
      <c r="E1187" s="14" t="s">
        <v>231</v>
      </c>
      <c r="F1187" s="21" t="s">
        <v>520</v>
      </c>
      <c r="G1187" s="14" t="s">
        <v>43</v>
      </c>
      <c r="H1187" s="22" t="n">
        <f aca="false">H1188+H1189</f>
        <v>21</v>
      </c>
      <c r="I1187" s="18"/>
      <c r="J1187" s="22" t="n">
        <f aca="false">J1188+J1189</f>
        <v>21</v>
      </c>
      <c r="K1187" s="22" t="n">
        <f aca="false">K1188+K1189</f>
        <v>21</v>
      </c>
      <c r="L1187" s="22" t="n">
        <f aca="false">L1188+L1189</f>
        <v>21</v>
      </c>
    </row>
    <row r="1188" customFormat="false" ht="27.6" hidden="false" customHeight="false" outlineLevel="0" collapsed="false">
      <c r="B1188" s="26" t="s">
        <v>54</v>
      </c>
      <c r="C1188" s="121" t="n">
        <v>906</v>
      </c>
      <c r="D1188" s="14" t="s">
        <v>119</v>
      </c>
      <c r="E1188" s="14" t="s">
        <v>231</v>
      </c>
      <c r="F1188" s="21" t="s">
        <v>520</v>
      </c>
      <c r="G1188" s="14" t="s">
        <v>55</v>
      </c>
      <c r="H1188" s="22" t="n">
        <f aca="false">'Функциональная 2025 ПРИЛ 12'!G884</f>
        <v>15</v>
      </c>
      <c r="I1188" s="18"/>
      <c r="J1188" s="22" t="n">
        <v>15</v>
      </c>
      <c r="K1188" s="22" t="n">
        <f aca="false">'Функциональная 2025 ПРИЛ 12'!H884</f>
        <v>15</v>
      </c>
      <c r="L1188" s="22" t="n">
        <v>15</v>
      </c>
    </row>
    <row r="1189" customFormat="false" ht="13.8" hidden="false" customHeight="false" outlineLevel="0" collapsed="false">
      <c r="B1189" s="25" t="s">
        <v>81</v>
      </c>
      <c r="C1189" s="121" t="n">
        <v>906</v>
      </c>
      <c r="D1189" s="14" t="s">
        <v>119</v>
      </c>
      <c r="E1189" s="14" t="s">
        <v>231</v>
      </c>
      <c r="F1189" s="21" t="s">
        <v>520</v>
      </c>
      <c r="G1189" s="14" t="s">
        <v>45</v>
      </c>
      <c r="H1189" s="22" t="n">
        <f aca="false">'Функциональная 2025 ПРИЛ 12'!G885</f>
        <v>6</v>
      </c>
      <c r="I1189" s="18"/>
      <c r="J1189" s="22" t="n">
        <v>6</v>
      </c>
      <c r="K1189" s="22" t="n">
        <f aca="false">'Функциональная 2025 ПРИЛ 12'!H885</f>
        <v>6</v>
      </c>
      <c r="L1189" s="22" t="n">
        <v>6</v>
      </c>
    </row>
    <row r="1190" customFormat="false" ht="27.6" hidden="false" customHeight="false" outlineLevel="0" collapsed="false">
      <c r="B1190" s="25" t="s">
        <v>443</v>
      </c>
      <c r="C1190" s="121" t="n">
        <v>906</v>
      </c>
      <c r="D1190" s="14" t="s">
        <v>119</v>
      </c>
      <c r="E1190" s="14" t="s">
        <v>231</v>
      </c>
      <c r="F1190" s="21" t="s">
        <v>444</v>
      </c>
      <c r="G1190" s="14"/>
      <c r="H1190" s="22" t="n">
        <f aca="false">H1191</f>
        <v>1054.6</v>
      </c>
      <c r="I1190" s="22" t="e">
        <f aca="false">I1191</f>
        <v>#REF!</v>
      </c>
      <c r="J1190" s="22" t="n">
        <f aca="false">J1191</f>
        <v>1054.6</v>
      </c>
      <c r="K1190" s="22" t="n">
        <f aca="false">K1191</f>
        <v>1054.6</v>
      </c>
      <c r="L1190" s="22" t="n">
        <f aca="false">L1191</f>
        <v>1054.6</v>
      </c>
    </row>
    <row r="1191" customFormat="false" ht="55.2" hidden="false" customHeight="false" outlineLevel="0" collapsed="false">
      <c r="B1191" s="91" t="s">
        <v>521</v>
      </c>
      <c r="C1191" s="121" t="n">
        <v>906</v>
      </c>
      <c r="D1191" s="14" t="s">
        <v>119</v>
      </c>
      <c r="E1191" s="14" t="s">
        <v>231</v>
      </c>
      <c r="F1191" s="21" t="s">
        <v>522</v>
      </c>
      <c r="G1191" s="14"/>
      <c r="H1191" s="22" t="n">
        <f aca="false">H1192</f>
        <v>1054.6</v>
      </c>
      <c r="I1191" s="22" t="e">
        <f aca="false">I1192</f>
        <v>#REF!</v>
      </c>
      <c r="J1191" s="22" t="n">
        <f aca="false">J1192</f>
        <v>1054.6</v>
      </c>
      <c r="K1191" s="22" t="n">
        <f aca="false">K1192</f>
        <v>1054.6</v>
      </c>
      <c r="L1191" s="22" t="n">
        <f aca="false">L1192</f>
        <v>1054.6</v>
      </c>
    </row>
    <row r="1192" customFormat="false" ht="27.6" hidden="false" customHeight="false" outlineLevel="0" collapsed="false">
      <c r="B1192" s="32" t="s">
        <v>250</v>
      </c>
      <c r="C1192" s="121" t="n">
        <v>906</v>
      </c>
      <c r="D1192" s="14" t="s">
        <v>119</v>
      </c>
      <c r="E1192" s="14" t="s">
        <v>231</v>
      </c>
      <c r="F1192" s="21" t="s">
        <v>522</v>
      </c>
      <c r="G1192" s="14" t="s">
        <v>251</v>
      </c>
      <c r="H1192" s="22" t="n">
        <f aca="false">H1193</f>
        <v>1054.6</v>
      </c>
      <c r="I1192" s="22" t="e">
        <f aca="false">I1193</f>
        <v>#REF!</v>
      </c>
      <c r="J1192" s="22" t="n">
        <f aca="false">J1193</f>
        <v>1054.6</v>
      </c>
      <c r="K1192" s="22" t="n">
        <f aca="false">K1193</f>
        <v>1054.6</v>
      </c>
      <c r="L1192" s="22" t="n">
        <f aca="false">L1193</f>
        <v>1054.6</v>
      </c>
    </row>
    <row r="1193" customFormat="false" ht="13.8" hidden="false" customHeight="false" outlineLevel="0" collapsed="false">
      <c r="B1193" s="58" t="s">
        <v>252</v>
      </c>
      <c r="C1193" s="121" t="n">
        <v>906</v>
      </c>
      <c r="D1193" s="14" t="s">
        <v>119</v>
      </c>
      <c r="E1193" s="14" t="s">
        <v>231</v>
      </c>
      <c r="F1193" s="21" t="s">
        <v>522</v>
      </c>
      <c r="G1193" s="14" t="s">
        <v>253</v>
      </c>
      <c r="H1193" s="22" t="n">
        <f aca="false">H1194</f>
        <v>1054.6</v>
      </c>
      <c r="I1193" s="22" t="e">
        <f aca="false">I1194</f>
        <v>#REF!</v>
      </c>
      <c r="J1193" s="22" t="n">
        <f aca="false">J1194</f>
        <v>1054.6</v>
      </c>
      <c r="K1193" s="22" t="n">
        <f aca="false">K1194</f>
        <v>1054.6</v>
      </c>
      <c r="L1193" s="22" t="n">
        <f aca="false">L1194</f>
        <v>1054.6</v>
      </c>
    </row>
    <row r="1194" customFormat="false" ht="13.8" hidden="false" customHeight="false" outlineLevel="0" collapsed="false">
      <c r="B1194" s="25" t="s">
        <v>254</v>
      </c>
      <c r="C1194" s="121" t="n">
        <v>906</v>
      </c>
      <c r="D1194" s="14" t="s">
        <v>119</v>
      </c>
      <c r="E1194" s="14" t="s">
        <v>231</v>
      </c>
      <c r="F1194" s="21" t="s">
        <v>522</v>
      </c>
      <c r="G1194" s="14" t="s">
        <v>255</v>
      </c>
      <c r="H1194" s="22" t="n">
        <f aca="false">'Функциональная 2025 ПРИЛ 12'!G890</f>
        <v>1054.6</v>
      </c>
      <c r="I1194" s="22" t="e">
        <f aca="false">#REF!</f>
        <v>#REF!</v>
      </c>
      <c r="J1194" s="22" t="n">
        <f aca="false">H1194</f>
        <v>1054.6</v>
      </c>
      <c r="K1194" s="22" t="n">
        <f aca="false">'Функциональная 2025 ПРИЛ 12'!H890</f>
        <v>1054.6</v>
      </c>
      <c r="L1194" s="22" t="n">
        <f aca="false">K1194</f>
        <v>1054.6</v>
      </c>
    </row>
    <row r="1195" customFormat="false" ht="55.2" hidden="false" customHeight="false" outlineLevel="0" collapsed="false">
      <c r="B1195" s="92" t="s">
        <v>523</v>
      </c>
      <c r="C1195" s="121" t="n">
        <v>906</v>
      </c>
      <c r="D1195" s="14" t="s">
        <v>119</v>
      </c>
      <c r="E1195" s="14" t="s">
        <v>231</v>
      </c>
      <c r="F1195" s="21" t="s">
        <v>524</v>
      </c>
      <c r="G1195" s="14"/>
      <c r="H1195" s="22" t="n">
        <f aca="false">H1196</f>
        <v>2988.6</v>
      </c>
      <c r="I1195" s="18"/>
      <c r="J1195" s="22" t="n">
        <f aca="false">J1196</f>
        <v>2988.6</v>
      </c>
      <c r="K1195" s="22" t="n">
        <f aca="false">K1196</f>
        <v>3042.7</v>
      </c>
      <c r="L1195" s="22" t="n">
        <f aca="false">L1196</f>
        <v>3042.7</v>
      </c>
    </row>
    <row r="1196" customFormat="false" ht="27.6" hidden="false" customHeight="false" outlineLevel="0" collapsed="false">
      <c r="B1196" s="32" t="s">
        <v>250</v>
      </c>
      <c r="C1196" s="121" t="n">
        <v>906</v>
      </c>
      <c r="D1196" s="14" t="s">
        <v>119</v>
      </c>
      <c r="E1196" s="14" t="s">
        <v>231</v>
      </c>
      <c r="F1196" s="21" t="s">
        <v>524</v>
      </c>
      <c r="G1196" s="14" t="s">
        <v>251</v>
      </c>
      <c r="H1196" s="22" t="n">
        <f aca="false">H1197</f>
        <v>2988.6</v>
      </c>
      <c r="I1196" s="18"/>
      <c r="J1196" s="22" t="n">
        <f aca="false">J1197</f>
        <v>2988.6</v>
      </c>
      <c r="K1196" s="22" t="n">
        <f aca="false">K1197</f>
        <v>3042.7</v>
      </c>
      <c r="L1196" s="22" t="n">
        <f aca="false">L1197</f>
        <v>3042.7</v>
      </c>
    </row>
    <row r="1197" customFormat="false" ht="13.8" hidden="false" customHeight="false" outlineLevel="0" collapsed="false">
      <c r="B1197" s="58" t="s">
        <v>252</v>
      </c>
      <c r="C1197" s="121" t="n">
        <v>906</v>
      </c>
      <c r="D1197" s="14" t="s">
        <v>119</v>
      </c>
      <c r="E1197" s="14" t="s">
        <v>231</v>
      </c>
      <c r="F1197" s="21" t="s">
        <v>524</v>
      </c>
      <c r="G1197" s="14" t="s">
        <v>253</v>
      </c>
      <c r="H1197" s="22" t="n">
        <f aca="false">H1198</f>
        <v>2988.6</v>
      </c>
      <c r="I1197" s="18"/>
      <c r="J1197" s="22" t="n">
        <f aca="false">J1198</f>
        <v>2988.6</v>
      </c>
      <c r="K1197" s="22" t="n">
        <f aca="false">K1198</f>
        <v>3042.7</v>
      </c>
      <c r="L1197" s="22" t="n">
        <f aca="false">L1198</f>
        <v>3042.7</v>
      </c>
    </row>
    <row r="1198" customFormat="false" ht="13.8" hidden="false" customHeight="false" outlineLevel="0" collapsed="false">
      <c r="B1198" s="25" t="s">
        <v>254</v>
      </c>
      <c r="C1198" s="121" t="n">
        <v>906</v>
      </c>
      <c r="D1198" s="14" t="s">
        <v>119</v>
      </c>
      <c r="E1198" s="14" t="s">
        <v>231</v>
      </c>
      <c r="F1198" s="21" t="s">
        <v>524</v>
      </c>
      <c r="G1198" s="14" t="s">
        <v>255</v>
      </c>
      <c r="H1198" s="22" t="n">
        <f aca="false">'Функциональная 2025 ПРИЛ 12'!G894</f>
        <v>2988.6</v>
      </c>
      <c r="I1198" s="18"/>
      <c r="J1198" s="22" t="n">
        <f aca="false">H1198</f>
        <v>2988.6</v>
      </c>
      <c r="K1198" s="22" t="n">
        <f aca="false">'Функциональная 2025 ПРИЛ 12'!H894</f>
        <v>3042.7</v>
      </c>
      <c r="L1198" s="22" t="n">
        <f aca="false">K1198</f>
        <v>3042.7</v>
      </c>
    </row>
    <row r="1199" customFormat="false" ht="27.6" hidden="false" customHeight="false" outlineLevel="0" collapsed="false">
      <c r="B1199" s="25" t="s">
        <v>525</v>
      </c>
      <c r="C1199" s="121" t="n">
        <v>906</v>
      </c>
      <c r="D1199" s="14" t="s">
        <v>119</v>
      </c>
      <c r="E1199" s="14" t="s">
        <v>231</v>
      </c>
      <c r="F1199" s="21" t="s">
        <v>526</v>
      </c>
      <c r="G1199" s="14"/>
      <c r="H1199" s="22" t="n">
        <f aca="false">H1200</f>
        <v>4612.4</v>
      </c>
      <c r="I1199" s="18"/>
      <c r="J1199" s="22" t="n">
        <f aca="false">J1200</f>
        <v>4612.4</v>
      </c>
      <c r="K1199" s="22" t="n">
        <f aca="false">K1200</f>
        <v>4622.3</v>
      </c>
      <c r="L1199" s="22" t="n">
        <f aca="false">L1200</f>
        <v>4622.3</v>
      </c>
    </row>
    <row r="1200" customFormat="false" ht="27.6" hidden="false" customHeight="false" outlineLevel="0" collapsed="false">
      <c r="B1200" s="25" t="s">
        <v>527</v>
      </c>
      <c r="C1200" s="121" t="n">
        <v>906</v>
      </c>
      <c r="D1200" s="14" t="s">
        <v>119</v>
      </c>
      <c r="E1200" s="14" t="s">
        <v>231</v>
      </c>
      <c r="F1200" s="21" t="s">
        <v>528</v>
      </c>
      <c r="G1200" s="14"/>
      <c r="H1200" s="22" t="n">
        <f aca="false">H1201</f>
        <v>4612.4</v>
      </c>
      <c r="I1200" s="18"/>
      <c r="J1200" s="22" t="n">
        <f aca="false">J1201</f>
        <v>4612.4</v>
      </c>
      <c r="K1200" s="22" t="n">
        <f aca="false">K1201</f>
        <v>4622.3</v>
      </c>
      <c r="L1200" s="22" t="n">
        <f aca="false">L1201</f>
        <v>4622.3</v>
      </c>
    </row>
    <row r="1201" customFormat="false" ht="41.4" hidden="false" customHeight="false" outlineLevel="0" collapsed="false">
      <c r="B1201" s="24" t="s">
        <v>529</v>
      </c>
      <c r="C1201" s="121" t="n">
        <v>906</v>
      </c>
      <c r="D1201" s="14" t="s">
        <v>119</v>
      </c>
      <c r="E1201" s="14" t="s">
        <v>231</v>
      </c>
      <c r="F1201" s="21" t="s">
        <v>530</v>
      </c>
      <c r="G1201" s="14"/>
      <c r="H1201" s="22" t="n">
        <f aca="false">H1202+H1207+H1211</f>
        <v>4612.4</v>
      </c>
      <c r="I1201" s="18"/>
      <c r="J1201" s="22" t="n">
        <f aca="false">J1202+J1207+J1211</f>
        <v>4612.4</v>
      </c>
      <c r="K1201" s="22" t="n">
        <f aca="false">K1202+K1207+K1211</f>
        <v>4622.3</v>
      </c>
      <c r="L1201" s="22" t="n">
        <f aca="false">L1202+L1207+L1211</f>
        <v>4622.3</v>
      </c>
      <c r="M1201" s="130"/>
      <c r="N1201" s="130"/>
    </row>
    <row r="1202" customFormat="false" ht="55.2" hidden="false" customHeight="false" outlineLevel="0" collapsed="false">
      <c r="B1202" s="44" t="s">
        <v>30</v>
      </c>
      <c r="C1202" s="121" t="n">
        <v>906</v>
      </c>
      <c r="D1202" s="14" t="s">
        <v>119</v>
      </c>
      <c r="E1202" s="14" t="s">
        <v>231</v>
      </c>
      <c r="F1202" s="21" t="s">
        <v>530</v>
      </c>
      <c r="G1202" s="14" t="s">
        <v>31</v>
      </c>
      <c r="H1202" s="22" t="n">
        <f aca="false">H1203</f>
        <v>3115.2</v>
      </c>
      <c r="I1202" s="18"/>
      <c r="J1202" s="22" t="n">
        <f aca="false">J1203</f>
        <v>3115.2</v>
      </c>
      <c r="K1202" s="22" t="n">
        <f aca="false">K1203</f>
        <v>3115.2</v>
      </c>
      <c r="L1202" s="22" t="n">
        <f aca="false">L1203</f>
        <v>3115.2</v>
      </c>
    </row>
    <row r="1203" customFormat="false" ht="13.8" hidden="false" customHeight="false" outlineLevel="0" collapsed="false">
      <c r="B1203" s="25" t="s">
        <v>32</v>
      </c>
      <c r="C1203" s="121" t="n">
        <v>906</v>
      </c>
      <c r="D1203" s="14" t="s">
        <v>119</v>
      </c>
      <c r="E1203" s="14" t="s">
        <v>231</v>
      </c>
      <c r="F1203" s="21" t="s">
        <v>530</v>
      </c>
      <c r="G1203" s="14" t="s">
        <v>33</v>
      </c>
      <c r="H1203" s="22" t="n">
        <f aca="false">H1204+H1205+H1206</f>
        <v>3115.2</v>
      </c>
      <c r="I1203" s="18"/>
      <c r="J1203" s="22" t="n">
        <f aca="false">J1204+J1205+J1206</f>
        <v>3115.2</v>
      </c>
      <c r="K1203" s="22" t="n">
        <f aca="false">K1204+K1205+K1206</f>
        <v>3115.2</v>
      </c>
      <c r="L1203" s="22" t="n">
        <f aca="false">L1204+L1205+L1206</f>
        <v>3115.2</v>
      </c>
    </row>
    <row r="1204" customFormat="false" ht="13.8" hidden="false" customHeight="false" outlineLevel="0" collapsed="false">
      <c r="B1204" s="25" t="s">
        <v>34</v>
      </c>
      <c r="C1204" s="121" t="n">
        <v>906</v>
      </c>
      <c r="D1204" s="14" t="s">
        <v>119</v>
      </c>
      <c r="E1204" s="14" t="s">
        <v>231</v>
      </c>
      <c r="F1204" s="21" t="s">
        <v>530</v>
      </c>
      <c r="G1204" s="14" t="s">
        <v>35</v>
      </c>
      <c r="H1204" s="22" t="n">
        <f aca="false">'Функциональная 2025 ПРИЛ 12'!G900</f>
        <v>2239</v>
      </c>
      <c r="I1204" s="18"/>
      <c r="J1204" s="22" t="n">
        <v>2239</v>
      </c>
      <c r="K1204" s="22" t="n">
        <f aca="false">'Функциональная 2025 ПРИЛ 12'!H900</f>
        <v>2239</v>
      </c>
      <c r="L1204" s="22" t="n">
        <v>2239</v>
      </c>
    </row>
    <row r="1205" customFormat="false" ht="13.8" hidden="false" customHeight="false" outlineLevel="0" collapsed="false">
      <c r="B1205" s="26" t="s">
        <v>36</v>
      </c>
      <c r="C1205" s="121" t="n">
        <v>906</v>
      </c>
      <c r="D1205" s="14" t="s">
        <v>119</v>
      </c>
      <c r="E1205" s="14" t="s">
        <v>231</v>
      </c>
      <c r="F1205" s="21" t="s">
        <v>530</v>
      </c>
      <c r="G1205" s="14" t="s">
        <v>37</v>
      </c>
      <c r="H1205" s="22" t="n">
        <f aca="false">'Функциональная 2025 ПРИЛ 12'!G901</f>
        <v>200</v>
      </c>
      <c r="I1205" s="18"/>
      <c r="J1205" s="22" t="n">
        <v>200</v>
      </c>
      <c r="K1205" s="22" t="n">
        <f aca="false">'Функциональная 2025 ПРИЛ 12'!H901</f>
        <v>200</v>
      </c>
      <c r="L1205" s="22" t="n">
        <v>200</v>
      </c>
    </row>
    <row r="1206" customFormat="false" ht="27.6" hidden="false" customHeight="false" outlineLevel="0" collapsed="false">
      <c r="B1206" s="26" t="s">
        <v>38</v>
      </c>
      <c r="C1206" s="121" t="n">
        <v>906</v>
      </c>
      <c r="D1206" s="14" t="s">
        <v>119</v>
      </c>
      <c r="E1206" s="14" t="s">
        <v>231</v>
      </c>
      <c r="F1206" s="21" t="s">
        <v>530</v>
      </c>
      <c r="G1206" s="14" t="s">
        <v>39</v>
      </c>
      <c r="H1206" s="22" t="n">
        <f aca="false">'Функциональная 2025 ПРИЛ 12'!G902</f>
        <v>676.2</v>
      </c>
      <c r="I1206" s="18"/>
      <c r="J1206" s="22" t="n">
        <v>676.2</v>
      </c>
      <c r="K1206" s="22" t="n">
        <f aca="false">'Функциональная 2025 ПРИЛ 12'!H902</f>
        <v>676.2</v>
      </c>
      <c r="L1206" s="22" t="n">
        <v>676.2</v>
      </c>
    </row>
    <row r="1207" customFormat="false" ht="27.6" hidden="false" customHeight="false" outlineLevel="0" collapsed="false">
      <c r="B1207" s="24" t="s">
        <v>40</v>
      </c>
      <c r="C1207" s="121" t="n">
        <v>906</v>
      </c>
      <c r="D1207" s="14" t="s">
        <v>119</v>
      </c>
      <c r="E1207" s="14" t="s">
        <v>231</v>
      </c>
      <c r="F1207" s="21" t="s">
        <v>530</v>
      </c>
      <c r="G1207" s="14" t="s">
        <v>41</v>
      </c>
      <c r="H1207" s="22" t="n">
        <f aca="false">H1208</f>
        <v>1497.2</v>
      </c>
      <c r="I1207" s="18"/>
      <c r="J1207" s="22" t="n">
        <f aca="false">J1208</f>
        <v>1497.2</v>
      </c>
      <c r="K1207" s="22" t="n">
        <f aca="false">'Функциональная 2025 ПРИЛ 12'!H903</f>
        <v>1507.1</v>
      </c>
      <c r="L1207" s="22" t="n">
        <f aca="false">L1208</f>
        <v>1507.1</v>
      </c>
    </row>
    <row r="1208" customFormat="false" ht="13.8" hidden="false" customHeight="false" outlineLevel="0" collapsed="false">
      <c r="B1208" s="25" t="s">
        <v>42</v>
      </c>
      <c r="C1208" s="121" t="n">
        <v>906</v>
      </c>
      <c r="D1208" s="14" t="s">
        <v>119</v>
      </c>
      <c r="E1208" s="14" t="s">
        <v>231</v>
      </c>
      <c r="F1208" s="21" t="s">
        <v>530</v>
      </c>
      <c r="G1208" s="14" t="s">
        <v>43</v>
      </c>
      <c r="H1208" s="22" t="n">
        <f aca="false">H1209+H1210</f>
        <v>1497.2</v>
      </c>
      <c r="I1208" s="18"/>
      <c r="J1208" s="22" t="n">
        <f aca="false">J1209+J1210</f>
        <v>1497.2</v>
      </c>
      <c r="K1208" s="22" t="n">
        <f aca="false">'Функциональная 2025 ПРИЛ 12'!H904</f>
        <v>1507.1</v>
      </c>
      <c r="L1208" s="22" t="n">
        <f aca="false">L1209+L1210</f>
        <v>1507.1</v>
      </c>
    </row>
    <row r="1209" customFormat="false" ht="27.6" hidden="false" customHeight="false" outlineLevel="0" collapsed="false">
      <c r="B1209" s="26" t="s">
        <v>54</v>
      </c>
      <c r="C1209" s="121" t="n">
        <v>906</v>
      </c>
      <c r="D1209" s="14" t="s">
        <v>119</v>
      </c>
      <c r="E1209" s="14" t="s">
        <v>231</v>
      </c>
      <c r="F1209" s="21" t="s">
        <v>530</v>
      </c>
      <c r="G1209" s="14" t="s">
        <v>55</v>
      </c>
      <c r="H1209" s="22" t="n">
        <f aca="false">'Функциональная 2025 ПРИЛ 12'!G905</f>
        <v>912.2</v>
      </c>
      <c r="I1209" s="18"/>
      <c r="J1209" s="22" t="n">
        <v>912.2</v>
      </c>
      <c r="K1209" s="22" t="n">
        <f aca="false">'Функциональная 2025 ПРИЛ 12'!H905</f>
        <v>922.1</v>
      </c>
      <c r="L1209" s="22" t="n">
        <v>922.1</v>
      </c>
    </row>
    <row r="1210" customFormat="false" ht="13.8" hidden="false" customHeight="false" outlineLevel="0" collapsed="false">
      <c r="B1210" s="25" t="s">
        <v>81</v>
      </c>
      <c r="C1210" s="121" t="n">
        <v>906</v>
      </c>
      <c r="D1210" s="14" t="s">
        <v>119</v>
      </c>
      <c r="E1210" s="14" t="s">
        <v>231</v>
      </c>
      <c r="F1210" s="21" t="s">
        <v>530</v>
      </c>
      <c r="G1210" s="14" t="s">
        <v>45</v>
      </c>
      <c r="H1210" s="22" t="n">
        <f aca="false">'Функциональная 2025 ПРИЛ 12'!G906</f>
        <v>585</v>
      </c>
      <c r="I1210" s="18"/>
      <c r="J1210" s="22" t="n">
        <v>585</v>
      </c>
      <c r="K1210" s="22" t="n">
        <f aca="false">'Функциональная 2025 ПРИЛ 12'!H906</f>
        <v>585</v>
      </c>
      <c r="L1210" s="22" t="n">
        <v>585</v>
      </c>
    </row>
    <row r="1211" customFormat="false" ht="13.8" hidden="false" customHeight="false" outlineLevel="0" collapsed="false">
      <c r="B1211" s="27" t="s">
        <v>56</v>
      </c>
      <c r="C1211" s="121" t="n">
        <v>906</v>
      </c>
      <c r="D1211" s="14" t="s">
        <v>119</v>
      </c>
      <c r="E1211" s="14" t="s">
        <v>231</v>
      </c>
      <c r="F1211" s="21" t="s">
        <v>530</v>
      </c>
      <c r="G1211" s="14" t="s">
        <v>57</v>
      </c>
      <c r="H1211" s="22" t="n">
        <f aca="false">H1212+H1214</f>
        <v>0</v>
      </c>
      <c r="I1211" s="18"/>
      <c r="J1211" s="22" t="n">
        <f aca="false">J1212+J1214</f>
        <v>0</v>
      </c>
      <c r="K1211" s="22" t="n">
        <f aca="false">'Функциональная 2025 ПРИЛ 12'!H907</f>
        <v>0</v>
      </c>
      <c r="L1211" s="22" t="n">
        <f aca="false">L1212+L1214</f>
        <v>0</v>
      </c>
    </row>
    <row r="1212" customFormat="false" ht="13.8" hidden="false" customHeight="false" outlineLevel="0" collapsed="false">
      <c r="B1212" s="25" t="s">
        <v>82</v>
      </c>
      <c r="C1212" s="121" t="n">
        <v>906</v>
      </c>
      <c r="D1212" s="14" t="s">
        <v>119</v>
      </c>
      <c r="E1212" s="14" t="s">
        <v>231</v>
      </c>
      <c r="F1212" s="21" t="s">
        <v>530</v>
      </c>
      <c r="G1212" s="14" t="s">
        <v>83</v>
      </c>
      <c r="H1212" s="22" t="n">
        <f aca="false">H1213</f>
        <v>0</v>
      </c>
      <c r="I1212" s="18"/>
      <c r="J1212" s="22" t="n">
        <f aca="false">J1213</f>
        <v>0</v>
      </c>
      <c r="K1212" s="22" t="n">
        <f aca="false">'Функциональная 2025 ПРИЛ 12'!H908</f>
        <v>0</v>
      </c>
      <c r="L1212" s="22" t="n">
        <f aca="false">L1213</f>
        <v>0</v>
      </c>
    </row>
    <row r="1213" customFormat="false" ht="28.5" hidden="false" customHeight="true" outlineLevel="0" collapsed="false">
      <c r="B1213" s="25" t="s">
        <v>84</v>
      </c>
      <c r="C1213" s="121" t="n">
        <v>906</v>
      </c>
      <c r="D1213" s="14" t="s">
        <v>119</v>
      </c>
      <c r="E1213" s="14" t="s">
        <v>231</v>
      </c>
      <c r="F1213" s="21" t="s">
        <v>530</v>
      </c>
      <c r="G1213" s="14" t="s">
        <v>85</v>
      </c>
      <c r="H1213" s="22" t="n">
        <f aca="false">'Функциональная 2025 ПРИЛ 12'!G909</f>
        <v>0</v>
      </c>
      <c r="I1213" s="18"/>
      <c r="J1213" s="22" t="n">
        <f aca="false">'Функциональная 2025 ПРИЛ 12'!I909</f>
        <v>0</v>
      </c>
      <c r="K1213" s="22" t="n">
        <f aca="false">'Функциональная 2025 ПРИЛ 12'!H909</f>
        <v>0</v>
      </c>
      <c r="L1213" s="22" t="n">
        <f aca="false">'Функциональная 2025 ПРИЛ 12'!K909</f>
        <v>0</v>
      </c>
    </row>
    <row r="1214" customFormat="false" ht="13.8" hidden="false" customHeight="false" outlineLevel="0" collapsed="false">
      <c r="B1214" s="26" t="s">
        <v>58</v>
      </c>
      <c r="C1214" s="121" t="n">
        <v>906</v>
      </c>
      <c r="D1214" s="14" t="s">
        <v>119</v>
      </c>
      <c r="E1214" s="14" t="s">
        <v>231</v>
      </c>
      <c r="F1214" s="21" t="s">
        <v>530</v>
      </c>
      <c r="G1214" s="14" t="s">
        <v>59</v>
      </c>
      <c r="H1214" s="22" t="n">
        <f aca="false">H1215+H1216</f>
        <v>0</v>
      </c>
      <c r="I1214" s="18"/>
      <c r="J1214" s="22" t="n">
        <f aca="false">J1215+J1216</f>
        <v>0</v>
      </c>
      <c r="K1214" s="22" t="n">
        <f aca="false">K1215+K1216</f>
        <v>0</v>
      </c>
      <c r="L1214" s="22" t="n">
        <f aca="false">L1215+L1216</f>
        <v>0</v>
      </c>
    </row>
    <row r="1215" customFormat="false" ht="13.8" hidden="false" customHeight="false" outlineLevel="0" collapsed="false">
      <c r="B1215" s="26" t="s">
        <v>86</v>
      </c>
      <c r="C1215" s="121" t="n">
        <v>906</v>
      </c>
      <c r="D1215" s="14" t="s">
        <v>119</v>
      </c>
      <c r="E1215" s="14" t="s">
        <v>231</v>
      </c>
      <c r="F1215" s="21" t="s">
        <v>530</v>
      </c>
      <c r="G1215" s="14" t="s">
        <v>87</v>
      </c>
      <c r="H1215" s="22" t="n">
        <f aca="false">'Функциональная 2025 ПРИЛ 12'!G908</f>
        <v>0</v>
      </c>
      <c r="I1215" s="18"/>
      <c r="J1215" s="22" t="n">
        <f aca="false">'Функциональная 2025 ПРИЛ 12'!I908</f>
        <v>0</v>
      </c>
      <c r="K1215" s="22" t="n">
        <v>0</v>
      </c>
      <c r="L1215" s="22" t="n">
        <f aca="false">'Функциональная 2025 ПРИЛ 12'!K908</f>
        <v>0</v>
      </c>
    </row>
    <row r="1216" customFormat="false" ht="13.8" hidden="false" customHeight="false" outlineLevel="0" collapsed="false">
      <c r="B1216" s="26" t="s">
        <v>141</v>
      </c>
      <c r="C1216" s="121" t="n">
        <v>906</v>
      </c>
      <c r="D1216" s="14" t="s">
        <v>119</v>
      </c>
      <c r="E1216" s="14" t="s">
        <v>231</v>
      </c>
      <c r="F1216" s="21" t="s">
        <v>530</v>
      </c>
      <c r="G1216" s="14" t="s">
        <v>61</v>
      </c>
      <c r="H1216" s="22" t="n">
        <f aca="false">'Функциональная 2025 ПРИЛ 12'!G909</f>
        <v>0</v>
      </c>
      <c r="I1216" s="18"/>
      <c r="J1216" s="22" t="n">
        <f aca="false">'Функциональная 2025 ПРИЛ 12'!I909</f>
        <v>0</v>
      </c>
      <c r="K1216" s="22" t="n">
        <v>0</v>
      </c>
      <c r="L1216" s="22" t="n">
        <f aca="false">'Функциональная 2025 ПРИЛ 12'!K909</f>
        <v>0</v>
      </c>
    </row>
    <row r="1217" customFormat="false" ht="13.8" hidden="false" customHeight="false" outlineLevel="0" collapsed="false">
      <c r="B1217" s="25" t="s">
        <v>531</v>
      </c>
      <c r="C1217" s="121" t="n">
        <v>906</v>
      </c>
      <c r="D1217" s="14" t="s">
        <v>119</v>
      </c>
      <c r="E1217" s="14" t="s">
        <v>231</v>
      </c>
      <c r="F1217" s="21" t="s">
        <v>532</v>
      </c>
      <c r="G1217" s="14"/>
      <c r="H1217" s="22" t="n">
        <f aca="false">H1218</f>
        <v>2707.3</v>
      </c>
      <c r="I1217" s="18"/>
      <c r="J1217" s="22" t="n">
        <f aca="false">J1218</f>
        <v>2307.3</v>
      </c>
      <c r="K1217" s="22" t="n">
        <f aca="false">K1218</f>
        <v>2773.8</v>
      </c>
      <c r="L1217" s="22" t="n">
        <f aca="false">L1218</f>
        <v>2373.8</v>
      </c>
    </row>
    <row r="1218" customFormat="false" ht="27.6" hidden="false" customHeight="false" outlineLevel="0" collapsed="false">
      <c r="B1218" s="25" t="s">
        <v>533</v>
      </c>
      <c r="C1218" s="121" t="n">
        <v>906</v>
      </c>
      <c r="D1218" s="14" t="s">
        <v>119</v>
      </c>
      <c r="E1218" s="14" t="s">
        <v>231</v>
      </c>
      <c r="F1218" s="21" t="s">
        <v>534</v>
      </c>
      <c r="G1218" s="14"/>
      <c r="H1218" s="22" t="n">
        <f aca="false">H1219+H1223</f>
        <v>2707.3</v>
      </c>
      <c r="I1218" s="18"/>
      <c r="J1218" s="22" t="n">
        <f aca="false">J1219+J1223</f>
        <v>2307.3</v>
      </c>
      <c r="K1218" s="22" t="n">
        <f aca="false">K1219+K1223</f>
        <v>2773.8</v>
      </c>
      <c r="L1218" s="22" t="n">
        <f aca="false">L1219+L1223</f>
        <v>2373.8</v>
      </c>
    </row>
    <row r="1219" customFormat="false" ht="27.6" hidden="false" customHeight="false" outlineLevel="0" collapsed="false">
      <c r="B1219" s="47" t="s">
        <v>535</v>
      </c>
      <c r="C1219" s="121" t="n">
        <v>906</v>
      </c>
      <c r="D1219" s="14" t="s">
        <v>119</v>
      </c>
      <c r="E1219" s="14" t="s">
        <v>231</v>
      </c>
      <c r="F1219" s="21" t="s">
        <v>536</v>
      </c>
      <c r="G1219" s="14"/>
      <c r="H1219" s="22" t="n">
        <f aca="false">H1220</f>
        <v>2307.3</v>
      </c>
      <c r="I1219" s="18"/>
      <c r="J1219" s="22" t="n">
        <f aca="false">J1220</f>
        <v>2307.3</v>
      </c>
      <c r="K1219" s="22" t="n">
        <f aca="false">K1220</f>
        <v>2373.8</v>
      </c>
      <c r="L1219" s="22" t="n">
        <f aca="false">L1220</f>
        <v>2373.8</v>
      </c>
    </row>
    <row r="1220" customFormat="false" ht="27.6" hidden="false" customHeight="false" outlineLevel="0" collapsed="false">
      <c r="B1220" s="32" t="s">
        <v>250</v>
      </c>
      <c r="C1220" s="121" t="n">
        <v>906</v>
      </c>
      <c r="D1220" s="14" t="s">
        <v>119</v>
      </c>
      <c r="E1220" s="14" t="s">
        <v>231</v>
      </c>
      <c r="F1220" s="21" t="s">
        <v>536</v>
      </c>
      <c r="G1220" s="14" t="s">
        <v>251</v>
      </c>
      <c r="H1220" s="22" t="n">
        <f aca="false">H1221</f>
        <v>2307.3</v>
      </c>
      <c r="I1220" s="18"/>
      <c r="J1220" s="22" t="n">
        <f aca="false">J1221</f>
        <v>2307.3</v>
      </c>
      <c r="K1220" s="22" t="n">
        <f aca="false">K1221</f>
        <v>2373.8</v>
      </c>
      <c r="L1220" s="22" t="n">
        <f aca="false">L1221</f>
        <v>2373.8</v>
      </c>
    </row>
    <row r="1221" customFormat="false" ht="13.8" hidden="false" customHeight="false" outlineLevel="0" collapsed="false">
      <c r="B1221" s="58" t="s">
        <v>252</v>
      </c>
      <c r="C1221" s="121" t="n">
        <v>906</v>
      </c>
      <c r="D1221" s="14" t="s">
        <v>119</v>
      </c>
      <c r="E1221" s="14" t="s">
        <v>231</v>
      </c>
      <c r="F1221" s="21" t="s">
        <v>536</v>
      </c>
      <c r="G1221" s="14" t="s">
        <v>253</v>
      </c>
      <c r="H1221" s="22" t="n">
        <f aca="false">H1222</f>
        <v>2307.3</v>
      </c>
      <c r="I1221" s="18"/>
      <c r="J1221" s="22" t="n">
        <f aca="false">J1222</f>
        <v>2307.3</v>
      </c>
      <c r="K1221" s="22" t="n">
        <f aca="false">K1222</f>
        <v>2373.8</v>
      </c>
      <c r="L1221" s="22" t="n">
        <f aca="false">L1222</f>
        <v>2373.8</v>
      </c>
    </row>
    <row r="1222" customFormat="false" ht="13.8" hidden="false" customHeight="false" outlineLevel="0" collapsed="false">
      <c r="B1222" s="25" t="s">
        <v>254</v>
      </c>
      <c r="C1222" s="121" t="n">
        <v>906</v>
      </c>
      <c r="D1222" s="14" t="s">
        <v>119</v>
      </c>
      <c r="E1222" s="14" t="s">
        <v>231</v>
      </c>
      <c r="F1222" s="21" t="s">
        <v>536</v>
      </c>
      <c r="G1222" s="14" t="s">
        <v>255</v>
      </c>
      <c r="H1222" s="22" t="n">
        <f aca="false">'Функциональная 2025 ПРИЛ 12'!G915</f>
        <v>2307.3</v>
      </c>
      <c r="I1222" s="18"/>
      <c r="J1222" s="22" t="n">
        <v>2307.3</v>
      </c>
      <c r="K1222" s="22" t="n">
        <f aca="false">'Функциональная 2025 ПРИЛ 12'!H915</f>
        <v>2373.8</v>
      </c>
      <c r="L1222" s="22" t="n">
        <v>2373.8</v>
      </c>
    </row>
    <row r="1223" customFormat="false" ht="27.6" hidden="false" customHeight="false" outlineLevel="0" collapsed="false">
      <c r="B1223" s="32" t="s">
        <v>250</v>
      </c>
      <c r="C1223" s="121" t="n">
        <v>906</v>
      </c>
      <c r="D1223" s="14" t="s">
        <v>119</v>
      </c>
      <c r="E1223" s="14" t="s">
        <v>231</v>
      </c>
      <c r="F1223" s="21" t="s">
        <v>537</v>
      </c>
      <c r="G1223" s="14" t="s">
        <v>251</v>
      </c>
      <c r="H1223" s="22" t="n">
        <f aca="false">H1224</f>
        <v>400</v>
      </c>
      <c r="I1223" s="18"/>
      <c r="J1223" s="22" t="n">
        <f aca="false">J1224</f>
        <v>0</v>
      </c>
      <c r="K1223" s="22" t="n">
        <f aca="false">K1224</f>
        <v>400</v>
      </c>
      <c r="L1223" s="22" t="n">
        <f aca="false">L1224</f>
        <v>0</v>
      </c>
    </row>
    <row r="1224" customFormat="false" ht="13.8" hidden="false" customHeight="false" outlineLevel="0" collapsed="false">
      <c r="B1224" s="58" t="s">
        <v>252</v>
      </c>
      <c r="C1224" s="121" t="n">
        <v>906</v>
      </c>
      <c r="D1224" s="14" t="s">
        <v>119</v>
      </c>
      <c r="E1224" s="14" t="s">
        <v>231</v>
      </c>
      <c r="F1224" s="21" t="s">
        <v>537</v>
      </c>
      <c r="G1224" s="14" t="s">
        <v>253</v>
      </c>
      <c r="H1224" s="22" t="n">
        <f aca="false">H1225</f>
        <v>400</v>
      </c>
      <c r="I1224" s="18"/>
      <c r="J1224" s="22" t="n">
        <f aca="false">J1225</f>
        <v>0</v>
      </c>
      <c r="K1224" s="22" t="n">
        <f aca="false">K1225</f>
        <v>400</v>
      </c>
      <c r="L1224" s="22" t="n">
        <f aca="false">L1225</f>
        <v>0</v>
      </c>
    </row>
    <row r="1225" customFormat="false" ht="13.8" hidden="false" customHeight="false" outlineLevel="0" collapsed="false">
      <c r="B1225" s="25" t="s">
        <v>254</v>
      </c>
      <c r="C1225" s="121" t="n">
        <v>906</v>
      </c>
      <c r="D1225" s="14" t="s">
        <v>119</v>
      </c>
      <c r="E1225" s="14" t="s">
        <v>231</v>
      </c>
      <c r="F1225" s="21" t="s">
        <v>537</v>
      </c>
      <c r="G1225" s="14" t="s">
        <v>255</v>
      </c>
      <c r="H1225" s="22" t="n">
        <f aca="false">'Функциональная 2025 ПРИЛ 12'!G918</f>
        <v>400</v>
      </c>
      <c r="I1225" s="22" t="e">
        <f aca="false">#REF!</f>
        <v>#REF!</v>
      </c>
      <c r="J1225" s="22" t="n">
        <f aca="false">'Функциональная 2025 ПРИЛ 12'!I918</f>
        <v>0</v>
      </c>
      <c r="K1225" s="22" t="n">
        <f aca="false">'Функциональная 2025 ПРИЛ 12'!H918</f>
        <v>400</v>
      </c>
      <c r="L1225" s="22" t="n">
        <f aca="false">'Функциональная 2025 ПРИЛ 12'!K918</f>
        <v>0</v>
      </c>
    </row>
    <row r="1226" customFormat="false" ht="13.8" hidden="false" customHeight="false" outlineLevel="0" collapsed="false">
      <c r="B1226" s="25" t="s">
        <v>454</v>
      </c>
      <c r="C1226" s="121" t="n">
        <v>906</v>
      </c>
      <c r="D1226" s="14" t="s">
        <v>119</v>
      </c>
      <c r="E1226" s="14" t="s">
        <v>231</v>
      </c>
      <c r="F1226" s="21" t="s">
        <v>455</v>
      </c>
      <c r="G1226" s="14"/>
      <c r="H1226" s="22" t="n">
        <f aca="false">H1227</f>
        <v>0</v>
      </c>
      <c r="I1226" s="22" t="e">
        <f aca="false">I1227</f>
        <v>#REF!</v>
      </c>
      <c r="J1226" s="22" t="n">
        <f aca="false">J1227</f>
        <v>0</v>
      </c>
      <c r="K1226" s="22" t="n">
        <f aca="false">K1227</f>
        <v>0</v>
      </c>
      <c r="L1226" s="22" t="n">
        <f aca="false">L1227</f>
        <v>0</v>
      </c>
    </row>
    <row r="1227" customFormat="false" ht="13.8" hidden="false" customHeight="false" outlineLevel="0" collapsed="false">
      <c r="B1227" s="25" t="s">
        <v>458</v>
      </c>
      <c r="C1227" s="121" t="n">
        <v>906</v>
      </c>
      <c r="D1227" s="14" t="s">
        <v>119</v>
      </c>
      <c r="E1227" s="14" t="s">
        <v>231</v>
      </c>
      <c r="F1227" s="21" t="s">
        <v>459</v>
      </c>
      <c r="G1227" s="14"/>
      <c r="H1227" s="22" t="n">
        <f aca="false">H1228</f>
        <v>0</v>
      </c>
      <c r="I1227" s="22" t="e">
        <f aca="false">I1228</f>
        <v>#REF!</v>
      </c>
      <c r="J1227" s="22" t="n">
        <f aca="false">J1228</f>
        <v>0</v>
      </c>
      <c r="K1227" s="22" t="n">
        <f aca="false">K1228</f>
        <v>0</v>
      </c>
      <c r="L1227" s="22" t="n">
        <f aca="false">L1228</f>
        <v>0</v>
      </c>
    </row>
    <row r="1228" customFormat="false" ht="27.6" hidden="false" customHeight="false" outlineLevel="0" collapsed="false">
      <c r="B1228" s="24" t="s">
        <v>40</v>
      </c>
      <c r="C1228" s="121" t="n">
        <v>906</v>
      </c>
      <c r="D1228" s="14" t="s">
        <v>119</v>
      </c>
      <c r="E1228" s="14" t="s">
        <v>231</v>
      </c>
      <c r="F1228" s="21" t="s">
        <v>459</v>
      </c>
      <c r="G1228" s="14" t="s">
        <v>41</v>
      </c>
      <c r="H1228" s="22" t="n">
        <f aca="false">H1229</f>
        <v>0</v>
      </c>
      <c r="I1228" s="22" t="e">
        <f aca="false">I1229</f>
        <v>#REF!</v>
      </c>
      <c r="J1228" s="22" t="n">
        <f aca="false">J1229</f>
        <v>0</v>
      </c>
      <c r="K1228" s="22" t="n">
        <f aca="false">K1229</f>
        <v>0</v>
      </c>
      <c r="L1228" s="22" t="n">
        <f aca="false">L1229</f>
        <v>0</v>
      </c>
    </row>
    <row r="1229" customFormat="false" ht="13.8" hidden="false" customHeight="false" outlineLevel="0" collapsed="false">
      <c r="B1229" s="25" t="s">
        <v>42</v>
      </c>
      <c r="C1229" s="121" t="n">
        <v>906</v>
      </c>
      <c r="D1229" s="14" t="s">
        <v>119</v>
      </c>
      <c r="E1229" s="14" t="s">
        <v>231</v>
      </c>
      <c r="F1229" s="21" t="s">
        <v>459</v>
      </c>
      <c r="G1229" s="14" t="s">
        <v>43</v>
      </c>
      <c r="H1229" s="22" t="n">
        <f aca="false">H1230</f>
        <v>0</v>
      </c>
      <c r="I1229" s="22" t="e">
        <f aca="false">I1230</f>
        <v>#REF!</v>
      </c>
      <c r="J1229" s="22" t="n">
        <f aca="false">J1230</f>
        <v>0</v>
      </c>
      <c r="K1229" s="22" t="n">
        <f aca="false">K1230</f>
        <v>0</v>
      </c>
      <c r="L1229" s="22" t="n">
        <f aca="false">L1230</f>
        <v>0</v>
      </c>
    </row>
    <row r="1230" customFormat="false" ht="13.8" hidden="false" customHeight="false" outlineLevel="0" collapsed="false">
      <c r="B1230" s="25" t="s">
        <v>81</v>
      </c>
      <c r="C1230" s="121" t="n">
        <v>906</v>
      </c>
      <c r="D1230" s="14" t="s">
        <v>119</v>
      </c>
      <c r="E1230" s="14" t="s">
        <v>231</v>
      </c>
      <c r="F1230" s="21" t="s">
        <v>459</v>
      </c>
      <c r="G1230" s="14" t="s">
        <v>45</v>
      </c>
      <c r="H1230" s="22" t="n">
        <f aca="false">'Функциональная 2025 ПРИЛ 12'!G923</f>
        <v>0</v>
      </c>
      <c r="I1230" s="22" t="e">
        <f aca="false">#REF!</f>
        <v>#REF!</v>
      </c>
      <c r="J1230" s="22" t="n">
        <f aca="false">'Функциональная 2025 ПРИЛ 12'!I923</f>
        <v>0</v>
      </c>
      <c r="K1230" s="22" t="n">
        <f aca="false">'Функциональная 2025 ПРИЛ 12'!H923</f>
        <v>0</v>
      </c>
      <c r="L1230" s="22" t="n">
        <f aca="false">'Функциональная 2025 ПРИЛ 12'!K923</f>
        <v>0</v>
      </c>
    </row>
    <row r="1231" customFormat="false" ht="27.6" hidden="false" customHeight="false" outlineLevel="0" collapsed="false">
      <c r="B1231" s="25" t="s">
        <v>538</v>
      </c>
      <c r="C1231" s="121" t="n">
        <v>906</v>
      </c>
      <c r="D1231" s="14" t="s">
        <v>119</v>
      </c>
      <c r="E1231" s="14" t="s">
        <v>231</v>
      </c>
      <c r="F1231" s="21" t="s">
        <v>539</v>
      </c>
      <c r="G1231" s="14"/>
      <c r="H1231" s="22" t="n">
        <f aca="false">H1232+H1252</f>
        <v>9455.9</v>
      </c>
      <c r="I1231" s="18"/>
      <c r="J1231" s="22" t="n">
        <f aca="false">J1232+J1252</f>
        <v>0</v>
      </c>
      <c r="K1231" s="22" t="n">
        <f aca="false">K1232+K1252</f>
        <v>9455.9</v>
      </c>
      <c r="L1231" s="22" t="n">
        <f aca="false">L1232+L1252</f>
        <v>0</v>
      </c>
    </row>
    <row r="1232" customFormat="false" ht="27.6" hidden="false" customHeight="false" outlineLevel="0" collapsed="false">
      <c r="B1232" s="25" t="s">
        <v>540</v>
      </c>
      <c r="C1232" s="121" t="n">
        <v>906</v>
      </c>
      <c r="D1232" s="14" t="s">
        <v>119</v>
      </c>
      <c r="E1232" s="14" t="s">
        <v>231</v>
      </c>
      <c r="F1232" s="21" t="s">
        <v>541</v>
      </c>
      <c r="G1232" s="14"/>
      <c r="H1232" s="22" t="n">
        <f aca="false">H1233+H1247</f>
        <v>4773.6</v>
      </c>
      <c r="I1232" s="18"/>
      <c r="J1232" s="22" t="n">
        <f aca="false">J1233+J1247</f>
        <v>0</v>
      </c>
      <c r="K1232" s="22" t="n">
        <f aca="false">K1233+K1247</f>
        <v>4773.6</v>
      </c>
      <c r="L1232" s="22" t="n">
        <f aca="false">L1233+L1247</f>
        <v>0</v>
      </c>
    </row>
    <row r="1233" customFormat="false" ht="27.6" hidden="false" customHeight="false" outlineLevel="0" collapsed="false">
      <c r="B1233" s="30" t="s">
        <v>76</v>
      </c>
      <c r="C1233" s="121" t="n">
        <v>906</v>
      </c>
      <c r="D1233" s="14" t="s">
        <v>119</v>
      </c>
      <c r="E1233" s="14" t="s">
        <v>231</v>
      </c>
      <c r="F1233" s="21" t="s">
        <v>542</v>
      </c>
      <c r="G1233" s="14"/>
      <c r="H1233" s="22" t="n">
        <f aca="false">H1234+H1239+H1243</f>
        <v>4773.6</v>
      </c>
      <c r="I1233" s="18"/>
      <c r="J1233" s="22" t="n">
        <f aca="false">J1234+J1239+J1243</f>
        <v>0</v>
      </c>
      <c r="K1233" s="22" t="n">
        <f aca="false">K1234+K1239+K1243</f>
        <v>4773.6</v>
      </c>
      <c r="L1233" s="22" t="n">
        <f aca="false">L1234+L1239+L1243</f>
        <v>0</v>
      </c>
    </row>
    <row r="1234" customFormat="false" ht="55.2" hidden="false" customHeight="false" outlineLevel="0" collapsed="false">
      <c r="B1234" s="44" t="s">
        <v>30</v>
      </c>
      <c r="C1234" s="121" t="n">
        <v>906</v>
      </c>
      <c r="D1234" s="14" t="s">
        <v>119</v>
      </c>
      <c r="E1234" s="14" t="s">
        <v>231</v>
      </c>
      <c r="F1234" s="21" t="s">
        <v>542</v>
      </c>
      <c r="G1234" s="14" t="s">
        <v>31</v>
      </c>
      <c r="H1234" s="22" t="n">
        <f aca="false">H1235</f>
        <v>4746.3</v>
      </c>
      <c r="I1234" s="18"/>
      <c r="J1234" s="22" t="n">
        <f aca="false">J1235</f>
        <v>0</v>
      </c>
      <c r="K1234" s="22" t="n">
        <f aca="false">K1235</f>
        <v>4746.3</v>
      </c>
      <c r="L1234" s="22" t="n">
        <f aca="false">L1235</f>
        <v>0</v>
      </c>
    </row>
    <row r="1235" customFormat="false" ht="13.8" hidden="false" customHeight="false" outlineLevel="0" collapsed="false">
      <c r="B1235" s="25" t="s">
        <v>32</v>
      </c>
      <c r="C1235" s="121" t="n">
        <v>906</v>
      </c>
      <c r="D1235" s="14" t="s">
        <v>119</v>
      </c>
      <c r="E1235" s="14" t="s">
        <v>231</v>
      </c>
      <c r="F1235" s="21" t="s">
        <v>542</v>
      </c>
      <c r="G1235" s="14" t="s">
        <v>33</v>
      </c>
      <c r="H1235" s="22" t="n">
        <f aca="false">H1236+H1237+H1238</f>
        <v>4746.3</v>
      </c>
      <c r="I1235" s="18"/>
      <c r="J1235" s="22" t="n">
        <f aca="false">J1236+J1237+J1238</f>
        <v>0</v>
      </c>
      <c r="K1235" s="22" t="n">
        <f aca="false">K1236+K1237+K1238</f>
        <v>4746.3</v>
      </c>
      <c r="L1235" s="22" t="n">
        <f aca="false">L1236+L1237+L1238</f>
        <v>0</v>
      </c>
    </row>
    <row r="1236" customFormat="false" ht="13.8" hidden="false" customHeight="false" outlineLevel="0" collapsed="false">
      <c r="B1236" s="25" t="s">
        <v>34</v>
      </c>
      <c r="C1236" s="121" t="n">
        <v>906</v>
      </c>
      <c r="D1236" s="14" t="s">
        <v>119</v>
      </c>
      <c r="E1236" s="14" t="s">
        <v>231</v>
      </c>
      <c r="F1236" s="21" t="s">
        <v>542</v>
      </c>
      <c r="G1236" s="14" t="s">
        <v>35</v>
      </c>
      <c r="H1236" s="22" t="n">
        <f aca="false">'Функциональная 2025 ПРИЛ 12'!G929</f>
        <v>3506.2</v>
      </c>
      <c r="I1236" s="18"/>
      <c r="J1236" s="22" t="n">
        <f aca="false">'Функциональная 2025 ПРИЛ 12'!I929</f>
        <v>0</v>
      </c>
      <c r="K1236" s="22" t="n">
        <f aca="false">'Функциональная 2025 ПРИЛ 12'!H929</f>
        <v>3506.2</v>
      </c>
      <c r="L1236" s="22" t="n">
        <f aca="false">'Функциональная 2025 ПРИЛ 12'!K929</f>
        <v>0</v>
      </c>
    </row>
    <row r="1237" customFormat="false" ht="13.8" hidden="false" customHeight="false" outlineLevel="0" collapsed="false">
      <c r="B1237" s="26" t="s">
        <v>36</v>
      </c>
      <c r="C1237" s="121" t="n">
        <v>906</v>
      </c>
      <c r="D1237" s="14" t="s">
        <v>119</v>
      </c>
      <c r="E1237" s="14" t="s">
        <v>231</v>
      </c>
      <c r="F1237" s="21" t="s">
        <v>542</v>
      </c>
      <c r="G1237" s="14" t="s">
        <v>37</v>
      </c>
      <c r="H1237" s="22" t="n">
        <f aca="false">'Функциональная 2025 ПРИЛ 12'!G930</f>
        <v>145</v>
      </c>
      <c r="I1237" s="18"/>
      <c r="J1237" s="22" t="n">
        <f aca="false">'Функциональная 2025 ПРИЛ 12'!I930</f>
        <v>0</v>
      </c>
      <c r="K1237" s="22" t="n">
        <f aca="false">'Функциональная 2025 ПРИЛ 12'!H930</f>
        <v>145</v>
      </c>
      <c r="L1237" s="22" t="n">
        <f aca="false">'Функциональная 2025 ПРИЛ 12'!K930</f>
        <v>0</v>
      </c>
    </row>
    <row r="1238" customFormat="false" ht="27.6" hidden="false" customHeight="false" outlineLevel="0" collapsed="false">
      <c r="B1238" s="26" t="s">
        <v>38</v>
      </c>
      <c r="C1238" s="121" t="n">
        <v>906</v>
      </c>
      <c r="D1238" s="14" t="s">
        <v>119</v>
      </c>
      <c r="E1238" s="14" t="s">
        <v>231</v>
      </c>
      <c r="F1238" s="21" t="s">
        <v>542</v>
      </c>
      <c r="G1238" s="14" t="s">
        <v>39</v>
      </c>
      <c r="H1238" s="22" t="n">
        <f aca="false">'Функциональная 2025 ПРИЛ 12'!G931</f>
        <v>1095.1</v>
      </c>
      <c r="I1238" s="18"/>
      <c r="J1238" s="22" t="n">
        <f aca="false">'Функциональная 2025 ПРИЛ 12'!I931</f>
        <v>0</v>
      </c>
      <c r="K1238" s="22" t="n">
        <f aca="false">'Функциональная 2025 ПРИЛ 12'!H931</f>
        <v>1095.1</v>
      </c>
      <c r="L1238" s="22" t="n">
        <f aca="false">'Функциональная 2025 ПРИЛ 12'!K931</f>
        <v>0</v>
      </c>
    </row>
    <row r="1239" customFormat="false" ht="27.6" hidden="false" customHeight="false" outlineLevel="0" collapsed="false">
      <c r="B1239" s="24" t="s">
        <v>40</v>
      </c>
      <c r="C1239" s="121" t="n">
        <v>906</v>
      </c>
      <c r="D1239" s="14" t="s">
        <v>119</v>
      </c>
      <c r="E1239" s="14" t="s">
        <v>231</v>
      </c>
      <c r="F1239" s="21" t="s">
        <v>542</v>
      </c>
      <c r="G1239" s="14" t="s">
        <v>41</v>
      </c>
      <c r="H1239" s="22" t="n">
        <f aca="false">H1240</f>
        <v>25.3</v>
      </c>
      <c r="I1239" s="18"/>
      <c r="J1239" s="22" t="n">
        <f aca="false">J1240</f>
        <v>0</v>
      </c>
      <c r="K1239" s="22" t="n">
        <f aca="false">'Функциональная 2025 ПРИЛ 12'!H932</f>
        <v>25.3</v>
      </c>
      <c r="L1239" s="22" t="n">
        <f aca="false">L1240</f>
        <v>0</v>
      </c>
    </row>
    <row r="1240" customFormat="false" ht="13.8" hidden="false" customHeight="false" outlineLevel="0" collapsed="false">
      <c r="B1240" s="25" t="s">
        <v>42</v>
      </c>
      <c r="C1240" s="121" t="n">
        <v>906</v>
      </c>
      <c r="D1240" s="14" t="s">
        <v>119</v>
      </c>
      <c r="E1240" s="14" t="s">
        <v>231</v>
      </c>
      <c r="F1240" s="21" t="s">
        <v>542</v>
      </c>
      <c r="G1240" s="14" t="s">
        <v>43</v>
      </c>
      <c r="H1240" s="22" t="n">
        <f aca="false">H1241+H1242</f>
        <v>25.3</v>
      </c>
      <c r="I1240" s="18"/>
      <c r="J1240" s="22" t="n">
        <f aca="false">J1241+J1242</f>
        <v>0</v>
      </c>
      <c r="K1240" s="22" t="n">
        <f aca="false">'Функциональная 2025 ПРИЛ 12'!H933</f>
        <v>25.3</v>
      </c>
      <c r="L1240" s="22" t="n">
        <f aca="false">L1241+L1242</f>
        <v>0</v>
      </c>
    </row>
    <row r="1241" customFormat="false" ht="27.6" hidden="false" customHeight="false" outlineLevel="0" collapsed="false">
      <c r="B1241" s="26" t="s">
        <v>54</v>
      </c>
      <c r="C1241" s="121" t="n">
        <v>906</v>
      </c>
      <c r="D1241" s="14" t="s">
        <v>119</v>
      </c>
      <c r="E1241" s="14" t="s">
        <v>231</v>
      </c>
      <c r="F1241" s="21" t="s">
        <v>542</v>
      </c>
      <c r="G1241" s="14" t="s">
        <v>55</v>
      </c>
      <c r="H1241" s="22" t="n">
        <f aca="false">'Функциональная 2025 ПРИЛ 12'!G934</f>
        <v>6</v>
      </c>
      <c r="I1241" s="18"/>
      <c r="J1241" s="22" t="n">
        <f aca="false">'Функциональная 2025 ПРИЛ 12'!I934</f>
        <v>0</v>
      </c>
      <c r="K1241" s="22" t="n">
        <f aca="false">'Функциональная 2025 ПРИЛ 12'!H934</f>
        <v>6</v>
      </c>
      <c r="L1241" s="22" t="n">
        <f aca="false">'Функциональная 2025 ПРИЛ 12'!K934</f>
        <v>0</v>
      </c>
    </row>
    <row r="1242" customFormat="false" ht="13.8" hidden="false" customHeight="false" outlineLevel="0" collapsed="false">
      <c r="B1242" s="25" t="s">
        <v>81</v>
      </c>
      <c r="C1242" s="121" t="n">
        <v>906</v>
      </c>
      <c r="D1242" s="14" t="s">
        <v>119</v>
      </c>
      <c r="E1242" s="14" t="s">
        <v>231</v>
      </c>
      <c r="F1242" s="21" t="s">
        <v>542</v>
      </c>
      <c r="G1242" s="14" t="s">
        <v>45</v>
      </c>
      <c r="H1242" s="22" t="n">
        <f aca="false">'Функциональная 2025 ПРИЛ 12'!G935</f>
        <v>19.3</v>
      </c>
      <c r="I1242" s="18"/>
      <c r="J1242" s="22" t="n">
        <f aca="false">'Функциональная 2025 ПРИЛ 12'!I935</f>
        <v>0</v>
      </c>
      <c r="K1242" s="22" t="n">
        <f aca="false">'Функциональная 2025 ПРИЛ 12'!H935</f>
        <v>19.3</v>
      </c>
      <c r="L1242" s="22" t="n">
        <f aca="false">'Функциональная 2025 ПРИЛ 12'!K935</f>
        <v>0</v>
      </c>
    </row>
    <row r="1243" customFormat="false" ht="13.8" hidden="false" customHeight="false" outlineLevel="0" collapsed="false">
      <c r="B1243" s="27" t="s">
        <v>56</v>
      </c>
      <c r="C1243" s="121" t="n">
        <v>906</v>
      </c>
      <c r="D1243" s="14" t="s">
        <v>119</v>
      </c>
      <c r="E1243" s="14" t="s">
        <v>231</v>
      </c>
      <c r="F1243" s="21" t="s">
        <v>542</v>
      </c>
      <c r="G1243" s="14" t="s">
        <v>57</v>
      </c>
      <c r="H1243" s="22" t="n">
        <f aca="false">H1244</f>
        <v>2</v>
      </c>
      <c r="I1243" s="18"/>
      <c r="J1243" s="22" t="n">
        <f aca="false">J1244</f>
        <v>0</v>
      </c>
      <c r="K1243" s="22" t="n">
        <f aca="false">'Функциональная 2025 ПРИЛ 12'!H936</f>
        <v>2</v>
      </c>
      <c r="L1243" s="22" t="n">
        <f aca="false">L1244</f>
        <v>0</v>
      </c>
    </row>
    <row r="1244" customFormat="false" ht="13.8" hidden="false" customHeight="false" outlineLevel="0" collapsed="false">
      <c r="B1244" s="26" t="s">
        <v>58</v>
      </c>
      <c r="C1244" s="121" t="n">
        <v>906</v>
      </c>
      <c r="D1244" s="14" t="s">
        <v>119</v>
      </c>
      <c r="E1244" s="14" t="s">
        <v>231</v>
      </c>
      <c r="F1244" s="21" t="s">
        <v>542</v>
      </c>
      <c r="G1244" s="14" t="s">
        <v>59</v>
      </c>
      <c r="H1244" s="22" t="n">
        <f aca="false">H1245+H1246</f>
        <v>2</v>
      </c>
      <c r="I1244" s="18"/>
      <c r="J1244" s="22" t="n">
        <f aca="false">J1245+J1246</f>
        <v>0</v>
      </c>
      <c r="K1244" s="22" t="n">
        <f aca="false">'Функциональная 2025 ПРИЛ 12'!H937</f>
        <v>2</v>
      </c>
      <c r="L1244" s="22" t="n">
        <f aca="false">L1245+L1246</f>
        <v>0</v>
      </c>
    </row>
    <row r="1245" customFormat="false" ht="13.8" hidden="false" customHeight="false" outlineLevel="0" collapsed="false">
      <c r="B1245" s="26" t="s">
        <v>86</v>
      </c>
      <c r="C1245" s="121" t="n">
        <v>906</v>
      </c>
      <c r="D1245" s="14" t="s">
        <v>119</v>
      </c>
      <c r="E1245" s="14" t="s">
        <v>231</v>
      </c>
      <c r="F1245" s="21" t="s">
        <v>542</v>
      </c>
      <c r="G1245" s="14" t="s">
        <v>87</v>
      </c>
      <c r="H1245" s="22" t="n">
        <f aca="false">'Функциональная 2025 ПРИЛ 12'!G938</f>
        <v>0</v>
      </c>
      <c r="I1245" s="18"/>
      <c r="J1245" s="22" t="n">
        <f aca="false">'Функциональная 2025 ПРИЛ 12'!I938</f>
        <v>0</v>
      </c>
      <c r="K1245" s="22" t="n">
        <f aca="false">'Функциональная 2025 ПРИЛ 12'!H938</f>
        <v>0</v>
      </c>
      <c r="L1245" s="22" t="n">
        <f aca="false">'Функциональная 2025 ПРИЛ 12'!K938</f>
        <v>0</v>
      </c>
    </row>
    <row r="1246" customFormat="false" ht="13.8" hidden="false" customHeight="false" outlineLevel="0" collapsed="false">
      <c r="B1246" s="26" t="s">
        <v>141</v>
      </c>
      <c r="C1246" s="121" t="n">
        <v>906</v>
      </c>
      <c r="D1246" s="14" t="s">
        <v>119</v>
      </c>
      <c r="E1246" s="14" t="s">
        <v>231</v>
      </c>
      <c r="F1246" s="21" t="s">
        <v>542</v>
      </c>
      <c r="G1246" s="14" t="s">
        <v>63</v>
      </c>
      <c r="H1246" s="22" t="n">
        <f aca="false">'Функциональная 2025 ПРИЛ 12'!G939</f>
        <v>2</v>
      </c>
      <c r="I1246" s="18"/>
      <c r="J1246" s="22" t="n">
        <f aca="false">'Функциональная 2025 ПРИЛ 12'!I939</f>
        <v>0</v>
      </c>
      <c r="K1246" s="22" t="n">
        <f aca="false">'Функциональная 2025 ПРИЛ 12'!H939</f>
        <v>2</v>
      </c>
      <c r="L1246" s="22" t="n">
        <f aca="false">'Функциональная 2025 ПРИЛ 12'!K939</f>
        <v>0</v>
      </c>
    </row>
    <row r="1247" customFormat="false" ht="41.4" hidden="true" customHeight="true" outlineLevel="0" collapsed="false">
      <c r="B1247" s="32" t="s">
        <v>395</v>
      </c>
      <c r="C1247" s="121" t="n">
        <v>906</v>
      </c>
      <c r="D1247" s="14" t="s">
        <v>119</v>
      </c>
      <c r="E1247" s="14" t="s">
        <v>231</v>
      </c>
      <c r="F1247" s="21" t="s">
        <v>543</v>
      </c>
      <c r="G1247" s="14"/>
      <c r="H1247" s="22" t="n">
        <f aca="false">H1248</f>
        <v>0</v>
      </c>
      <c r="I1247" s="22" t="e">
        <f aca="false">I1248</f>
        <v>#REF!</v>
      </c>
      <c r="J1247" s="22" t="n">
        <f aca="false">J1248</f>
        <v>0</v>
      </c>
      <c r="K1247" s="22" t="n">
        <f aca="false">'Функциональная 2025 ПРИЛ 12'!H940</f>
        <v>0</v>
      </c>
      <c r="L1247" s="22" t="n">
        <f aca="false">L1248</f>
        <v>0</v>
      </c>
    </row>
    <row r="1248" customFormat="false" ht="55.2" hidden="true" customHeight="true" outlineLevel="0" collapsed="false">
      <c r="B1248" s="44" t="s">
        <v>30</v>
      </c>
      <c r="C1248" s="121" t="n">
        <v>906</v>
      </c>
      <c r="D1248" s="14" t="s">
        <v>119</v>
      </c>
      <c r="E1248" s="14" t="s">
        <v>231</v>
      </c>
      <c r="F1248" s="21" t="s">
        <v>543</v>
      </c>
      <c r="G1248" s="14" t="s">
        <v>31</v>
      </c>
      <c r="H1248" s="22" t="n">
        <f aca="false">H1249</f>
        <v>0</v>
      </c>
      <c r="I1248" s="22" t="e">
        <f aca="false">I1249</f>
        <v>#REF!</v>
      </c>
      <c r="J1248" s="22" t="n">
        <f aca="false">J1249</f>
        <v>0</v>
      </c>
      <c r="K1248" s="22" t="n">
        <f aca="false">'Функциональная 2025 ПРИЛ 12'!H941</f>
        <v>0</v>
      </c>
      <c r="L1248" s="22" t="n">
        <f aca="false">L1249</f>
        <v>0</v>
      </c>
    </row>
    <row r="1249" customFormat="false" ht="13.95" hidden="true" customHeight="true" outlineLevel="0" collapsed="false">
      <c r="B1249" s="25" t="s">
        <v>32</v>
      </c>
      <c r="C1249" s="121" t="n">
        <v>906</v>
      </c>
      <c r="D1249" s="14" t="s">
        <v>119</v>
      </c>
      <c r="E1249" s="14" t="s">
        <v>231</v>
      </c>
      <c r="F1249" s="21" t="s">
        <v>543</v>
      </c>
      <c r="G1249" s="14" t="s">
        <v>33</v>
      </c>
      <c r="H1249" s="22" t="n">
        <f aca="false">H1250+H1251</f>
        <v>0</v>
      </c>
      <c r="I1249" s="22" t="e">
        <f aca="false">I1250+I1251</f>
        <v>#REF!</v>
      </c>
      <c r="J1249" s="22" t="n">
        <f aca="false">J1250+J1251</f>
        <v>0</v>
      </c>
      <c r="K1249" s="22" t="n">
        <f aca="false">'Функциональная 2025 ПРИЛ 12'!H942</f>
        <v>0</v>
      </c>
      <c r="L1249" s="22" t="n">
        <f aca="false">L1250+L1251</f>
        <v>0</v>
      </c>
    </row>
    <row r="1250" customFormat="false" ht="13.95" hidden="true" customHeight="true" outlineLevel="0" collapsed="false">
      <c r="B1250" s="25" t="s">
        <v>34</v>
      </c>
      <c r="C1250" s="121" t="n">
        <v>906</v>
      </c>
      <c r="D1250" s="14" t="s">
        <v>119</v>
      </c>
      <c r="E1250" s="14" t="s">
        <v>231</v>
      </c>
      <c r="F1250" s="21" t="s">
        <v>543</v>
      </c>
      <c r="G1250" s="14" t="s">
        <v>35</v>
      </c>
      <c r="H1250" s="22" t="n">
        <f aca="false">'Функциональная 2025 ПРИЛ 12'!G943</f>
        <v>0</v>
      </c>
      <c r="I1250" s="22" t="e">
        <f aca="false">#REF!</f>
        <v>#REF!</v>
      </c>
      <c r="J1250" s="22" t="n">
        <f aca="false">'Функциональная 2025 ПРИЛ 12'!I943</f>
        <v>0</v>
      </c>
      <c r="K1250" s="22" t="n">
        <f aca="false">'Функциональная 2025 ПРИЛ 12'!H943</f>
        <v>0</v>
      </c>
      <c r="L1250" s="22" t="n">
        <f aca="false">'Функциональная 2025 ПРИЛ 12'!K943</f>
        <v>0</v>
      </c>
    </row>
    <row r="1251" customFormat="false" ht="27.6" hidden="true" customHeight="true" outlineLevel="0" collapsed="false">
      <c r="B1251" s="26" t="s">
        <v>38</v>
      </c>
      <c r="C1251" s="121" t="n">
        <v>906</v>
      </c>
      <c r="D1251" s="14" t="s">
        <v>119</v>
      </c>
      <c r="E1251" s="14" t="s">
        <v>231</v>
      </c>
      <c r="F1251" s="21" t="s">
        <v>543</v>
      </c>
      <c r="G1251" s="14" t="s">
        <v>39</v>
      </c>
      <c r="H1251" s="22" t="n">
        <f aca="false">'Функциональная 2025 ПРИЛ 12'!G944</f>
        <v>0</v>
      </c>
      <c r="I1251" s="22" t="e">
        <f aca="false">#REF!</f>
        <v>#REF!</v>
      </c>
      <c r="J1251" s="22" t="n">
        <f aca="false">'Функциональная 2025 ПРИЛ 12'!I944</f>
        <v>0</v>
      </c>
      <c r="K1251" s="22" t="n">
        <f aca="false">'Функциональная 2025 ПРИЛ 12'!H944</f>
        <v>0</v>
      </c>
      <c r="L1251" s="22" t="n">
        <f aca="false">'Функциональная 2025 ПРИЛ 12'!K944</f>
        <v>0</v>
      </c>
    </row>
    <row r="1252" customFormat="false" ht="27.6" hidden="false" customHeight="false" outlineLevel="0" collapsed="false">
      <c r="B1252" s="26" t="s">
        <v>544</v>
      </c>
      <c r="C1252" s="121" t="n">
        <v>906</v>
      </c>
      <c r="D1252" s="14" t="s">
        <v>119</v>
      </c>
      <c r="E1252" s="14" t="s">
        <v>231</v>
      </c>
      <c r="F1252" s="21" t="s">
        <v>545</v>
      </c>
      <c r="G1252" s="14"/>
      <c r="H1252" s="22" t="n">
        <f aca="false">H1253+H1267</f>
        <v>4682.3</v>
      </c>
      <c r="I1252" s="18"/>
      <c r="J1252" s="22" t="n">
        <f aca="false">J1253+J1267</f>
        <v>0</v>
      </c>
      <c r="K1252" s="22" t="n">
        <f aca="false">'Функциональная 2025 ПРИЛ 12'!H945</f>
        <v>4682.3</v>
      </c>
      <c r="L1252" s="22" t="n">
        <f aca="false">L1253+L1267</f>
        <v>0</v>
      </c>
    </row>
    <row r="1253" customFormat="false" ht="13.8" hidden="false" customHeight="false" outlineLevel="0" collapsed="false">
      <c r="B1253" s="25" t="s">
        <v>518</v>
      </c>
      <c r="C1253" s="121" t="n">
        <v>906</v>
      </c>
      <c r="D1253" s="14" t="s">
        <v>119</v>
      </c>
      <c r="E1253" s="14" t="s">
        <v>231</v>
      </c>
      <c r="F1253" s="21" t="s">
        <v>546</v>
      </c>
      <c r="G1253" s="14"/>
      <c r="H1253" s="22" t="n">
        <f aca="false">H1254+H1259+H1263</f>
        <v>4682.3</v>
      </c>
      <c r="I1253" s="18"/>
      <c r="J1253" s="22" t="n">
        <f aca="false">J1254+J1259+J1263</f>
        <v>0</v>
      </c>
      <c r="K1253" s="22" t="n">
        <f aca="false">'Функциональная 2025 ПРИЛ 12'!H946</f>
        <v>4682.3</v>
      </c>
      <c r="L1253" s="22" t="n">
        <f aca="false">L1254+L1259+L1263</f>
        <v>0</v>
      </c>
    </row>
    <row r="1254" customFormat="false" ht="55.2" hidden="false" customHeight="false" outlineLevel="0" collapsed="false">
      <c r="B1254" s="44" t="s">
        <v>30</v>
      </c>
      <c r="C1254" s="121" t="n">
        <v>906</v>
      </c>
      <c r="D1254" s="14" t="s">
        <v>119</v>
      </c>
      <c r="E1254" s="14" t="s">
        <v>231</v>
      </c>
      <c r="F1254" s="21" t="s">
        <v>546</v>
      </c>
      <c r="G1254" s="14" t="s">
        <v>31</v>
      </c>
      <c r="H1254" s="22" t="n">
        <f aca="false">H1255</f>
        <v>4574</v>
      </c>
      <c r="I1254" s="18"/>
      <c r="J1254" s="22" t="n">
        <f aca="false">J1255</f>
        <v>0</v>
      </c>
      <c r="K1254" s="22" t="n">
        <f aca="false">'Функциональная 2025 ПРИЛ 12'!H947</f>
        <v>4574</v>
      </c>
      <c r="L1254" s="22" t="n">
        <f aca="false">L1255</f>
        <v>0</v>
      </c>
    </row>
    <row r="1255" customFormat="false" ht="13.8" hidden="false" customHeight="false" outlineLevel="0" collapsed="false">
      <c r="B1255" s="44" t="s">
        <v>132</v>
      </c>
      <c r="C1255" s="121" t="n">
        <v>906</v>
      </c>
      <c r="D1255" s="14" t="s">
        <v>119</v>
      </c>
      <c r="E1255" s="14" t="s">
        <v>231</v>
      </c>
      <c r="F1255" s="21" t="s">
        <v>546</v>
      </c>
      <c r="G1255" s="14" t="s">
        <v>133</v>
      </c>
      <c r="H1255" s="46" t="n">
        <f aca="false">H1256+H1257+H1258</f>
        <v>4574</v>
      </c>
      <c r="I1255" s="18"/>
      <c r="J1255" s="46" t="n">
        <f aca="false">J1256+J1257+J1258</f>
        <v>0</v>
      </c>
      <c r="K1255" s="22" t="n">
        <f aca="false">'Функциональная 2025 ПРИЛ 12'!H948</f>
        <v>4574</v>
      </c>
      <c r="L1255" s="46" t="n">
        <f aca="false">L1256+L1257+L1258</f>
        <v>0</v>
      </c>
    </row>
    <row r="1256" customFormat="false" ht="13.8" hidden="false" customHeight="false" outlineLevel="0" collapsed="false">
      <c r="B1256" s="44" t="s">
        <v>134</v>
      </c>
      <c r="C1256" s="121" t="n">
        <v>906</v>
      </c>
      <c r="D1256" s="14" t="s">
        <v>119</v>
      </c>
      <c r="E1256" s="14" t="s">
        <v>231</v>
      </c>
      <c r="F1256" s="21" t="s">
        <v>546</v>
      </c>
      <c r="G1256" s="14" t="s">
        <v>135</v>
      </c>
      <c r="H1256" s="22" t="n">
        <f aca="false">'Функциональная 2025 ПРИЛ 12'!G949</f>
        <v>3493.9</v>
      </c>
      <c r="I1256" s="18"/>
      <c r="J1256" s="22" t="n">
        <f aca="false">'Функциональная 2025 ПРИЛ 12'!I949</f>
        <v>0</v>
      </c>
      <c r="K1256" s="22" t="n">
        <f aca="false">'Функциональная 2025 ПРИЛ 12'!H949</f>
        <v>3493.9</v>
      </c>
      <c r="L1256" s="22" t="n">
        <f aca="false">'Функциональная 2025 ПРИЛ 12'!K949</f>
        <v>0</v>
      </c>
    </row>
    <row r="1257" customFormat="false" ht="13.8" hidden="false" customHeight="false" outlineLevel="0" collapsed="false">
      <c r="B1257" s="26" t="s">
        <v>36</v>
      </c>
      <c r="C1257" s="121" t="n">
        <v>906</v>
      </c>
      <c r="D1257" s="14" t="s">
        <v>119</v>
      </c>
      <c r="E1257" s="14" t="s">
        <v>231</v>
      </c>
      <c r="F1257" s="21" t="s">
        <v>546</v>
      </c>
      <c r="G1257" s="14" t="s">
        <v>140</v>
      </c>
      <c r="H1257" s="22" t="n">
        <f aca="false">'Функциональная 2025 ПРИЛ 12'!G950</f>
        <v>25</v>
      </c>
      <c r="I1257" s="18"/>
      <c r="J1257" s="22" t="n">
        <f aca="false">'Функциональная 2025 ПРИЛ 12'!I950</f>
        <v>0</v>
      </c>
      <c r="K1257" s="22" t="n">
        <f aca="false">'Функциональная 2025 ПРИЛ 12'!H950</f>
        <v>25</v>
      </c>
      <c r="L1257" s="22" t="n">
        <f aca="false">'Функциональная 2025 ПРИЛ 12'!K950</f>
        <v>0</v>
      </c>
    </row>
    <row r="1258" customFormat="false" ht="27.6" hidden="false" customHeight="false" outlineLevel="0" collapsed="false">
      <c r="B1258" s="44" t="s">
        <v>38</v>
      </c>
      <c r="C1258" s="121" t="n">
        <v>906</v>
      </c>
      <c r="D1258" s="14" t="s">
        <v>119</v>
      </c>
      <c r="E1258" s="14" t="s">
        <v>231</v>
      </c>
      <c r="F1258" s="21" t="s">
        <v>546</v>
      </c>
      <c r="G1258" s="14" t="s">
        <v>136</v>
      </c>
      <c r="H1258" s="22" t="n">
        <f aca="false">'Функциональная 2025 ПРИЛ 12'!G951</f>
        <v>1055.1</v>
      </c>
      <c r="I1258" s="18"/>
      <c r="J1258" s="22" t="n">
        <f aca="false">'Функциональная 2025 ПРИЛ 12'!I951</f>
        <v>0</v>
      </c>
      <c r="K1258" s="22" t="n">
        <f aca="false">'Функциональная 2025 ПРИЛ 12'!H951</f>
        <v>1055.1</v>
      </c>
      <c r="L1258" s="22" t="n">
        <f aca="false">'Функциональная 2025 ПРИЛ 12'!K951</f>
        <v>0</v>
      </c>
    </row>
    <row r="1259" customFormat="false" ht="27.6" hidden="false" customHeight="false" outlineLevel="0" collapsed="false">
      <c r="B1259" s="24" t="s">
        <v>40</v>
      </c>
      <c r="C1259" s="121" t="n">
        <v>906</v>
      </c>
      <c r="D1259" s="14" t="s">
        <v>119</v>
      </c>
      <c r="E1259" s="14" t="s">
        <v>231</v>
      </c>
      <c r="F1259" s="21" t="s">
        <v>546</v>
      </c>
      <c r="G1259" s="14" t="s">
        <v>41</v>
      </c>
      <c r="H1259" s="22" t="n">
        <f aca="false">H1260</f>
        <v>101.3</v>
      </c>
      <c r="I1259" s="18"/>
      <c r="J1259" s="22" t="n">
        <f aca="false">J1260</f>
        <v>0</v>
      </c>
      <c r="K1259" s="22" t="n">
        <f aca="false">'Функциональная 2025 ПРИЛ 12'!H952</f>
        <v>101.3</v>
      </c>
      <c r="L1259" s="22" t="n">
        <f aca="false">L1260</f>
        <v>0</v>
      </c>
    </row>
    <row r="1260" customFormat="false" ht="13.8" hidden="false" customHeight="false" outlineLevel="0" collapsed="false">
      <c r="B1260" s="25" t="s">
        <v>42</v>
      </c>
      <c r="C1260" s="121" t="n">
        <v>906</v>
      </c>
      <c r="D1260" s="14" t="s">
        <v>119</v>
      </c>
      <c r="E1260" s="14" t="s">
        <v>231</v>
      </c>
      <c r="F1260" s="21" t="s">
        <v>546</v>
      </c>
      <c r="G1260" s="14" t="s">
        <v>43</v>
      </c>
      <c r="H1260" s="22" t="n">
        <f aca="false">H1261+H1262</f>
        <v>101.3</v>
      </c>
      <c r="I1260" s="18"/>
      <c r="J1260" s="22" t="n">
        <f aca="false">J1261+J1262</f>
        <v>0</v>
      </c>
      <c r="K1260" s="22" t="n">
        <f aca="false">'Функциональная 2025 ПРИЛ 12'!H953</f>
        <v>101.3</v>
      </c>
      <c r="L1260" s="22" t="n">
        <f aca="false">L1261+L1262</f>
        <v>0</v>
      </c>
    </row>
    <row r="1261" customFormat="false" ht="27.6" hidden="false" customHeight="false" outlineLevel="0" collapsed="false">
      <c r="B1261" s="26" t="s">
        <v>54</v>
      </c>
      <c r="C1261" s="121" t="n">
        <v>906</v>
      </c>
      <c r="D1261" s="14" t="s">
        <v>119</v>
      </c>
      <c r="E1261" s="14" t="s">
        <v>231</v>
      </c>
      <c r="F1261" s="21" t="s">
        <v>546</v>
      </c>
      <c r="G1261" s="14" t="s">
        <v>55</v>
      </c>
      <c r="H1261" s="22" t="n">
        <f aca="false">'Функциональная 2025 ПРИЛ 12'!G954</f>
        <v>63.3</v>
      </c>
      <c r="I1261" s="18"/>
      <c r="J1261" s="22" t="n">
        <f aca="false">'Функциональная 2025 ПРИЛ 12'!I954</f>
        <v>0</v>
      </c>
      <c r="K1261" s="22" t="n">
        <f aca="false">'Функциональная 2025 ПРИЛ 12'!H954</f>
        <v>63.3</v>
      </c>
      <c r="L1261" s="22" t="n">
        <f aca="false">'Функциональная 2025 ПРИЛ 12'!K954</f>
        <v>0</v>
      </c>
    </row>
    <row r="1262" customFormat="false" ht="13.8" hidden="false" customHeight="false" outlineLevel="0" collapsed="false">
      <c r="B1262" s="25" t="s">
        <v>81</v>
      </c>
      <c r="C1262" s="121" t="n">
        <v>906</v>
      </c>
      <c r="D1262" s="14" t="s">
        <v>119</v>
      </c>
      <c r="E1262" s="14" t="s">
        <v>231</v>
      </c>
      <c r="F1262" s="21" t="s">
        <v>546</v>
      </c>
      <c r="G1262" s="14" t="s">
        <v>45</v>
      </c>
      <c r="H1262" s="22" t="n">
        <f aca="false">'Функциональная 2025 ПРИЛ 12'!G955</f>
        <v>38</v>
      </c>
      <c r="I1262" s="18"/>
      <c r="J1262" s="22" t="n">
        <f aca="false">'Функциональная 2025 ПРИЛ 12'!I955</f>
        <v>0</v>
      </c>
      <c r="K1262" s="22" t="n">
        <f aca="false">'Функциональная 2025 ПРИЛ 12'!H955</f>
        <v>38</v>
      </c>
      <c r="L1262" s="22" t="n">
        <f aca="false">'Функциональная 2025 ПРИЛ 12'!K955</f>
        <v>0</v>
      </c>
    </row>
    <row r="1263" customFormat="false" ht="13.8" hidden="false" customHeight="false" outlineLevel="0" collapsed="false">
      <c r="B1263" s="27" t="s">
        <v>56</v>
      </c>
      <c r="C1263" s="121" t="n">
        <v>906</v>
      </c>
      <c r="D1263" s="14" t="s">
        <v>119</v>
      </c>
      <c r="E1263" s="14" t="s">
        <v>231</v>
      </c>
      <c r="F1263" s="21" t="s">
        <v>546</v>
      </c>
      <c r="G1263" s="14" t="s">
        <v>57</v>
      </c>
      <c r="H1263" s="22" t="n">
        <f aca="false">H1264</f>
        <v>7</v>
      </c>
      <c r="I1263" s="18"/>
      <c r="J1263" s="22" t="n">
        <f aca="false">J1264</f>
        <v>0</v>
      </c>
      <c r="K1263" s="22" t="n">
        <f aca="false">'Функциональная 2025 ПРИЛ 12'!H956</f>
        <v>7</v>
      </c>
      <c r="L1263" s="22" t="n">
        <f aca="false">L1264</f>
        <v>0</v>
      </c>
    </row>
    <row r="1264" customFormat="false" ht="13.8" hidden="false" customHeight="false" outlineLevel="0" collapsed="false">
      <c r="B1264" s="26" t="s">
        <v>58</v>
      </c>
      <c r="C1264" s="121" t="n">
        <v>906</v>
      </c>
      <c r="D1264" s="14" t="s">
        <v>119</v>
      </c>
      <c r="E1264" s="14" t="s">
        <v>231</v>
      </c>
      <c r="F1264" s="21" t="s">
        <v>546</v>
      </c>
      <c r="G1264" s="14" t="s">
        <v>59</v>
      </c>
      <c r="H1264" s="22" t="n">
        <f aca="false">H1265+H1266</f>
        <v>7</v>
      </c>
      <c r="I1264" s="18"/>
      <c r="J1264" s="22" t="n">
        <f aca="false">J1265+J1266</f>
        <v>0</v>
      </c>
      <c r="K1264" s="22" t="n">
        <f aca="false">'Функциональная 2025 ПРИЛ 12'!H957</f>
        <v>7</v>
      </c>
      <c r="L1264" s="22" t="n">
        <f aca="false">L1265+L1266</f>
        <v>0</v>
      </c>
    </row>
    <row r="1265" customFormat="false" ht="13.8" hidden="false" customHeight="false" outlineLevel="0" collapsed="false">
      <c r="B1265" s="25" t="s">
        <v>547</v>
      </c>
      <c r="C1265" s="121" t="n">
        <v>906</v>
      </c>
      <c r="D1265" s="14" t="s">
        <v>119</v>
      </c>
      <c r="E1265" s="14" t="s">
        <v>231</v>
      </c>
      <c r="F1265" s="21" t="s">
        <v>546</v>
      </c>
      <c r="G1265" s="14" t="s">
        <v>61</v>
      </c>
      <c r="H1265" s="22" t="n">
        <f aca="false">'Функциональная 2025 ПРИЛ 12'!G958</f>
        <v>5</v>
      </c>
      <c r="I1265" s="18"/>
      <c r="J1265" s="22" t="n">
        <f aca="false">'Функциональная 2025 ПРИЛ 12'!I958</f>
        <v>0</v>
      </c>
      <c r="K1265" s="22" t="n">
        <f aca="false">'Функциональная 2025 ПРИЛ 12'!H958</f>
        <v>5</v>
      </c>
      <c r="L1265" s="22" t="n">
        <f aca="false">'Функциональная 2025 ПРИЛ 12'!K958</f>
        <v>0</v>
      </c>
    </row>
    <row r="1266" customFormat="false" ht="13.8" hidden="false" customHeight="false" outlineLevel="0" collapsed="false">
      <c r="B1266" s="26" t="s">
        <v>141</v>
      </c>
      <c r="C1266" s="121" t="n">
        <v>906</v>
      </c>
      <c r="D1266" s="14" t="s">
        <v>119</v>
      </c>
      <c r="E1266" s="14" t="s">
        <v>231</v>
      </c>
      <c r="F1266" s="21" t="s">
        <v>546</v>
      </c>
      <c r="G1266" s="14" t="s">
        <v>63</v>
      </c>
      <c r="H1266" s="22" t="n">
        <f aca="false">'Функциональная 2025 ПРИЛ 12'!G959</f>
        <v>2</v>
      </c>
      <c r="I1266" s="18"/>
      <c r="J1266" s="22" t="n">
        <f aca="false">'Функциональная 2025 ПРИЛ 12'!I959</f>
        <v>0</v>
      </c>
      <c r="K1266" s="22" t="n">
        <f aca="false">'Функциональная 2025 ПРИЛ 12'!H959</f>
        <v>2</v>
      </c>
      <c r="L1266" s="22" t="n">
        <f aca="false">'Функциональная 2025 ПРИЛ 12'!K959</f>
        <v>0</v>
      </c>
    </row>
    <row r="1267" customFormat="false" ht="41.4" hidden="true" customHeight="true" outlineLevel="0" collapsed="false">
      <c r="B1267" s="32" t="s">
        <v>395</v>
      </c>
      <c r="C1267" s="121" t="n">
        <v>906</v>
      </c>
      <c r="D1267" s="14" t="s">
        <v>119</v>
      </c>
      <c r="E1267" s="14" t="s">
        <v>231</v>
      </c>
      <c r="F1267" s="21" t="s">
        <v>548</v>
      </c>
      <c r="G1267" s="14"/>
      <c r="H1267" s="22" t="n">
        <f aca="false">H1268</f>
        <v>0</v>
      </c>
      <c r="I1267" s="18"/>
      <c r="J1267" s="22" t="n">
        <f aca="false">J1268</f>
        <v>0</v>
      </c>
      <c r="K1267" s="22" t="n">
        <f aca="false">K1268</f>
        <v>0</v>
      </c>
      <c r="L1267" s="22" t="n">
        <f aca="false">L1268</f>
        <v>0</v>
      </c>
    </row>
    <row r="1268" customFormat="false" ht="55.2" hidden="true" customHeight="true" outlineLevel="0" collapsed="false">
      <c r="B1268" s="44" t="s">
        <v>30</v>
      </c>
      <c r="C1268" s="121" t="n">
        <v>906</v>
      </c>
      <c r="D1268" s="14" t="s">
        <v>119</v>
      </c>
      <c r="E1268" s="14" t="s">
        <v>231</v>
      </c>
      <c r="F1268" s="21" t="s">
        <v>548</v>
      </c>
      <c r="G1268" s="14" t="s">
        <v>31</v>
      </c>
      <c r="H1268" s="22" t="n">
        <f aca="false">H1269</f>
        <v>0</v>
      </c>
      <c r="I1268" s="18"/>
      <c r="J1268" s="22" t="n">
        <f aca="false">J1269</f>
        <v>0</v>
      </c>
      <c r="K1268" s="22" t="n">
        <f aca="false">K1269</f>
        <v>0</v>
      </c>
      <c r="L1268" s="22" t="n">
        <f aca="false">L1269</f>
        <v>0</v>
      </c>
    </row>
    <row r="1269" customFormat="false" ht="13.95" hidden="true" customHeight="true" outlineLevel="0" collapsed="false">
      <c r="B1269" s="44" t="s">
        <v>132</v>
      </c>
      <c r="C1269" s="121" t="n">
        <v>906</v>
      </c>
      <c r="D1269" s="14" t="s">
        <v>119</v>
      </c>
      <c r="E1269" s="14" t="s">
        <v>231</v>
      </c>
      <c r="F1269" s="21" t="s">
        <v>548</v>
      </c>
      <c r="G1269" s="14" t="s">
        <v>133</v>
      </c>
      <c r="H1269" s="22" t="n">
        <f aca="false">H1270+H1271</f>
        <v>0</v>
      </c>
      <c r="I1269" s="18"/>
      <c r="J1269" s="22" t="n">
        <f aca="false">J1270+J1271</f>
        <v>0</v>
      </c>
      <c r="K1269" s="22" t="n">
        <f aca="false">K1270+K1271</f>
        <v>0</v>
      </c>
      <c r="L1269" s="22" t="n">
        <f aca="false">L1270+L1271</f>
        <v>0</v>
      </c>
    </row>
    <row r="1270" customFormat="false" ht="13.95" hidden="true" customHeight="true" outlineLevel="0" collapsed="false">
      <c r="B1270" s="44" t="s">
        <v>134</v>
      </c>
      <c r="C1270" s="121" t="n">
        <v>906</v>
      </c>
      <c r="D1270" s="14" t="s">
        <v>119</v>
      </c>
      <c r="E1270" s="14" t="s">
        <v>231</v>
      </c>
      <c r="F1270" s="21" t="s">
        <v>548</v>
      </c>
      <c r="G1270" s="14" t="s">
        <v>135</v>
      </c>
      <c r="H1270" s="22" t="n">
        <f aca="false">'Функциональная 2025 ПРИЛ 12'!G963</f>
        <v>0</v>
      </c>
      <c r="I1270" s="18"/>
      <c r="J1270" s="22" t="n">
        <f aca="false">'Функциональная 2025 ПРИЛ 12'!I963</f>
        <v>0</v>
      </c>
      <c r="K1270" s="22" t="n">
        <f aca="false">'Функциональная 2025 ПРИЛ 12'!J963</f>
        <v>0</v>
      </c>
      <c r="L1270" s="22" t="n">
        <f aca="false">'Функциональная 2025 ПРИЛ 12'!K963</f>
        <v>0</v>
      </c>
    </row>
    <row r="1271" customFormat="false" ht="27.6" hidden="true" customHeight="true" outlineLevel="0" collapsed="false">
      <c r="B1271" s="44" t="s">
        <v>38</v>
      </c>
      <c r="C1271" s="121" t="n">
        <v>906</v>
      </c>
      <c r="D1271" s="14" t="s">
        <v>119</v>
      </c>
      <c r="E1271" s="14" t="s">
        <v>231</v>
      </c>
      <c r="F1271" s="21" t="s">
        <v>548</v>
      </c>
      <c r="G1271" s="14" t="s">
        <v>136</v>
      </c>
      <c r="H1271" s="22" t="n">
        <f aca="false">'Функциональная 2025 ПРИЛ 12'!G964</f>
        <v>0</v>
      </c>
      <c r="I1271" s="18"/>
      <c r="J1271" s="22" t="n">
        <f aca="false">'Функциональная 2025 ПРИЛ 12'!I964</f>
        <v>0</v>
      </c>
      <c r="K1271" s="22" t="n">
        <f aca="false">'Функциональная 2025 ПРИЛ 12'!J964</f>
        <v>0</v>
      </c>
      <c r="L1271" s="22" t="n">
        <f aca="false">'Функциональная 2025 ПРИЛ 12'!K964</f>
        <v>0</v>
      </c>
    </row>
    <row r="1272" customFormat="false" ht="13.95" hidden="true" customHeight="true" outlineLevel="0" collapsed="false">
      <c r="B1272" s="20" t="s">
        <v>26</v>
      </c>
      <c r="C1272" s="121" t="n">
        <v>906</v>
      </c>
      <c r="D1272" s="14" t="s">
        <v>119</v>
      </c>
      <c r="E1272" s="14" t="s">
        <v>231</v>
      </c>
      <c r="F1272" s="21" t="s">
        <v>27</v>
      </c>
      <c r="G1272" s="14"/>
      <c r="H1272" s="22" t="n">
        <f aca="false">H1273</f>
        <v>0</v>
      </c>
      <c r="I1272" s="22" t="e">
        <f aca="false">I1273</f>
        <v>#REF!</v>
      </c>
      <c r="J1272" s="22" t="n">
        <f aca="false">J1273</f>
        <v>0</v>
      </c>
      <c r="K1272" s="22" t="n">
        <f aca="false">K1273</f>
        <v>0</v>
      </c>
      <c r="L1272" s="22" t="n">
        <f aca="false">L1273</f>
        <v>0</v>
      </c>
    </row>
    <row r="1273" customFormat="false" ht="41.4" hidden="true" customHeight="true" outlineLevel="0" collapsed="false">
      <c r="B1273" s="26" t="s">
        <v>66</v>
      </c>
      <c r="C1273" s="121" t="n">
        <v>906</v>
      </c>
      <c r="D1273" s="14" t="s">
        <v>119</v>
      </c>
      <c r="E1273" s="14" t="s">
        <v>231</v>
      </c>
      <c r="F1273" s="21" t="s">
        <v>67</v>
      </c>
      <c r="G1273" s="14"/>
      <c r="H1273" s="22" t="n">
        <f aca="false">H1274+H1278</f>
        <v>0</v>
      </c>
      <c r="I1273" s="22" t="e">
        <f aca="false">I1274+I1278</f>
        <v>#REF!</v>
      </c>
      <c r="J1273" s="22" t="n">
        <f aca="false">J1274+J1278</f>
        <v>0</v>
      </c>
      <c r="K1273" s="22" t="n">
        <f aca="false">K1274+K1278</f>
        <v>0</v>
      </c>
      <c r="L1273" s="22" t="n">
        <f aca="false">L1274+L1278</f>
        <v>0</v>
      </c>
    </row>
    <row r="1274" customFormat="false" ht="55.2" hidden="true" customHeight="true" outlineLevel="0" collapsed="false">
      <c r="B1274" s="44" t="s">
        <v>30</v>
      </c>
      <c r="C1274" s="121" t="n">
        <v>906</v>
      </c>
      <c r="D1274" s="14" t="s">
        <v>119</v>
      </c>
      <c r="E1274" s="14" t="s">
        <v>231</v>
      </c>
      <c r="F1274" s="21" t="s">
        <v>67</v>
      </c>
      <c r="G1274" s="14" t="s">
        <v>31</v>
      </c>
      <c r="H1274" s="22" t="n">
        <f aca="false">H1275</f>
        <v>0</v>
      </c>
      <c r="I1274" s="22" t="e">
        <f aca="false">I1275</f>
        <v>#REF!</v>
      </c>
      <c r="J1274" s="22" t="n">
        <f aca="false">J1275</f>
        <v>0</v>
      </c>
      <c r="K1274" s="22" t="n">
        <f aca="false">K1275</f>
        <v>0</v>
      </c>
      <c r="L1274" s="22" t="n">
        <f aca="false">L1275</f>
        <v>0</v>
      </c>
    </row>
    <row r="1275" customFormat="false" ht="13.95" hidden="true" customHeight="true" outlineLevel="0" collapsed="false">
      <c r="B1275" s="44" t="s">
        <v>132</v>
      </c>
      <c r="C1275" s="121" t="n">
        <v>906</v>
      </c>
      <c r="D1275" s="14" t="s">
        <v>119</v>
      </c>
      <c r="E1275" s="14" t="s">
        <v>231</v>
      </c>
      <c r="F1275" s="21" t="s">
        <v>67</v>
      </c>
      <c r="G1275" s="14" t="s">
        <v>133</v>
      </c>
      <c r="H1275" s="22" t="n">
        <f aca="false">H1276+H1277</f>
        <v>0</v>
      </c>
      <c r="I1275" s="22" t="e">
        <f aca="false">I1276+I1277</f>
        <v>#REF!</v>
      </c>
      <c r="J1275" s="22" t="n">
        <f aca="false">J1276+J1277</f>
        <v>0</v>
      </c>
      <c r="K1275" s="22" t="n">
        <f aca="false">K1276+K1277</f>
        <v>0</v>
      </c>
      <c r="L1275" s="22" t="n">
        <f aca="false">L1276+L1277</f>
        <v>0</v>
      </c>
    </row>
    <row r="1276" customFormat="false" ht="13.95" hidden="true" customHeight="true" outlineLevel="0" collapsed="false">
      <c r="B1276" s="44" t="s">
        <v>134</v>
      </c>
      <c r="C1276" s="121" t="n">
        <v>906</v>
      </c>
      <c r="D1276" s="14" t="s">
        <v>119</v>
      </c>
      <c r="E1276" s="14" t="s">
        <v>231</v>
      </c>
      <c r="F1276" s="21" t="s">
        <v>67</v>
      </c>
      <c r="G1276" s="14" t="s">
        <v>135</v>
      </c>
      <c r="H1276" s="22" t="n">
        <f aca="false">'Функциональная 2025 ПРИЛ 12'!G973</f>
        <v>0</v>
      </c>
      <c r="I1276" s="22" t="e">
        <f aca="false">#REF!</f>
        <v>#REF!</v>
      </c>
      <c r="J1276" s="22" t="n">
        <f aca="false">'Функциональная 2025 ПРИЛ 12'!I973</f>
        <v>0</v>
      </c>
      <c r="K1276" s="22" t="n">
        <f aca="false">'Функциональная 2025 ПРИЛ 12'!J973</f>
        <v>0</v>
      </c>
      <c r="L1276" s="22" t="n">
        <f aca="false">'Функциональная 2025 ПРИЛ 12'!K973</f>
        <v>0</v>
      </c>
    </row>
    <row r="1277" customFormat="false" ht="27.6" hidden="true" customHeight="true" outlineLevel="0" collapsed="false">
      <c r="B1277" s="44" t="s">
        <v>38</v>
      </c>
      <c r="C1277" s="121" t="n">
        <v>906</v>
      </c>
      <c r="D1277" s="14" t="s">
        <v>119</v>
      </c>
      <c r="E1277" s="14" t="s">
        <v>231</v>
      </c>
      <c r="F1277" s="21" t="s">
        <v>67</v>
      </c>
      <c r="G1277" s="14" t="s">
        <v>136</v>
      </c>
      <c r="H1277" s="22" t="n">
        <f aca="false">'Функциональная 2025 ПРИЛ 12'!G974</f>
        <v>0</v>
      </c>
      <c r="I1277" s="22" t="e">
        <f aca="false">#REF!</f>
        <v>#REF!</v>
      </c>
      <c r="J1277" s="22" t="n">
        <f aca="false">'Функциональная 2025 ПРИЛ 12'!I974</f>
        <v>0</v>
      </c>
      <c r="K1277" s="22" t="n">
        <f aca="false">'Функциональная 2025 ПРИЛ 12'!J974</f>
        <v>0</v>
      </c>
      <c r="L1277" s="22" t="n">
        <f aca="false">'Функциональная 2025 ПРИЛ 12'!K974</f>
        <v>0</v>
      </c>
    </row>
    <row r="1278" customFormat="false" ht="13.95" hidden="true" customHeight="true" outlineLevel="0" collapsed="false">
      <c r="B1278" s="25" t="s">
        <v>32</v>
      </c>
      <c r="C1278" s="121" t="n">
        <v>906</v>
      </c>
      <c r="D1278" s="14" t="s">
        <v>119</v>
      </c>
      <c r="E1278" s="14" t="s">
        <v>231</v>
      </c>
      <c r="F1278" s="21" t="s">
        <v>67</v>
      </c>
      <c r="G1278" s="14" t="s">
        <v>33</v>
      </c>
      <c r="H1278" s="22" t="n">
        <f aca="false">H1279+H1280</f>
        <v>0</v>
      </c>
      <c r="I1278" s="22" t="e">
        <f aca="false">I1279+I1280</f>
        <v>#REF!</v>
      </c>
      <c r="J1278" s="22" t="n">
        <f aca="false">J1279+J1280</f>
        <v>0</v>
      </c>
      <c r="K1278" s="22" t="n">
        <f aca="false">K1279+K1280</f>
        <v>0</v>
      </c>
      <c r="L1278" s="22" t="n">
        <f aca="false">L1279+L1280</f>
        <v>0</v>
      </c>
    </row>
    <row r="1279" customFormat="false" ht="13.95" hidden="true" customHeight="true" outlineLevel="0" collapsed="false">
      <c r="B1279" s="25" t="s">
        <v>34</v>
      </c>
      <c r="C1279" s="121" t="n">
        <v>906</v>
      </c>
      <c r="D1279" s="14" t="s">
        <v>119</v>
      </c>
      <c r="E1279" s="14" t="s">
        <v>231</v>
      </c>
      <c r="F1279" s="21" t="s">
        <v>67</v>
      </c>
      <c r="G1279" s="14" t="s">
        <v>35</v>
      </c>
      <c r="H1279" s="22" t="n">
        <f aca="false">'Функциональная 2025 ПРИЛ 12'!G976</f>
        <v>0</v>
      </c>
      <c r="I1279" s="22" t="e">
        <f aca="false">#REF!</f>
        <v>#REF!</v>
      </c>
      <c r="J1279" s="22" t="n">
        <f aca="false">'Функциональная 2025 ПРИЛ 12'!I976</f>
        <v>0</v>
      </c>
      <c r="K1279" s="22" t="n">
        <f aca="false">'Функциональная 2025 ПРИЛ 12'!J976</f>
        <v>0</v>
      </c>
      <c r="L1279" s="22" t="n">
        <f aca="false">'Функциональная 2025 ПРИЛ 12'!K976</f>
        <v>0</v>
      </c>
    </row>
    <row r="1280" customFormat="false" ht="27.6" hidden="true" customHeight="true" outlineLevel="0" collapsed="false">
      <c r="B1280" s="26" t="s">
        <v>38</v>
      </c>
      <c r="C1280" s="121" t="n">
        <v>906</v>
      </c>
      <c r="D1280" s="14" t="s">
        <v>119</v>
      </c>
      <c r="E1280" s="14" t="s">
        <v>231</v>
      </c>
      <c r="F1280" s="21" t="s">
        <v>67</v>
      </c>
      <c r="G1280" s="14" t="s">
        <v>39</v>
      </c>
      <c r="H1280" s="22" t="n">
        <f aca="false">'Функциональная 2025 ПРИЛ 12'!G977</f>
        <v>0</v>
      </c>
      <c r="I1280" s="22" t="e">
        <f aca="false">#REF!</f>
        <v>#REF!</v>
      </c>
      <c r="J1280" s="22" t="n">
        <f aca="false">'Функциональная 2025 ПРИЛ 12'!I977</f>
        <v>0</v>
      </c>
      <c r="K1280" s="22" t="n">
        <f aca="false">'Функциональная 2025 ПРИЛ 12'!J977</f>
        <v>0</v>
      </c>
      <c r="L1280" s="22" t="n">
        <f aca="false">'Функциональная 2025 ПРИЛ 12'!K977</f>
        <v>0</v>
      </c>
    </row>
    <row r="1281" customFormat="false" ht="13.8" hidden="false" customHeight="false" outlineLevel="0" collapsed="false">
      <c r="B1281" s="16" t="s">
        <v>594</v>
      </c>
      <c r="C1281" s="123" t="n">
        <v>906</v>
      </c>
      <c r="D1281" s="17" t="s">
        <v>364</v>
      </c>
      <c r="E1281" s="14"/>
      <c r="F1281" s="21"/>
      <c r="G1281" s="14"/>
      <c r="H1281" s="18" t="n">
        <f aca="false">H1282</f>
        <v>21670.9</v>
      </c>
      <c r="I1281" s="18"/>
      <c r="J1281" s="18" t="n">
        <f aca="false">J1282</f>
        <v>21670.9</v>
      </c>
      <c r="K1281" s="18" t="n">
        <f aca="false">K1282</f>
        <v>22464.5</v>
      </c>
      <c r="L1281" s="18" t="n">
        <f aca="false">L1282</f>
        <v>22464.5</v>
      </c>
    </row>
    <row r="1282" customFormat="false" ht="13.8" hidden="false" customHeight="false" outlineLevel="0" collapsed="false">
      <c r="B1282" s="16" t="s">
        <v>619</v>
      </c>
      <c r="C1282" s="123" t="n">
        <v>906</v>
      </c>
      <c r="D1282" s="17" t="s">
        <v>364</v>
      </c>
      <c r="E1282" s="17" t="s">
        <v>69</v>
      </c>
      <c r="F1282" s="17"/>
      <c r="G1282" s="17"/>
      <c r="H1282" s="18" t="n">
        <f aca="false">H1283</f>
        <v>21670.9</v>
      </c>
      <c r="I1282" s="18"/>
      <c r="J1282" s="18" t="n">
        <f aca="false">J1283</f>
        <v>21670.9</v>
      </c>
      <c r="K1282" s="18" t="n">
        <f aca="false">K1283</f>
        <v>22464.5</v>
      </c>
      <c r="L1282" s="18" t="n">
        <f aca="false">L1283</f>
        <v>22464.5</v>
      </c>
    </row>
    <row r="1283" customFormat="false" ht="27.6" hidden="false" customHeight="false" outlineLevel="0" collapsed="false">
      <c r="B1283" s="26" t="s">
        <v>375</v>
      </c>
      <c r="C1283" s="121" t="n">
        <v>906</v>
      </c>
      <c r="D1283" s="14" t="s">
        <v>364</v>
      </c>
      <c r="E1283" s="14" t="s">
        <v>69</v>
      </c>
      <c r="F1283" s="21" t="s">
        <v>376</v>
      </c>
      <c r="G1283" s="14"/>
      <c r="H1283" s="100" t="n">
        <f aca="false">H1284+H1299+H1293</f>
        <v>21670.9</v>
      </c>
      <c r="I1283" s="100" t="e">
        <f aca="false">I1284+I1299+I1293</f>
        <v>#REF!</v>
      </c>
      <c r="J1283" s="100" t="n">
        <f aca="false">J1284+J1299+J1293</f>
        <v>21670.9</v>
      </c>
      <c r="K1283" s="100" t="n">
        <f aca="false">K1284+K1299+K1293</f>
        <v>22464.5</v>
      </c>
      <c r="L1283" s="100" t="n">
        <f aca="false">L1284+L1299+L1293</f>
        <v>22464.5</v>
      </c>
    </row>
    <row r="1284" customFormat="false" ht="13.8" hidden="false" customHeight="false" outlineLevel="0" collapsed="false">
      <c r="B1284" s="25" t="s">
        <v>377</v>
      </c>
      <c r="C1284" s="121" t="n">
        <v>906</v>
      </c>
      <c r="D1284" s="14" t="s">
        <v>364</v>
      </c>
      <c r="E1284" s="14" t="s">
        <v>69</v>
      </c>
      <c r="F1284" s="21" t="s">
        <v>378</v>
      </c>
      <c r="G1284" s="14"/>
      <c r="H1284" s="100" t="n">
        <f aca="false">H1285</f>
        <v>204.9</v>
      </c>
      <c r="I1284" s="18"/>
      <c r="J1284" s="100" t="n">
        <f aca="false">J1285</f>
        <v>204.9</v>
      </c>
      <c r="K1284" s="100" t="n">
        <f aca="false">K1285</f>
        <v>210.4</v>
      </c>
      <c r="L1284" s="100" t="n">
        <f aca="false">L1285</f>
        <v>210.4</v>
      </c>
    </row>
    <row r="1285" customFormat="false" ht="27.6" hidden="false" customHeight="false" outlineLevel="0" collapsed="false">
      <c r="B1285" s="25" t="s">
        <v>622</v>
      </c>
      <c r="C1285" s="121" t="n">
        <v>906</v>
      </c>
      <c r="D1285" s="14" t="s">
        <v>364</v>
      </c>
      <c r="E1285" s="14" t="s">
        <v>69</v>
      </c>
      <c r="F1285" s="21" t="s">
        <v>514</v>
      </c>
      <c r="G1285" s="14"/>
      <c r="H1285" s="100" t="n">
        <f aca="false">H1286</f>
        <v>204.9</v>
      </c>
      <c r="I1285" s="18"/>
      <c r="J1285" s="100" t="n">
        <f aca="false">J1286</f>
        <v>204.9</v>
      </c>
      <c r="K1285" s="100" t="n">
        <f aca="false">K1286</f>
        <v>210.4</v>
      </c>
      <c r="L1285" s="100" t="n">
        <f aca="false">L1286</f>
        <v>210.4</v>
      </c>
    </row>
    <row r="1286" customFormat="false" ht="55.2" hidden="false" customHeight="false" outlineLevel="0" collapsed="false">
      <c r="B1286" s="44" t="s">
        <v>623</v>
      </c>
      <c r="C1286" s="121" t="n">
        <v>906</v>
      </c>
      <c r="D1286" s="14" t="s">
        <v>364</v>
      </c>
      <c r="E1286" s="14" t="s">
        <v>69</v>
      </c>
      <c r="F1286" s="21" t="s">
        <v>624</v>
      </c>
      <c r="G1286" s="14"/>
      <c r="H1286" s="100" t="n">
        <f aca="false">H1287+H1290</f>
        <v>204.9</v>
      </c>
      <c r="I1286" s="18"/>
      <c r="J1286" s="100" t="n">
        <f aca="false">J1287+J1290</f>
        <v>204.9</v>
      </c>
      <c r="K1286" s="100" t="n">
        <f aca="false">K1287+K1290</f>
        <v>210.4</v>
      </c>
      <c r="L1286" s="100" t="n">
        <f aca="false">L1287+L1290</f>
        <v>210.4</v>
      </c>
    </row>
    <row r="1287" customFormat="false" ht="27.6" hidden="false" customHeight="false" outlineLevel="0" collapsed="false">
      <c r="B1287" s="24" t="s">
        <v>40</v>
      </c>
      <c r="C1287" s="121" t="n">
        <v>906</v>
      </c>
      <c r="D1287" s="14" t="s">
        <v>364</v>
      </c>
      <c r="E1287" s="14" t="s">
        <v>69</v>
      </c>
      <c r="F1287" s="21" t="s">
        <v>624</v>
      </c>
      <c r="G1287" s="14" t="s">
        <v>150</v>
      </c>
      <c r="H1287" s="22" t="n">
        <f aca="false">H1288</f>
        <v>1</v>
      </c>
      <c r="I1287" s="18"/>
      <c r="J1287" s="22" t="n">
        <f aca="false">J1288</f>
        <v>1</v>
      </c>
      <c r="K1287" s="22" t="n">
        <f aca="false">K1288</f>
        <v>1.1</v>
      </c>
      <c r="L1287" s="22" t="n">
        <f aca="false">L1288</f>
        <v>1.1</v>
      </c>
    </row>
    <row r="1288" customFormat="false" ht="13.8" hidden="false" customHeight="false" outlineLevel="0" collapsed="false">
      <c r="B1288" s="25" t="s">
        <v>42</v>
      </c>
      <c r="C1288" s="121" t="n">
        <v>906</v>
      </c>
      <c r="D1288" s="14" t="s">
        <v>364</v>
      </c>
      <c r="E1288" s="14" t="s">
        <v>69</v>
      </c>
      <c r="F1288" s="21" t="s">
        <v>624</v>
      </c>
      <c r="G1288" s="14" t="s">
        <v>43</v>
      </c>
      <c r="H1288" s="22" t="n">
        <f aca="false">H1289</f>
        <v>1</v>
      </c>
      <c r="I1288" s="18"/>
      <c r="J1288" s="22" t="n">
        <f aca="false">J1289</f>
        <v>1</v>
      </c>
      <c r="K1288" s="22" t="n">
        <f aca="false">K1289</f>
        <v>1.1</v>
      </c>
      <c r="L1288" s="22" t="n">
        <f aca="false">L1289</f>
        <v>1.1</v>
      </c>
    </row>
    <row r="1289" customFormat="false" ht="27.6" hidden="false" customHeight="false" outlineLevel="0" collapsed="false">
      <c r="B1289" s="26" t="s">
        <v>54</v>
      </c>
      <c r="C1289" s="121" t="n">
        <v>906</v>
      </c>
      <c r="D1289" s="14" t="s">
        <v>364</v>
      </c>
      <c r="E1289" s="14" t="s">
        <v>69</v>
      </c>
      <c r="F1289" s="21" t="s">
        <v>624</v>
      </c>
      <c r="G1289" s="14" t="s">
        <v>45</v>
      </c>
      <c r="H1289" s="22" t="n">
        <f aca="false">'Функциональная 2025 ПРИЛ 12'!G1145</f>
        <v>1</v>
      </c>
      <c r="I1289" s="18"/>
      <c r="J1289" s="22" t="n">
        <v>1</v>
      </c>
      <c r="K1289" s="22" t="n">
        <f aca="false">'Функциональная 2025 ПРИЛ 12'!H1145</f>
        <v>1.1</v>
      </c>
      <c r="L1289" s="22" t="n">
        <v>1.1</v>
      </c>
    </row>
    <row r="1290" customFormat="false" ht="13.8" hidden="false" customHeight="false" outlineLevel="0" collapsed="false">
      <c r="B1290" s="32" t="s">
        <v>158</v>
      </c>
      <c r="C1290" s="121" t="n">
        <v>906</v>
      </c>
      <c r="D1290" s="14" t="s">
        <v>364</v>
      </c>
      <c r="E1290" s="14" t="s">
        <v>69</v>
      </c>
      <c r="F1290" s="21" t="s">
        <v>624</v>
      </c>
      <c r="G1290" s="14" t="s">
        <v>598</v>
      </c>
      <c r="H1290" s="100" t="n">
        <f aca="false">H1291</f>
        <v>203.9</v>
      </c>
      <c r="I1290" s="18"/>
      <c r="J1290" s="100" t="n">
        <f aca="false">J1291</f>
        <v>203.9</v>
      </c>
      <c r="K1290" s="22" t="n">
        <f aca="false">'Функциональная 2025 ПРИЛ 12'!H1146</f>
        <v>209.3</v>
      </c>
      <c r="L1290" s="100" t="n">
        <f aca="false">L1291</f>
        <v>209.3</v>
      </c>
    </row>
    <row r="1291" customFormat="false" ht="27.6" hidden="false" customHeight="false" outlineLevel="0" collapsed="false">
      <c r="B1291" s="32" t="s">
        <v>599</v>
      </c>
      <c r="C1291" s="121" t="n">
        <v>906</v>
      </c>
      <c r="D1291" s="14" t="s">
        <v>364</v>
      </c>
      <c r="E1291" s="14" t="s">
        <v>69</v>
      </c>
      <c r="F1291" s="21" t="s">
        <v>624</v>
      </c>
      <c r="G1291" s="14" t="s">
        <v>600</v>
      </c>
      <c r="H1291" s="100" t="n">
        <f aca="false">H1292</f>
        <v>203.9</v>
      </c>
      <c r="I1291" s="18"/>
      <c r="J1291" s="100" t="n">
        <f aca="false">J1292</f>
        <v>203.9</v>
      </c>
      <c r="K1291" s="22" t="n">
        <f aca="false">'Функциональная 2025 ПРИЛ 12'!H1147</f>
        <v>209.3</v>
      </c>
      <c r="L1291" s="100" t="n">
        <f aca="false">L1292</f>
        <v>209.3</v>
      </c>
    </row>
    <row r="1292" customFormat="false" ht="27.6" hidden="false" customHeight="false" outlineLevel="0" collapsed="false">
      <c r="B1292" s="32" t="s">
        <v>601</v>
      </c>
      <c r="C1292" s="121" t="n">
        <v>906</v>
      </c>
      <c r="D1292" s="14" t="s">
        <v>364</v>
      </c>
      <c r="E1292" s="14" t="s">
        <v>69</v>
      </c>
      <c r="F1292" s="21" t="s">
        <v>624</v>
      </c>
      <c r="G1292" s="14" t="s">
        <v>602</v>
      </c>
      <c r="H1292" s="100" t="n">
        <f aca="false">'Функциональная 2025 ПРИЛ 12'!G1148</f>
        <v>203.9</v>
      </c>
      <c r="I1292" s="18"/>
      <c r="J1292" s="100" t="n">
        <v>203.9</v>
      </c>
      <c r="K1292" s="22" t="n">
        <f aca="false">'Функциональная 2025 ПРИЛ 12'!H1148</f>
        <v>209.3</v>
      </c>
      <c r="L1292" s="100" t="n">
        <v>209.3</v>
      </c>
    </row>
    <row r="1293" customFormat="false" ht="27.6" hidden="false" customHeight="false" outlineLevel="0" collapsed="false">
      <c r="B1293" s="25" t="s">
        <v>411</v>
      </c>
      <c r="C1293" s="121" t="n">
        <v>906</v>
      </c>
      <c r="D1293" s="14" t="s">
        <v>364</v>
      </c>
      <c r="E1293" s="14" t="s">
        <v>69</v>
      </c>
      <c r="F1293" s="21" t="s">
        <v>625</v>
      </c>
      <c r="G1293" s="14"/>
      <c r="H1293" s="100" t="n">
        <f aca="false">H1294</f>
        <v>37.8</v>
      </c>
      <c r="I1293" s="100" t="e">
        <f aca="false">I1294</f>
        <v>#REF!</v>
      </c>
      <c r="J1293" s="100" t="n">
        <f aca="false">J1294</f>
        <v>37.8</v>
      </c>
      <c r="K1293" s="100" t="n">
        <f aca="false">K1294</f>
        <v>38.8</v>
      </c>
      <c r="L1293" s="100" t="n">
        <f aca="false">L1294</f>
        <v>38.8</v>
      </c>
    </row>
    <row r="1294" customFormat="false" ht="27.6" hidden="false" customHeight="false" outlineLevel="0" collapsed="false">
      <c r="B1294" s="25" t="s">
        <v>443</v>
      </c>
      <c r="C1294" s="121" t="n">
        <v>906</v>
      </c>
      <c r="D1294" s="14" t="s">
        <v>364</v>
      </c>
      <c r="E1294" s="14" t="s">
        <v>69</v>
      </c>
      <c r="F1294" s="21" t="s">
        <v>626</v>
      </c>
      <c r="G1294" s="14"/>
      <c r="H1294" s="100" t="n">
        <f aca="false">H1295</f>
        <v>37.8</v>
      </c>
      <c r="I1294" s="100" t="e">
        <f aca="false">I1295</f>
        <v>#REF!</v>
      </c>
      <c r="J1294" s="100" t="n">
        <f aca="false">J1295</f>
        <v>37.8</v>
      </c>
      <c r="K1294" s="100" t="n">
        <f aca="false">K1295</f>
        <v>38.8</v>
      </c>
      <c r="L1294" s="100" t="n">
        <f aca="false">L1295</f>
        <v>38.8</v>
      </c>
    </row>
    <row r="1295" customFormat="false" ht="41.4" hidden="false" customHeight="false" outlineLevel="0" collapsed="false">
      <c r="B1295" s="32" t="s">
        <v>627</v>
      </c>
      <c r="C1295" s="121" t="n">
        <v>906</v>
      </c>
      <c r="D1295" s="14" t="s">
        <v>364</v>
      </c>
      <c r="E1295" s="14" t="s">
        <v>69</v>
      </c>
      <c r="F1295" s="21" t="s">
        <v>628</v>
      </c>
      <c r="G1295" s="14"/>
      <c r="H1295" s="100" t="n">
        <f aca="false">H1296</f>
        <v>37.8</v>
      </c>
      <c r="I1295" s="100" t="e">
        <f aca="false">I1296</f>
        <v>#REF!</v>
      </c>
      <c r="J1295" s="100" t="n">
        <f aca="false">J1296</f>
        <v>37.8</v>
      </c>
      <c r="K1295" s="100" t="n">
        <f aca="false">K1296</f>
        <v>38.8</v>
      </c>
      <c r="L1295" s="100" t="n">
        <f aca="false">L1296</f>
        <v>38.8</v>
      </c>
    </row>
    <row r="1296" customFormat="false" ht="27.6" hidden="false" customHeight="false" outlineLevel="0" collapsed="false">
      <c r="B1296" s="32" t="s">
        <v>599</v>
      </c>
      <c r="C1296" s="121" t="n">
        <v>906</v>
      </c>
      <c r="D1296" s="14" t="s">
        <v>364</v>
      </c>
      <c r="E1296" s="14" t="s">
        <v>69</v>
      </c>
      <c r="F1296" s="21" t="s">
        <v>628</v>
      </c>
      <c r="G1296" s="14" t="s">
        <v>159</v>
      </c>
      <c r="H1296" s="100" t="n">
        <f aca="false">H1297</f>
        <v>37.8</v>
      </c>
      <c r="I1296" s="100" t="e">
        <f aca="false">I1297</f>
        <v>#REF!</v>
      </c>
      <c r="J1296" s="100" t="n">
        <f aca="false">J1297</f>
        <v>37.8</v>
      </c>
      <c r="K1296" s="100" t="n">
        <f aca="false">K1297</f>
        <v>38.8</v>
      </c>
      <c r="L1296" s="100" t="n">
        <f aca="false">L1297</f>
        <v>38.8</v>
      </c>
    </row>
    <row r="1297" customFormat="false" ht="27.6" hidden="false" customHeight="false" outlineLevel="0" collapsed="false">
      <c r="B1297" s="32" t="s">
        <v>601</v>
      </c>
      <c r="C1297" s="121" t="n">
        <v>906</v>
      </c>
      <c r="D1297" s="14" t="s">
        <v>364</v>
      </c>
      <c r="E1297" s="14" t="s">
        <v>69</v>
      </c>
      <c r="F1297" s="21" t="s">
        <v>628</v>
      </c>
      <c r="G1297" s="14" t="s">
        <v>600</v>
      </c>
      <c r="H1297" s="100" t="n">
        <f aca="false">H1298</f>
        <v>37.8</v>
      </c>
      <c r="I1297" s="100" t="e">
        <f aca="false">I1298</f>
        <v>#REF!</v>
      </c>
      <c r="J1297" s="100" t="n">
        <f aca="false">J1298</f>
        <v>37.8</v>
      </c>
      <c r="K1297" s="100" t="n">
        <f aca="false">K1298</f>
        <v>38.8</v>
      </c>
      <c r="L1297" s="100" t="n">
        <f aca="false">L1298</f>
        <v>38.8</v>
      </c>
    </row>
    <row r="1298" customFormat="false" ht="27.6" hidden="false" customHeight="false" outlineLevel="0" collapsed="false">
      <c r="B1298" s="32" t="s">
        <v>601</v>
      </c>
      <c r="C1298" s="121" t="n">
        <v>906</v>
      </c>
      <c r="D1298" s="14" t="s">
        <v>364</v>
      </c>
      <c r="E1298" s="14" t="s">
        <v>69</v>
      </c>
      <c r="F1298" s="21" t="s">
        <v>628</v>
      </c>
      <c r="G1298" s="14" t="s">
        <v>602</v>
      </c>
      <c r="H1298" s="100" t="n">
        <f aca="false">'Функциональная 2025 ПРИЛ 12'!G1154</f>
        <v>37.8</v>
      </c>
      <c r="I1298" s="100" t="e">
        <f aca="false">#REF!</f>
        <v>#REF!</v>
      </c>
      <c r="J1298" s="100" t="n">
        <v>37.8</v>
      </c>
      <c r="K1298" s="100" t="n">
        <f aca="false">'Функциональная 2025 ПРИЛ 12'!H1154</f>
        <v>38.8</v>
      </c>
      <c r="L1298" s="100" t="n">
        <v>38.8</v>
      </c>
    </row>
    <row r="1299" customFormat="false" ht="27.6" hidden="false" customHeight="false" outlineLevel="0" collapsed="false">
      <c r="B1299" s="25" t="s">
        <v>525</v>
      </c>
      <c r="C1299" s="121" t="n">
        <v>906</v>
      </c>
      <c r="D1299" s="14" t="s">
        <v>364</v>
      </c>
      <c r="E1299" s="14" t="s">
        <v>69</v>
      </c>
      <c r="F1299" s="21" t="s">
        <v>629</v>
      </c>
      <c r="G1299" s="14"/>
      <c r="H1299" s="100" t="n">
        <f aca="false">H1300</f>
        <v>21428.2</v>
      </c>
      <c r="I1299" s="18"/>
      <c r="J1299" s="100" t="n">
        <f aca="false">J1300</f>
        <v>21428.2</v>
      </c>
      <c r="K1299" s="100" t="n">
        <f aca="false">K1300</f>
        <v>22215.3</v>
      </c>
      <c r="L1299" s="100" t="n">
        <f aca="false">L1300</f>
        <v>22215.3</v>
      </c>
    </row>
    <row r="1300" customFormat="false" ht="27.6" hidden="false" customHeight="false" outlineLevel="0" collapsed="false">
      <c r="B1300" s="25" t="s">
        <v>527</v>
      </c>
      <c r="C1300" s="121" t="n">
        <v>906</v>
      </c>
      <c r="D1300" s="14" t="s">
        <v>364</v>
      </c>
      <c r="E1300" s="14" t="s">
        <v>69</v>
      </c>
      <c r="F1300" s="21" t="s">
        <v>528</v>
      </c>
      <c r="G1300" s="14"/>
      <c r="H1300" s="100" t="n">
        <f aca="false">H1301+H1308+H1315+H1322</f>
        <v>21428.2</v>
      </c>
      <c r="I1300" s="18"/>
      <c r="J1300" s="100" t="n">
        <f aca="false">J1301+J1308+J1315+J1322</f>
        <v>21428.2</v>
      </c>
      <c r="K1300" s="100" t="n">
        <f aca="false">K1301+K1308+K1315+K1322</f>
        <v>22215.3</v>
      </c>
      <c r="L1300" s="100" t="n">
        <f aca="false">L1301+L1308+L1315+L1322</f>
        <v>22215.3</v>
      </c>
    </row>
    <row r="1301" customFormat="false" ht="55.2" hidden="false" customHeight="false" outlineLevel="0" collapsed="false">
      <c r="B1301" s="25" t="s">
        <v>630</v>
      </c>
      <c r="C1301" s="121" t="n">
        <v>906</v>
      </c>
      <c r="D1301" s="14" t="s">
        <v>364</v>
      </c>
      <c r="E1301" s="14" t="s">
        <v>69</v>
      </c>
      <c r="F1301" s="21" t="s">
        <v>631</v>
      </c>
      <c r="G1301" s="14"/>
      <c r="H1301" s="100" t="n">
        <f aca="false">H1302+H1305</f>
        <v>106.3</v>
      </c>
      <c r="I1301" s="18"/>
      <c r="J1301" s="100" t="n">
        <f aca="false">J1302+J1305</f>
        <v>106.3</v>
      </c>
      <c r="K1301" s="100" t="n">
        <f aca="false">K1302+K1305</f>
        <v>106.3</v>
      </c>
      <c r="L1301" s="100" t="n">
        <f aca="false">L1302+L1305</f>
        <v>106.3</v>
      </c>
    </row>
    <row r="1302" customFormat="false" ht="27.6" hidden="false" customHeight="false" outlineLevel="0" collapsed="false">
      <c r="B1302" s="24" t="s">
        <v>40</v>
      </c>
      <c r="C1302" s="121" t="n">
        <v>906</v>
      </c>
      <c r="D1302" s="14" t="s">
        <v>364</v>
      </c>
      <c r="E1302" s="14" t="s">
        <v>69</v>
      </c>
      <c r="F1302" s="21" t="s">
        <v>631</v>
      </c>
      <c r="G1302" s="14" t="s">
        <v>150</v>
      </c>
      <c r="H1302" s="22" t="n">
        <f aca="false">H1303</f>
        <v>0.5</v>
      </c>
      <c r="I1302" s="18"/>
      <c r="J1302" s="22" t="n">
        <f aca="false">J1303</f>
        <v>0.5</v>
      </c>
      <c r="K1302" s="22" t="n">
        <f aca="false">K1303</f>
        <v>0.5</v>
      </c>
      <c r="L1302" s="22" t="n">
        <f aca="false">L1303</f>
        <v>0.5</v>
      </c>
    </row>
    <row r="1303" customFormat="false" ht="13.8" hidden="false" customHeight="false" outlineLevel="0" collapsed="false">
      <c r="B1303" s="25" t="s">
        <v>42</v>
      </c>
      <c r="C1303" s="121" t="n">
        <v>906</v>
      </c>
      <c r="D1303" s="14" t="s">
        <v>364</v>
      </c>
      <c r="E1303" s="14" t="s">
        <v>69</v>
      </c>
      <c r="F1303" s="21" t="s">
        <v>631</v>
      </c>
      <c r="G1303" s="14" t="s">
        <v>43</v>
      </c>
      <c r="H1303" s="22" t="n">
        <f aca="false">H1304</f>
        <v>0.5</v>
      </c>
      <c r="I1303" s="18"/>
      <c r="J1303" s="22" t="n">
        <f aca="false">J1304</f>
        <v>0.5</v>
      </c>
      <c r="K1303" s="22" t="n">
        <f aca="false">K1304</f>
        <v>0.5</v>
      </c>
      <c r="L1303" s="22" t="n">
        <f aca="false">L1304</f>
        <v>0.5</v>
      </c>
    </row>
    <row r="1304" customFormat="false" ht="27.6" hidden="false" customHeight="false" outlineLevel="0" collapsed="false">
      <c r="B1304" s="26" t="s">
        <v>54</v>
      </c>
      <c r="C1304" s="121" t="n">
        <v>906</v>
      </c>
      <c r="D1304" s="14" t="s">
        <v>364</v>
      </c>
      <c r="E1304" s="14" t="s">
        <v>69</v>
      </c>
      <c r="F1304" s="21" t="s">
        <v>631</v>
      </c>
      <c r="G1304" s="14" t="s">
        <v>45</v>
      </c>
      <c r="H1304" s="22" t="n">
        <f aca="false">'Функциональная 2025 ПРИЛ 12'!G1160</f>
        <v>0.5</v>
      </c>
      <c r="I1304" s="18"/>
      <c r="J1304" s="22" t="n">
        <v>0.5</v>
      </c>
      <c r="K1304" s="22" t="n">
        <f aca="false">'Функциональная 2025 ПРИЛ 12'!H1160</f>
        <v>0.5</v>
      </c>
      <c r="L1304" s="22" t="n">
        <v>0.5</v>
      </c>
    </row>
    <row r="1305" customFormat="false" ht="13.8" hidden="false" customHeight="false" outlineLevel="0" collapsed="false">
      <c r="B1305" s="32" t="s">
        <v>158</v>
      </c>
      <c r="C1305" s="121" t="n">
        <v>906</v>
      </c>
      <c r="D1305" s="14" t="s">
        <v>364</v>
      </c>
      <c r="E1305" s="14" t="s">
        <v>69</v>
      </c>
      <c r="F1305" s="21" t="s">
        <v>631</v>
      </c>
      <c r="G1305" s="14" t="s">
        <v>159</v>
      </c>
      <c r="H1305" s="22" t="n">
        <f aca="false">H1306</f>
        <v>105.8</v>
      </c>
      <c r="I1305" s="18"/>
      <c r="J1305" s="22" t="n">
        <f aca="false">J1306</f>
        <v>105.8</v>
      </c>
      <c r="K1305" s="22" t="n">
        <f aca="false">'Функциональная 2025 ПРИЛ 12'!H1161</f>
        <v>105.8</v>
      </c>
      <c r="L1305" s="22" t="n">
        <f aca="false">L1306</f>
        <v>105.8</v>
      </c>
    </row>
    <row r="1306" customFormat="false" ht="13.8" hidden="false" customHeight="false" outlineLevel="0" collapsed="false">
      <c r="B1306" s="32" t="s">
        <v>632</v>
      </c>
      <c r="C1306" s="121" t="n">
        <v>906</v>
      </c>
      <c r="D1306" s="14" t="s">
        <v>364</v>
      </c>
      <c r="E1306" s="14" t="s">
        <v>69</v>
      </c>
      <c r="F1306" s="21" t="s">
        <v>631</v>
      </c>
      <c r="G1306" s="14" t="s">
        <v>633</v>
      </c>
      <c r="H1306" s="22" t="n">
        <f aca="false">H1307</f>
        <v>105.8</v>
      </c>
      <c r="I1306" s="18"/>
      <c r="J1306" s="22" t="n">
        <f aca="false">J1307</f>
        <v>105.8</v>
      </c>
      <c r="K1306" s="22" t="n">
        <f aca="false">'Функциональная 2025 ПРИЛ 12'!H1162</f>
        <v>105.8</v>
      </c>
      <c r="L1306" s="22" t="n">
        <f aca="false">L1307</f>
        <v>105.8</v>
      </c>
    </row>
    <row r="1307" customFormat="false" ht="27.6" hidden="false" customHeight="false" outlineLevel="0" collapsed="false">
      <c r="B1307" s="26" t="s">
        <v>634</v>
      </c>
      <c r="C1307" s="121" t="n">
        <v>906</v>
      </c>
      <c r="D1307" s="14" t="s">
        <v>364</v>
      </c>
      <c r="E1307" s="14" t="s">
        <v>69</v>
      </c>
      <c r="F1307" s="21" t="s">
        <v>631</v>
      </c>
      <c r="G1307" s="14" t="s">
        <v>635</v>
      </c>
      <c r="H1307" s="22" t="n">
        <f aca="false">'Функциональная 2025 ПРИЛ 12'!G1163</f>
        <v>105.8</v>
      </c>
      <c r="I1307" s="18"/>
      <c r="J1307" s="22" t="n">
        <v>105.8</v>
      </c>
      <c r="K1307" s="22" t="n">
        <f aca="false">'Функциональная 2025 ПРИЛ 12'!H1163</f>
        <v>105.8</v>
      </c>
      <c r="L1307" s="22" t="n">
        <v>105.8</v>
      </c>
    </row>
    <row r="1308" customFormat="false" ht="27.6" hidden="false" customHeight="false" outlineLevel="0" collapsed="false">
      <c r="B1308" s="101" t="s">
        <v>636</v>
      </c>
      <c r="C1308" s="121" t="n">
        <v>906</v>
      </c>
      <c r="D1308" s="14" t="s">
        <v>364</v>
      </c>
      <c r="E1308" s="14" t="s">
        <v>69</v>
      </c>
      <c r="F1308" s="21" t="s">
        <v>637</v>
      </c>
      <c r="G1308" s="14"/>
      <c r="H1308" s="22" t="n">
        <f aca="false">H1309+H1312</f>
        <v>8044.5</v>
      </c>
      <c r="I1308" s="18"/>
      <c r="J1308" s="22" t="n">
        <f aca="false">J1309+J1312</f>
        <v>8044.5</v>
      </c>
      <c r="K1308" s="22" t="n">
        <f aca="false">'Функциональная 2025 ПРИЛ 12'!H1164</f>
        <v>8150.8</v>
      </c>
      <c r="L1308" s="22" t="n">
        <f aca="false">L1309+L1312</f>
        <v>8150.8</v>
      </c>
    </row>
    <row r="1309" customFormat="false" ht="27.6" hidden="false" customHeight="false" outlineLevel="0" collapsed="false">
      <c r="B1309" s="24" t="s">
        <v>40</v>
      </c>
      <c r="C1309" s="121" t="n">
        <v>906</v>
      </c>
      <c r="D1309" s="14" t="s">
        <v>364</v>
      </c>
      <c r="E1309" s="14" t="s">
        <v>69</v>
      </c>
      <c r="F1309" s="21" t="s">
        <v>637</v>
      </c>
      <c r="G1309" s="14" t="s">
        <v>150</v>
      </c>
      <c r="H1309" s="22" t="n">
        <f aca="false">H1310</f>
        <v>40.2</v>
      </c>
      <c r="I1309" s="18"/>
      <c r="J1309" s="22" t="n">
        <f aca="false">J1310</f>
        <v>40.2</v>
      </c>
      <c r="K1309" s="22" t="n">
        <f aca="false">'Функциональная 2025 ПРИЛ 12'!H1165</f>
        <v>40.8</v>
      </c>
      <c r="L1309" s="22" t="n">
        <f aca="false">L1310</f>
        <v>40.8</v>
      </c>
    </row>
    <row r="1310" customFormat="false" ht="13.8" hidden="false" customHeight="false" outlineLevel="0" collapsed="false">
      <c r="B1310" s="25" t="s">
        <v>42</v>
      </c>
      <c r="C1310" s="121" t="n">
        <v>906</v>
      </c>
      <c r="D1310" s="14" t="s">
        <v>364</v>
      </c>
      <c r="E1310" s="14" t="s">
        <v>69</v>
      </c>
      <c r="F1310" s="21" t="s">
        <v>637</v>
      </c>
      <c r="G1310" s="14" t="s">
        <v>43</v>
      </c>
      <c r="H1310" s="22" t="n">
        <f aca="false">H1311</f>
        <v>40.2</v>
      </c>
      <c r="I1310" s="18"/>
      <c r="J1310" s="22" t="n">
        <f aca="false">J1311</f>
        <v>40.2</v>
      </c>
      <c r="K1310" s="22" t="n">
        <f aca="false">'Функциональная 2025 ПРИЛ 12'!H1166</f>
        <v>40.8</v>
      </c>
      <c r="L1310" s="22" t="n">
        <f aca="false">L1311</f>
        <v>40.8</v>
      </c>
    </row>
    <row r="1311" customFormat="false" ht="27.6" hidden="false" customHeight="false" outlineLevel="0" collapsed="false">
      <c r="B1311" s="26" t="s">
        <v>54</v>
      </c>
      <c r="C1311" s="121" t="n">
        <v>906</v>
      </c>
      <c r="D1311" s="14" t="s">
        <v>364</v>
      </c>
      <c r="E1311" s="14" t="s">
        <v>69</v>
      </c>
      <c r="F1311" s="21" t="s">
        <v>637</v>
      </c>
      <c r="G1311" s="14" t="s">
        <v>45</v>
      </c>
      <c r="H1311" s="22" t="n">
        <f aca="false">'Функциональная 2025 ПРИЛ 12'!G1167</f>
        <v>40.2</v>
      </c>
      <c r="I1311" s="18"/>
      <c r="J1311" s="22" t="n">
        <v>40.2</v>
      </c>
      <c r="K1311" s="22" t="n">
        <f aca="false">'Функциональная 2025 ПРИЛ 12'!H1167</f>
        <v>40.8</v>
      </c>
      <c r="L1311" s="22" t="n">
        <v>40.8</v>
      </c>
    </row>
    <row r="1312" customFormat="false" ht="13.8" hidden="false" customHeight="false" outlineLevel="0" collapsed="false">
      <c r="B1312" s="32" t="s">
        <v>158</v>
      </c>
      <c r="C1312" s="121" t="n">
        <v>906</v>
      </c>
      <c r="D1312" s="14" t="s">
        <v>364</v>
      </c>
      <c r="E1312" s="14" t="s">
        <v>69</v>
      </c>
      <c r="F1312" s="21" t="s">
        <v>637</v>
      </c>
      <c r="G1312" s="14" t="s">
        <v>159</v>
      </c>
      <c r="H1312" s="22" t="n">
        <f aca="false">H1313</f>
        <v>8004.3</v>
      </c>
      <c r="I1312" s="18"/>
      <c r="J1312" s="22" t="n">
        <f aca="false">J1313</f>
        <v>8004.3</v>
      </c>
      <c r="K1312" s="22" t="n">
        <f aca="false">'Функциональная 2025 ПРИЛ 12'!H1168</f>
        <v>8110</v>
      </c>
      <c r="L1312" s="22" t="n">
        <f aca="false">L1313</f>
        <v>8110</v>
      </c>
    </row>
    <row r="1313" customFormat="false" ht="13.8" hidden="false" customHeight="false" outlineLevel="0" collapsed="false">
      <c r="B1313" s="32" t="s">
        <v>632</v>
      </c>
      <c r="C1313" s="121" t="n">
        <v>906</v>
      </c>
      <c r="D1313" s="14" t="s">
        <v>364</v>
      </c>
      <c r="E1313" s="14" t="s">
        <v>69</v>
      </c>
      <c r="F1313" s="21" t="s">
        <v>637</v>
      </c>
      <c r="G1313" s="14" t="s">
        <v>633</v>
      </c>
      <c r="H1313" s="22" t="n">
        <f aca="false">H1314</f>
        <v>8004.3</v>
      </c>
      <c r="I1313" s="18"/>
      <c r="J1313" s="22" t="n">
        <f aca="false">J1314</f>
        <v>8004.3</v>
      </c>
      <c r="K1313" s="22" t="n">
        <f aca="false">'Функциональная 2025 ПРИЛ 12'!H1169</f>
        <v>8110</v>
      </c>
      <c r="L1313" s="22" t="n">
        <f aca="false">L1314</f>
        <v>8110</v>
      </c>
    </row>
    <row r="1314" customFormat="false" ht="27.6" hidden="false" customHeight="false" outlineLevel="0" collapsed="false">
      <c r="B1314" s="26" t="s">
        <v>634</v>
      </c>
      <c r="C1314" s="121" t="n">
        <v>906</v>
      </c>
      <c r="D1314" s="14" t="s">
        <v>364</v>
      </c>
      <c r="E1314" s="14" t="s">
        <v>69</v>
      </c>
      <c r="F1314" s="21" t="s">
        <v>637</v>
      </c>
      <c r="G1314" s="14" t="s">
        <v>635</v>
      </c>
      <c r="H1314" s="22" t="n">
        <f aca="false">'Функциональная 2025 ПРИЛ 12'!G1170</f>
        <v>8004.3</v>
      </c>
      <c r="I1314" s="18"/>
      <c r="J1314" s="22" t="n">
        <v>8004.3</v>
      </c>
      <c r="K1314" s="22" t="n">
        <f aca="false">'Функциональная 2025 ПРИЛ 12'!H1170</f>
        <v>8110</v>
      </c>
      <c r="L1314" s="22" t="n">
        <v>8110</v>
      </c>
    </row>
    <row r="1315" customFormat="false" ht="13.8" hidden="false" customHeight="false" outlineLevel="0" collapsed="false">
      <c r="B1315" s="26" t="s">
        <v>638</v>
      </c>
      <c r="C1315" s="121" t="n">
        <v>906</v>
      </c>
      <c r="D1315" s="14" t="s">
        <v>364</v>
      </c>
      <c r="E1315" s="14" t="s">
        <v>69</v>
      </c>
      <c r="F1315" s="21" t="s">
        <v>639</v>
      </c>
      <c r="G1315" s="14"/>
      <c r="H1315" s="22" t="n">
        <f aca="false">H1316+H1319</f>
        <v>5346.9</v>
      </c>
      <c r="I1315" s="18"/>
      <c r="J1315" s="22" t="n">
        <f aca="false">J1316+J1319</f>
        <v>5346.9</v>
      </c>
      <c r="K1315" s="22" t="n">
        <f aca="false">'Функциональная 2025 ПРИЛ 12'!H1171</f>
        <v>6357.7</v>
      </c>
      <c r="L1315" s="22" t="n">
        <f aca="false">L1316+L1319</f>
        <v>6357.7</v>
      </c>
    </row>
    <row r="1316" customFormat="false" ht="27.6" hidden="false" customHeight="false" outlineLevel="0" collapsed="false">
      <c r="B1316" s="24" t="s">
        <v>40</v>
      </c>
      <c r="C1316" s="121" t="n">
        <v>906</v>
      </c>
      <c r="D1316" s="14" t="s">
        <v>364</v>
      </c>
      <c r="E1316" s="14" t="s">
        <v>69</v>
      </c>
      <c r="F1316" s="21" t="s">
        <v>639</v>
      </c>
      <c r="G1316" s="14" t="s">
        <v>150</v>
      </c>
      <c r="H1316" s="22" t="n">
        <f aca="false">H1317</f>
        <v>26.7</v>
      </c>
      <c r="I1316" s="18"/>
      <c r="J1316" s="22" t="n">
        <f aca="false">J1317</f>
        <v>26.7</v>
      </c>
      <c r="K1316" s="22" t="n">
        <f aca="false">'Функциональная 2025 ПРИЛ 12'!H1172</f>
        <v>31.8</v>
      </c>
      <c r="L1316" s="22" t="n">
        <f aca="false">L1317</f>
        <v>31.8</v>
      </c>
    </row>
    <row r="1317" customFormat="false" ht="13.8" hidden="false" customHeight="false" outlineLevel="0" collapsed="false">
      <c r="B1317" s="25" t="s">
        <v>42</v>
      </c>
      <c r="C1317" s="121" t="n">
        <v>906</v>
      </c>
      <c r="D1317" s="14" t="s">
        <v>364</v>
      </c>
      <c r="E1317" s="14" t="s">
        <v>69</v>
      </c>
      <c r="F1317" s="21" t="s">
        <v>639</v>
      </c>
      <c r="G1317" s="14" t="s">
        <v>43</v>
      </c>
      <c r="H1317" s="22" t="n">
        <f aca="false">H1318</f>
        <v>26.7</v>
      </c>
      <c r="I1317" s="18"/>
      <c r="J1317" s="22" t="n">
        <f aca="false">J1318</f>
        <v>26.7</v>
      </c>
      <c r="K1317" s="22" t="n">
        <f aca="false">'Функциональная 2025 ПРИЛ 12'!H1173</f>
        <v>31.8</v>
      </c>
      <c r="L1317" s="22" t="n">
        <f aca="false">L1318</f>
        <v>31.8</v>
      </c>
    </row>
    <row r="1318" customFormat="false" ht="27.6" hidden="false" customHeight="false" outlineLevel="0" collapsed="false">
      <c r="B1318" s="26" t="s">
        <v>54</v>
      </c>
      <c r="C1318" s="121" t="n">
        <v>906</v>
      </c>
      <c r="D1318" s="14" t="s">
        <v>364</v>
      </c>
      <c r="E1318" s="14" t="s">
        <v>69</v>
      </c>
      <c r="F1318" s="21" t="s">
        <v>639</v>
      </c>
      <c r="G1318" s="14" t="s">
        <v>45</v>
      </c>
      <c r="H1318" s="22" t="n">
        <f aca="false">'Функциональная 2025 ПРИЛ 12'!G1174</f>
        <v>26.7</v>
      </c>
      <c r="I1318" s="18"/>
      <c r="J1318" s="22" t="n">
        <v>26.7</v>
      </c>
      <c r="K1318" s="22" t="n">
        <f aca="false">'Функциональная 2025 ПРИЛ 12'!H1174</f>
        <v>31.8</v>
      </c>
      <c r="L1318" s="22" t="n">
        <v>31.8</v>
      </c>
    </row>
    <row r="1319" customFormat="false" ht="13.8" hidden="false" customHeight="false" outlineLevel="0" collapsed="false">
      <c r="B1319" s="32" t="s">
        <v>158</v>
      </c>
      <c r="C1319" s="121" t="n">
        <v>906</v>
      </c>
      <c r="D1319" s="14" t="s">
        <v>364</v>
      </c>
      <c r="E1319" s="14" t="s">
        <v>69</v>
      </c>
      <c r="F1319" s="21" t="s">
        <v>639</v>
      </c>
      <c r="G1319" s="14" t="s">
        <v>159</v>
      </c>
      <c r="H1319" s="22" t="n">
        <f aca="false">H1320</f>
        <v>5320.2</v>
      </c>
      <c r="I1319" s="18"/>
      <c r="J1319" s="22" t="n">
        <f aca="false">J1320</f>
        <v>5320.2</v>
      </c>
      <c r="K1319" s="22" t="n">
        <f aca="false">'Функциональная 2025 ПРИЛ 12'!H1175</f>
        <v>6325.9</v>
      </c>
      <c r="L1319" s="22" t="n">
        <f aca="false">L1320</f>
        <v>6325.9</v>
      </c>
    </row>
    <row r="1320" customFormat="false" ht="13.8" hidden="false" customHeight="false" outlineLevel="0" collapsed="false">
      <c r="B1320" s="32" t="s">
        <v>632</v>
      </c>
      <c r="C1320" s="121" t="n">
        <v>906</v>
      </c>
      <c r="D1320" s="14" t="s">
        <v>364</v>
      </c>
      <c r="E1320" s="14" t="s">
        <v>69</v>
      </c>
      <c r="F1320" s="21" t="s">
        <v>639</v>
      </c>
      <c r="G1320" s="14" t="s">
        <v>600</v>
      </c>
      <c r="H1320" s="22" t="n">
        <f aca="false">H1321</f>
        <v>5320.2</v>
      </c>
      <c r="I1320" s="18"/>
      <c r="J1320" s="22" t="n">
        <f aca="false">J1321</f>
        <v>5320.2</v>
      </c>
      <c r="K1320" s="22" t="n">
        <f aca="false">'Функциональная 2025 ПРИЛ 12'!H1176</f>
        <v>6325.9</v>
      </c>
      <c r="L1320" s="22" t="n">
        <f aca="false">L1321</f>
        <v>6325.9</v>
      </c>
    </row>
    <row r="1321" customFormat="false" ht="27.6" hidden="false" customHeight="false" outlineLevel="0" collapsed="false">
      <c r="B1321" s="26" t="s">
        <v>634</v>
      </c>
      <c r="C1321" s="121" t="n">
        <v>906</v>
      </c>
      <c r="D1321" s="14" t="s">
        <v>364</v>
      </c>
      <c r="E1321" s="14" t="s">
        <v>69</v>
      </c>
      <c r="F1321" s="21" t="s">
        <v>639</v>
      </c>
      <c r="G1321" s="14" t="s">
        <v>640</v>
      </c>
      <c r="H1321" s="22" t="n">
        <f aca="false">'Функциональная 2025 ПРИЛ 12'!G1177</f>
        <v>5320.2</v>
      </c>
      <c r="I1321" s="18"/>
      <c r="J1321" s="22" t="n">
        <v>5320.2</v>
      </c>
      <c r="K1321" s="22" t="n">
        <f aca="false">'Функциональная 2025 ПРИЛ 12'!H1177</f>
        <v>6325.9</v>
      </c>
      <c r="L1321" s="22" t="n">
        <v>6325.9</v>
      </c>
    </row>
    <row r="1322" customFormat="false" ht="41.4" hidden="false" customHeight="false" outlineLevel="0" collapsed="false">
      <c r="B1322" s="26" t="s">
        <v>641</v>
      </c>
      <c r="C1322" s="121" t="n">
        <v>906</v>
      </c>
      <c r="D1322" s="14" t="s">
        <v>364</v>
      </c>
      <c r="E1322" s="14" t="s">
        <v>69</v>
      </c>
      <c r="F1322" s="21" t="s">
        <v>642</v>
      </c>
      <c r="G1322" s="14"/>
      <c r="H1322" s="22" t="n">
        <f aca="false">H1323+H1326</f>
        <v>7930.5</v>
      </c>
      <c r="I1322" s="18"/>
      <c r="J1322" s="22" t="n">
        <f aca="false">J1323+J1326</f>
        <v>7930.5</v>
      </c>
      <c r="K1322" s="22" t="n">
        <f aca="false">'Функциональная 2025 ПРИЛ 12'!H1178</f>
        <v>7600.5</v>
      </c>
      <c r="L1322" s="22" t="n">
        <f aca="false">L1323+L1326</f>
        <v>7600.5</v>
      </c>
    </row>
    <row r="1323" customFormat="false" ht="27.6" hidden="false" customHeight="false" outlineLevel="0" collapsed="false">
      <c r="B1323" s="24" t="s">
        <v>40</v>
      </c>
      <c r="C1323" s="121" t="n">
        <v>906</v>
      </c>
      <c r="D1323" s="14" t="s">
        <v>364</v>
      </c>
      <c r="E1323" s="14" t="s">
        <v>69</v>
      </c>
      <c r="F1323" s="21" t="s">
        <v>642</v>
      </c>
      <c r="G1323" s="14" t="s">
        <v>150</v>
      </c>
      <c r="H1323" s="22" t="n">
        <f aca="false">H1324</f>
        <v>39.7</v>
      </c>
      <c r="I1323" s="18"/>
      <c r="J1323" s="22" t="n">
        <f aca="false">J1324</f>
        <v>39.7</v>
      </c>
      <c r="K1323" s="22" t="n">
        <f aca="false">'Функциональная 2025 ПРИЛ 12'!H1179</f>
        <v>38</v>
      </c>
      <c r="L1323" s="22" t="n">
        <f aca="false">L1324</f>
        <v>38</v>
      </c>
    </row>
    <row r="1324" customFormat="false" ht="13.8" hidden="false" customHeight="false" outlineLevel="0" collapsed="false">
      <c r="B1324" s="25" t="s">
        <v>42</v>
      </c>
      <c r="C1324" s="121" t="n">
        <v>906</v>
      </c>
      <c r="D1324" s="14" t="s">
        <v>364</v>
      </c>
      <c r="E1324" s="14" t="s">
        <v>69</v>
      </c>
      <c r="F1324" s="21" t="s">
        <v>642</v>
      </c>
      <c r="G1324" s="14" t="s">
        <v>43</v>
      </c>
      <c r="H1324" s="22" t="n">
        <f aca="false">H1325</f>
        <v>39.7</v>
      </c>
      <c r="I1324" s="18"/>
      <c r="J1324" s="22" t="n">
        <f aca="false">J1325</f>
        <v>39.7</v>
      </c>
      <c r="K1324" s="22" t="n">
        <f aca="false">'Функциональная 2025 ПРИЛ 12'!H1180</f>
        <v>38</v>
      </c>
      <c r="L1324" s="22" t="n">
        <f aca="false">L1325</f>
        <v>38</v>
      </c>
    </row>
    <row r="1325" customFormat="false" ht="27.6" hidden="false" customHeight="false" outlineLevel="0" collapsed="false">
      <c r="B1325" s="26" t="s">
        <v>54</v>
      </c>
      <c r="C1325" s="121" t="n">
        <v>906</v>
      </c>
      <c r="D1325" s="14" t="s">
        <v>364</v>
      </c>
      <c r="E1325" s="14" t="s">
        <v>69</v>
      </c>
      <c r="F1325" s="21" t="s">
        <v>642</v>
      </c>
      <c r="G1325" s="14" t="s">
        <v>45</v>
      </c>
      <c r="H1325" s="22" t="n">
        <f aca="false">'Функциональная 2025 ПРИЛ 12'!G1181</f>
        <v>39.7</v>
      </c>
      <c r="I1325" s="18"/>
      <c r="J1325" s="22" t="n">
        <v>39.7</v>
      </c>
      <c r="K1325" s="22" t="n">
        <f aca="false">'Функциональная 2025 ПРИЛ 12'!H1181</f>
        <v>38</v>
      </c>
      <c r="L1325" s="22" t="n">
        <v>38</v>
      </c>
    </row>
    <row r="1326" customFormat="false" ht="13.8" hidden="false" customHeight="false" outlineLevel="0" collapsed="false">
      <c r="B1326" s="32" t="s">
        <v>158</v>
      </c>
      <c r="C1326" s="121" t="n">
        <v>906</v>
      </c>
      <c r="D1326" s="14" t="s">
        <v>364</v>
      </c>
      <c r="E1326" s="14" t="s">
        <v>69</v>
      </c>
      <c r="F1326" s="21" t="s">
        <v>642</v>
      </c>
      <c r="G1326" s="14" t="s">
        <v>159</v>
      </c>
      <c r="H1326" s="22" t="n">
        <f aca="false">H1327</f>
        <v>7890.8</v>
      </c>
      <c r="I1326" s="18"/>
      <c r="J1326" s="22" t="n">
        <f aca="false">J1327</f>
        <v>7890.8</v>
      </c>
      <c r="K1326" s="22" t="n">
        <f aca="false">'Функциональная 2025 ПРИЛ 12'!H1182</f>
        <v>7562.5</v>
      </c>
      <c r="L1326" s="22" t="n">
        <f aca="false">L1327</f>
        <v>7562.5</v>
      </c>
    </row>
    <row r="1327" customFormat="false" ht="13.8" hidden="false" customHeight="false" outlineLevel="0" collapsed="false">
      <c r="B1327" s="32" t="s">
        <v>632</v>
      </c>
      <c r="C1327" s="121" t="n">
        <v>906</v>
      </c>
      <c r="D1327" s="14" t="s">
        <v>364</v>
      </c>
      <c r="E1327" s="14" t="s">
        <v>69</v>
      </c>
      <c r="F1327" s="21" t="s">
        <v>642</v>
      </c>
      <c r="G1327" s="14" t="s">
        <v>633</v>
      </c>
      <c r="H1327" s="22" t="n">
        <f aca="false">H1328</f>
        <v>7890.8</v>
      </c>
      <c r="I1327" s="18"/>
      <c r="J1327" s="22" t="n">
        <f aca="false">J1328</f>
        <v>7890.8</v>
      </c>
      <c r="K1327" s="22" t="n">
        <f aca="false">'Функциональная 2025 ПРИЛ 12'!H1183</f>
        <v>7562.5</v>
      </c>
      <c r="L1327" s="22" t="n">
        <f aca="false">L1328</f>
        <v>7562.5</v>
      </c>
    </row>
    <row r="1328" customFormat="false" ht="27.6" hidden="false" customHeight="false" outlineLevel="0" collapsed="false">
      <c r="B1328" s="26" t="s">
        <v>634</v>
      </c>
      <c r="C1328" s="121" t="n">
        <v>906</v>
      </c>
      <c r="D1328" s="14" t="s">
        <v>364</v>
      </c>
      <c r="E1328" s="14" t="s">
        <v>69</v>
      </c>
      <c r="F1328" s="21" t="s">
        <v>642</v>
      </c>
      <c r="G1328" s="14" t="s">
        <v>635</v>
      </c>
      <c r="H1328" s="22" t="n">
        <f aca="false">'Функциональная 2025 ПРИЛ 12'!G1184</f>
        <v>7890.8</v>
      </c>
      <c r="I1328" s="18"/>
      <c r="J1328" s="22" t="n">
        <v>7890.8</v>
      </c>
      <c r="K1328" s="22" t="n">
        <f aca="false">'Функциональная 2025 ПРИЛ 12'!H1184</f>
        <v>7562.5</v>
      </c>
      <c r="L1328" s="22" t="n">
        <v>7562.5</v>
      </c>
    </row>
    <row r="1329" customFormat="false" ht="13.8" hidden="false" customHeight="false" outlineLevel="0" collapsed="false">
      <c r="B1329" s="16" t="s">
        <v>731</v>
      </c>
      <c r="C1329" s="121"/>
      <c r="D1329" s="14"/>
      <c r="E1329" s="14"/>
      <c r="F1329" s="14"/>
      <c r="G1329" s="14"/>
      <c r="H1329" s="18" t="n">
        <f aca="false">H21+H755+H933</f>
        <v>1112111</v>
      </c>
      <c r="I1329" s="18" t="e">
        <f aca="false">I21+I755+I933</f>
        <v>#REF!</v>
      </c>
      <c r="J1329" s="18" t="n">
        <f aca="false">J21+J755+J933</f>
        <v>608964.7</v>
      </c>
      <c r="K1329" s="18" t="n">
        <f aca="false">K21+K755+K933</f>
        <v>1146859.9</v>
      </c>
      <c r="L1329" s="18" t="n">
        <f aca="false">L21+L755+L933</f>
        <v>659649.6</v>
      </c>
    </row>
    <row r="1330" customFormat="false" ht="13.8" hidden="false" customHeight="false" outlineLevel="0" collapsed="false">
      <c r="B1330" s="105"/>
      <c r="C1330" s="105"/>
      <c r="D1330" s="106"/>
      <c r="E1330" s="106"/>
      <c r="F1330" s="107"/>
      <c r="G1330" s="106"/>
      <c r="H1330" s="106"/>
      <c r="I1330" s="106"/>
      <c r="J1330" s="106"/>
      <c r="K1330" s="106"/>
      <c r="L1330" s="106"/>
    </row>
    <row r="1331" customFormat="false" ht="13.8" hidden="false" customHeight="true" outlineLevel="0" collapsed="false">
      <c r="B1331" s="106"/>
      <c r="C1331" s="106"/>
      <c r="D1331" s="106"/>
      <c r="E1331" s="106"/>
      <c r="F1331" s="106"/>
      <c r="G1331" s="106"/>
      <c r="H1331" s="106"/>
      <c r="I1331" s="106"/>
      <c r="J1331" s="106"/>
      <c r="K1331" s="106"/>
      <c r="L1331" s="106"/>
    </row>
    <row r="1332" customFormat="false" ht="13.8" hidden="false" customHeight="false" outlineLevel="0" collapsed="false">
      <c r="B1332" s="106"/>
      <c r="C1332" s="106"/>
      <c r="D1332" s="106"/>
      <c r="E1332" s="106"/>
      <c r="F1332" s="106"/>
      <c r="G1332" s="106"/>
      <c r="H1332" s="106"/>
      <c r="I1332" s="106"/>
      <c r="J1332" s="106"/>
      <c r="K1332" s="106"/>
      <c r="L1332" s="106"/>
    </row>
    <row r="1333" customFormat="false" ht="13.8" hidden="false" customHeight="false" outlineLevel="0" collapsed="false">
      <c r="B1333" s="109"/>
      <c r="C1333" s="106"/>
      <c r="D1333" s="110"/>
      <c r="E1333" s="110"/>
      <c r="F1333" s="110"/>
      <c r="G1333" s="110"/>
      <c r="H1333" s="110"/>
      <c r="I1333" s="110"/>
      <c r="J1333" s="110"/>
      <c r="K1333" s="110"/>
      <c r="L1333" s="110"/>
    </row>
    <row r="1334" customFormat="false" ht="13.8" hidden="false" customHeight="false" outlineLevel="0" collapsed="false">
      <c r="B1334" s="106"/>
      <c r="C1334" s="106"/>
      <c r="D1334" s="111"/>
      <c r="E1334" s="111"/>
      <c r="F1334" s="111"/>
      <c r="G1334" s="111"/>
      <c r="H1334" s="111"/>
      <c r="I1334" s="111"/>
      <c r="J1334" s="111"/>
      <c r="K1334" s="111"/>
      <c r="L1334" s="111"/>
    </row>
  </sheetData>
  <mergeCells count="29">
    <mergeCell ref="B1:L1"/>
    <mergeCell ref="B2:L2"/>
    <mergeCell ref="B3:L3"/>
    <mergeCell ref="B4:L4"/>
    <mergeCell ref="D5:G5"/>
    <mergeCell ref="D6:G6"/>
    <mergeCell ref="D7:G7"/>
    <mergeCell ref="D8:G8"/>
    <mergeCell ref="B9:L9"/>
    <mergeCell ref="B10:L10"/>
    <mergeCell ref="B11:L11"/>
    <mergeCell ref="D12:G12"/>
    <mergeCell ref="B13:L13"/>
    <mergeCell ref="B14:L14"/>
    <mergeCell ref="B16:B19"/>
    <mergeCell ref="C16:G17"/>
    <mergeCell ref="H16:J16"/>
    <mergeCell ref="K16:L16"/>
    <mergeCell ref="H17:H19"/>
    <mergeCell ref="I17:I19"/>
    <mergeCell ref="J17:J19"/>
    <mergeCell ref="K17:K19"/>
    <mergeCell ref="L17:L19"/>
    <mergeCell ref="C18:C19"/>
    <mergeCell ref="D18:D19"/>
    <mergeCell ref="E18:E19"/>
    <mergeCell ref="F18:F19"/>
    <mergeCell ref="G18:G19"/>
    <mergeCell ref="B1331:G1331"/>
  </mergeCells>
  <printOptions headings="false" gridLines="false" gridLinesSet="true" horizontalCentered="false" verticalCentered="false"/>
  <pageMargins left="0.905555555555556" right="0.315277777777778" top="0.354166666666667" bottom="0.157638888888889"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9" activeCellId="0" sqref="H9:J9"/>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12" width="8.66"/>
    <col collapsed="false" customWidth="true" hidden="false" outlineLevel="0" max="3" min="3" style="3" width="7.43"/>
    <col collapsed="false" customWidth="true" hidden="false" outlineLevel="0" max="4" min="4" style="3" width="7.66"/>
    <col collapsed="false" customWidth="true" hidden="false" outlineLevel="0" max="5" min="5" style="3" width="14.87"/>
    <col collapsed="false" customWidth="true" hidden="true" outlineLevel="0" max="6" min="6" style="3" width="8.66"/>
    <col collapsed="false" customWidth="true" hidden="false" outlineLevel="0" max="7" min="7" style="3" width="7.1"/>
    <col collapsed="false" customWidth="true" hidden="false" outlineLevel="0" max="8" min="8" style="3" width="63.55"/>
    <col collapsed="false" customWidth="true" hidden="false" outlineLevel="0" max="9" min="9" style="3" width="14.77"/>
    <col collapsed="false" customWidth="true" hidden="false" outlineLevel="0" max="10" min="10" style="3" width="16.32"/>
    <col collapsed="false" customWidth="true" hidden="true" outlineLevel="0" max="11" min="11" style="3" width="12.43"/>
    <col collapsed="false" customWidth="false" hidden="false" outlineLevel="0" max="12" min="12" style="1" width="9.33"/>
    <col collapsed="false" customWidth="true" hidden="false" outlineLevel="0" max="13" min="13" style="1" width="10.55"/>
    <col collapsed="false" customWidth="false" hidden="false" outlineLevel="0" max="257" min="14" style="1" width="9.33"/>
  </cols>
  <sheetData>
    <row r="1" customFormat="false" ht="15.6" hidden="false" customHeight="false" outlineLevel="0" collapsed="false">
      <c r="B1" s="133"/>
      <c r="C1" s="133"/>
      <c r="D1" s="133"/>
      <c r="E1" s="133"/>
      <c r="F1" s="133"/>
      <c r="G1" s="133"/>
      <c r="H1" s="133"/>
      <c r="I1" s="134" t="s">
        <v>768</v>
      </c>
      <c r="J1" s="134"/>
      <c r="K1" s="133"/>
    </row>
    <row r="2" customFormat="false" ht="15.75" hidden="false" customHeight="true" outlineLevel="0" collapsed="false">
      <c r="B2" s="135"/>
      <c r="C2" s="135"/>
      <c r="D2" s="135"/>
      <c r="E2" s="135"/>
      <c r="F2" s="135"/>
      <c r="G2" s="135"/>
      <c r="H2" s="136" t="s">
        <v>769</v>
      </c>
      <c r="I2" s="136"/>
      <c r="J2" s="136"/>
      <c r="K2" s="133"/>
      <c r="L2" s="133"/>
    </row>
    <row r="3" customFormat="false" ht="15.75" hidden="false" customHeight="true" outlineLevel="0" collapsed="false">
      <c r="B3" s="135"/>
      <c r="C3" s="135"/>
      <c r="D3" s="135"/>
      <c r="E3" s="135"/>
      <c r="F3" s="135"/>
      <c r="G3" s="135"/>
      <c r="H3" s="5" t="s">
        <v>770</v>
      </c>
      <c r="I3" s="5"/>
      <c r="J3" s="5"/>
      <c r="K3" s="135"/>
    </row>
    <row r="4" customFormat="false" ht="15.75" hidden="false" customHeight="true" outlineLevel="0" collapsed="false">
      <c r="B4" s="135"/>
      <c r="C4" s="135"/>
      <c r="D4" s="135"/>
      <c r="E4" s="135"/>
      <c r="F4" s="135"/>
      <c r="G4" s="135"/>
      <c r="H4" s="5" t="s">
        <v>771</v>
      </c>
      <c r="I4" s="5"/>
      <c r="J4" s="5"/>
      <c r="K4" s="135"/>
    </row>
    <row r="5" customFormat="false" ht="15.6" hidden="true" customHeight="true" outlineLevel="0" collapsed="false">
      <c r="B5" s="6"/>
      <c r="C5" s="135"/>
      <c r="D5" s="137"/>
      <c r="E5" s="137"/>
      <c r="F5" s="137"/>
      <c r="G5" s="137"/>
      <c r="H5" s="6"/>
      <c r="I5" s="135"/>
      <c r="J5" s="135"/>
      <c r="K5" s="7"/>
    </row>
    <row r="6" customFormat="false" ht="15.6" hidden="true" customHeight="true" outlineLevel="0" collapsed="false">
      <c r="B6" s="6"/>
      <c r="C6" s="135"/>
      <c r="D6" s="137"/>
      <c r="E6" s="137"/>
      <c r="F6" s="137"/>
      <c r="G6" s="137"/>
      <c r="H6" s="6"/>
      <c r="I6" s="6"/>
      <c r="J6" s="6"/>
      <c r="K6" s="7"/>
    </row>
    <row r="7" customFormat="false" ht="15.6" hidden="true" customHeight="true" outlineLevel="0" collapsed="false">
      <c r="B7" s="6"/>
      <c r="C7" s="135"/>
      <c r="D7" s="137"/>
      <c r="E7" s="137"/>
      <c r="F7" s="137"/>
      <c r="G7" s="137"/>
      <c r="H7" s="6"/>
      <c r="I7" s="6"/>
      <c r="J7" s="6"/>
      <c r="K7" s="7"/>
    </row>
    <row r="8" customFormat="false" ht="15.6" hidden="true" customHeight="true" outlineLevel="0" collapsed="false">
      <c r="B8" s="6"/>
      <c r="C8" s="135"/>
      <c r="D8" s="137"/>
      <c r="E8" s="137"/>
      <c r="F8" s="137"/>
      <c r="G8" s="137"/>
      <c r="H8" s="6"/>
      <c r="I8" s="6"/>
      <c r="J8" s="6"/>
      <c r="K8" s="7"/>
    </row>
    <row r="9" customFormat="false" ht="18" hidden="false" customHeight="true" outlineLevel="0" collapsed="false">
      <c r="B9" s="135"/>
      <c r="C9" s="135"/>
      <c r="D9" s="135"/>
      <c r="E9" s="135"/>
      <c r="F9" s="135"/>
      <c r="G9" s="135"/>
      <c r="H9" s="5" t="s">
        <v>772</v>
      </c>
      <c r="I9" s="5"/>
      <c r="J9" s="5"/>
      <c r="K9" s="135"/>
    </row>
    <row r="10" customFormat="false" ht="18" hidden="false" customHeight="true" outlineLevel="0" collapsed="false">
      <c r="B10" s="135"/>
      <c r="C10" s="135"/>
      <c r="D10" s="135"/>
      <c r="E10" s="135"/>
      <c r="F10" s="135"/>
      <c r="G10" s="135"/>
      <c r="H10" s="135"/>
      <c r="I10" s="135"/>
      <c r="J10" s="135"/>
      <c r="K10" s="135"/>
    </row>
    <row r="11" customFormat="false" ht="15.75" hidden="false" customHeight="true" outlineLevel="0" collapsed="false">
      <c r="B11" s="9" t="s">
        <v>773</v>
      </c>
      <c r="C11" s="9"/>
      <c r="D11" s="9"/>
      <c r="E11" s="9"/>
      <c r="F11" s="9"/>
      <c r="G11" s="9"/>
      <c r="H11" s="9"/>
      <c r="I11" s="9"/>
      <c r="J11" s="9"/>
      <c r="K11" s="135"/>
    </row>
    <row r="12" customFormat="false" ht="15.75" hidden="false" customHeight="true" outlineLevel="0" collapsed="false">
      <c r="B12" s="9"/>
      <c r="C12" s="9"/>
      <c r="D12" s="9"/>
      <c r="E12" s="9"/>
      <c r="F12" s="9"/>
      <c r="G12" s="9"/>
      <c r="H12" s="9"/>
      <c r="I12" s="9"/>
      <c r="J12" s="9"/>
      <c r="K12" s="9"/>
    </row>
    <row r="13" customFormat="false" ht="15.75" hidden="false" customHeight="true" outlineLevel="0" collapsed="false">
      <c r="B13" s="9"/>
      <c r="C13" s="9"/>
      <c r="D13" s="9"/>
      <c r="E13" s="9"/>
      <c r="F13" s="9"/>
      <c r="G13" s="9"/>
      <c r="H13" s="9"/>
      <c r="I13" s="9"/>
      <c r="J13" s="9"/>
      <c r="K13" s="138"/>
    </row>
    <row r="14" customFormat="false" ht="13.95" hidden="false" customHeight="true" outlineLevel="0" collapsed="false">
      <c r="B14" s="9"/>
      <c r="C14" s="9"/>
      <c r="D14" s="9"/>
      <c r="E14" s="9"/>
      <c r="F14" s="9"/>
      <c r="G14" s="9"/>
      <c r="H14" s="9"/>
      <c r="I14" s="9"/>
      <c r="J14" s="9"/>
      <c r="K14" s="138"/>
    </row>
    <row r="15" customFormat="false" ht="20.25" hidden="false" customHeight="true" outlineLevel="0" collapsed="false">
      <c r="B15" s="106"/>
      <c r="C15" s="111"/>
      <c r="D15" s="111"/>
      <c r="E15" s="111"/>
      <c r="F15" s="111"/>
      <c r="G15" s="111"/>
      <c r="H15" s="111"/>
      <c r="I15" s="138"/>
      <c r="J15" s="138"/>
      <c r="K15" s="111"/>
    </row>
    <row r="16" customFormat="false" ht="13.5" hidden="false" customHeight="true" outlineLevel="0" collapsed="false">
      <c r="B16" s="139" t="s">
        <v>14</v>
      </c>
      <c r="C16" s="139"/>
      <c r="D16" s="139"/>
      <c r="E16" s="139"/>
      <c r="F16" s="139"/>
      <c r="G16" s="139"/>
      <c r="H16" s="13" t="s">
        <v>774</v>
      </c>
      <c r="I16" s="14" t="s">
        <v>775</v>
      </c>
      <c r="J16" s="14"/>
      <c r="K16" s="116" t="s">
        <v>745</v>
      </c>
    </row>
    <row r="17" customFormat="false" ht="15.75" hidden="false" customHeight="true" outlineLevel="0" collapsed="false">
      <c r="B17" s="14" t="s">
        <v>747</v>
      </c>
      <c r="C17" s="13" t="s">
        <v>16</v>
      </c>
      <c r="D17" s="13" t="s">
        <v>17</v>
      </c>
      <c r="E17" s="13" t="s">
        <v>18</v>
      </c>
      <c r="F17" s="13" t="s">
        <v>19</v>
      </c>
      <c r="G17" s="13" t="s">
        <v>776</v>
      </c>
      <c r="H17" s="13"/>
      <c r="I17" s="14"/>
      <c r="J17" s="14"/>
      <c r="K17" s="116"/>
    </row>
    <row r="18" customFormat="false" ht="58.2" hidden="false" customHeight="true" outlineLevel="0" collapsed="false">
      <c r="B18" s="14"/>
      <c r="C18" s="13"/>
      <c r="D18" s="13"/>
      <c r="E18" s="13"/>
      <c r="F18" s="13"/>
      <c r="G18" s="13"/>
      <c r="H18" s="13"/>
      <c r="I18" s="140" t="s">
        <v>777</v>
      </c>
      <c r="J18" s="140" t="s">
        <v>746</v>
      </c>
      <c r="K18" s="116"/>
    </row>
    <row r="19" customFormat="false" ht="13.8" hidden="false" customHeight="false" outlineLevel="0" collapsed="false">
      <c r="B19" s="15" t="n">
        <v>2</v>
      </c>
      <c r="C19" s="13" t="n">
        <v>3</v>
      </c>
      <c r="D19" s="13" t="n">
        <v>4</v>
      </c>
      <c r="E19" s="13" t="n">
        <v>5</v>
      </c>
      <c r="F19" s="13" t="n">
        <v>6</v>
      </c>
      <c r="G19" s="13" t="n">
        <v>6</v>
      </c>
      <c r="H19" s="13" t="n">
        <v>7</v>
      </c>
      <c r="I19" s="14" t="s">
        <v>778</v>
      </c>
      <c r="J19" s="14" t="s">
        <v>779</v>
      </c>
      <c r="K19" s="13" t="n">
        <v>9</v>
      </c>
    </row>
    <row r="20" customFormat="false" ht="47.4" hidden="false" customHeight="true" outlineLevel="0" collapsed="false">
      <c r="B20" s="119" t="n">
        <v>902</v>
      </c>
      <c r="C20" s="13"/>
      <c r="D20" s="13"/>
      <c r="E20" s="13"/>
      <c r="F20" s="13"/>
      <c r="G20" s="13"/>
      <c r="H20" s="118" t="s">
        <v>671</v>
      </c>
      <c r="I20" s="18" t="n">
        <f aca="false">I21</f>
        <v>71656.6</v>
      </c>
      <c r="J20" s="18" t="n">
        <f aca="false">J21</f>
        <v>0</v>
      </c>
      <c r="K20" s="18" t="e">
        <f aca="false">K22+K362+K371+K401+K481+K556+#REF!+K621+K635+K642+K630</f>
        <v>#REF!</v>
      </c>
    </row>
    <row r="21" customFormat="false" ht="27.6" hidden="false" customHeight="false" outlineLevel="0" collapsed="false">
      <c r="B21" s="13" t="n">
        <v>902</v>
      </c>
      <c r="C21" s="14" t="s">
        <v>23</v>
      </c>
      <c r="D21" s="14" t="s">
        <v>107</v>
      </c>
      <c r="E21" s="13"/>
      <c r="F21" s="13"/>
      <c r="G21" s="13"/>
      <c r="H21" s="25" t="s">
        <v>106</v>
      </c>
      <c r="I21" s="18" t="n">
        <f aca="false">I22</f>
        <v>71656.6</v>
      </c>
      <c r="J21" s="18" t="n">
        <f aca="false">J22</f>
        <v>0</v>
      </c>
      <c r="K21" s="18"/>
    </row>
    <row r="22" customFormat="false" ht="41.4" hidden="false" customHeight="false" outlineLevel="0" collapsed="false">
      <c r="B22" s="13" t="n">
        <v>902</v>
      </c>
      <c r="C22" s="14" t="s">
        <v>23</v>
      </c>
      <c r="D22" s="14" t="s">
        <v>107</v>
      </c>
      <c r="E22" s="21" t="s">
        <v>110</v>
      </c>
      <c r="F22" s="17"/>
      <c r="G22" s="17"/>
      <c r="H22" s="25" t="s">
        <v>109</v>
      </c>
      <c r="I22" s="18" t="n">
        <f aca="false">I23+I38+I43+I48+I53</f>
        <v>71656.6</v>
      </c>
      <c r="J22" s="18" t="n">
        <f aca="false">J23+J38+J43+J48+J53</f>
        <v>0</v>
      </c>
      <c r="K22" s="18" t="e">
        <f aca="false">K23+K38+K43+K48+K53</f>
        <v>#REF!</v>
      </c>
    </row>
    <row r="23" customFormat="false" ht="27.6" hidden="false" customHeight="false" outlineLevel="0" collapsed="false">
      <c r="B23" s="13" t="n">
        <v>902</v>
      </c>
      <c r="C23" s="14" t="s">
        <v>23</v>
      </c>
      <c r="D23" s="14" t="s">
        <v>107</v>
      </c>
      <c r="E23" s="21" t="s">
        <v>111</v>
      </c>
      <c r="F23" s="14"/>
      <c r="G23" s="14"/>
      <c r="H23" s="30" t="s">
        <v>76</v>
      </c>
      <c r="I23" s="18" t="n">
        <f aca="false">I24+I29+I33</f>
        <v>8815.7</v>
      </c>
      <c r="J23" s="18" t="n">
        <f aca="false">J24+J29+J33</f>
        <v>0</v>
      </c>
      <c r="K23" s="18" t="e">
        <f aca="false">J24-#REF!</f>
        <v>#REF!</v>
      </c>
      <c r="N23" s="28"/>
    </row>
    <row r="24" customFormat="false" ht="55.2" hidden="false" customHeight="false" outlineLevel="0" collapsed="false">
      <c r="B24" s="121" t="n">
        <v>902</v>
      </c>
      <c r="C24" s="14" t="s">
        <v>23</v>
      </c>
      <c r="D24" s="14" t="s">
        <v>107</v>
      </c>
      <c r="E24" s="21" t="s">
        <v>111</v>
      </c>
      <c r="F24" s="14" t="s">
        <v>31</v>
      </c>
      <c r="G24" s="14" t="s">
        <v>31</v>
      </c>
      <c r="H24" s="44" t="s">
        <v>30</v>
      </c>
      <c r="I24" s="18" t="n">
        <f aca="false">I25</f>
        <v>8399.1</v>
      </c>
      <c r="J24" s="18" t="n">
        <f aca="false">J25</f>
        <v>0</v>
      </c>
      <c r="K24" s="22" t="e">
        <f aca="false">K25+K34+#REF!</f>
        <v>#REF!</v>
      </c>
    </row>
    <row r="25" customFormat="false" ht="13.8" hidden="false" customHeight="false" outlineLevel="0" collapsed="false">
      <c r="B25" s="121" t="n">
        <v>902</v>
      </c>
      <c r="C25" s="14" t="s">
        <v>23</v>
      </c>
      <c r="D25" s="14" t="s">
        <v>107</v>
      </c>
      <c r="E25" s="21" t="s">
        <v>111</v>
      </c>
      <c r="F25" s="14" t="s">
        <v>33</v>
      </c>
      <c r="G25" s="14" t="s">
        <v>33</v>
      </c>
      <c r="H25" s="25" t="s">
        <v>32</v>
      </c>
      <c r="I25" s="22" t="n">
        <f aca="false">I26+I27+I28</f>
        <v>8399.1</v>
      </c>
      <c r="J25" s="22" t="n">
        <f aca="false">J26+J27+J28</f>
        <v>0</v>
      </c>
      <c r="K25" s="18" t="e">
        <f aca="false">J26-#REF!</f>
        <v>#REF!</v>
      </c>
    </row>
    <row r="26" customFormat="false" ht="13.8" hidden="false" customHeight="false" outlineLevel="0" collapsed="false">
      <c r="B26" s="121" t="n">
        <v>902</v>
      </c>
      <c r="C26" s="14" t="s">
        <v>23</v>
      </c>
      <c r="D26" s="14" t="s">
        <v>107</v>
      </c>
      <c r="E26" s="21" t="s">
        <v>111</v>
      </c>
      <c r="F26" s="14" t="s">
        <v>35</v>
      </c>
      <c r="G26" s="14" t="s">
        <v>35</v>
      </c>
      <c r="H26" s="25" t="s">
        <v>34</v>
      </c>
      <c r="I26" s="22" t="n">
        <f aca="false">'Функциональная 2025 ПРИЛ 12'!G157</f>
        <v>6222.5</v>
      </c>
      <c r="J26" s="22" t="n">
        <v>0</v>
      </c>
      <c r="K26" s="18"/>
    </row>
    <row r="27" customFormat="false" ht="13.8" hidden="false" customHeight="false" outlineLevel="0" collapsed="false">
      <c r="B27" s="121" t="n">
        <v>902</v>
      </c>
      <c r="C27" s="14" t="s">
        <v>23</v>
      </c>
      <c r="D27" s="14" t="s">
        <v>107</v>
      </c>
      <c r="E27" s="21" t="s">
        <v>111</v>
      </c>
      <c r="F27" s="14" t="s">
        <v>37</v>
      </c>
      <c r="G27" s="14" t="s">
        <v>37</v>
      </c>
      <c r="H27" s="26" t="s">
        <v>36</v>
      </c>
      <c r="I27" s="22" t="n">
        <f aca="false">'Функциональная 2025 ПРИЛ 12'!G158</f>
        <v>237</v>
      </c>
      <c r="J27" s="22" t="n">
        <v>0</v>
      </c>
      <c r="K27" s="18" t="e">
        <f aca="false">J28-#REF!</f>
        <v>#REF!</v>
      </c>
    </row>
    <row r="28" customFormat="false" ht="27.6" hidden="false" customHeight="false" outlineLevel="0" collapsed="false">
      <c r="B28" s="121" t="n">
        <v>902</v>
      </c>
      <c r="C28" s="14" t="s">
        <v>23</v>
      </c>
      <c r="D28" s="14" t="s">
        <v>107</v>
      </c>
      <c r="E28" s="21" t="s">
        <v>111</v>
      </c>
      <c r="F28" s="14" t="s">
        <v>39</v>
      </c>
      <c r="G28" s="14" t="s">
        <v>39</v>
      </c>
      <c r="H28" s="26" t="s">
        <v>38</v>
      </c>
      <c r="I28" s="22" t="n">
        <f aca="false">'Функциональная 2025 ПРИЛ 12'!G159</f>
        <v>1939.6</v>
      </c>
      <c r="J28" s="22" t="n">
        <v>0</v>
      </c>
      <c r="K28" s="18" t="e">
        <f aca="false">J29-#REF!</f>
        <v>#REF!</v>
      </c>
    </row>
    <row r="29" customFormat="false" ht="27.6" hidden="false" customHeight="false" outlineLevel="0" collapsed="false">
      <c r="B29" s="121" t="n">
        <v>902</v>
      </c>
      <c r="C29" s="14" t="s">
        <v>23</v>
      </c>
      <c r="D29" s="14" t="s">
        <v>107</v>
      </c>
      <c r="E29" s="21" t="s">
        <v>111</v>
      </c>
      <c r="F29" s="14" t="s">
        <v>41</v>
      </c>
      <c r="G29" s="14" t="s">
        <v>41</v>
      </c>
      <c r="H29" s="24" t="s">
        <v>40</v>
      </c>
      <c r="I29" s="22" t="n">
        <f aca="false">I30</f>
        <v>411.6</v>
      </c>
      <c r="J29" s="22" t="n">
        <f aca="false">J30</f>
        <v>0</v>
      </c>
      <c r="K29" s="18" t="e">
        <f aca="false">J30-#REF!</f>
        <v>#REF!</v>
      </c>
    </row>
    <row r="30" customFormat="false" ht="13.8" hidden="false" customHeight="false" outlineLevel="0" collapsed="false">
      <c r="B30" s="121" t="n">
        <v>902</v>
      </c>
      <c r="C30" s="14" t="s">
        <v>23</v>
      </c>
      <c r="D30" s="14" t="s">
        <v>107</v>
      </c>
      <c r="E30" s="21" t="s">
        <v>111</v>
      </c>
      <c r="F30" s="14" t="s">
        <v>43</v>
      </c>
      <c r="G30" s="14" t="s">
        <v>43</v>
      </c>
      <c r="H30" s="25" t="s">
        <v>42</v>
      </c>
      <c r="I30" s="22" t="n">
        <f aca="false">I31+I32</f>
        <v>411.6</v>
      </c>
      <c r="J30" s="22" t="n">
        <f aca="false">J31+J32</f>
        <v>0</v>
      </c>
      <c r="K30" s="18"/>
    </row>
    <row r="31" customFormat="false" ht="27.6" hidden="false" customHeight="false" outlineLevel="0" collapsed="false">
      <c r="B31" s="121" t="n">
        <v>902</v>
      </c>
      <c r="C31" s="14" t="s">
        <v>23</v>
      </c>
      <c r="D31" s="14" t="s">
        <v>107</v>
      </c>
      <c r="E31" s="21" t="s">
        <v>111</v>
      </c>
      <c r="F31" s="14" t="s">
        <v>55</v>
      </c>
      <c r="G31" s="14" t="s">
        <v>55</v>
      </c>
      <c r="H31" s="26" t="s">
        <v>54</v>
      </c>
      <c r="I31" s="22" t="n">
        <f aca="false">'Функциональная 2025 ПРИЛ 12'!G162</f>
        <v>249</v>
      </c>
      <c r="J31" s="22" t="n">
        <v>0</v>
      </c>
      <c r="K31" s="18"/>
    </row>
    <row r="32" customFormat="false" ht="13.8" hidden="false" customHeight="false" outlineLevel="0" collapsed="false">
      <c r="B32" s="121" t="n">
        <v>902</v>
      </c>
      <c r="C32" s="14" t="s">
        <v>23</v>
      </c>
      <c r="D32" s="14" t="s">
        <v>107</v>
      </c>
      <c r="E32" s="21" t="s">
        <v>111</v>
      </c>
      <c r="F32" s="14" t="s">
        <v>45</v>
      </c>
      <c r="G32" s="14" t="s">
        <v>45</v>
      </c>
      <c r="H32" s="25" t="s">
        <v>81</v>
      </c>
      <c r="I32" s="22" t="n">
        <f aca="false">'Функциональная 2025 ПРИЛ 12'!G163</f>
        <v>162.6</v>
      </c>
      <c r="J32" s="22" t="n">
        <v>0</v>
      </c>
      <c r="K32" s="18" t="e">
        <f aca="false">J33-#REF!</f>
        <v>#REF!</v>
      </c>
    </row>
    <row r="33" customFormat="false" ht="13.8" hidden="false" customHeight="false" outlineLevel="0" collapsed="false">
      <c r="B33" s="121" t="n">
        <v>902</v>
      </c>
      <c r="C33" s="14" t="s">
        <v>23</v>
      </c>
      <c r="D33" s="14" t="s">
        <v>107</v>
      </c>
      <c r="E33" s="21" t="s">
        <v>111</v>
      </c>
      <c r="F33" s="14" t="s">
        <v>57</v>
      </c>
      <c r="G33" s="14" t="s">
        <v>57</v>
      </c>
      <c r="H33" s="27" t="s">
        <v>56</v>
      </c>
      <c r="I33" s="22" t="n">
        <f aca="false">I34</f>
        <v>5</v>
      </c>
      <c r="J33" s="22" t="n">
        <f aca="false">J34</f>
        <v>0</v>
      </c>
      <c r="K33" s="18" t="e">
        <f aca="false">J34-#REF!</f>
        <v>#REF!</v>
      </c>
    </row>
    <row r="34" customFormat="false" ht="13.8" hidden="false" customHeight="false" outlineLevel="0" collapsed="false">
      <c r="B34" s="121" t="n">
        <v>902</v>
      </c>
      <c r="C34" s="14" t="s">
        <v>23</v>
      </c>
      <c r="D34" s="14" t="s">
        <v>107</v>
      </c>
      <c r="E34" s="21" t="s">
        <v>111</v>
      </c>
      <c r="F34" s="14" t="s">
        <v>59</v>
      </c>
      <c r="G34" s="14" t="s">
        <v>59</v>
      </c>
      <c r="H34" s="26" t="s">
        <v>58</v>
      </c>
      <c r="I34" s="22" t="n">
        <f aca="false">I35+I36+I37</f>
        <v>5</v>
      </c>
      <c r="J34" s="22" t="n">
        <f aca="false">J35+J36+J37</f>
        <v>0</v>
      </c>
      <c r="K34" s="122"/>
    </row>
    <row r="35" customFormat="false" ht="13.8" hidden="false" customHeight="false" outlineLevel="0" collapsed="false">
      <c r="B35" s="121" t="n">
        <v>902</v>
      </c>
      <c r="C35" s="14" t="s">
        <v>23</v>
      </c>
      <c r="D35" s="14" t="s">
        <v>107</v>
      </c>
      <c r="E35" s="21" t="s">
        <v>111</v>
      </c>
      <c r="F35" s="14" t="s">
        <v>87</v>
      </c>
      <c r="G35" s="14" t="s">
        <v>87</v>
      </c>
      <c r="H35" s="26" t="s">
        <v>86</v>
      </c>
      <c r="I35" s="22" t="n">
        <f aca="false">'Функциональная 2025 ПРИЛ 12'!G166</f>
        <v>0</v>
      </c>
      <c r="J35" s="22" t="n">
        <v>0</v>
      </c>
      <c r="K35" s="122"/>
    </row>
    <row r="36" customFormat="false" ht="13.8" hidden="false" customHeight="false" outlineLevel="0" collapsed="false">
      <c r="B36" s="121" t="n">
        <v>902</v>
      </c>
      <c r="C36" s="14" t="s">
        <v>23</v>
      </c>
      <c r="D36" s="14" t="s">
        <v>107</v>
      </c>
      <c r="E36" s="21" t="s">
        <v>111</v>
      </c>
      <c r="F36" s="14" t="s">
        <v>61</v>
      </c>
      <c r="G36" s="14" t="s">
        <v>61</v>
      </c>
      <c r="H36" s="26" t="s">
        <v>60</v>
      </c>
      <c r="I36" s="22" t="n">
        <f aca="false">'Функциональная 2025 ПРИЛ 12'!G167</f>
        <v>0</v>
      </c>
      <c r="J36" s="22" t="n">
        <v>0</v>
      </c>
      <c r="K36" s="122"/>
    </row>
    <row r="37" customFormat="false" ht="13.8" hidden="false" customHeight="false" outlineLevel="0" collapsed="false">
      <c r="B37" s="121" t="n">
        <v>902</v>
      </c>
      <c r="C37" s="14" t="s">
        <v>23</v>
      </c>
      <c r="D37" s="14" t="s">
        <v>107</v>
      </c>
      <c r="E37" s="21" t="s">
        <v>111</v>
      </c>
      <c r="F37" s="14" t="s">
        <v>63</v>
      </c>
      <c r="G37" s="14" t="s">
        <v>63</v>
      </c>
      <c r="H37" s="26" t="s">
        <v>62</v>
      </c>
      <c r="I37" s="22" t="n">
        <f aca="false">'Функциональная 2025 ПРИЛ 12'!G168</f>
        <v>5</v>
      </c>
      <c r="J37" s="22" t="n">
        <v>0</v>
      </c>
      <c r="K37" s="22" t="n">
        <f aca="false">'[1]Функциональная 2025'!H37</f>
        <v>0</v>
      </c>
    </row>
    <row r="38" customFormat="false" ht="41.4" hidden="true" customHeight="false" outlineLevel="0" collapsed="false">
      <c r="B38" s="121" t="n">
        <v>902</v>
      </c>
      <c r="C38" s="14" t="s">
        <v>23</v>
      </c>
      <c r="D38" s="14" t="s">
        <v>107</v>
      </c>
      <c r="E38" s="21" t="s">
        <v>112</v>
      </c>
      <c r="F38" s="14"/>
      <c r="G38" s="14"/>
      <c r="H38" s="26" t="s">
        <v>46</v>
      </c>
      <c r="I38" s="22" t="n">
        <f aca="false">I39</f>
        <v>0</v>
      </c>
      <c r="J38" s="22" t="n">
        <f aca="false">J39</f>
        <v>0</v>
      </c>
      <c r="K38" s="22" t="e">
        <f aca="false">J39-#REF!</f>
        <v>#REF!</v>
      </c>
    </row>
    <row r="39" customFormat="false" ht="55.2" hidden="true" customHeight="false" outlineLevel="0" collapsed="false">
      <c r="B39" s="121" t="n">
        <v>902</v>
      </c>
      <c r="C39" s="14" t="s">
        <v>23</v>
      </c>
      <c r="D39" s="14" t="s">
        <v>107</v>
      </c>
      <c r="E39" s="21" t="s">
        <v>112</v>
      </c>
      <c r="F39" s="14" t="s">
        <v>31</v>
      </c>
      <c r="G39" s="14" t="s">
        <v>31</v>
      </c>
      <c r="H39" s="24" t="s">
        <v>30</v>
      </c>
      <c r="I39" s="22" t="n">
        <f aca="false">I40</f>
        <v>0</v>
      </c>
      <c r="J39" s="22" t="n">
        <f aca="false">J40</f>
        <v>0</v>
      </c>
      <c r="K39" s="22"/>
    </row>
    <row r="40" customFormat="false" ht="13.8" hidden="true" customHeight="false" outlineLevel="0" collapsed="false">
      <c r="B40" s="121" t="n">
        <v>902</v>
      </c>
      <c r="C40" s="14" t="s">
        <v>23</v>
      </c>
      <c r="D40" s="14" t="s">
        <v>107</v>
      </c>
      <c r="E40" s="21" t="s">
        <v>112</v>
      </c>
      <c r="F40" s="14" t="s">
        <v>33</v>
      </c>
      <c r="G40" s="14" t="s">
        <v>33</v>
      </c>
      <c r="H40" s="25" t="s">
        <v>32</v>
      </c>
      <c r="I40" s="22" t="n">
        <f aca="false">I41+I42</f>
        <v>0</v>
      </c>
      <c r="J40" s="22" t="n">
        <f aca="false">J41+J42</f>
        <v>0</v>
      </c>
      <c r="K40" s="22" t="e">
        <f aca="false">J41-#REF!</f>
        <v>#REF!</v>
      </c>
    </row>
    <row r="41" customFormat="false" ht="13.8" hidden="true" customHeight="false" outlineLevel="0" collapsed="false">
      <c r="B41" s="121" t="n">
        <v>902</v>
      </c>
      <c r="C41" s="14" t="s">
        <v>23</v>
      </c>
      <c r="D41" s="14" t="s">
        <v>107</v>
      </c>
      <c r="E41" s="21" t="s">
        <v>112</v>
      </c>
      <c r="F41" s="14" t="s">
        <v>35</v>
      </c>
      <c r="G41" s="14" t="s">
        <v>35</v>
      </c>
      <c r="H41" s="25" t="s">
        <v>34</v>
      </c>
      <c r="I41" s="22"/>
      <c r="J41" s="22"/>
      <c r="K41" s="22"/>
    </row>
    <row r="42" customFormat="false" ht="27.6" hidden="true" customHeight="false" outlineLevel="0" collapsed="false">
      <c r="B42" s="121" t="n">
        <v>902</v>
      </c>
      <c r="C42" s="14" t="s">
        <v>23</v>
      </c>
      <c r="D42" s="14" t="s">
        <v>107</v>
      </c>
      <c r="E42" s="21" t="s">
        <v>112</v>
      </c>
      <c r="F42" s="14" t="s">
        <v>39</v>
      </c>
      <c r="G42" s="14" t="s">
        <v>39</v>
      </c>
      <c r="H42" s="26" t="s">
        <v>38</v>
      </c>
      <c r="I42" s="22"/>
      <c r="J42" s="22"/>
      <c r="K42" s="22" t="e">
        <f aca="false">J44-#REF!</f>
        <v>#REF!</v>
      </c>
    </row>
    <row r="43" customFormat="false" ht="27.6" hidden="false" customHeight="false" outlineLevel="0" collapsed="false">
      <c r="B43" s="121" t="n">
        <v>902</v>
      </c>
      <c r="C43" s="14" t="s">
        <v>127</v>
      </c>
      <c r="D43" s="14" t="s">
        <v>23</v>
      </c>
      <c r="E43" s="21"/>
      <c r="F43" s="14"/>
      <c r="G43" s="14"/>
      <c r="H43" s="37" t="s">
        <v>670</v>
      </c>
      <c r="I43" s="22" t="n">
        <f aca="false">I44</f>
        <v>19.9</v>
      </c>
      <c r="J43" s="22" t="n">
        <f aca="false">J44</f>
        <v>0</v>
      </c>
      <c r="K43" s="22"/>
    </row>
    <row r="44" customFormat="false" ht="27.6" hidden="false" customHeight="false" outlineLevel="0" collapsed="false">
      <c r="B44" s="121" t="n">
        <v>902</v>
      </c>
      <c r="C44" s="14" t="s">
        <v>127</v>
      </c>
      <c r="D44" s="14" t="s">
        <v>23</v>
      </c>
      <c r="E44" s="21" t="s">
        <v>674</v>
      </c>
      <c r="F44" s="14" t="s">
        <v>57</v>
      </c>
      <c r="G44" s="14"/>
      <c r="H44" s="37" t="s">
        <v>673</v>
      </c>
      <c r="I44" s="22" t="n">
        <f aca="false">I45</f>
        <v>19.9</v>
      </c>
      <c r="J44" s="22" t="n">
        <f aca="false">J45</f>
        <v>0</v>
      </c>
      <c r="K44" s="22" t="n">
        <f aca="false">K45</f>
        <v>0</v>
      </c>
    </row>
    <row r="45" customFormat="false" ht="27.6" hidden="false" customHeight="false" outlineLevel="0" collapsed="false">
      <c r="B45" s="121" t="n">
        <v>902</v>
      </c>
      <c r="C45" s="14" t="s">
        <v>127</v>
      </c>
      <c r="D45" s="14" t="s">
        <v>23</v>
      </c>
      <c r="E45" s="21" t="s">
        <v>676</v>
      </c>
      <c r="F45" s="14" t="s">
        <v>59</v>
      </c>
      <c r="G45" s="14"/>
      <c r="H45" s="101" t="s">
        <v>675</v>
      </c>
      <c r="I45" s="22" t="n">
        <f aca="false">I46</f>
        <v>19.9</v>
      </c>
      <c r="J45" s="22" t="n">
        <f aca="false">J46</f>
        <v>0</v>
      </c>
      <c r="K45" s="22" t="n">
        <f aca="false">K46</f>
        <v>0</v>
      </c>
    </row>
    <row r="46" customFormat="false" ht="13.8" hidden="false" customHeight="false" outlineLevel="0" collapsed="false">
      <c r="B46" s="121" t="n">
        <v>902</v>
      </c>
      <c r="C46" s="14" t="s">
        <v>127</v>
      </c>
      <c r="D46" s="14" t="s">
        <v>23</v>
      </c>
      <c r="E46" s="21" t="s">
        <v>676</v>
      </c>
      <c r="F46" s="14" t="s">
        <v>63</v>
      </c>
      <c r="G46" s="14" t="s">
        <v>678</v>
      </c>
      <c r="H46" s="32" t="s">
        <v>677</v>
      </c>
      <c r="I46" s="22" t="n">
        <f aca="false">I47</f>
        <v>19.9</v>
      </c>
      <c r="J46" s="22" t="n">
        <f aca="false">J47</f>
        <v>0</v>
      </c>
      <c r="K46" s="22" t="n">
        <f aca="false">'[1]Функциональная 2025'!H70</f>
        <v>0</v>
      </c>
    </row>
    <row r="47" customFormat="false" ht="13.8" hidden="false" customHeight="false" outlineLevel="0" collapsed="false">
      <c r="B47" s="121" t="n">
        <v>902</v>
      </c>
      <c r="C47" s="14" t="s">
        <v>127</v>
      </c>
      <c r="D47" s="14" t="s">
        <v>23</v>
      </c>
      <c r="E47" s="21" t="s">
        <v>676</v>
      </c>
      <c r="F47" s="14"/>
      <c r="G47" s="14" t="s">
        <v>680</v>
      </c>
      <c r="H47" s="101" t="s">
        <v>679</v>
      </c>
      <c r="I47" s="22" t="n">
        <f aca="false">'Функциональная 2025 ПРИЛ 12'!G1226</f>
        <v>19.9</v>
      </c>
      <c r="J47" s="22" t="n">
        <f aca="false">'Ведомственная 2025 ПРИЛ 14'!J672</f>
        <v>0</v>
      </c>
      <c r="K47" s="22" t="n">
        <f aca="false">K49</f>
        <v>0</v>
      </c>
    </row>
    <row r="48" customFormat="false" ht="27.6" hidden="false" customHeight="false" outlineLevel="0" collapsed="false">
      <c r="B48" s="121" t="n">
        <v>902</v>
      </c>
      <c r="C48" s="14" t="s">
        <v>682</v>
      </c>
      <c r="D48" s="14" t="s">
        <v>23</v>
      </c>
      <c r="E48" s="21"/>
      <c r="F48" s="14"/>
      <c r="G48" s="14"/>
      <c r="H48" s="32" t="s">
        <v>683</v>
      </c>
      <c r="I48" s="22" t="n">
        <f aca="false">I49</f>
        <v>36866</v>
      </c>
      <c r="J48" s="22" t="n">
        <f aca="false">J49</f>
        <v>0</v>
      </c>
      <c r="K48" s="22"/>
    </row>
    <row r="49" customFormat="false" ht="41.4" hidden="false" customHeight="false" outlineLevel="0" collapsed="false">
      <c r="B49" s="121" t="n">
        <v>902</v>
      </c>
      <c r="C49" s="14" t="s">
        <v>682</v>
      </c>
      <c r="D49" s="14" t="s">
        <v>23</v>
      </c>
      <c r="E49" s="21" t="s">
        <v>685</v>
      </c>
      <c r="F49" s="14" t="s">
        <v>33</v>
      </c>
      <c r="G49" s="14"/>
      <c r="H49" s="37" t="s">
        <v>684</v>
      </c>
      <c r="I49" s="22" t="n">
        <f aca="false">I50</f>
        <v>36866</v>
      </c>
      <c r="J49" s="22" t="n">
        <f aca="false">J50</f>
        <v>0</v>
      </c>
      <c r="K49" s="22" t="n">
        <f aca="false">K50+K51</f>
        <v>0</v>
      </c>
    </row>
    <row r="50" customFormat="false" ht="13.8" hidden="false" customHeight="false" outlineLevel="0" collapsed="false">
      <c r="B50" s="121" t="n">
        <v>902</v>
      </c>
      <c r="C50" s="14" t="s">
        <v>682</v>
      </c>
      <c r="D50" s="14" t="s">
        <v>23</v>
      </c>
      <c r="E50" s="21" t="s">
        <v>687</v>
      </c>
      <c r="F50" s="14" t="s">
        <v>35</v>
      </c>
      <c r="G50" s="14" t="s">
        <v>96</v>
      </c>
      <c r="H50" s="44" t="s">
        <v>686</v>
      </c>
      <c r="I50" s="22" t="n">
        <f aca="false">I51</f>
        <v>36866</v>
      </c>
      <c r="J50" s="22" t="n">
        <f aca="false">J51</f>
        <v>0</v>
      </c>
      <c r="K50" s="22" t="n">
        <f aca="false">'[1]Функциональная 2025'!H73</f>
        <v>0</v>
      </c>
    </row>
    <row r="51" customFormat="false" ht="13.8" hidden="false" customHeight="false" outlineLevel="0" collapsed="false">
      <c r="B51" s="121" t="n">
        <v>902</v>
      </c>
      <c r="C51" s="14" t="s">
        <v>682</v>
      </c>
      <c r="D51" s="14" t="s">
        <v>23</v>
      </c>
      <c r="E51" s="21" t="s">
        <v>687</v>
      </c>
      <c r="F51" s="14" t="s">
        <v>39</v>
      </c>
      <c r="G51" s="14" t="s">
        <v>689</v>
      </c>
      <c r="H51" s="44" t="s">
        <v>95</v>
      </c>
      <c r="I51" s="22" t="n">
        <f aca="false">I52</f>
        <v>36866</v>
      </c>
      <c r="J51" s="22" t="n">
        <f aca="false">J52</f>
        <v>0</v>
      </c>
      <c r="K51" s="22" t="n">
        <f aca="false">'[1]Функциональная 2025'!H74</f>
        <v>0</v>
      </c>
    </row>
    <row r="52" customFormat="false" ht="13.8" hidden="false" customHeight="false" outlineLevel="0" collapsed="false">
      <c r="B52" s="121" t="n">
        <v>902</v>
      </c>
      <c r="C52" s="14" t="s">
        <v>682</v>
      </c>
      <c r="D52" s="14" t="s">
        <v>23</v>
      </c>
      <c r="E52" s="21" t="s">
        <v>687</v>
      </c>
      <c r="F52" s="14"/>
      <c r="G52" s="14" t="s">
        <v>691</v>
      </c>
      <c r="H52" s="141" t="s">
        <v>688</v>
      </c>
      <c r="I52" s="22" t="n">
        <f aca="false">'Функциональная 2025 ПРИЛ 12'!G1234</f>
        <v>36866</v>
      </c>
      <c r="J52" s="22" t="n">
        <f aca="false">'Ведомственная 2025 ПРИЛ 14'!J680</f>
        <v>0</v>
      </c>
      <c r="K52" s="122"/>
    </row>
    <row r="53" customFormat="false" ht="13.8" hidden="false" customHeight="false" outlineLevel="0" collapsed="false">
      <c r="B53" s="121" t="n">
        <v>902</v>
      </c>
      <c r="C53" s="14" t="s">
        <v>682</v>
      </c>
      <c r="D53" s="14" t="s">
        <v>51</v>
      </c>
      <c r="E53" s="21"/>
      <c r="F53" s="14"/>
      <c r="G53" s="14"/>
      <c r="H53" s="27" t="s">
        <v>703</v>
      </c>
      <c r="I53" s="22" t="n">
        <f aca="false">I54</f>
        <v>25955</v>
      </c>
      <c r="J53" s="22" t="n">
        <f aca="false">J54</f>
        <v>0</v>
      </c>
      <c r="K53" s="122"/>
    </row>
    <row r="54" customFormat="false" ht="41.4" hidden="false" customHeight="false" outlineLevel="0" collapsed="false">
      <c r="B54" s="121" t="n">
        <v>902</v>
      </c>
      <c r="C54" s="14" t="s">
        <v>682</v>
      </c>
      <c r="D54" s="14" t="s">
        <v>51</v>
      </c>
      <c r="E54" s="21" t="s">
        <v>697</v>
      </c>
      <c r="F54" s="14" t="s">
        <v>31</v>
      </c>
      <c r="G54" s="14"/>
      <c r="H54" s="37" t="s">
        <v>696</v>
      </c>
      <c r="I54" s="22" t="n">
        <f aca="false">I55</f>
        <v>25955</v>
      </c>
      <c r="J54" s="22" t="n">
        <f aca="false">J55</f>
        <v>0</v>
      </c>
      <c r="K54" s="22" t="n">
        <f aca="false">K55</f>
        <v>0</v>
      </c>
    </row>
    <row r="55" customFormat="false" ht="27.6" hidden="false" customHeight="false" outlineLevel="0" collapsed="false">
      <c r="B55" s="121" t="n">
        <v>902</v>
      </c>
      <c r="C55" s="14" t="s">
        <v>682</v>
      </c>
      <c r="D55" s="14" t="s">
        <v>51</v>
      </c>
      <c r="E55" s="21" t="s">
        <v>699</v>
      </c>
      <c r="F55" s="14" t="s">
        <v>33</v>
      </c>
      <c r="G55" s="14"/>
      <c r="H55" s="37" t="s">
        <v>698</v>
      </c>
      <c r="I55" s="22" t="n">
        <f aca="false">I56</f>
        <v>25955</v>
      </c>
      <c r="J55" s="22" t="n">
        <f aca="false">J56</f>
        <v>0</v>
      </c>
      <c r="K55" s="122"/>
    </row>
    <row r="56" customFormat="false" ht="13.8" hidden="false" customHeight="false" outlineLevel="0" collapsed="false">
      <c r="B56" s="121" t="n">
        <v>902</v>
      </c>
      <c r="C56" s="14" t="s">
        <v>682</v>
      </c>
      <c r="D56" s="14" t="s">
        <v>51</v>
      </c>
      <c r="E56" s="21" t="s">
        <v>699</v>
      </c>
      <c r="F56" s="14" t="s">
        <v>35</v>
      </c>
      <c r="G56" s="14" t="s">
        <v>96</v>
      </c>
      <c r="H56" s="58" t="s">
        <v>95</v>
      </c>
      <c r="I56" s="22" t="n">
        <f aca="false">I57</f>
        <v>25955</v>
      </c>
      <c r="J56" s="22" t="n">
        <f aca="false">J57</f>
        <v>0</v>
      </c>
      <c r="K56" s="22" t="n">
        <f aca="false">'[1]Функциональная 2025'!H78</f>
        <v>0</v>
      </c>
    </row>
    <row r="57" customFormat="false" ht="13.8" hidden="false" customHeight="false" outlineLevel="0" collapsed="false">
      <c r="B57" s="121" t="n">
        <v>902</v>
      </c>
      <c r="C57" s="14" t="s">
        <v>682</v>
      </c>
      <c r="D57" s="14" t="s">
        <v>51</v>
      </c>
      <c r="E57" s="21" t="s">
        <v>699</v>
      </c>
      <c r="F57" s="14" t="s">
        <v>39</v>
      </c>
      <c r="G57" s="14" t="s">
        <v>707</v>
      </c>
      <c r="H57" s="84" t="s">
        <v>706</v>
      </c>
      <c r="I57" s="22" t="n">
        <f aca="false">'Функциональная 2025 ПРИЛ 12'!G1256</f>
        <v>25955</v>
      </c>
      <c r="J57" s="22" t="n">
        <f aca="false">'Ведомственная 2025 ПРИЛ 14'!J702</f>
        <v>0</v>
      </c>
      <c r="K57" s="22" t="n">
        <f aca="false">'[1]Функциональная 2025'!H79</f>
        <v>0</v>
      </c>
    </row>
    <row r="58" s="28" customFormat="true" ht="27.6" hidden="false" customHeight="false" outlineLevel="0" collapsed="false">
      <c r="B58" s="123" t="n">
        <v>902</v>
      </c>
      <c r="C58" s="17"/>
      <c r="D58" s="17"/>
      <c r="E58" s="17"/>
      <c r="F58" s="17"/>
      <c r="G58" s="17"/>
      <c r="H58" s="16" t="s">
        <v>70</v>
      </c>
      <c r="I58" s="18" t="n">
        <f aca="false">I59+I70</f>
        <v>65277</v>
      </c>
      <c r="J58" s="18" t="n">
        <f aca="false">J59+J70</f>
        <v>0</v>
      </c>
      <c r="K58" s="18" t="e">
        <f aca="false">#REF!+K60</f>
        <v>#REF!</v>
      </c>
    </row>
    <row r="59" customFormat="false" ht="27.6" hidden="false" customHeight="false" outlineLevel="0" collapsed="false">
      <c r="B59" s="121" t="n">
        <v>902</v>
      </c>
      <c r="C59" s="14" t="s">
        <v>71</v>
      </c>
      <c r="D59" s="14" t="s">
        <v>127</v>
      </c>
      <c r="E59" s="21" t="s">
        <v>780</v>
      </c>
      <c r="F59" s="14"/>
      <c r="G59" s="14"/>
      <c r="H59" s="142" t="s">
        <v>144</v>
      </c>
      <c r="I59" s="22" t="n">
        <f aca="false">I60+I65</f>
        <v>5</v>
      </c>
      <c r="J59" s="22" t="n">
        <f aca="false">J60+J65</f>
        <v>0</v>
      </c>
      <c r="K59" s="22"/>
    </row>
    <row r="60" customFormat="false" ht="82.8" hidden="false" customHeight="false" outlineLevel="0" collapsed="false">
      <c r="B60" s="121" t="n">
        <v>902</v>
      </c>
      <c r="C60" s="14" t="s">
        <v>71</v>
      </c>
      <c r="D60" s="14" t="s">
        <v>127</v>
      </c>
      <c r="E60" s="21" t="s">
        <v>147</v>
      </c>
      <c r="F60" s="14"/>
      <c r="G60" s="14"/>
      <c r="H60" s="48" t="s">
        <v>752</v>
      </c>
      <c r="I60" s="22" t="n">
        <f aca="false">I61</f>
        <v>5</v>
      </c>
      <c r="J60" s="22" t="n">
        <f aca="false">J61</f>
        <v>0</v>
      </c>
      <c r="K60" s="22" t="e">
        <f aca="false">K61+K64+#REF!+#REF!+#REF!+#REF!+#REF!</f>
        <v>#REF!</v>
      </c>
    </row>
    <row r="61" customFormat="false" ht="13.8" hidden="false" customHeight="false" outlineLevel="0" collapsed="false">
      <c r="B61" s="121" t="n">
        <v>902</v>
      </c>
      <c r="C61" s="14" t="s">
        <v>23</v>
      </c>
      <c r="D61" s="14" t="s">
        <v>127</v>
      </c>
      <c r="E61" s="21" t="s">
        <v>149</v>
      </c>
      <c r="F61" s="14"/>
      <c r="G61" s="14" t="s">
        <v>150</v>
      </c>
      <c r="H61" s="48" t="s">
        <v>148</v>
      </c>
      <c r="I61" s="22" t="n">
        <f aca="false">I62</f>
        <v>5</v>
      </c>
      <c r="J61" s="22" t="n">
        <f aca="false">J62</f>
        <v>0</v>
      </c>
      <c r="K61" s="18"/>
    </row>
    <row r="62" customFormat="false" ht="27.6" hidden="false" customHeight="false" outlineLevel="0" collapsed="false">
      <c r="B62" s="121" t="n">
        <v>902</v>
      </c>
      <c r="C62" s="14" t="s">
        <v>23</v>
      </c>
      <c r="D62" s="14" t="s">
        <v>127</v>
      </c>
      <c r="E62" s="21" t="s">
        <v>149</v>
      </c>
      <c r="F62" s="14" t="s">
        <v>43</v>
      </c>
      <c r="G62" s="14" t="s">
        <v>150</v>
      </c>
      <c r="H62" s="24" t="s">
        <v>40</v>
      </c>
      <c r="I62" s="22" t="n">
        <f aca="false">I63</f>
        <v>5</v>
      </c>
      <c r="J62" s="22" t="n">
        <f aca="false">J63</f>
        <v>0</v>
      </c>
      <c r="K62" s="18"/>
    </row>
    <row r="63" customFormat="false" ht="13.8" hidden="false" customHeight="false" outlineLevel="0" collapsed="false">
      <c r="B63" s="121" t="n">
        <v>902</v>
      </c>
      <c r="C63" s="14" t="s">
        <v>71</v>
      </c>
      <c r="D63" s="14" t="s">
        <v>127</v>
      </c>
      <c r="E63" s="21" t="s">
        <v>149</v>
      </c>
      <c r="F63" s="14" t="s">
        <v>45</v>
      </c>
      <c r="G63" s="14" t="s">
        <v>43</v>
      </c>
      <c r="H63" s="25" t="s">
        <v>42</v>
      </c>
      <c r="I63" s="22" t="n">
        <f aca="false">I64</f>
        <v>5</v>
      </c>
      <c r="J63" s="22" t="n">
        <f aca="false">J64</f>
        <v>0</v>
      </c>
      <c r="K63" s="18"/>
    </row>
    <row r="64" customFormat="false" ht="13.8" hidden="false" customHeight="false" outlineLevel="0" collapsed="false">
      <c r="B64" s="121" t="n">
        <v>902</v>
      </c>
      <c r="C64" s="14" t="s">
        <v>23</v>
      </c>
      <c r="D64" s="14" t="s">
        <v>127</v>
      </c>
      <c r="E64" s="21" t="s">
        <v>149</v>
      </c>
      <c r="F64" s="14"/>
      <c r="G64" s="14" t="s">
        <v>45</v>
      </c>
      <c r="H64" s="25" t="s">
        <v>81</v>
      </c>
      <c r="I64" s="22" t="n">
        <f aca="false">'Функциональная 2025 ПРИЛ 12'!G257</f>
        <v>5</v>
      </c>
      <c r="J64" s="22" t="n">
        <f aca="false">'Ведомственная 2025 ПРИЛ 14'!J262</f>
        <v>0</v>
      </c>
      <c r="K64" s="18" t="e">
        <f aca="false">J65-#REF!</f>
        <v>#REF!</v>
      </c>
    </row>
    <row r="65" customFormat="false" ht="27.6" hidden="false" customHeight="false" outlineLevel="0" collapsed="false">
      <c r="B65" s="121" t="n">
        <v>902</v>
      </c>
      <c r="C65" s="14" t="s">
        <v>23</v>
      </c>
      <c r="D65" s="14" t="s">
        <v>127</v>
      </c>
      <c r="E65" s="21" t="s">
        <v>152</v>
      </c>
      <c r="F65" s="14" t="s">
        <v>31</v>
      </c>
      <c r="G65" s="14"/>
      <c r="H65" s="49" t="s">
        <v>151</v>
      </c>
      <c r="I65" s="22" t="n">
        <f aca="false">I66</f>
        <v>0</v>
      </c>
      <c r="J65" s="22" t="n">
        <f aca="false">J66</f>
        <v>0</v>
      </c>
      <c r="K65" s="18"/>
    </row>
    <row r="66" customFormat="false" ht="13.8" hidden="false" customHeight="false" outlineLevel="0" collapsed="false">
      <c r="B66" s="121" t="n">
        <v>902</v>
      </c>
      <c r="C66" s="34" t="s">
        <v>23</v>
      </c>
      <c r="D66" s="34" t="s">
        <v>127</v>
      </c>
      <c r="E66" s="21" t="s">
        <v>153</v>
      </c>
      <c r="F66" s="14" t="s">
        <v>33</v>
      </c>
      <c r="G66" s="14"/>
      <c r="H66" s="48" t="s">
        <v>148</v>
      </c>
      <c r="I66" s="22" t="n">
        <f aca="false">I67</f>
        <v>0</v>
      </c>
      <c r="J66" s="22" t="n">
        <f aca="false">J67</f>
        <v>0</v>
      </c>
      <c r="K66" s="18" t="e">
        <f aca="false">J67-#REF!</f>
        <v>#REF!</v>
      </c>
    </row>
    <row r="67" customFormat="false" ht="27.6" hidden="false" customHeight="false" outlineLevel="0" collapsed="false">
      <c r="B67" s="121" t="n">
        <v>902</v>
      </c>
      <c r="C67" s="34" t="s">
        <v>23</v>
      </c>
      <c r="D67" s="34" t="s">
        <v>127</v>
      </c>
      <c r="E67" s="21" t="s">
        <v>153</v>
      </c>
      <c r="F67" s="14" t="s">
        <v>35</v>
      </c>
      <c r="G67" s="14" t="s">
        <v>150</v>
      </c>
      <c r="H67" s="24" t="s">
        <v>40</v>
      </c>
      <c r="I67" s="22" t="n">
        <f aca="false">I68</f>
        <v>0</v>
      </c>
      <c r="J67" s="22" t="n">
        <f aca="false">J68</f>
        <v>0</v>
      </c>
      <c r="K67" s="18" t="e">
        <f aca="false">J68-#REF!</f>
        <v>#REF!</v>
      </c>
    </row>
    <row r="68" customFormat="false" ht="13.8" hidden="false" customHeight="false" outlineLevel="0" collapsed="false">
      <c r="B68" s="121" t="n">
        <v>902</v>
      </c>
      <c r="C68" s="34" t="s">
        <v>23</v>
      </c>
      <c r="D68" s="34" t="s">
        <v>127</v>
      </c>
      <c r="E68" s="21" t="s">
        <v>153</v>
      </c>
      <c r="F68" s="14" t="s">
        <v>39</v>
      </c>
      <c r="G68" s="14" t="s">
        <v>43</v>
      </c>
      <c r="H68" s="25" t="s">
        <v>42</v>
      </c>
      <c r="I68" s="35" t="n">
        <f aca="false">I69</f>
        <v>0</v>
      </c>
      <c r="J68" s="35" t="n">
        <f aca="false">J69</f>
        <v>0</v>
      </c>
      <c r="K68" s="18"/>
    </row>
    <row r="69" customFormat="false" ht="13.8" hidden="false" customHeight="false" outlineLevel="0" collapsed="false">
      <c r="B69" s="121" t="n">
        <v>902</v>
      </c>
      <c r="C69" s="34" t="s">
        <v>23</v>
      </c>
      <c r="D69" s="34" t="s">
        <v>127</v>
      </c>
      <c r="E69" s="21" t="s">
        <v>153</v>
      </c>
      <c r="F69" s="14" t="s">
        <v>43</v>
      </c>
      <c r="G69" s="14" t="s">
        <v>45</v>
      </c>
      <c r="H69" s="25" t="s">
        <v>81</v>
      </c>
      <c r="I69" s="35" t="n">
        <f aca="false">'Функциональная 2025 ПРИЛ 12'!G262</f>
        <v>0</v>
      </c>
      <c r="J69" s="35" t="n">
        <f aca="false">'Ведомственная 2025 ПРИЛ 14'!J267</f>
        <v>0</v>
      </c>
      <c r="K69" s="18"/>
    </row>
    <row r="70" customFormat="false" ht="13.8" hidden="false" customHeight="false" outlineLevel="0" collapsed="false">
      <c r="B70" s="121" t="n">
        <v>902</v>
      </c>
      <c r="C70" s="14"/>
      <c r="D70" s="14"/>
      <c r="E70" s="21" t="s">
        <v>73</v>
      </c>
      <c r="F70" s="14"/>
      <c r="G70" s="14"/>
      <c r="H70" s="16" t="s">
        <v>72</v>
      </c>
      <c r="I70" s="22" t="n">
        <f aca="false">I71</f>
        <v>65272</v>
      </c>
      <c r="J70" s="22" t="n">
        <f aca="false">J71</f>
        <v>0</v>
      </c>
      <c r="K70" s="18"/>
    </row>
    <row r="71" customFormat="false" ht="41.4" hidden="false" customHeight="false" outlineLevel="0" collapsed="false">
      <c r="B71" s="121" t="n">
        <v>902</v>
      </c>
      <c r="C71" s="14" t="s">
        <v>23</v>
      </c>
      <c r="D71" s="14" t="s">
        <v>69</v>
      </c>
      <c r="E71" s="21" t="s">
        <v>781</v>
      </c>
      <c r="F71" s="14"/>
      <c r="G71" s="14"/>
      <c r="H71" s="25" t="s">
        <v>74</v>
      </c>
      <c r="I71" s="22" t="n">
        <f aca="false">I72+I95+I119</f>
        <v>65272</v>
      </c>
      <c r="J71" s="22" t="n">
        <f aca="false">J72+J95+J119</f>
        <v>0</v>
      </c>
      <c r="K71" s="18"/>
    </row>
    <row r="72" customFormat="false" ht="41.4" hidden="false" customHeight="false" outlineLevel="0" collapsed="false">
      <c r="B72" s="121" t="n">
        <v>902</v>
      </c>
      <c r="C72" s="14" t="s">
        <v>71</v>
      </c>
      <c r="D72" s="14" t="s">
        <v>69</v>
      </c>
      <c r="E72" s="21" t="s">
        <v>75</v>
      </c>
      <c r="F72" s="14"/>
      <c r="G72" s="14"/>
      <c r="H72" s="32" t="s">
        <v>68</v>
      </c>
      <c r="I72" s="22" t="n">
        <f aca="false">I73</f>
        <v>20801.6</v>
      </c>
      <c r="J72" s="22" t="n">
        <f aca="false">J73</f>
        <v>0</v>
      </c>
      <c r="K72" s="18"/>
    </row>
    <row r="73" customFormat="false" ht="27.6" hidden="false" customHeight="false" outlineLevel="0" collapsed="false">
      <c r="B73" s="121" t="n">
        <v>902</v>
      </c>
      <c r="C73" s="14" t="s">
        <v>23</v>
      </c>
      <c r="D73" s="14" t="s">
        <v>69</v>
      </c>
      <c r="E73" s="31" t="s">
        <v>77</v>
      </c>
      <c r="F73" s="14"/>
      <c r="G73" s="14"/>
      <c r="H73" s="30" t="s">
        <v>76</v>
      </c>
      <c r="I73" s="22" t="n">
        <f aca="false">I74+I79+I83+I86</f>
        <v>20801.6</v>
      </c>
      <c r="J73" s="22" t="n">
        <f aca="false">J74+J91</f>
        <v>0</v>
      </c>
      <c r="K73" s="18"/>
    </row>
    <row r="74" customFormat="false" ht="55.2" hidden="false" customHeight="false" outlineLevel="0" collapsed="false">
      <c r="B74" s="121" t="n">
        <v>902</v>
      </c>
      <c r="C74" s="14" t="s">
        <v>23</v>
      </c>
      <c r="D74" s="14" t="s">
        <v>69</v>
      </c>
      <c r="E74" s="21" t="s">
        <v>78</v>
      </c>
      <c r="F74" s="14" t="s">
        <v>31</v>
      </c>
      <c r="G74" s="14" t="s">
        <v>31</v>
      </c>
      <c r="H74" s="32" t="s">
        <v>30</v>
      </c>
      <c r="I74" s="22" t="n">
        <f aca="false">I75</f>
        <v>20254.1</v>
      </c>
      <c r="J74" s="22" t="n">
        <f aca="false">J75+J80+J84</f>
        <v>0</v>
      </c>
      <c r="K74" s="18" t="e">
        <f aca="false">J75-#REF!</f>
        <v>#REF!</v>
      </c>
    </row>
    <row r="75" customFormat="false" ht="27.6" hidden="false" customHeight="false" outlineLevel="0" collapsed="false">
      <c r="B75" s="121" t="n">
        <v>902</v>
      </c>
      <c r="C75" s="14" t="s">
        <v>23</v>
      </c>
      <c r="D75" s="14" t="s">
        <v>69</v>
      </c>
      <c r="E75" s="21" t="s">
        <v>78</v>
      </c>
      <c r="F75" s="14" t="s">
        <v>33</v>
      </c>
      <c r="G75" s="14" t="s">
        <v>33</v>
      </c>
      <c r="H75" s="32" t="s">
        <v>79</v>
      </c>
      <c r="I75" s="22" t="n">
        <f aca="false">I76+I77+I78</f>
        <v>20254.1</v>
      </c>
      <c r="J75" s="22" t="n">
        <f aca="false">J76</f>
        <v>0</v>
      </c>
      <c r="K75" s="18" t="e">
        <f aca="false">J76-#REF!</f>
        <v>#REF!</v>
      </c>
    </row>
    <row r="76" customFormat="false" ht="13.8" hidden="false" customHeight="false" outlineLevel="0" collapsed="false">
      <c r="B76" s="121" t="n">
        <v>902</v>
      </c>
      <c r="C76" s="14" t="s">
        <v>23</v>
      </c>
      <c r="D76" s="14" t="s">
        <v>69</v>
      </c>
      <c r="E76" s="21" t="s">
        <v>78</v>
      </c>
      <c r="F76" s="14" t="s">
        <v>35</v>
      </c>
      <c r="G76" s="14" t="s">
        <v>35</v>
      </c>
      <c r="H76" s="25" t="s">
        <v>34</v>
      </c>
      <c r="I76" s="22" t="n">
        <f aca="false">'Функциональная 2025 ПРИЛ 12'!G86</f>
        <v>15077.4</v>
      </c>
      <c r="J76" s="22" t="n">
        <f aca="false">'Ведомственная 2025 ПРИЛ 14'!J87</f>
        <v>0</v>
      </c>
      <c r="K76" s="18" t="e">
        <f aca="false">J77-#REF!</f>
        <v>#REF!</v>
      </c>
    </row>
    <row r="77" customFormat="false" ht="13.8" hidden="false" customHeight="false" outlineLevel="0" collapsed="false">
      <c r="B77" s="121" t="n">
        <v>902</v>
      </c>
      <c r="C77" s="14" t="s">
        <v>23</v>
      </c>
      <c r="D77" s="14" t="s">
        <v>69</v>
      </c>
      <c r="E77" s="21" t="s">
        <v>78</v>
      </c>
      <c r="F77" s="14" t="s">
        <v>37</v>
      </c>
      <c r="G77" s="14" t="s">
        <v>37</v>
      </c>
      <c r="H77" s="26" t="s">
        <v>36</v>
      </c>
      <c r="I77" s="22" t="n">
        <f aca="false">'Функциональная 2025 ПРИЛ 12'!G87</f>
        <v>495</v>
      </c>
      <c r="J77" s="22" t="n">
        <v>0</v>
      </c>
      <c r="K77" s="18" t="e">
        <f aca="false">J78-#REF!</f>
        <v>#REF!</v>
      </c>
    </row>
    <row r="78" customFormat="false" ht="27.6" hidden="false" customHeight="false" outlineLevel="0" collapsed="false">
      <c r="B78" s="121" t="n">
        <v>902</v>
      </c>
      <c r="C78" s="14" t="s">
        <v>23</v>
      </c>
      <c r="D78" s="14" t="s">
        <v>69</v>
      </c>
      <c r="E78" s="21" t="s">
        <v>78</v>
      </c>
      <c r="F78" s="14" t="s">
        <v>39</v>
      </c>
      <c r="G78" s="14" t="s">
        <v>39</v>
      </c>
      <c r="H78" s="26" t="s">
        <v>38</v>
      </c>
      <c r="I78" s="22" t="n">
        <f aca="false">'Функциональная 2025 ПРИЛ 12'!G88</f>
        <v>4681.7</v>
      </c>
      <c r="J78" s="22" t="n">
        <f aca="false">'Ведомственная 2025 ПРИЛ 14'!J89</f>
        <v>0</v>
      </c>
      <c r="K78" s="18"/>
    </row>
    <row r="79" customFormat="false" ht="27.6" hidden="false" customHeight="false" outlineLevel="0" collapsed="false">
      <c r="B79" s="121" t="n">
        <v>902</v>
      </c>
      <c r="C79" s="14" t="s">
        <v>23</v>
      </c>
      <c r="D79" s="14" t="s">
        <v>69</v>
      </c>
      <c r="E79" s="21" t="s">
        <v>78</v>
      </c>
      <c r="F79" s="14" t="s">
        <v>41</v>
      </c>
      <c r="G79" s="14" t="s">
        <v>41</v>
      </c>
      <c r="H79" s="24" t="s">
        <v>40</v>
      </c>
      <c r="I79" s="22" t="n">
        <f aca="false">I80</f>
        <v>477.5</v>
      </c>
      <c r="J79" s="22" t="n">
        <f aca="false">J80</f>
        <v>0</v>
      </c>
      <c r="K79" s="18"/>
    </row>
    <row r="80" customFormat="false" ht="27.6" hidden="false" customHeight="false" outlineLevel="0" collapsed="false">
      <c r="B80" s="121" t="n">
        <v>902</v>
      </c>
      <c r="C80" s="14" t="s">
        <v>23</v>
      </c>
      <c r="D80" s="14" t="s">
        <v>69</v>
      </c>
      <c r="E80" s="21" t="s">
        <v>78</v>
      </c>
      <c r="F80" s="14" t="s">
        <v>43</v>
      </c>
      <c r="G80" s="14" t="s">
        <v>43</v>
      </c>
      <c r="H80" s="32" t="s">
        <v>80</v>
      </c>
      <c r="I80" s="22" t="n">
        <f aca="false">I81+I82</f>
        <v>477.5</v>
      </c>
      <c r="J80" s="22" t="n">
        <f aca="false">J81+J82</f>
        <v>0</v>
      </c>
      <c r="K80" s="18" t="e">
        <f aca="false">J81-#REF!</f>
        <v>#REF!</v>
      </c>
    </row>
    <row r="81" customFormat="false" ht="27.6" hidden="false" customHeight="false" outlineLevel="0" collapsed="false">
      <c r="B81" s="121" t="n">
        <v>902</v>
      </c>
      <c r="C81" s="14" t="s">
        <v>23</v>
      </c>
      <c r="D81" s="14" t="s">
        <v>69</v>
      </c>
      <c r="E81" s="21" t="s">
        <v>78</v>
      </c>
      <c r="F81" s="14" t="s">
        <v>55</v>
      </c>
      <c r="G81" s="14" t="s">
        <v>55</v>
      </c>
      <c r="H81" s="26" t="s">
        <v>54</v>
      </c>
      <c r="I81" s="22" t="n">
        <f aca="false">'Функциональная 2025 ПРИЛ 12'!G91</f>
        <v>349.5</v>
      </c>
      <c r="J81" s="22" t="n">
        <f aca="false">'Ведомственная 2025 ПРИЛ 14'!J92</f>
        <v>0</v>
      </c>
      <c r="K81" s="18" t="e">
        <f aca="false">J82-#REF!</f>
        <v>#REF!</v>
      </c>
    </row>
    <row r="82" customFormat="false" ht="13.8" hidden="false" customHeight="false" outlineLevel="0" collapsed="false">
      <c r="B82" s="121" t="n">
        <v>902</v>
      </c>
      <c r="C82" s="14" t="s">
        <v>23</v>
      </c>
      <c r="D82" s="14" t="s">
        <v>69</v>
      </c>
      <c r="E82" s="21" t="s">
        <v>78</v>
      </c>
      <c r="F82" s="14" t="s">
        <v>45</v>
      </c>
      <c r="G82" s="14" t="s">
        <v>45</v>
      </c>
      <c r="H82" s="25" t="s">
        <v>81</v>
      </c>
      <c r="I82" s="22" t="n">
        <f aca="false">'Функциональная 2025 ПРИЛ 12'!G92</f>
        <v>128</v>
      </c>
      <c r="J82" s="22" t="n">
        <f aca="false">'Ведомственная 2025 ПРИЛ 14'!J93</f>
        <v>0</v>
      </c>
      <c r="K82" s="18" t="e">
        <f aca="false">J83-#REF!</f>
        <v>#REF!</v>
      </c>
    </row>
    <row r="83" customFormat="false" ht="13.8" hidden="false" customHeight="false" outlineLevel="0" collapsed="false">
      <c r="B83" s="121" t="n">
        <v>902</v>
      </c>
      <c r="C83" s="14" t="s">
        <v>23</v>
      </c>
      <c r="D83" s="14" t="s">
        <v>69</v>
      </c>
      <c r="E83" s="21" t="s">
        <v>78</v>
      </c>
      <c r="F83" s="14" t="s">
        <v>57</v>
      </c>
      <c r="G83" s="14" t="s">
        <v>57</v>
      </c>
      <c r="H83" s="27" t="s">
        <v>56</v>
      </c>
      <c r="I83" s="22" t="n">
        <f aca="false">I84</f>
        <v>0</v>
      </c>
      <c r="J83" s="22" t="n">
        <f aca="false">J84</f>
        <v>0</v>
      </c>
      <c r="K83" s="124" t="e">
        <f aca="false">K84+K86</f>
        <v>#REF!</v>
      </c>
    </row>
    <row r="84" customFormat="false" ht="13.8" hidden="false" customHeight="false" outlineLevel="0" collapsed="false">
      <c r="B84" s="121" t="n">
        <v>902</v>
      </c>
      <c r="C84" s="14" t="s">
        <v>23</v>
      </c>
      <c r="D84" s="14" t="s">
        <v>69</v>
      </c>
      <c r="E84" s="21" t="s">
        <v>78</v>
      </c>
      <c r="F84" s="14" t="s">
        <v>83</v>
      </c>
      <c r="G84" s="14" t="s">
        <v>83</v>
      </c>
      <c r="H84" s="25" t="s">
        <v>82</v>
      </c>
      <c r="I84" s="33" t="n">
        <f aca="false">I85</f>
        <v>0</v>
      </c>
      <c r="J84" s="33" t="n">
        <f aca="false">J85</f>
        <v>0</v>
      </c>
      <c r="K84" s="18" t="e">
        <f aca="false">J85-#REF!</f>
        <v>#REF!</v>
      </c>
    </row>
    <row r="85" customFormat="false" ht="27.6" hidden="false" customHeight="false" outlineLevel="0" collapsed="false">
      <c r="B85" s="121" t="n">
        <v>902</v>
      </c>
      <c r="C85" s="14" t="s">
        <v>23</v>
      </c>
      <c r="D85" s="14" t="s">
        <v>69</v>
      </c>
      <c r="E85" s="21" t="s">
        <v>78</v>
      </c>
      <c r="F85" s="14" t="s">
        <v>85</v>
      </c>
      <c r="G85" s="14" t="s">
        <v>85</v>
      </c>
      <c r="H85" s="25" t="s">
        <v>84</v>
      </c>
      <c r="I85" s="22" t="n">
        <f aca="false">'Функциональная 2025 ПРИЛ 12'!G95</f>
        <v>0</v>
      </c>
      <c r="J85" s="22" t="n">
        <f aca="false">J86</f>
        <v>0</v>
      </c>
      <c r="K85" s="18" t="e">
        <f aca="false">J86-#REF!</f>
        <v>#REF!</v>
      </c>
    </row>
    <row r="86" customFormat="false" ht="13.8" hidden="false" customHeight="false" outlineLevel="0" collapsed="false">
      <c r="B86" s="121" t="n">
        <v>902</v>
      </c>
      <c r="C86" s="14" t="s">
        <v>23</v>
      </c>
      <c r="D86" s="14" t="s">
        <v>69</v>
      </c>
      <c r="E86" s="21" t="s">
        <v>78</v>
      </c>
      <c r="F86" s="14" t="s">
        <v>59</v>
      </c>
      <c r="G86" s="14" t="s">
        <v>59</v>
      </c>
      <c r="H86" s="26" t="s">
        <v>58</v>
      </c>
      <c r="I86" s="22" t="n">
        <f aca="false">I87+I88+I89</f>
        <v>70</v>
      </c>
      <c r="J86" s="22" t="n">
        <f aca="false">J87+J88+J89</f>
        <v>0</v>
      </c>
      <c r="K86" s="18" t="e">
        <f aca="false">J87-#REF!</f>
        <v>#REF!</v>
      </c>
    </row>
    <row r="87" customFormat="false" ht="13.8" hidden="false" customHeight="false" outlineLevel="0" collapsed="false">
      <c r="B87" s="121" t="n">
        <v>902</v>
      </c>
      <c r="C87" s="14" t="s">
        <v>23</v>
      </c>
      <c r="D87" s="14" t="s">
        <v>69</v>
      </c>
      <c r="E87" s="21" t="s">
        <v>78</v>
      </c>
      <c r="F87" s="14" t="s">
        <v>87</v>
      </c>
      <c r="G87" s="14" t="s">
        <v>87</v>
      </c>
      <c r="H87" s="26" t="s">
        <v>86</v>
      </c>
      <c r="I87" s="22" t="n">
        <f aca="false">'Функциональная 2025 ПРИЛ 12'!G97</f>
        <v>10</v>
      </c>
      <c r="J87" s="22" t="n">
        <f aca="false">J88+J89+J90</f>
        <v>0</v>
      </c>
      <c r="K87" s="18" t="e">
        <f aca="false">J88-#REF!</f>
        <v>#REF!</v>
      </c>
    </row>
    <row r="88" customFormat="false" ht="13.8" hidden="false" customHeight="false" outlineLevel="0" collapsed="false">
      <c r="B88" s="121" t="n">
        <v>902</v>
      </c>
      <c r="C88" s="14" t="s">
        <v>23</v>
      </c>
      <c r="D88" s="14" t="s">
        <v>69</v>
      </c>
      <c r="E88" s="21" t="s">
        <v>78</v>
      </c>
      <c r="F88" s="14" t="s">
        <v>61</v>
      </c>
      <c r="G88" s="14" t="s">
        <v>61</v>
      </c>
      <c r="H88" s="26" t="s">
        <v>60</v>
      </c>
      <c r="I88" s="22" t="n">
        <f aca="false">'Функциональная 2025 ПРИЛ 12'!G98</f>
        <v>60</v>
      </c>
      <c r="J88" s="22" t="n">
        <v>0</v>
      </c>
      <c r="K88" s="18" t="e">
        <f aca="false">J89-#REF!</f>
        <v>#REF!</v>
      </c>
    </row>
    <row r="89" customFormat="false" ht="13.8" hidden="false" customHeight="false" outlineLevel="0" collapsed="false">
      <c r="B89" s="121" t="n">
        <v>902</v>
      </c>
      <c r="C89" s="14" t="s">
        <v>23</v>
      </c>
      <c r="D89" s="14" t="s">
        <v>69</v>
      </c>
      <c r="E89" s="21" t="s">
        <v>78</v>
      </c>
      <c r="F89" s="14" t="s">
        <v>63</v>
      </c>
      <c r="G89" s="14" t="s">
        <v>63</v>
      </c>
      <c r="H89" s="26" t="s">
        <v>62</v>
      </c>
      <c r="I89" s="22" t="n">
        <f aca="false">'Функциональная 2025 ПРИЛ 12'!G99</f>
        <v>0</v>
      </c>
      <c r="J89" s="22" t="n">
        <v>0</v>
      </c>
      <c r="K89" s="18"/>
    </row>
    <row r="90" customFormat="false" ht="41.4" hidden="true" customHeight="false" outlineLevel="0" collapsed="false">
      <c r="B90" s="121" t="n">
        <v>902</v>
      </c>
      <c r="C90" s="14" t="s">
        <v>23</v>
      </c>
      <c r="D90" s="14" t="s">
        <v>69</v>
      </c>
      <c r="E90" s="21" t="s">
        <v>88</v>
      </c>
      <c r="F90" s="14"/>
      <c r="G90" s="14"/>
      <c r="H90" s="26" t="s">
        <v>46</v>
      </c>
      <c r="I90" s="22" t="n">
        <f aca="false">'[1]Функциональная 2025'!G100</f>
        <v>0</v>
      </c>
      <c r="J90" s="22" t="n">
        <f aca="false">'[1]Функциональная 2025'!G100</f>
        <v>0</v>
      </c>
      <c r="K90" s="18"/>
    </row>
    <row r="91" customFormat="false" ht="55.2" hidden="true" customHeight="false" outlineLevel="0" collapsed="false">
      <c r="B91" s="121" t="n">
        <v>902</v>
      </c>
      <c r="C91" s="14" t="s">
        <v>23</v>
      </c>
      <c r="D91" s="14" t="s">
        <v>69</v>
      </c>
      <c r="E91" s="21" t="s">
        <v>88</v>
      </c>
      <c r="F91" s="14" t="s">
        <v>31</v>
      </c>
      <c r="G91" s="14" t="s">
        <v>31</v>
      </c>
      <c r="H91" s="24" t="s">
        <v>30</v>
      </c>
      <c r="I91" s="22" t="n">
        <f aca="false">I92</f>
        <v>0</v>
      </c>
      <c r="J91" s="22" t="n">
        <f aca="false">J92</f>
        <v>0</v>
      </c>
      <c r="K91" s="22" t="e">
        <f aca="false">#REF!</f>
        <v>#REF!</v>
      </c>
    </row>
    <row r="92" customFormat="false" ht="13.8" hidden="true" customHeight="false" outlineLevel="0" collapsed="false">
      <c r="B92" s="121" t="n">
        <v>902</v>
      </c>
      <c r="C92" s="14" t="s">
        <v>71</v>
      </c>
      <c r="D92" s="14" t="s">
        <v>69</v>
      </c>
      <c r="E92" s="21" t="s">
        <v>88</v>
      </c>
      <c r="F92" s="14"/>
      <c r="G92" s="14" t="s">
        <v>33</v>
      </c>
      <c r="H92" s="25" t="s">
        <v>32</v>
      </c>
      <c r="I92" s="22" t="n">
        <f aca="false">I93+I94</f>
        <v>0</v>
      </c>
      <c r="J92" s="22" t="n">
        <f aca="false">J93+J94</f>
        <v>0</v>
      </c>
      <c r="K92" s="22"/>
    </row>
    <row r="93" customFormat="false" ht="13.8" hidden="true" customHeight="false" outlineLevel="0" collapsed="false">
      <c r="B93" s="121" t="n">
        <v>902</v>
      </c>
      <c r="C93" s="14" t="s">
        <v>23</v>
      </c>
      <c r="D93" s="14" t="s">
        <v>69</v>
      </c>
      <c r="E93" s="21" t="s">
        <v>88</v>
      </c>
      <c r="F93" s="14"/>
      <c r="G93" s="14" t="s">
        <v>35</v>
      </c>
      <c r="H93" s="25" t="s">
        <v>34</v>
      </c>
      <c r="I93" s="22" t="n">
        <f aca="false">'[2]Функциональная 2025 ПРИЛ 11'!G104</f>
        <v>0</v>
      </c>
      <c r="J93" s="22"/>
      <c r="K93" s="22"/>
    </row>
    <row r="94" customFormat="false" ht="27.6" hidden="true" customHeight="false" outlineLevel="0" collapsed="false">
      <c r="B94" s="121" t="n">
        <v>902</v>
      </c>
      <c r="C94" s="14" t="s">
        <v>23</v>
      </c>
      <c r="D94" s="14" t="s">
        <v>69</v>
      </c>
      <c r="E94" s="21" t="s">
        <v>88</v>
      </c>
      <c r="F94" s="14"/>
      <c r="G94" s="14" t="s">
        <v>39</v>
      </c>
      <c r="H94" s="26" t="s">
        <v>38</v>
      </c>
      <c r="I94" s="22" t="n">
        <f aca="false">'[2]Функциональная 2025 ПРИЛ 11'!G105</f>
        <v>0</v>
      </c>
      <c r="J94" s="22"/>
      <c r="K94" s="22"/>
    </row>
    <row r="95" customFormat="false" ht="13.8" hidden="false" customHeight="false" outlineLevel="0" collapsed="false">
      <c r="B95" s="121" t="n">
        <v>902</v>
      </c>
      <c r="C95" s="14" t="s">
        <v>71</v>
      </c>
      <c r="D95" s="14" t="s">
        <v>127</v>
      </c>
      <c r="E95" s="21"/>
      <c r="F95" s="14"/>
      <c r="G95" s="14"/>
      <c r="H95" s="25" t="s">
        <v>126</v>
      </c>
      <c r="I95" s="22" t="n">
        <f aca="false">I101</f>
        <v>39941.1</v>
      </c>
      <c r="J95" s="22" t="n">
        <f aca="false">J101</f>
        <v>0</v>
      </c>
      <c r="K95" s="22"/>
    </row>
    <row r="96" customFormat="false" ht="69" hidden="true" customHeight="false" outlineLevel="0" collapsed="false">
      <c r="B96" s="121" t="n">
        <v>902</v>
      </c>
      <c r="C96" s="14" t="s">
        <v>71</v>
      </c>
      <c r="D96" s="14" t="s">
        <v>127</v>
      </c>
      <c r="E96" s="21" t="s">
        <v>163</v>
      </c>
      <c r="F96" s="14"/>
      <c r="G96" s="14"/>
      <c r="H96" s="50" t="s">
        <v>162</v>
      </c>
      <c r="I96" s="22" t="n">
        <f aca="false">I97</f>
        <v>0</v>
      </c>
      <c r="J96" s="22" t="n">
        <f aca="false">J97</f>
        <v>0</v>
      </c>
      <c r="K96" s="22"/>
    </row>
    <row r="97" customFormat="false" ht="27.6" hidden="true" customHeight="false" outlineLevel="0" collapsed="false">
      <c r="B97" s="121" t="n">
        <v>902</v>
      </c>
      <c r="C97" s="14" t="s">
        <v>23</v>
      </c>
      <c r="D97" s="14" t="s">
        <v>127</v>
      </c>
      <c r="E97" s="21" t="s">
        <v>163</v>
      </c>
      <c r="F97" s="14"/>
      <c r="G97" s="14" t="s">
        <v>41</v>
      </c>
      <c r="H97" s="24" t="s">
        <v>40</v>
      </c>
      <c r="I97" s="22" t="n">
        <f aca="false">I98</f>
        <v>0</v>
      </c>
      <c r="J97" s="22" t="n">
        <f aca="false">J98</f>
        <v>0</v>
      </c>
      <c r="K97" s="22"/>
    </row>
    <row r="98" customFormat="false" ht="13.8" hidden="true" customHeight="false" outlineLevel="0" collapsed="false">
      <c r="B98" s="121" t="n">
        <v>902</v>
      </c>
      <c r="C98" s="14" t="s">
        <v>23</v>
      </c>
      <c r="D98" s="14" t="s">
        <v>127</v>
      </c>
      <c r="E98" s="21" t="s">
        <v>163</v>
      </c>
      <c r="F98" s="14"/>
      <c r="G98" s="14" t="s">
        <v>43</v>
      </c>
      <c r="H98" s="25" t="s">
        <v>42</v>
      </c>
      <c r="I98" s="22" t="n">
        <f aca="false">I99+I100</f>
        <v>0</v>
      </c>
      <c r="J98" s="22" t="n">
        <f aca="false">J99+J100</f>
        <v>0</v>
      </c>
      <c r="K98" s="22"/>
    </row>
    <row r="99" customFormat="false" ht="27.6" hidden="true" customHeight="false" outlineLevel="0" collapsed="false">
      <c r="B99" s="121" t="n">
        <v>902</v>
      </c>
      <c r="C99" s="34" t="s">
        <v>23</v>
      </c>
      <c r="D99" s="34" t="s">
        <v>127</v>
      </c>
      <c r="E99" s="21" t="s">
        <v>163</v>
      </c>
      <c r="F99" s="14"/>
      <c r="G99" s="14" t="s">
        <v>55</v>
      </c>
      <c r="H99" s="26" t="s">
        <v>54</v>
      </c>
      <c r="I99" s="22" t="n">
        <v>0</v>
      </c>
      <c r="J99" s="22" t="n">
        <v>0</v>
      </c>
      <c r="K99" s="22"/>
    </row>
    <row r="100" customFormat="false" ht="13.8" hidden="true" customHeight="false" outlineLevel="0" collapsed="false">
      <c r="B100" s="121" t="n">
        <v>902</v>
      </c>
      <c r="C100" s="34" t="s">
        <v>23</v>
      </c>
      <c r="D100" s="34" t="s">
        <v>127</v>
      </c>
      <c r="E100" s="21" t="s">
        <v>163</v>
      </c>
      <c r="F100" s="14"/>
      <c r="G100" s="14" t="s">
        <v>45</v>
      </c>
      <c r="H100" s="25" t="s">
        <v>81</v>
      </c>
      <c r="I100" s="22" t="n">
        <v>0</v>
      </c>
      <c r="J100" s="22" t="n">
        <v>0</v>
      </c>
      <c r="K100" s="22"/>
    </row>
    <row r="101" customFormat="false" ht="27.6" hidden="false" customHeight="false" outlineLevel="0" collapsed="false">
      <c r="B101" s="121" t="n">
        <v>902</v>
      </c>
      <c r="C101" s="34" t="s">
        <v>23</v>
      </c>
      <c r="D101" s="34" t="s">
        <v>127</v>
      </c>
      <c r="E101" s="21" t="s">
        <v>155</v>
      </c>
      <c r="F101" s="14"/>
      <c r="G101" s="14"/>
      <c r="H101" s="48" t="s">
        <v>137</v>
      </c>
      <c r="I101" s="22" t="n">
        <f aca="false">I102+I107+I112+I114</f>
        <v>39941.1</v>
      </c>
      <c r="J101" s="22" t="n">
        <f aca="false">J102+J107+J112+J114</f>
        <v>0</v>
      </c>
      <c r="K101" s="22"/>
    </row>
    <row r="102" customFormat="false" ht="55.2" hidden="false" customHeight="false" outlineLevel="0" collapsed="false">
      <c r="B102" s="121" t="n">
        <v>902</v>
      </c>
      <c r="C102" s="34" t="s">
        <v>23</v>
      </c>
      <c r="D102" s="34" t="s">
        <v>127</v>
      </c>
      <c r="E102" s="21" t="s">
        <v>155</v>
      </c>
      <c r="F102" s="14"/>
      <c r="G102" s="14" t="s">
        <v>31</v>
      </c>
      <c r="H102" s="44" t="s">
        <v>30</v>
      </c>
      <c r="I102" s="22" t="n">
        <f aca="false">I103</f>
        <v>32372.8</v>
      </c>
      <c r="J102" s="22" t="n">
        <f aca="false">J103</f>
        <v>0</v>
      </c>
      <c r="K102" s="22"/>
    </row>
    <row r="103" customFormat="false" ht="13.8" hidden="false" customHeight="false" outlineLevel="0" collapsed="false">
      <c r="B103" s="121" t="n">
        <v>902</v>
      </c>
      <c r="C103" s="14" t="s">
        <v>71</v>
      </c>
      <c r="D103" s="14" t="s">
        <v>127</v>
      </c>
      <c r="E103" s="21" t="s">
        <v>155</v>
      </c>
      <c r="F103" s="14"/>
      <c r="G103" s="14" t="s">
        <v>133</v>
      </c>
      <c r="H103" s="44" t="s">
        <v>132</v>
      </c>
      <c r="I103" s="22" t="n">
        <f aca="false">I104+I105+I106</f>
        <v>32372.8</v>
      </c>
      <c r="J103" s="22" t="n">
        <f aca="false">J104+J105+J106</f>
        <v>0</v>
      </c>
      <c r="K103" s="22"/>
    </row>
    <row r="104" customFormat="false" ht="13.8" hidden="false" customHeight="false" outlineLevel="0" collapsed="false">
      <c r="B104" s="121" t="n">
        <v>902</v>
      </c>
      <c r="C104" s="14" t="s">
        <v>23</v>
      </c>
      <c r="D104" s="14" t="s">
        <v>127</v>
      </c>
      <c r="E104" s="21" t="s">
        <v>155</v>
      </c>
      <c r="F104" s="14"/>
      <c r="G104" s="14" t="s">
        <v>135</v>
      </c>
      <c r="H104" s="44" t="s">
        <v>134</v>
      </c>
      <c r="I104" s="22" t="n">
        <f aca="false">'Функциональная 2025 ПРИЛ 12'!G268</f>
        <v>24852.4</v>
      </c>
      <c r="J104" s="22"/>
      <c r="K104" s="22"/>
    </row>
    <row r="105" customFormat="false" ht="27.6" hidden="false" customHeight="false" outlineLevel="0" collapsed="false">
      <c r="B105" s="121" t="n">
        <v>902</v>
      </c>
      <c r="C105" s="14" t="s">
        <v>23</v>
      </c>
      <c r="D105" s="14" t="s">
        <v>127</v>
      </c>
      <c r="E105" s="21" t="s">
        <v>155</v>
      </c>
      <c r="F105" s="14"/>
      <c r="G105" s="14" t="s">
        <v>140</v>
      </c>
      <c r="H105" s="44" t="s">
        <v>139</v>
      </c>
      <c r="I105" s="22" t="n">
        <f aca="false">'Функциональная 2025 ПРИЛ 12'!G269</f>
        <v>15</v>
      </c>
      <c r="J105" s="22"/>
      <c r="K105" s="22"/>
    </row>
    <row r="106" customFormat="false" ht="27.6" hidden="false" customHeight="false" outlineLevel="0" collapsed="false">
      <c r="B106" s="121" t="n">
        <v>902</v>
      </c>
      <c r="C106" s="34" t="s">
        <v>23</v>
      </c>
      <c r="D106" s="34" t="s">
        <v>127</v>
      </c>
      <c r="E106" s="21" t="s">
        <v>155</v>
      </c>
      <c r="F106" s="14"/>
      <c r="G106" s="14" t="s">
        <v>136</v>
      </c>
      <c r="H106" s="44" t="s">
        <v>38</v>
      </c>
      <c r="I106" s="22" t="n">
        <f aca="false">'Функциональная 2025 ПРИЛ 12'!G270</f>
        <v>7505.4</v>
      </c>
      <c r="J106" s="22"/>
      <c r="K106" s="22"/>
    </row>
    <row r="107" customFormat="false" ht="27.6" hidden="false" customHeight="false" outlineLevel="0" collapsed="false">
      <c r="B107" s="121" t="n">
        <v>902</v>
      </c>
      <c r="C107" s="34" t="s">
        <v>23</v>
      </c>
      <c r="D107" s="34" t="s">
        <v>127</v>
      </c>
      <c r="E107" s="21" t="s">
        <v>155</v>
      </c>
      <c r="F107" s="14"/>
      <c r="G107" s="14" t="s">
        <v>41</v>
      </c>
      <c r="H107" s="24" t="s">
        <v>40</v>
      </c>
      <c r="I107" s="22" t="n">
        <f aca="false">I108</f>
        <v>7160.3</v>
      </c>
      <c r="J107" s="22" t="n">
        <f aca="false">J108</f>
        <v>0</v>
      </c>
      <c r="K107" s="22"/>
    </row>
    <row r="108" customFormat="false" ht="13.8" hidden="false" customHeight="false" outlineLevel="0" collapsed="false">
      <c r="B108" s="121" t="n">
        <v>902</v>
      </c>
      <c r="C108" s="34" t="s">
        <v>23</v>
      </c>
      <c r="D108" s="34" t="s">
        <v>127</v>
      </c>
      <c r="E108" s="21" t="s">
        <v>155</v>
      </c>
      <c r="F108" s="14"/>
      <c r="G108" s="14" t="s">
        <v>43</v>
      </c>
      <c r="H108" s="25" t="s">
        <v>42</v>
      </c>
      <c r="I108" s="22" t="n">
        <f aca="false">I109+I110+I111</f>
        <v>7160.3</v>
      </c>
      <c r="J108" s="22" t="n">
        <f aca="false">J109+J110+J111</f>
        <v>0</v>
      </c>
      <c r="K108" s="22"/>
    </row>
    <row r="109" customFormat="false" ht="27.6" hidden="false" customHeight="false" outlineLevel="0" collapsed="false">
      <c r="B109" s="121" t="n">
        <v>902</v>
      </c>
      <c r="C109" s="34" t="s">
        <v>23</v>
      </c>
      <c r="D109" s="34" t="s">
        <v>127</v>
      </c>
      <c r="E109" s="21" t="s">
        <v>155</v>
      </c>
      <c r="F109" s="14"/>
      <c r="G109" s="14" t="s">
        <v>55</v>
      </c>
      <c r="H109" s="26" t="s">
        <v>54</v>
      </c>
      <c r="I109" s="22" t="n">
        <f aca="false">'Функциональная 2025 ПРИЛ 12'!G273</f>
        <v>2062.7</v>
      </c>
      <c r="J109" s="22"/>
      <c r="K109" s="22"/>
    </row>
    <row r="110" customFormat="false" ht="13.8" hidden="false" customHeight="false" outlineLevel="0" collapsed="false">
      <c r="B110" s="121" t="n">
        <v>902</v>
      </c>
      <c r="C110" s="34" t="s">
        <v>23</v>
      </c>
      <c r="D110" s="34" t="s">
        <v>127</v>
      </c>
      <c r="E110" s="21" t="s">
        <v>155</v>
      </c>
      <c r="F110" s="14"/>
      <c r="G110" s="14" t="s">
        <v>45</v>
      </c>
      <c r="H110" s="25" t="s">
        <v>81</v>
      </c>
      <c r="I110" s="22" t="n">
        <f aca="false">'Функциональная 2025 ПРИЛ 12'!G274</f>
        <v>3160</v>
      </c>
      <c r="J110" s="22"/>
      <c r="K110" s="22"/>
    </row>
    <row r="111" customFormat="false" ht="13.8" hidden="false" customHeight="false" outlineLevel="0" collapsed="false">
      <c r="B111" s="121" t="n">
        <v>902</v>
      </c>
      <c r="C111" s="34" t="s">
        <v>23</v>
      </c>
      <c r="D111" s="34" t="s">
        <v>127</v>
      </c>
      <c r="E111" s="21" t="s">
        <v>155</v>
      </c>
      <c r="F111" s="14"/>
      <c r="G111" s="14" t="s">
        <v>157</v>
      </c>
      <c r="H111" s="25" t="s">
        <v>156</v>
      </c>
      <c r="I111" s="22" t="n">
        <f aca="false">'Функциональная 2025 ПРИЛ 12'!G275</f>
        <v>1937.6</v>
      </c>
      <c r="J111" s="22"/>
      <c r="K111" s="22"/>
    </row>
    <row r="112" customFormat="false" ht="13.8" hidden="false" customHeight="false" outlineLevel="0" collapsed="false">
      <c r="B112" s="121" t="n">
        <v>902</v>
      </c>
      <c r="C112" s="14" t="s">
        <v>71</v>
      </c>
      <c r="D112" s="14" t="s">
        <v>127</v>
      </c>
      <c r="E112" s="21" t="s">
        <v>155</v>
      </c>
      <c r="F112" s="14"/>
      <c r="G112" s="14" t="s">
        <v>159</v>
      </c>
      <c r="H112" s="25" t="s">
        <v>158</v>
      </c>
      <c r="I112" s="22" t="n">
        <f aca="false">I113</f>
        <v>0</v>
      </c>
      <c r="J112" s="22" t="n">
        <f aca="false">J113</f>
        <v>0</v>
      </c>
      <c r="K112" s="22"/>
    </row>
    <row r="113" customFormat="false" ht="13.8" hidden="false" customHeight="false" outlineLevel="0" collapsed="false">
      <c r="B113" s="121" t="n">
        <v>902</v>
      </c>
      <c r="C113" s="14" t="s">
        <v>23</v>
      </c>
      <c r="D113" s="14" t="s">
        <v>127</v>
      </c>
      <c r="E113" s="21" t="s">
        <v>155</v>
      </c>
      <c r="F113" s="14"/>
      <c r="G113" s="14" t="s">
        <v>161</v>
      </c>
      <c r="H113" s="25" t="s">
        <v>160</v>
      </c>
      <c r="I113" s="22" t="n">
        <f aca="false">'Функциональная 2025 ПРИЛ 12'!G277</f>
        <v>0</v>
      </c>
      <c r="J113" s="22"/>
      <c r="K113" s="22"/>
    </row>
    <row r="114" customFormat="false" ht="13.8" hidden="false" customHeight="false" outlineLevel="0" collapsed="false">
      <c r="B114" s="121" t="n">
        <v>902</v>
      </c>
      <c r="C114" s="14" t="s">
        <v>23</v>
      </c>
      <c r="D114" s="14" t="s">
        <v>127</v>
      </c>
      <c r="E114" s="21" t="s">
        <v>155</v>
      </c>
      <c r="F114" s="14"/>
      <c r="G114" s="14" t="s">
        <v>57</v>
      </c>
      <c r="H114" s="27" t="s">
        <v>56</v>
      </c>
      <c r="I114" s="22" t="n">
        <f aca="false">I115</f>
        <v>408</v>
      </c>
      <c r="J114" s="22" t="n">
        <f aca="false">J115</f>
        <v>0</v>
      </c>
      <c r="K114" s="22"/>
    </row>
    <row r="115" customFormat="false" ht="13.8" hidden="false" customHeight="false" outlineLevel="0" collapsed="false">
      <c r="B115" s="121" t="n">
        <v>902</v>
      </c>
      <c r="C115" s="34" t="s">
        <v>23</v>
      </c>
      <c r="D115" s="34" t="s">
        <v>127</v>
      </c>
      <c r="E115" s="21" t="s">
        <v>155</v>
      </c>
      <c r="F115" s="14"/>
      <c r="G115" s="14" t="s">
        <v>59</v>
      </c>
      <c r="H115" s="26" t="s">
        <v>58</v>
      </c>
      <c r="I115" s="22" t="n">
        <f aca="false">I116+I117+I118</f>
        <v>408</v>
      </c>
      <c r="J115" s="22" t="n">
        <f aca="false">J116+J117+J118</f>
        <v>0</v>
      </c>
      <c r="K115" s="22"/>
    </row>
    <row r="116" customFormat="false" ht="13.8" hidden="false" customHeight="false" outlineLevel="0" collapsed="false">
      <c r="B116" s="121" t="n">
        <v>902</v>
      </c>
      <c r="C116" s="34" t="s">
        <v>23</v>
      </c>
      <c r="D116" s="34" t="s">
        <v>127</v>
      </c>
      <c r="E116" s="21" t="s">
        <v>155</v>
      </c>
      <c r="F116" s="14"/>
      <c r="G116" s="14" t="s">
        <v>87</v>
      </c>
      <c r="H116" s="26" t="s">
        <v>86</v>
      </c>
      <c r="I116" s="22" t="n">
        <f aca="false">'Функциональная 2025 ПРИЛ 12'!G280</f>
        <v>0</v>
      </c>
      <c r="J116" s="22"/>
      <c r="K116" s="22"/>
    </row>
    <row r="117" customFormat="false" ht="13.8" hidden="false" customHeight="false" outlineLevel="0" collapsed="false">
      <c r="B117" s="121" t="n">
        <v>902</v>
      </c>
      <c r="C117" s="34" t="s">
        <v>23</v>
      </c>
      <c r="D117" s="34" t="s">
        <v>127</v>
      </c>
      <c r="E117" s="21" t="s">
        <v>155</v>
      </c>
      <c r="F117" s="14"/>
      <c r="G117" s="14" t="s">
        <v>61</v>
      </c>
      <c r="H117" s="26" t="s">
        <v>141</v>
      </c>
      <c r="I117" s="22" t="n">
        <f aca="false">'Функциональная 2025 ПРИЛ 12'!G281</f>
        <v>35</v>
      </c>
      <c r="J117" s="22"/>
      <c r="K117" s="22"/>
    </row>
    <row r="118" customFormat="false" ht="13.8" hidden="false" customHeight="false" outlineLevel="0" collapsed="false">
      <c r="B118" s="121" t="n">
        <v>902</v>
      </c>
      <c r="C118" s="34" t="s">
        <v>23</v>
      </c>
      <c r="D118" s="34" t="s">
        <v>127</v>
      </c>
      <c r="E118" s="21" t="s">
        <v>155</v>
      </c>
      <c r="F118" s="14"/>
      <c r="G118" s="14" t="s">
        <v>63</v>
      </c>
      <c r="H118" s="26" t="s">
        <v>62</v>
      </c>
      <c r="I118" s="22" t="n">
        <f aca="false">'Функциональная 2025 ПРИЛ 12'!G282</f>
        <v>373</v>
      </c>
      <c r="J118" s="22"/>
      <c r="K118" s="22"/>
    </row>
    <row r="119" customFormat="false" ht="27.6" hidden="false" customHeight="false" outlineLevel="0" collapsed="false">
      <c r="B119" s="121" t="n">
        <v>902</v>
      </c>
      <c r="C119" s="34" t="s">
        <v>51</v>
      </c>
      <c r="D119" s="34" t="s">
        <v>231</v>
      </c>
      <c r="E119" s="21"/>
      <c r="F119" s="14"/>
      <c r="G119" s="14"/>
      <c r="H119" s="25" t="s">
        <v>230</v>
      </c>
      <c r="I119" s="22" t="n">
        <f aca="false">I120</f>
        <v>4529.3</v>
      </c>
      <c r="J119" s="22" t="n">
        <f aca="false">J120</f>
        <v>0</v>
      </c>
      <c r="K119" s="22"/>
    </row>
    <row r="120" customFormat="false" ht="27.6" hidden="false" customHeight="false" outlineLevel="0" collapsed="false">
      <c r="B120" s="121" t="n">
        <v>902</v>
      </c>
      <c r="C120" s="14" t="s">
        <v>51</v>
      </c>
      <c r="D120" s="14" t="s">
        <v>231</v>
      </c>
      <c r="E120" s="21" t="s">
        <v>233</v>
      </c>
      <c r="F120" s="14"/>
      <c r="G120" s="14"/>
      <c r="H120" s="49" t="s">
        <v>232</v>
      </c>
      <c r="I120" s="22" t="n">
        <f aca="false">I121</f>
        <v>4529.3</v>
      </c>
      <c r="J120" s="22" t="n">
        <f aca="false">J121</f>
        <v>0</v>
      </c>
      <c r="K120" s="22"/>
    </row>
    <row r="121" customFormat="false" ht="55.2" hidden="false" customHeight="false" outlineLevel="0" collapsed="false">
      <c r="B121" s="121" t="n">
        <v>902</v>
      </c>
      <c r="C121" s="14" t="s">
        <v>51</v>
      </c>
      <c r="D121" s="14" t="s">
        <v>231</v>
      </c>
      <c r="E121" s="21" t="s">
        <v>233</v>
      </c>
      <c r="F121" s="14"/>
      <c r="G121" s="14" t="s">
        <v>31</v>
      </c>
      <c r="H121" s="44" t="s">
        <v>30</v>
      </c>
      <c r="I121" s="22" t="n">
        <f aca="false">I122</f>
        <v>4529.3</v>
      </c>
      <c r="J121" s="22" t="n">
        <f aca="false">J122</f>
        <v>0</v>
      </c>
      <c r="K121" s="22"/>
    </row>
    <row r="122" customFormat="false" ht="13.8" hidden="false" customHeight="false" outlineLevel="0" collapsed="false">
      <c r="B122" s="121" t="n">
        <v>902</v>
      </c>
      <c r="C122" s="14" t="s">
        <v>51</v>
      </c>
      <c r="D122" s="14" t="s">
        <v>231</v>
      </c>
      <c r="E122" s="21" t="s">
        <v>233</v>
      </c>
      <c r="F122" s="14"/>
      <c r="G122" s="14" t="s">
        <v>133</v>
      </c>
      <c r="H122" s="44" t="s">
        <v>132</v>
      </c>
      <c r="I122" s="22" t="n">
        <f aca="false">I123+I124</f>
        <v>4529.3</v>
      </c>
      <c r="J122" s="22" t="n">
        <f aca="false">J123+J124</f>
        <v>0</v>
      </c>
      <c r="K122" s="22"/>
    </row>
    <row r="123" customFormat="false" ht="13.8" hidden="false" customHeight="false" outlineLevel="0" collapsed="false">
      <c r="B123" s="121" t="n">
        <v>902</v>
      </c>
      <c r="C123" s="14" t="s">
        <v>51</v>
      </c>
      <c r="D123" s="14" t="s">
        <v>231</v>
      </c>
      <c r="E123" s="21" t="s">
        <v>233</v>
      </c>
      <c r="F123" s="14"/>
      <c r="G123" s="14" t="s">
        <v>135</v>
      </c>
      <c r="H123" s="44" t="s">
        <v>134</v>
      </c>
      <c r="I123" s="22" t="n">
        <f aca="false">'Функциональная 2025 ПРИЛ 12'!G406</f>
        <v>3478.7</v>
      </c>
      <c r="J123" s="22"/>
      <c r="K123" s="22"/>
    </row>
    <row r="124" customFormat="false" ht="27.6" hidden="false" customHeight="false" outlineLevel="0" collapsed="false">
      <c r="B124" s="121" t="n">
        <v>902</v>
      </c>
      <c r="C124" s="14" t="s">
        <v>51</v>
      </c>
      <c r="D124" s="14" t="s">
        <v>231</v>
      </c>
      <c r="E124" s="21" t="s">
        <v>233</v>
      </c>
      <c r="F124" s="14"/>
      <c r="G124" s="14" t="s">
        <v>136</v>
      </c>
      <c r="H124" s="44" t="s">
        <v>38</v>
      </c>
      <c r="I124" s="22" t="n">
        <f aca="false">'Функциональная 2025 ПРИЛ 12'!G407</f>
        <v>1050.6</v>
      </c>
      <c r="J124" s="22"/>
      <c r="K124" s="22"/>
    </row>
    <row r="125" customFormat="false" ht="41.4" hidden="true" customHeight="false" outlineLevel="0" collapsed="false">
      <c r="B125" s="121" t="n">
        <v>902</v>
      </c>
      <c r="C125" s="14" t="s">
        <v>51</v>
      </c>
      <c r="D125" s="14" t="s">
        <v>231</v>
      </c>
      <c r="E125" s="21" t="s">
        <v>88</v>
      </c>
      <c r="F125" s="14"/>
      <c r="G125" s="14"/>
      <c r="H125" s="26" t="s">
        <v>46</v>
      </c>
      <c r="I125" s="22" t="n">
        <f aca="false">I126</f>
        <v>360</v>
      </c>
      <c r="J125" s="22" t="n">
        <f aca="false">J126</f>
        <v>0</v>
      </c>
      <c r="K125" s="22"/>
    </row>
    <row r="126" customFormat="false" ht="55.2" hidden="true" customHeight="false" outlineLevel="0" collapsed="false">
      <c r="B126" s="121" t="n">
        <v>902</v>
      </c>
      <c r="C126" s="14" t="s">
        <v>51</v>
      </c>
      <c r="D126" s="14" t="s">
        <v>231</v>
      </c>
      <c r="E126" s="21" t="s">
        <v>88</v>
      </c>
      <c r="F126" s="14" t="s">
        <v>31</v>
      </c>
      <c r="G126" s="14" t="s">
        <v>31</v>
      </c>
      <c r="H126" s="24" t="s">
        <v>30</v>
      </c>
      <c r="I126" s="22" t="n">
        <f aca="false">I127</f>
        <v>360</v>
      </c>
      <c r="J126" s="22" t="n">
        <f aca="false">J127</f>
        <v>0</v>
      </c>
      <c r="K126" s="22"/>
    </row>
    <row r="127" customFormat="false" ht="13.8" hidden="true" customHeight="false" outlineLevel="0" collapsed="false">
      <c r="B127" s="121" t="n">
        <v>902</v>
      </c>
      <c r="C127" s="14" t="s">
        <v>51</v>
      </c>
      <c r="D127" s="14" t="s">
        <v>231</v>
      </c>
      <c r="E127" s="21" t="s">
        <v>88</v>
      </c>
      <c r="F127" s="14" t="s">
        <v>33</v>
      </c>
      <c r="G127" s="14" t="s">
        <v>133</v>
      </c>
      <c r="H127" s="44" t="s">
        <v>132</v>
      </c>
      <c r="I127" s="22" t="n">
        <f aca="false">I128+I129</f>
        <v>360</v>
      </c>
      <c r="J127" s="22" t="n">
        <f aca="false">J128+J129</f>
        <v>0</v>
      </c>
      <c r="K127" s="22"/>
    </row>
    <row r="128" customFormat="false" ht="13.8" hidden="true" customHeight="false" outlineLevel="0" collapsed="false">
      <c r="B128" s="121" t="n">
        <v>902</v>
      </c>
      <c r="C128" s="14" t="s">
        <v>51</v>
      </c>
      <c r="D128" s="14" t="s">
        <v>231</v>
      </c>
      <c r="E128" s="21" t="s">
        <v>88</v>
      </c>
      <c r="F128" s="14" t="s">
        <v>35</v>
      </c>
      <c r="G128" s="14" t="s">
        <v>135</v>
      </c>
      <c r="H128" s="44" t="s">
        <v>134</v>
      </c>
      <c r="I128" s="22" t="n">
        <f aca="false">'[2]Функциональная 2025 ПРИЛ 11'!G412</f>
        <v>0</v>
      </c>
      <c r="J128" s="22"/>
      <c r="K128" s="22"/>
    </row>
    <row r="129" customFormat="false" ht="27.6" hidden="true" customHeight="false" outlineLevel="0" collapsed="false">
      <c r="B129" s="121" t="n">
        <v>902</v>
      </c>
      <c r="C129" s="14" t="s">
        <v>51</v>
      </c>
      <c r="D129" s="14" t="s">
        <v>231</v>
      </c>
      <c r="E129" s="21" t="s">
        <v>88</v>
      </c>
      <c r="F129" s="14" t="s">
        <v>39</v>
      </c>
      <c r="G129" s="14" t="s">
        <v>136</v>
      </c>
      <c r="H129" s="44" t="s">
        <v>38</v>
      </c>
      <c r="I129" s="22" t="n">
        <f aca="false">'[2]Функциональная 2025 ПРИЛ 11'!G413</f>
        <v>360</v>
      </c>
      <c r="J129" s="22"/>
      <c r="K129" s="22"/>
    </row>
    <row r="130" s="28" customFormat="true" ht="55.2" hidden="false" customHeight="false" outlineLevel="0" collapsed="false">
      <c r="B130" s="123" t="n">
        <v>902</v>
      </c>
      <c r="C130" s="17" t="s">
        <v>51</v>
      </c>
      <c r="D130" s="17" t="s">
        <v>231</v>
      </c>
      <c r="E130" s="17"/>
      <c r="F130" s="17"/>
      <c r="G130" s="17"/>
      <c r="H130" s="16" t="s">
        <v>782</v>
      </c>
      <c r="I130" s="18" t="n">
        <f aca="false">I131</f>
        <v>400</v>
      </c>
      <c r="J130" s="18" t="n">
        <f aca="false">J131</f>
        <v>0</v>
      </c>
      <c r="K130" s="18" t="e">
        <f aca="false">J131-#REF!</f>
        <v>#REF!</v>
      </c>
    </row>
    <row r="131" customFormat="false" ht="96.6" hidden="false" customHeight="false" outlineLevel="0" collapsed="false">
      <c r="B131" s="121" t="n">
        <v>902</v>
      </c>
      <c r="C131" s="14" t="s">
        <v>51</v>
      </c>
      <c r="D131" s="14" t="s">
        <v>231</v>
      </c>
      <c r="E131" s="21" t="s">
        <v>237</v>
      </c>
      <c r="F131" s="14"/>
      <c r="G131" s="14"/>
      <c r="H131" s="25" t="s">
        <v>783</v>
      </c>
      <c r="I131" s="22" t="n">
        <f aca="false">I132+I136</f>
        <v>400</v>
      </c>
      <c r="J131" s="18" t="n">
        <f aca="false">J133</f>
        <v>0</v>
      </c>
      <c r="K131" s="22" t="e">
        <f aca="false">J133-#REF!</f>
        <v>#REF!</v>
      </c>
    </row>
    <row r="132" customFormat="false" ht="27.6" hidden="false" customHeight="false" outlineLevel="0" collapsed="false">
      <c r="B132" s="121" t="n">
        <v>902</v>
      </c>
      <c r="C132" s="14" t="s">
        <v>51</v>
      </c>
      <c r="D132" s="14" t="s">
        <v>231</v>
      </c>
      <c r="E132" s="21" t="s">
        <v>237</v>
      </c>
      <c r="F132" s="17"/>
      <c r="G132" s="17"/>
      <c r="H132" s="25" t="s">
        <v>230</v>
      </c>
      <c r="I132" s="22" t="n">
        <f aca="false">I133</f>
        <v>360</v>
      </c>
      <c r="J132" s="18"/>
      <c r="K132" s="22"/>
    </row>
    <row r="133" customFormat="false" ht="27.6" hidden="false" customHeight="false" outlineLevel="0" collapsed="false">
      <c r="B133" s="121" t="n">
        <v>902</v>
      </c>
      <c r="C133" s="14" t="s">
        <v>51</v>
      </c>
      <c r="D133" s="14" t="s">
        <v>231</v>
      </c>
      <c r="E133" s="21" t="s">
        <v>238</v>
      </c>
      <c r="F133" s="14"/>
      <c r="G133" s="14" t="s">
        <v>41</v>
      </c>
      <c r="H133" s="24" t="s">
        <v>40</v>
      </c>
      <c r="I133" s="22" t="n">
        <f aca="false">I134</f>
        <v>360</v>
      </c>
      <c r="J133" s="22" t="n">
        <f aca="false">J134</f>
        <v>0</v>
      </c>
      <c r="K133" s="22" t="n">
        <f aca="false">K134+K155</f>
        <v>0</v>
      </c>
    </row>
    <row r="134" customFormat="false" ht="13.8" hidden="false" customHeight="false" outlineLevel="0" collapsed="false">
      <c r="B134" s="121" t="n">
        <v>902</v>
      </c>
      <c r="C134" s="14" t="s">
        <v>51</v>
      </c>
      <c r="D134" s="14" t="s">
        <v>231</v>
      </c>
      <c r="E134" s="21" t="s">
        <v>238</v>
      </c>
      <c r="F134" s="14"/>
      <c r="G134" s="14" t="s">
        <v>43</v>
      </c>
      <c r="H134" s="25" t="s">
        <v>42</v>
      </c>
      <c r="I134" s="22" t="n">
        <f aca="false">I135</f>
        <v>360</v>
      </c>
      <c r="J134" s="22" t="n">
        <f aca="false">J135+J156</f>
        <v>0</v>
      </c>
      <c r="K134" s="22"/>
    </row>
    <row r="135" customFormat="false" ht="13.8" hidden="false" customHeight="false" outlineLevel="0" collapsed="false">
      <c r="B135" s="121" t="n">
        <v>902</v>
      </c>
      <c r="C135" s="14" t="s">
        <v>51</v>
      </c>
      <c r="D135" s="14" t="s">
        <v>231</v>
      </c>
      <c r="E135" s="21" t="s">
        <v>238</v>
      </c>
      <c r="F135" s="14" t="s">
        <v>31</v>
      </c>
      <c r="G135" s="14" t="s">
        <v>45</v>
      </c>
      <c r="H135" s="25" t="s">
        <v>81</v>
      </c>
      <c r="I135" s="22" t="n">
        <f aca="false">'Функциональная 2025 ПРИЛ 12'!G418</f>
        <v>360</v>
      </c>
      <c r="J135" s="22" t="n">
        <v>0</v>
      </c>
      <c r="K135" s="22"/>
    </row>
    <row r="136" customFormat="false" ht="41.4" hidden="false" customHeight="false" outlineLevel="0" collapsed="false">
      <c r="B136" s="121" t="n">
        <v>902</v>
      </c>
      <c r="C136" s="14" t="s">
        <v>51</v>
      </c>
      <c r="D136" s="14" t="s">
        <v>231</v>
      </c>
      <c r="E136" s="21" t="s">
        <v>240</v>
      </c>
      <c r="F136" s="14" t="s">
        <v>33</v>
      </c>
      <c r="G136" s="14"/>
      <c r="H136" s="25" t="s">
        <v>239</v>
      </c>
      <c r="I136" s="22" t="n">
        <f aca="false">I137</f>
        <v>40</v>
      </c>
      <c r="J136" s="22" t="n">
        <f aca="false">J137</f>
        <v>0</v>
      </c>
      <c r="K136" s="22" t="e">
        <f aca="false">J137-#REF!</f>
        <v>#REF!</v>
      </c>
    </row>
    <row r="137" customFormat="false" ht="27.6" hidden="false" customHeight="false" outlineLevel="0" collapsed="false">
      <c r="B137" s="121" t="n">
        <v>902</v>
      </c>
      <c r="C137" s="14" t="s">
        <v>51</v>
      </c>
      <c r="D137" s="14" t="s">
        <v>231</v>
      </c>
      <c r="E137" s="21" t="s">
        <v>241</v>
      </c>
      <c r="F137" s="14" t="s">
        <v>35</v>
      </c>
      <c r="G137" s="14" t="s">
        <v>41</v>
      </c>
      <c r="H137" s="24" t="s">
        <v>40</v>
      </c>
      <c r="I137" s="22" t="n">
        <f aca="false">I138</f>
        <v>40</v>
      </c>
      <c r="J137" s="22" t="n">
        <f aca="false">J138</f>
        <v>0</v>
      </c>
      <c r="K137" s="18" t="e">
        <f aca="false">J138-#REF!</f>
        <v>#REF!</v>
      </c>
    </row>
    <row r="138" customFormat="false" ht="13.8" hidden="false" customHeight="false" outlineLevel="0" collapsed="false">
      <c r="B138" s="121" t="n">
        <v>902</v>
      </c>
      <c r="C138" s="14" t="s">
        <v>51</v>
      </c>
      <c r="D138" s="14" t="s">
        <v>231</v>
      </c>
      <c r="E138" s="21" t="s">
        <v>241</v>
      </c>
      <c r="F138" s="14" t="s">
        <v>37</v>
      </c>
      <c r="G138" s="14" t="s">
        <v>43</v>
      </c>
      <c r="H138" s="25" t="s">
        <v>42</v>
      </c>
      <c r="I138" s="22" t="n">
        <f aca="false">I139</f>
        <v>40</v>
      </c>
      <c r="J138" s="22"/>
      <c r="K138" s="18" t="e">
        <f aca="false">J139-#REF!</f>
        <v>#REF!</v>
      </c>
    </row>
    <row r="139" customFormat="false" ht="13.8" hidden="false" customHeight="false" outlineLevel="0" collapsed="false">
      <c r="B139" s="121" t="n">
        <v>902</v>
      </c>
      <c r="C139" s="14" t="s">
        <v>51</v>
      </c>
      <c r="D139" s="14" t="s">
        <v>231</v>
      </c>
      <c r="E139" s="21" t="s">
        <v>241</v>
      </c>
      <c r="F139" s="14" t="s">
        <v>39</v>
      </c>
      <c r="G139" s="14" t="s">
        <v>45</v>
      </c>
      <c r="H139" s="25" t="s">
        <v>81</v>
      </c>
      <c r="I139" s="22" t="n">
        <f aca="false">'Функциональная 2025 ПРИЛ 12'!G422</f>
        <v>40</v>
      </c>
      <c r="J139" s="22"/>
      <c r="K139" s="18"/>
    </row>
    <row r="140" customFormat="false" ht="27.6" hidden="false" customHeight="false" outlineLevel="0" collapsed="false">
      <c r="B140" s="123" t="n">
        <v>902</v>
      </c>
      <c r="C140" s="17" t="s">
        <v>23</v>
      </c>
      <c r="D140" s="17" t="s">
        <v>127</v>
      </c>
      <c r="E140" s="45"/>
      <c r="F140" s="14" t="s">
        <v>41</v>
      </c>
      <c r="G140" s="14"/>
      <c r="H140" s="16" t="s">
        <v>784</v>
      </c>
      <c r="I140" s="18" t="n">
        <f aca="false">I141+I152+I168+I174+I157</f>
        <v>714.2</v>
      </c>
      <c r="J140" s="18" t="n">
        <f aca="false">J141+J152+J168+J174+J157</f>
        <v>0</v>
      </c>
      <c r="K140" s="18"/>
    </row>
    <row r="141" customFormat="false" ht="41.4" hidden="false" customHeight="false" outlineLevel="0" collapsed="false">
      <c r="B141" s="121" t="n">
        <v>902</v>
      </c>
      <c r="C141" s="14" t="s">
        <v>23</v>
      </c>
      <c r="D141" s="14" t="s">
        <v>127</v>
      </c>
      <c r="E141" s="21" t="s">
        <v>166</v>
      </c>
      <c r="F141" s="14" t="s">
        <v>43</v>
      </c>
      <c r="G141" s="14"/>
      <c r="H141" s="16" t="s">
        <v>785</v>
      </c>
      <c r="I141" s="22" t="n">
        <f aca="false">I142+I147</f>
        <v>330</v>
      </c>
      <c r="J141" s="22" t="n">
        <f aca="false">J142+J147</f>
        <v>0</v>
      </c>
      <c r="K141" s="18" t="e">
        <f aca="false">J143-#REF!</f>
        <v>#REF!</v>
      </c>
    </row>
    <row r="142" customFormat="false" ht="13.8" hidden="false" customHeight="false" outlineLevel="0" collapsed="false">
      <c r="B142" s="121" t="n">
        <v>902</v>
      </c>
      <c r="C142" s="14" t="s">
        <v>23</v>
      </c>
      <c r="D142" s="14" t="s">
        <v>127</v>
      </c>
      <c r="E142" s="21" t="s">
        <v>786</v>
      </c>
      <c r="F142" s="14"/>
      <c r="G142" s="14"/>
      <c r="H142" s="25" t="s">
        <v>126</v>
      </c>
      <c r="I142" s="22" t="n">
        <f aca="false">I143</f>
        <v>50</v>
      </c>
      <c r="J142" s="22" t="n">
        <f aca="false">J143</f>
        <v>0</v>
      </c>
      <c r="K142" s="18"/>
    </row>
    <row r="143" customFormat="false" ht="27.6" hidden="false" customHeight="false" outlineLevel="0" collapsed="false">
      <c r="B143" s="121" t="n">
        <v>902</v>
      </c>
      <c r="C143" s="14" t="s">
        <v>23</v>
      </c>
      <c r="D143" s="14" t="s">
        <v>127</v>
      </c>
      <c r="E143" s="21" t="s">
        <v>168</v>
      </c>
      <c r="F143" s="14" t="s">
        <v>55</v>
      </c>
      <c r="G143" s="14"/>
      <c r="H143" s="37" t="s">
        <v>167</v>
      </c>
      <c r="I143" s="22" t="n">
        <f aca="false">I144</f>
        <v>50</v>
      </c>
      <c r="J143" s="22" t="n">
        <f aca="false">J144</f>
        <v>0</v>
      </c>
      <c r="K143" s="18" t="e">
        <f aca="false">J144-#REF!</f>
        <v>#REF!</v>
      </c>
    </row>
    <row r="144" customFormat="false" ht="27.6" hidden="false" customHeight="false" outlineLevel="0" collapsed="false">
      <c r="B144" s="121" t="n">
        <v>902</v>
      </c>
      <c r="C144" s="14" t="s">
        <v>23</v>
      </c>
      <c r="D144" s="14" t="s">
        <v>127</v>
      </c>
      <c r="E144" s="21" t="s">
        <v>169</v>
      </c>
      <c r="F144" s="14" t="s">
        <v>45</v>
      </c>
      <c r="G144" s="14" t="s">
        <v>41</v>
      </c>
      <c r="H144" s="24" t="s">
        <v>40</v>
      </c>
      <c r="I144" s="22" t="n">
        <f aca="false">I145</f>
        <v>50</v>
      </c>
      <c r="J144" s="22" t="n">
        <f aca="false">J145</f>
        <v>0</v>
      </c>
      <c r="K144" s="18" t="e">
        <f aca="false">J145-#REF!</f>
        <v>#REF!</v>
      </c>
    </row>
    <row r="145" customFormat="false" ht="13.8" hidden="false" customHeight="false" outlineLevel="0" collapsed="false">
      <c r="B145" s="121" t="n">
        <v>902</v>
      </c>
      <c r="C145" s="14" t="s">
        <v>23</v>
      </c>
      <c r="D145" s="14" t="s">
        <v>127</v>
      </c>
      <c r="E145" s="21" t="s">
        <v>169</v>
      </c>
      <c r="F145" s="14" t="s">
        <v>57</v>
      </c>
      <c r="G145" s="14" t="s">
        <v>43</v>
      </c>
      <c r="H145" s="25" t="s">
        <v>42</v>
      </c>
      <c r="I145" s="22" t="n">
        <f aca="false">I146</f>
        <v>50</v>
      </c>
      <c r="J145" s="22" t="n">
        <f aca="false">J146</f>
        <v>0</v>
      </c>
      <c r="K145" s="22" t="e">
        <f aca="false">K146</f>
        <v>#REF!</v>
      </c>
    </row>
    <row r="146" customFormat="false" ht="13.8" hidden="false" customHeight="false" outlineLevel="0" collapsed="false">
      <c r="B146" s="121" t="n">
        <v>902</v>
      </c>
      <c r="C146" s="14" t="s">
        <v>23</v>
      </c>
      <c r="D146" s="14" t="s">
        <v>127</v>
      </c>
      <c r="E146" s="21" t="s">
        <v>169</v>
      </c>
      <c r="F146" s="14" t="s">
        <v>59</v>
      </c>
      <c r="G146" s="14" t="s">
        <v>45</v>
      </c>
      <c r="H146" s="25" t="s">
        <v>81</v>
      </c>
      <c r="I146" s="22" t="n">
        <f aca="false">'Функциональная 2025 ПРИЛ 12'!G298</f>
        <v>50</v>
      </c>
      <c r="J146" s="22" t="n">
        <v>0</v>
      </c>
      <c r="K146" s="18" t="e">
        <f aca="false">J148-#REF!</f>
        <v>#REF!</v>
      </c>
    </row>
    <row r="147" customFormat="false" ht="13.8" hidden="false" customHeight="false" outlineLevel="0" collapsed="false">
      <c r="B147" s="121" t="n">
        <v>902</v>
      </c>
      <c r="C147" s="14" t="s">
        <v>69</v>
      </c>
      <c r="D147" s="14" t="s">
        <v>23</v>
      </c>
      <c r="E147" s="21"/>
      <c r="F147" s="14"/>
      <c r="G147" s="14"/>
      <c r="H147" s="25" t="s">
        <v>245</v>
      </c>
      <c r="I147" s="22" t="n">
        <f aca="false">I148</f>
        <v>280</v>
      </c>
      <c r="J147" s="22" t="n">
        <f aca="false">J148</f>
        <v>0</v>
      </c>
      <c r="K147" s="18"/>
    </row>
    <row r="148" customFormat="false" ht="27.6" hidden="false" customHeight="false" outlineLevel="0" collapsed="false">
      <c r="B148" s="121" t="n">
        <v>902</v>
      </c>
      <c r="C148" s="14" t="s">
        <v>69</v>
      </c>
      <c r="D148" s="14" t="s">
        <v>23</v>
      </c>
      <c r="E148" s="21" t="s">
        <v>787</v>
      </c>
      <c r="F148" s="14" t="s">
        <v>87</v>
      </c>
      <c r="G148" s="14"/>
      <c r="H148" s="26" t="s">
        <v>248</v>
      </c>
      <c r="I148" s="22" t="n">
        <f aca="false">I149</f>
        <v>280</v>
      </c>
      <c r="J148" s="22" t="n">
        <f aca="false">J149</f>
        <v>0</v>
      </c>
      <c r="K148" s="18" t="e">
        <f aca="false">J149-#REF!</f>
        <v>#REF!</v>
      </c>
    </row>
    <row r="149" customFormat="false" ht="27.6" hidden="false" customHeight="false" outlineLevel="0" collapsed="false">
      <c r="B149" s="121" t="n">
        <v>902</v>
      </c>
      <c r="C149" s="14" t="s">
        <v>69</v>
      </c>
      <c r="D149" s="14" t="s">
        <v>23</v>
      </c>
      <c r="E149" s="21" t="s">
        <v>249</v>
      </c>
      <c r="F149" s="14" t="s">
        <v>61</v>
      </c>
      <c r="G149" s="14" t="s">
        <v>251</v>
      </c>
      <c r="H149" s="32" t="s">
        <v>250</v>
      </c>
      <c r="I149" s="22" t="n">
        <f aca="false">I150</f>
        <v>280</v>
      </c>
      <c r="J149" s="22" t="n">
        <f aca="false">J150</f>
        <v>0</v>
      </c>
      <c r="K149" s="18" t="e">
        <f aca="false">J150-#REF!</f>
        <v>#REF!</v>
      </c>
    </row>
    <row r="150" customFormat="false" ht="13.8" hidden="false" customHeight="false" outlineLevel="0" collapsed="false">
      <c r="B150" s="121" t="n">
        <v>902</v>
      </c>
      <c r="C150" s="14" t="s">
        <v>69</v>
      </c>
      <c r="D150" s="14" t="s">
        <v>23</v>
      </c>
      <c r="E150" s="21" t="s">
        <v>249</v>
      </c>
      <c r="F150" s="14" t="s">
        <v>63</v>
      </c>
      <c r="G150" s="14" t="s">
        <v>253</v>
      </c>
      <c r="H150" s="58" t="s">
        <v>252</v>
      </c>
      <c r="I150" s="22" t="n">
        <f aca="false">I151</f>
        <v>280</v>
      </c>
      <c r="J150" s="22" t="n">
        <f aca="false">J151</f>
        <v>0</v>
      </c>
      <c r="K150" s="18"/>
    </row>
    <row r="151" customFormat="false" ht="13.8" hidden="false" customHeight="false" outlineLevel="0" collapsed="false">
      <c r="B151" s="121" t="n">
        <v>902</v>
      </c>
      <c r="C151" s="14" t="s">
        <v>69</v>
      </c>
      <c r="D151" s="14" t="s">
        <v>23</v>
      </c>
      <c r="E151" s="21" t="s">
        <v>249</v>
      </c>
      <c r="F151" s="14" t="s">
        <v>31</v>
      </c>
      <c r="G151" s="14" t="s">
        <v>255</v>
      </c>
      <c r="H151" s="25" t="s">
        <v>254</v>
      </c>
      <c r="I151" s="22" t="n">
        <f aca="false">'Функциональная 2025 ПРИЛ 12'!G436</f>
        <v>280</v>
      </c>
      <c r="J151" s="22" t="n">
        <v>0</v>
      </c>
      <c r="K151" s="18"/>
    </row>
    <row r="152" customFormat="false" ht="41.4" hidden="false" customHeight="false" outlineLevel="0" collapsed="false">
      <c r="B152" s="121" t="n">
        <v>902</v>
      </c>
      <c r="C152" s="14" t="s">
        <v>23</v>
      </c>
      <c r="D152" s="14" t="s">
        <v>127</v>
      </c>
      <c r="E152" s="45" t="s">
        <v>171</v>
      </c>
      <c r="F152" s="14" t="s">
        <v>33</v>
      </c>
      <c r="G152" s="14"/>
      <c r="H152" s="16" t="s">
        <v>170</v>
      </c>
      <c r="I152" s="22" t="n">
        <f aca="false">I153</f>
        <v>34.2</v>
      </c>
      <c r="J152" s="22" t="n">
        <f aca="false">J153</f>
        <v>0</v>
      </c>
      <c r="K152" s="18"/>
    </row>
    <row r="153" customFormat="false" ht="41.4" hidden="false" customHeight="false" outlineLevel="0" collapsed="false">
      <c r="B153" s="121" t="n">
        <v>902</v>
      </c>
      <c r="C153" s="14" t="s">
        <v>23</v>
      </c>
      <c r="D153" s="14" t="s">
        <v>127</v>
      </c>
      <c r="E153" s="21" t="s">
        <v>173</v>
      </c>
      <c r="F153" s="14" t="s">
        <v>35</v>
      </c>
      <c r="G153" s="14"/>
      <c r="H153" s="25" t="s">
        <v>172</v>
      </c>
      <c r="I153" s="22" t="n">
        <f aca="false">I154</f>
        <v>34.2</v>
      </c>
      <c r="J153" s="22" t="n">
        <f aca="false">J154+J155</f>
        <v>0</v>
      </c>
      <c r="K153" s="18"/>
    </row>
    <row r="154" customFormat="false" ht="27.6" hidden="false" customHeight="false" outlineLevel="0" collapsed="false">
      <c r="B154" s="121" t="n">
        <v>902</v>
      </c>
      <c r="C154" s="14" t="s">
        <v>23</v>
      </c>
      <c r="D154" s="14" t="s">
        <v>127</v>
      </c>
      <c r="E154" s="21" t="s">
        <v>174</v>
      </c>
      <c r="F154" s="14" t="s">
        <v>39</v>
      </c>
      <c r="G154" s="14" t="s">
        <v>41</v>
      </c>
      <c r="H154" s="24" t="s">
        <v>40</v>
      </c>
      <c r="I154" s="22" t="n">
        <f aca="false">I155</f>
        <v>34.2</v>
      </c>
      <c r="J154" s="22" t="n">
        <f aca="false">J155</f>
        <v>0</v>
      </c>
      <c r="K154" s="18"/>
    </row>
    <row r="155" customFormat="false" ht="13.8" hidden="false" customHeight="false" outlineLevel="0" collapsed="false">
      <c r="B155" s="121" t="n">
        <v>902</v>
      </c>
      <c r="C155" s="14" t="s">
        <v>23</v>
      </c>
      <c r="D155" s="14" t="s">
        <v>127</v>
      </c>
      <c r="E155" s="21" t="s">
        <v>174</v>
      </c>
      <c r="F155" s="14"/>
      <c r="G155" s="14" t="s">
        <v>43</v>
      </c>
      <c r="H155" s="25" t="s">
        <v>42</v>
      </c>
      <c r="I155" s="22" t="n">
        <f aca="false">I156</f>
        <v>34.2</v>
      </c>
      <c r="J155" s="22" t="n">
        <f aca="false">J156</f>
        <v>0</v>
      </c>
      <c r="K155" s="22" t="n">
        <f aca="false">K156</f>
        <v>0</v>
      </c>
    </row>
    <row r="156" customFormat="false" ht="13.8" hidden="false" customHeight="false" outlineLevel="0" collapsed="false">
      <c r="B156" s="121" t="n">
        <v>902</v>
      </c>
      <c r="C156" s="14" t="s">
        <v>23</v>
      </c>
      <c r="D156" s="14" t="s">
        <v>127</v>
      </c>
      <c r="E156" s="21" t="s">
        <v>174</v>
      </c>
      <c r="F156" s="14" t="s">
        <v>31</v>
      </c>
      <c r="G156" s="14" t="s">
        <v>45</v>
      </c>
      <c r="H156" s="25" t="s">
        <v>81</v>
      </c>
      <c r="I156" s="22" t="n">
        <f aca="false">'Функциональная 2025 ПРИЛ 12'!G303</f>
        <v>34.2</v>
      </c>
      <c r="J156" s="22" t="n">
        <f aca="false">J168</f>
        <v>0</v>
      </c>
      <c r="K156" s="22" t="n">
        <f aca="false">K168</f>
        <v>0</v>
      </c>
    </row>
    <row r="157" customFormat="false" ht="13.8" hidden="false" customHeight="false" outlineLevel="0" collapsed="false">
      <c r="B157" s="121" t="n">
        <v>902</v>
      </c>
      <c r="C157" s="14" t="s">
        <v>364</v>
      </c>
      <c r="D157" s="14" t="s">
        <v>107</v>
      </c>
      <c r="E157" s="45" t="s">
        <v>649</v>
      </c>
      <c r="F157" s="14"/>
      <c r="G157" s="14"/>
      <c r="H157" s="98" t="s">
        <v>648</v>
      </c>
      <c r="I157" s="22" t="n">
        <f aca="false">I158</f>
        <v>50</v>
      </c>
      <c r="J157" s="22" t="n">
        <f aca="false">J158</f>
        <v>0</v>
      </c>
      <c r="K157" s="22"/>
    </row>
    <row r="158" customFormat="false" ht="41.4" hidden="false" customHeight="false" outlineLevel="0" collapsed="false">
      <c r="B158" s="121" t="n">
        <v>902</v>
      </c>
      <c r="C158" s="14" t="s">
        <v>364</v>
      </c>
      <c r="D158" s="14" t="s">
        <v>107</v>
      </c>
      <c r="E158" s="21" t="s">
        <v>651</v>
      </c>
      <c r="F158" s="14"/>
      <c r="G158" s="14"/>
      <c r="H158" s="26" t="s">
        <v>650</v>
      </c>
      <c r="I158" s="22" t="n">
        <f aca="false">I159</f>
        <v>50</v>
      </c>
      <c r="J158" s="22" t="n">
        <f aca="false">J159</f>
        <v>0</v>
      </c>
      <c r="K158" s="22"/>
    </row>
    <row r="159" customFormat="false" ht="41.4" hidden="false" customHeight="false" outlineLevel="0" collapsed="false">
      <c r="B159" s="121" t="n">
        <v>902</v>
      </c>
      <c r="C159" s="14" t="s">
        <v>364</v>
      </c>
      <c r="D159" s="14" t="s">
        <v>107</v>
      </c>
      <c r="E159" s="21" t="s">
        <v>653</v>
      </c>
      <c r="F159" s="14"/>
      <c r="G159" s="14"/>
      <c r="H159" s="48" t="s">
        <v>652</v>
      </c>
      <c r="I159" s="22" t="n">
        <f aca="false">I160</f>
        <v>50</v>
      </c>
      <c r="J159" s="22" t="n">
        <f aca="false">J160</f>
        <v>0</v>
      </c>
      <c r="K159" s="22"/>
    </row>
    <row r="160" customFormat="false" ht="27.6" hidden="false" customHeight="false" outlineLevel="0" collapsed="false">
      <c r="B160" s="121" t="n">
        <v>902</v>
      </c>
      <c r="C160" s="14" t="s">
        <v>364</v>
      </c>
      <c r="D160" s="14" t="s">
        <v>107</v>
      </c>
      <c r="E160" s="21" t="s">
        <v>653</v>
      </c>
      <c r="F160" s="14"/>
      <c r="G160" s="14" t="s">
        <v>150</v>
      </c>
      <c r="H160" s="24" t="s">
        <v>40</v>
      </c>
      <c r="I160" s="22" t="n">
        <f aca="false">I161</f>
        <v>50</v>
      </c>
      <c r="J160" s="22" t="n">
        <f aca="false">J161</f>
        <v>0</v>
      </c>
      <c r="K160" s="22"/>
    </row>
    <row r="161" customFormat="false" ht="13.8" hidden="false" customHeight="false" outlineLevel="0" collapsed="false">
      <c r="B161" s="121" t="n">
        <v>902</v>
      </c>
      <c r="C161" s="14" t="s">
        <v>364</v>
      </c>
      <c r="D161" s="14" t="s">
        <v>107</v>
      </c>
      <c r="E161" s="21" t="s">
        <v>653</v>
      </c>
      <c r="F161" s="14"/>
      <c r="G161" s="14" t="s">
        <v>194</v>
      </c>
      <c r="H161" s="26" t="s">
        <v>654</v>
      </c>
      <c r="I161" s="22" t="n">
        <f aca="false">I162</f>
        <v>50</v>
      </c>
      <c r="J161" s="22" t="n">
        <f aca="false">J162</f>
        <v>0</v>
      </c>
      <c r="K161" s="22"/>
    </row>
    <row r="162" customFormat="false" ht="13.8" hidden="false" customHeight="false" outlineLevel="0" collapsed="false">
      <c r="B162" s="121" t="n">
        <v>902</v>
      </c>
      <c r="C162" s="14" t="s">
        <v>364</v>
      </c>
      <c r="D162" s="14" t="s">
        <v>107</v>
      </c>
      <c r="E162" s="21" t="s">
        <v>653</v>
      </c>
      <c r="F162" s="14"/>
      <c r="G162" s="14" t="s">
        <v>45</v>
      </c>
      <c r="H162" s="26" t="s">
        <v>81</v>
      </c>
      <c r="I162" s="22" t="n">
        <f aca="false">'Функциональная 2025 ПРИЛ 12'!G1200</f>
        <v>50</v>
      </c>
      <c r="J162" s="22" t="n">
        <v>0</v>
      </c>
      <c r="K162" s="22"/>
    </row>
    <row r="163" customFormat="false" ht="13.8" hidden="false" customHeight="false" outlineLevel="0" collapsed="false">
      <c r="B163" s="121" t="n">
        <v>902</v>
      </c>
      <c r="C163" s="14" t="s">
        <v>364</v>
      </c>
      <c r="D163" s="14" t="s">
        <v>107</v>
      </c>
      <c r="E163" s="21" t="s">
        <v>653</v>
      </c>
      <c r="F163" s="14"/>
      <c r="G163" s="14" t="s">
        <v>96</v>
      </c>
      <c r="H163" s="25" t="s">
        <v>300</v>
      </c>
      <c r="I163" s="22" t="n">
        <f aca="false">I164</f>
        <v>0</v>
      </c>
      <c r="J163" s="22" t="n">
        <f aca="false">J164</f>
        <v>0</v>
      </c>
      <c r="K163" s="22"/>
    </row>
    <row r="164" customFormat="false" ht="41.4" hidden="false" customHeight="false" outlineLevel="0" collapsed="false">
      <c r="B164" s="121" t="n">
        <v>902</v>
      </c>
      <c r="C164" s="14" t="s">
        <v>364</v>
      </c>
      <c r="D164" s="14" t="s">
        <v>107</v>
      </c>
      <c r="E164" s="21" t="s">
        <v>653</v>
      </c>
      <c r="F164" s="14"/>
      <c r="G164" s="14" t="s">
        <v>303</v>
      </c>
      <c r="H164" s="25" t="s">
        <v>302</v>
      </c>
      <c r="I164" s="22" t="n">
        <f aca="false">'Функциональная 2025 ПРИЛ 12'!G1202</f>
        <v>0</v>
      </c>
      <c r="J164" s="22" t="n">
        <v>0</v>
      </c>
      <c r="K164" s="22"/>
    </row>
    <row r="165" customFormat="false" ht="27.6" hidden="false" customHeight="false" outlineLevel="0" collapsed="false">
      <c r="B165" s="121" t="n">
        <v>902</v>
      </c>
      <c r="C165" s="14" t="s">
        <v>364</v>
      </c>
      <c r="D165" s="14" t="s">
        <v>107</v>
      </c>
      <c r="E165" s="21" t="s">
        <v>653</v>
      </c>
      <c r="F165" s="14"/>
      <c r="G165" s="14" t="s">
        <v>251</v>
      </c>
      <c r="H165" s="32" t="s">
        <v>250</v>
      </c>
      <c r="I165" s="22" t="n">
        <f aca="false">I166</f>
        <v>0</v>
      </c>
      <c r="J165" s="22" t="n">
        <f aca="false">J166</f>
        <v>0</v>
      </c>
      <c r="K165" s="22"/>
    </row>
    <row r="166" customFormat="false" ht="13.8" hidden="false" customHeight="false" outlineLevel="0" collapsed="false">
      <c r="B166" s="121" t="n">
        <v>902</v>
      </c>
      <c r="C166" s="14" t="s">
        <v>364</v>
      </c>
      <c r="D166" s="14" t="s">
        <v>107</v>
      </c>
      <c r="E166" s="21" t="s">
        <v>653</v>
      </c>
      <c r="F166" s="14"/>
      <c r="G166" s="14" t="s">
        <v>253</v>
      </c>
      <c r="H166" s="58" t="s">
        <v>252</v>
      </c>
      <c r="I166" s="22" t="n">
        <f aca="false">I167</f>
        <v>0</v>
      </c>
      <c r="J166" s="22" t="n">
        <f aca="false">J167</f>
        <v>0</v>
      </c>
      <c r="K166" s="22"/>
    </row>
    <row r="167" customFormat="false" ht="13.8" hidden="false" customHeight="false" outlineLevel="0" collapsed="false">
      <c r="B167" s="121" t="n">
        <v>902</v>
      </c>
      <c r="C167" s="14" t="s">
        <v>364</v>
      </c>
      <c r="D167" s="14" t="s">
        <v>107</v>
      </c>
      <c r="E167" s="21" t="s">
        <v>653</v>
      </c>
      <c r="F167" s="14"/>
      <c r="G167" s="14" t="s">
        <v>255</v>
      </c>
      <c r="H167" s="32" t="s">
        <v>254</v>
      </c>
      <c r="I167" s="22" t="n">
        <f aca="false">'Функциональная 2025 ПРИЛ 12'!G1205</f>
        <v>0</v>
      </c>
      <c r="J167" s="22" t="n">
        <v>0</v>
      </c>
      <c r="K167" s="22"/>
    </row>
    <row r="168" customFormat="false" ht="27.6" hidden="false" customHeight="false" outlineLevel="0" collapsed="false">
      <c r="B168" s="121" t="n">
        <v>902</v>
      </c>
      <c r="C168" s="14" t="s">
        <v>23</v>
      </c>
      <c r="D168" s="14" t="s">
        <v>127</v>
      </c>
      <c r="E168" s="45" t="s">
        <v>176</v>
      </c>
      <c r="F168" s="14" t="s">
        <v>33</v>
      </c>
      <c r="G168" s="14"/>
      <c r="H168" s="16" t="s">
        <v>175</v>
      </c>
      <c r="I168" s="22" t="n">
        <f aca="false">I169</f>
        <v>50</v>
      </c>
      <c r="J168" s="22" t="n">
        <f aca="false">J169</f>
        <v>0</v>
      </c>
      <c r="K168" s="22" t="n">
        <f aca="false">K169+K170</f>
        <v>0</v>
      </c>
    </row>
    <row r="169" customFormat="false" ht="27.6" hidden="false" customHeight="false" outlineLevel="0" collapsed="false">
      <c r="B169" s="121" t="n">
        <v>902</v>
      </c>
      <c r="C169" s="14" t="s">
        <v>23</v>
      </c>
      <c r="D169" s="14" t="s">
        <v>127</v>
      </c>
      <c r="E169" s="21" t="s">
        <v>178</v>
      </c>
      <c r="F169" s="14" t="s">
        <v>35</v>
      </c>
      <c r="G169" s="14"/>
      <c r="H169" s="25" t="s">
        <v>177</v>
      </c>
      <c r="I169" s="22" t="n">
        <f aca="false">I170</f>
        <v>50</v>
      </c>
      <c r="J169" s="22" t="n">
        <f aca="false">J170</f>
        <v>0</v>
      </c>
      <c r="K169" s="22" t="n">
        <f aca="false">'[1]Функциональная 2025'!H173</f>
        <v>0</v>
      </c>
    </row>
    <row r="170" customFormat="false" ht="27.6" hidden="false" customHeight="false" outlineLevel="0" collapsed="false">
      <c r="B170" s="121" t="n">
        <v>902</v>
      </c>
      <c r="C170" s="14" t="s">
        <v>23</v>
      </c>
      <c r="D170" s="14" t="s">
        <v>127</v>
      </c>
      <c r="E170" s="21" t="s">
        <v>179</v>
      </c>
      <c r="F170" s="14" t="s">
        <v>39</v>
      </c>
      <c r="G170" s="14" t="s">
        <v>41</v>
      </c>
      <c r="H170" s="24" t="s">
        <v>40</v>
      </c>
      <c r="I170" s="22" t="n">
        <f aca="false">I171</f>
        <v>50</v>
      </c>
      <c r="J170" s="22" t="n">
        <f aca="false">J171</f>
        <v>0</v>
      </c>
      <c r="K170" s="22" t="n">
        <f aca="false">'[1]Функциональная 2025'!H174</f>
        <v>0</v>
      </c>
    </row>
    <row r="171" customFormat="false" ht="13.8" hidden="false" customHeight="false" outlineLevel="0" collapsed="false">
      <c r="B171" s="121" t="n">
        <v>902</v>
      </c>
      <c r="C171" s="14" t="s">
        <v>23</v>
      </c>
      <c r="D171" s="14" t="s">
        <v>127</v>
      </c>
      <c r="E171" s="21" t="s">
        <v>179</v>
      </c>
      <c r="F171" s="14"/>
      <c r="G171" s="14" t="s">
        <v>43</v>
      </c>
      <c r="H171" s="25" t="s">
        <v>42</v>
      </c>
      <c r="I171" s="22" t="n">
        <f aca="false">I172</f>
        <v>50</v>
      </c>
      <c r="J171" s="22" t="n">
        <f aca="false">J172</f>
        <v>0</v>
      </c>
      <c r="K171" s="22" t="e">
        <f aca="false">K172+#REF!+#REF!+K181+K192+K196</f>
        <v>#REF!</v>
      </c>
    </row>
    <row r="172" customFormat="false" ht="13.8" hidden="false" customHeight="false" outlineLevel="0" collapsed="false">
      <c r="B172" s="121" t="n">
        <v>902</v>
      </c>
      <c r="C172" s="14" t="s">
        <v>23</v>
      </c>
      <c r="D172" s="14" t="s">
        <v>127</v>
      </c>
      <c r="E172" s="21" t="s">
        <v>179</v>
      </c>
      <c r="F172" s="14"/>
      <c r="G172" s="14" t="s">
        <v>45</v>
      </c>
      <c r="H172" s="25" t="s">
        <v>81</v>
      </c>
      <c r="I172" s="22" t="n">
        <f aca="false">'Функциональная 2025 ПРИЛ 12'!G308</f>
        <v>50</v>
      </c>
      <c r="J172" s="22" t="n">
        <v>0</v>
      </c>
      <c r="K172" s="18" t="e">
        <f aca="false">J174-#REF!</f>
        <v>#REF!</v>
      </c>
    </row>
    <row r="173" customFormat="false" ht="13.8" hidden="false" customHeight="false" outlineLevel="0" collapsed="false">
      <c r="B173" s="121" t="n">
        <v>902</v>
      </c>
      <c r="C173" s="14" t="s">
        <v>123</v>
      </c>
      <c r="D173" s="14" t="s">
        <v>25</v>
      </c>
      <c r="E173" s="21"/>
      <c r="F173" s="14"/>
      <c r="G173" s="14"/>
      <c r="H173" s="37" t="s">
        <v>656</v>
      </c>
      <c r="I173" s="22" t="n">
        <f aca="false">I174</f>
        <v>250</v>
      </c>
      <c r="J173" s="22" t="n">
        <f aca="false">J174</f>
        <v>0</v>
      </c>
      <c r="K173" s="18"/>
    </row>
    <row r="174" customFormat="false" ht="27.6" hidden="false" customHeight="false" outlineLevel="0" collapsed="false">
      <c r="B174" s="121" t="n">
        <v>902</v>
      </c>
      <c r="C174" s="14" t="s">
        <v>123</v>
      </c>
      <c r="D174" s="14" t="s">
        <v>25</v>
      </c>
      <c r="E174" s="45" t="s">
        <v>659</v>
      </c>
      <c r="F174" s="14" t="s">
        <v>31</v>
      </c>
      <c r="G174" s="14"/>
      <c r="H174" s="103" t="s">
        <v>658</v>
      </c>
      <c r="I174" s="22" t="n">
        <f aca="false">I175</f>
        <v>250</v>
      </c>
      <c r="J174" s="22" t="n">
        <f aca="false">J175</f>
        <v>0</v>
      </c>
      <c r="K174" s="18"/>
    </row>
    <row r="175" customFormat="false" ht="41.4" hidden="false" customHeight="false" outlineLevel="0" collapsed="false">
      <c r="B175" s="121" t="n">
        <v>902</v>
      </c>
      <c r="C175" s="14" t="s">
        <v>123</v>
      </c>
      <c r="D175" s="14" t="s">
        <v>25</v>
      </c>
      <c r="E175" s="21" t="s">
        <v>661</v>
      </c>
      <c r="F175" s="14" t="s">
        <v>33</v>
      </c>
      <c r="G175" s="14"/>
      <c r="H175" s="26" t="s">
        <v>660</v>
      </c>
      <c r="I175" s="22" t="n">
        <f aca="false">I176</f>
        <v>250</v>
      </c>
      <c r="J175" s="22" t="n">
        <f aca="false">J176</f>
        <v>0</v>
      </c>
      <c r="K175" s="18" t="e">
        <f aca="false">J176-#REF!</f>
        <v>#REF!</v>
      </c>
    </row>
    <row r="176" customFormat="false" ht="13.8" hidden="false" customHeight="false" outlineLevel="0" collapsed="false">
      <c r="B176" s="121" t="n">
        <v>902</v>
      </c>
      <c r="C176" s="14" t="s">
        <v>123</v>
      </c>
      <c r="D176" s="14" t="s">
        <v>25</v>
      </c>
      <c r="E176" s="21" t="s">
        <v>663</v>
      </c>
      <c r="F176" s="14" t="s">
        <v>37</v>
      </c>
      <c r="G176" s="14"/>
      <c r="H176" s="26" t="s">
        <v>662</v>
      </c>
      <c r="I176" s="22" t="n">
        <f aca="false">I177</f>
        <v>250</v>
      </c>
      <c r="J176" s="22" t="n">
        <f aca="false">J177</f>
        <v>0</v>
      </c>
      <c r="K176" s="18" t="e">
        <f aca="false">J177-#REF!</f>
        <v>#REF!</v>
      </c>
    </row>
    <row r="177" customFormat="false" ht="27.6" hidden="false" customHeight="false" outlineLevel="0" collapsed="false">
      <c r="B177" s="121" t="n">
        <v>902</v>
      </c>
      <c r="C177" s="14" t="s">
        <v>123</v>
      </c>
      <c r="D177" s="14" t="s">
        <v>25</v>
      </c>
      <c r="E177" s="21" t="s">
        <v>663</v>
      </c>
      <c r="F177" s="14" t="s">
        <v>41</v>
      </c>
      <c r="G177" s="34" t="s">
        <v>41</v>
      </c>
      <c r="H177" s="24" t="s">
        <v>40</v>
      </c>
      <c r="I177" s="22" t="n">
        <f aca="false">I178</f>
        <v>250</v>
      </c>
      <c r="J177" s="22" t="n">
        <f aca="false">J178</f>
        <v>0</v>
      </c>
      <c r="K177" s="18"/>
    </row>
    <row r="178" customFormat="false" ht="13.8" hidden="false" customHeight="false" outlineLevel="0" collapsed="false">
      <c r="B178" s="121" t="n">
        <v>902</v>
      </c>
      <c r="C178" s="14" t="s">
        <v>123</v>
      </c>
      <c r="D178" s="14" t="s">
        <v>25</v>
      </c>
      <c r="E178" s="21" t="s">
        <v>663</v>
      </c>
      <c r="F178" s="14" t="s">
        <v>43</v>
      </c>
      <c r="G178" s="34" t="s">
        <v>43</v>
      </c>
      <c r="H178" s="26" t="s">
        <v>654</v>
      </c>
      <c r="I178" s="22" t="n">
        <f aca="false">I179</f>
        <v>250</v>
      </c>
      <c r="J178" s="22" t="n">
        <f aca="false">J179</f>
        <v>0</v>
      </c>
      <c r="K178" s="18" t="e">
        <f aca="false">J179-#REF!</f>
        <v>#REF!</v>
      </c>
    </row>
    <row r="179" customFormat="false" ht="13.8" hidden="false" customHeight="false" outlineLevel="0" collapsed="false">
      <c r="B179" s="121" t="n">
        <v>902</v>
      </c>
      <c r="C179" s="14" t="s">
        <v>123</v>
      </c>
      <c r="D179" s="14" t="s">
        <v>25</v>
      </c>
      <c r="E179" s="21" t="s">
        <v>663</v>
      </c>
      <c r="F179" s="14" t="s">
        <v>55</v>
      </c>
      <c r="G179" s="34" t="s">
        <v>45</v>
      </c>
      <c r="H179" s="26" t="s">
        <v>81</v>
      </c>
      <c r="I179" s="22" t="n">
        <f aca="false">'Функциональная 2025 ПРИЛ 12'!G1214</f>
        <v>250</v>
      </c>
      <c r="J179" s="22" t="n">
        <v>0</v>
      </c>
      <c r="K179" s="18" t="e">
        <f aca="false">#REF!-#REF!</f>
        <v>#REF!</v>
      </c>
    </row>
    <row r="180" customFormat="false" ht="27.6" hidden="false" customHeight="false" outlineLevel="0" collapsed="false">
      <c r="B180" s="123" t="n">
        <v>902</v>
      </c>
      <c r="C180" s="17"/>
      <c r="D180" s="17"/>
      <c r="E180" s="45" t="s">
        <v>107</v>
      </c>
      <c r="F180" s="14" t="s">
        <v>45</v>
      </c>
      <c r="G180" s="14"/>
      <c r="H180" s="16" t="s">
        <v>180</v>
      </c>
      <c r="I180" s="18" t="n">
        <f aca="false">I181+I190+I197+I216+I255+I261+I287+I297</f>
        <v>23835</v>
      </c>
      <c r="J180" s="22" t="n">
        <f aca="false">J181+J190+J197+J216+J255+J261+J287+J297</f>
        <v>1396.3</v>
      </c>
      <c r="K180" s="22" t="n">
        <f aca="false">'[1]Функциональная 2025'!H194</f>
        <v>0</v>
      </c>
    </row>
    <row r="181" customFormat="false" ht="13.8" hidden="false" customHeight="false" outlineLevel="0" collapsed="false">
      <c r="B181" s="121" t="n">
        <v>902</v>
      </c>
      <c r="C181" s="14" t="s">
        <v>103</v>
      </c>
      <c r="D181" s="14" t="s">
        <v>51</v>
      </c>
      <c r="E181" s="21" t="s">
        <v>270</v>
      </c>
      <c r="F181" s="17"/>
      <c r="G181" s="17"/>
      <c r="H181" s="16" t="s">
        <v>340</v>
      </c>
      <c r="I181" s="22" t="n">
        <f aca="false">I182+I186</f>
        <v>200</v>
      </c>
      <c r="J181" s="22" t="n">
        <f aca="false">J182</f>
        <v>0</v>
      </c>
      <c r="K181" s="18"/>
    </row>
    <row r="182" customFormat="false" ht="27.6" hidden="false" customHeight="false" outlineLevel="0" collapsed="false">
      <c r="B182" s="121" t="n">
        <v>902</v>
      </c>
      <c r="C182" s="14" t="s">
        <v>103</v>
      </c>
      <c r="D182" s="14" t="s">
        <v>51</v>
      </c>
      <c r="E182" s="21" t="s">
        <v>607</v>
      </c>
      <c r="F182" s="14" t="s">
        <v>31</v>
      </c>
      <c r="G182" s="14"/>
      <c r="H182" s="25" t="s">
        <v>606</v>
      </c>
      <c r="I182" s="22" t="n">
        <f aca="false">I183</f>
        <v>0</v>
      </c>
      <c r="J182" s="22" t="n">
        <f aca="false">J183</f>
        <v>0</v>
      </c>
      <c r="K182" s="18"/>
    </row>
    <row r="183" customFormat="false" ht="13.8" hidden="false" customHeight="false" outlineLevel="0" collapsed="false">
      <c r="B183" s="121" t="n">
        <v>902</v>
      </c>
      <c r="C183" s="14" t="s">
        <v>103</v>
      </c>
      <c r="D183" s="14" t="s">
        <v>51</v>
      </c>
      <c r="E183" s="21" t="s">
        <v>608</v>
      </c>
      <c r="F183" s="14" t="s">
        <v>33</v>
      </c>
      <c r="G183" s="14" t="s">
        <v>598</v>
      </c>
      <c r="H183" s="58" t="s">
        <v>158</v>
      </c>
      <c r="I183" s="22" t="n">
        <f aca="false">I184</f>
        <v>0</v>
      </c>
      <c r="J183" s="22" t="n">
        <f aca="false">J184</f>
        <v>0</v>
      </c>
      <c r="K183" s="18"/>
    </row>
    <row r="184" customFormat="false" ht="27.6" hidden="false" customHeight="false" outlineLevel="0" collapsed="false">
      <c r="B184" s="121" t="n">
        <v>902</v>
      </c>
      <c r="C184" s="14" t="s">
        <v>103</v>
      </c>
      <c r="D184" s="14" t="s">
        <v>51</v>
      </c>
      <c r="E184" s="21" t="s">
        <v>608</v>
      </c>
      <c r="F184" s="14" t="s">
        <v>35</v>
      </c>
      <c r="G184" s="14" t="s">
        <v>609</v>
      </c>
      <c r="H184" s="26" t="s">
        <v>599</v>
      </c>
      <c r="I184" s="22" t="n">
        <f aca="false">I185</f>
        <v>0</v>
      </c>
      <c r="J184" s="22" t="n">
        <f aca="false">J185</f>
        <v>0</v>
      </c>
      <c r="K184" s="18"/>
    </row>
    <row r="185" customFormat="false" ht="13.8" hidden="false" customHeight="false" outlineLevel="0" collapsed="false">
      <c r="B185" s="121" t="n">
        <v>902</v>
      </c>
      <c r="C185" s="14" t="s">
        <v>103</v>
      </c>
      <c r="D185" s="14" t="s">
        <v>51</v>
      </c>
      <c r="E185" s="21" t="s">
        <v>608</v>
      </c>
      <c r="F185" s="14" t="s">
        <v>37</v>
      </c>
      <c r="G185" s="14" t="s">
        <v>611</v>
      </c>
      <c r="H185" s="26" t="s">
        <v>610</v>
      </c>
      <c r="I185" s="22" t="n">
        <v>0</v>
      </c>
      <c r="J185" s="22"/>
      <c r="K185" s="18"/>
    </row>
    <row r="186" customFormat="false" ht="13.8" hidden="false" customHeight="false" outlineLevel="0" collapsed="false">
      <c r="B186" s="121" t="n">
        <v>902</v>
      </c>
      <c r="C186" s="14" t="s">
        <v>103</v>
      </c>
      <c r="D186" s="14" t="s">
        <v>51</v>
      </c>
      <c r="E186" s="21" t="s">
        <v>343</v>
      </c>
      <c r="F186" s="14" t="s">
        <v>39</v>
      </c>
      <c r="G186" s="14"/>
      <c r="H186" s="25" t="s">
        <v>342</v>
      </c>
      <c r="I186" s="22" t="n">
        <f aca="false">I187</f>
        <v>200</v>
      </c>
      <c r="J186" s="22" t="n">
        <f aca="false">J187</f>
        <v>0</v>
      </c>
      <c r="K186" s="18"/>
    </row>
    <row r="187" customFormat="false" ht="27.6" hidden="false" customHeight="false" outlineLevel="0" collapsed="false">
      <c r="B187" s="121" t="n">
        <v>902</v>
      </c>
      <c r="C187" s="14" t="s">
        <v>103</v>
      </c>
      <c r="D187" s="14" t="s">
        <v>51</v>
      </c>
      <c r="E187" s="21" t="s">
        <v>344</v>
      </c>
      <c r="F187" s="14" t="s">
        <v>41</v>
      </c>
      <c r="G187" s="14" t="s">
        <v>41</v>
      </c>
      <c r="H187" s="24" t="s">
        <v>40</v>
      </c>
      <c r="I187" s="22" t="n">
        <f aca="false">I188</f>
        <v>200</v>
      </c>
      <c r="J187" s="22" t="n">
        <f aca="false">J188</f>
        <v>0</v>
      </c>
      <c r="K187" s="18"/>
    </row>
    <row r="188" customFormat="false" ht="13.8" hidden="false" customHeight="false" outlineLevel="0" collapsed="false">
      <c r="B188" s="121" t="n">
        <v>902</v>
      </c>
      <c r="C188" s="14" t="s">
        <v>103</v>
      </c>
      <c r="D188" s="14" t="s">
        <v>51</v>
      </c>
      <c r="E188" s="21" t="s">
        <v>344</v>
      </c>
      <c r="F188" s="14" t="s">
        <v>43</v>
      </c>
      <c r="G188" s="14" t="s">
        <v>43</v>
      </c>
      <c r="H188" s="25" t="s">
        <v>42</v>
      </c>
      <c r="I188" s="22" t="n">
        <f aca="false">I189</f>
        <v>200</v>
      </c>
      <c r="J188" s="22" t="n">
        <f aca="false">J189</f>
        <v>0</v>
      </c>
      <c r="K188" s="18"/>
    </row>
    <row r="189" customFormat="false" ht="13.8" hidden="false" customHeight="false" outlineLevel="0" collapsed="false">
      <c r="B189" s="121" t="n">
        <v>902</v>
      </c>
      <c r="C189" s="14" t="s">
        <v>103</v>
      </c>
      <c r="D189" s="14" t="s">
        <v>51</v>
      </c>
      <c r="E189" s="21" t="s">
        <v>344</v>
      </c>
      <c r="F189" s="14" t="s">
        <v>55</v>
      </c>
      <c r="G189" s="14" t="s">
        <v>45</v>
      </c>
      <c r="H189" s="25" t="s">
        <v>81</v>
      </c>
      <c r="I189" s="22" t="n">
        <f aca="false">'Функциональная 2025 ПРИЛ 12'!G571</f>
        <v>200</v>
      </c>
      <c r="J189" s="22"/>
      <c r="K189" s="18"/>
    </row>
    <row r="190" customFormat="false" ht="27.6" hidden="false" customHeight="false" outlineLevel="0" collapsed="false">
      <c r="B190" s="121" t="n">
        <v>902</v>
      </c>
      <c r="C190" s="14" t="s">
        <v>364</v>
      </c>
      <c r="D190" s="14" t="s">
        <v>69</v>
      </c>
      <c r="E190" s="21" t="s">
        <v>613</v>
      </c>
      <c r="F190" s="14" t="s">
        <v>45</v>
      </c>
      <c r="G190" s="14"/>
      <c r="H190" s="103" t="s">
        <v>612</v>
      </c>
      <c r="I190" s="22" t="n">
        <f aca="false">I191</f>
        <v>1610.3</v>
      </c>
      <c r="J190" s="22" t="n">
        <f aca="false">J191</f>
        <v>1396.3</v>
      </c>
      <c r="K190" s="18"/>
    </row>
    <row r="191" customFormat="false" ht="13.8" hidden="false" customHeight="false" outlineLevel="0" collapsed="false">
      <c r="B191" s="121" t="n">
        <v>902</v>
      </c>
      <c r="C191" s="14" t="s">
        <v>364</v>
      </c>
      <c r="D191" s="14" t="s">
        <v>69</v>
      </c>
      <c r="E191" s="21" t="s">
        <v>613</v>
      </c>
      <c r="F191" s="14"/>
      <c r="G191" s="14"/>
      <c r="H191" s="25" t="s">
        <v>619</v>
      </c>
      <c r="I191" s="22" t="n">
        <f aca="false">I192</f>
        <v>1610.3</v>
      </c>
      <c r="J191" s="22" t="n">
        <f aca="false">J192</f>
        <v>1396.3</v>
      </c>
      <c r="K191" s="18"/>
    </row>
    <row r="192" customFormat="false" ht="41.4" hidden="false" customHeight="false" outlineLevel="0" collapsed="false">
      <c r="B192" s="121" t="n">
        <v>902</v>
      </c>
      <c r="C192" s="14" t="s">
        <v>364</v>
      </c>
      <c r="D192" s="14" t="s">
        <v>69</v>
      </c>
      <c r="E192" s="21" t="s">
        <v>615</v>
      </c>
      <c r="F192" s="14"/>
      <c r="G192" s="14"/>
      <c r="H192" s="37" t="s">
        <v>614</v>
      </c>
      <c r="I192" s="22" t="n">
        <f aca="false">I193</f>
        <v>1610.3</v>
      </c>
      <c r="J192" s="22" t="n">
        <f aca="false">J193</f>
        <v>1396.3</v>
      </c>
      <c r="K192" s="22" t="n">
        <f aca="false">K193</f>
        <v>0</v>
      </c>
    </row>
    <row r="193" customFormat="false" ht="27.6" hidden="false" customHeight="false" outlineLevel="0" collapsed="false">
      <c r="B193" s="121" t="n">
        <v>902</v>
      </c>
      <c r="C193" s="14" t="s">
        <v>364</v>
      </c>
      <c r="D193" s="14" t="s">
        <v>69</v>
      </c>
      <c r="E193" s="21" t="s">
        <v>617</v>
      </c>
      <c r="F193" s="14" t="s">
        <v>33</v>
      </c>
      <c r="G193" s="14"/>
      <c r="H193" s="24" t="s">
        <v>616</v>
      </c>
      <c r="I193" s="22" t="n">
        <f aca="false">I194</f>
        <v>1610.3</v>
      </c>
      <c r="J193" s="22" t="n">
        <f aca="false">J194</f>
        <v>1396.3</v>
      </c>
      <c r="K193" s="22" t="n">
        <f aca="false">K194+K195</f>
        <v>0</v>
      </c>
    </row>
    <row r="194" customFormat="false" ht="13.8" hidden="false" customHeight="false" outlineLevel="0" collapsed="false">
      <c r="B194" s="121" t="n">
        <v>902</v>
      </c>
      <c r="C194" s="14" t="s">
        <v>364</v>
      </c>
      <c r="D194" s="14" t="s">
        <v>69</v>
      </c>
      <c r="E194" s="21" t="s">
        <v>617</v>
      </c>
      <c r="F194" s="14" t="s">
        <v>35</v>
      </c>
      <c r="G194" s="14" t="s">
        <v>159</v>
      </c>
      <c r="H194" s="58" t="s">
        <v>158</v>
      </c>
      <c r="I194" s="22" t="n">
        <f aca="false">I195</f>
        <v>1610.3</v>
      </c>
      <c r="J194" s="22" t="n">
        <f aca="false">J195</f>
        <v>1396.3</v>
      </c>
      <c r="K194" s="22" t="n">
        <f aca="false">'[1]Функциональная 2025'!H207</f>
        <v>0</v>
      </c>
    </row>
    <row r="195" customFormat="false" ht="27.6" hidden="false" customHeight="false" outlineLevel="0" collapsed="false">
      <c r="B195" s="121" t="n">
        <v>902</v>
      </c>
      <c r="C195" s="14" t="s">
        <v>364</v>
      </c>
      <c r="D195" s="14" t="s">
        <v>69</v>
      </c>
      <c r="E195" s="21" t="s">
        <v>617</v>
      </c>
      <c r="F195" s="14" t="s">
        <v>39</v>
      </c>
      <c r="G195" s="14" t="s">
        <v>600</v>
      </c>
      <c r="H195" s="26" t="s">
        <v>599</v>
      </c>
      <c r="I195" s="22" t="n">
        <f aca="false">I196</f>
        <v>1610.3</v>
      </c>
      <c r="J195" s="22" t="n">
        <f aca="false">J196</f>
        <v>1396.3</v>
      </c>
      <c r="K195" s="22" t="n">
        <f aca="false">'[1]Функциональная 2025'!H208</f>
        <v>0</v>
      </c>
    </row>
    <row r="196" customFormat="false" ht="13.8" hidden="false" customHeight="false" outlineLevel="0" collapsed="false">
      <c r="B196" s="121" t="n">
        <v>902</v>
      </c>
      <c r="C196" s="14" t="s">
        <v>364</v>
      </c>
      <c r="D196" s="14" t="s">
        <v>69</v>
      </c>
      <c r="E196" s="21" t="s">
        <v>617</v>
      </c>
      <c r="F196" s="14"/>
      <c r="G196" s="14" t="s">
        <v>611</v>
      </c>
      <c r="H196" s="26" t="s">
        <v>610</v>
      </c>
      <c r="I196" s="43" t="n">
        <f aca="false">'Функциональная 2025 ПРИЛ 12'!G1138+'Функциональная 2025 ПРИЛ 12'!G1137</f>
        <v>1610.3</v>
      </c>
      <c r="J196" s="43" t="n">
        <f aca="false">'Функциональная 2025 ПРИЛ 12'!H1137</f>
        <v>1396.3</v>
      </c>
      <c r="K196" s="22" t="n">
        <f aca="false">K197</f>
        <v>0</v>
      </c>
    </row>
    <row r="197" customFormat="false" ht="41.4" hidden="false" customHeight="false" outlineLevel="0" collapsed="false">
      <c r="B197" s="121" t="n">
        <v>902</v>
      </c>
      <c r="C197" s="14" t="s">
        <v>103</v>
      </c>
      <c r="D197" s="14" t="s">
        <v>25</v>
      </c>
      <c r="E197" s="21" t="s">
        <v>322</v>
      </c>
      <c r="F197" s="14" t="s">
        <v>31</v>
      </c>
      <c r="G197" s="14"/>
      <c r="H197" s="16" t="s">
        <v>321</v>
      </c>
      <c r="I197" s="22" t="n">
        <f aca="false">I198</f>
        <v>6063</v>
      </c>
      <c r="J197" s="22" t="n">
        <f aca="false">J199</f>
        <v>0</v>
      </c>
      <c r="K197" s="22" t="n">
        <f aca="false">K199</f>
        <v>0</v>
      </c>
    </row>
    <row r="198" customFormat="false" ht="13.8" hidden="false" customHeight="false" outlineLevel="0" collapsed="false">
      <c r="B198" s="121" t="n">
        <v>902</v>
      </c>
      <c r="C198" s="14" t="s">
        <v>103</v>
      </c>
      <c r="D198" s="14" t="s">
        <v>25</v>
      </c>
      <c r="E198" s="21" t="s">
        <v>322</v>
      </c>
      <c r="F198" s="14"/>
      <c r="G198" s="14"/>
      <c r="H198" s="58" t="s">
        <v>319</v>
      </c>
      <c r="I198" s="22" t="n">
        <f aca="false">I199</f>
        <v>6063</v>
      </c>
      <c r="J198" s="22" t="n">
        <f aca="false">J199</f>
        <v>0</v>
      </c>
      <c r="K198" s="22"/>
    </row>
    <row r="199" customFormat="false" ht="27.6" hidden="false" customHeight="false" outlineLevel="0" collapsed="false">
      <c r="B199" s="121" t="n">
        <v>902</v>
      </c>
      <c r="C199" s="14" t="s">
        <v>103</v>
      </c>
      <c r="D199" s="14" t="s">
        <v>25</v>
      </c>
      <c r="E199" s="21" t="s">
        <v>324</v>
      </c>
      <c r="F199" s="14" t="s">
        <v>33</v>
      </c>
      <c r="G199" s="14"/>
      <c r="H199" s="25" t="s">
        <v>323</v>
      </c>
      <c r="I199" s="22" t="n">
        <f aca="false">I200+I206+I213</f>
        <v>6063</v>
      </c>
      <c r="J199" s="22" t="n">
        <f aca="false">J200+J206+J213</f>
        <v>0</v>
      </c>
      <c r="K199" s="22" t="n">
        <f aca="false">K200+K201</f>
        <v>0</v>
      </c>
    </row>
    <row r="200" customFormat="false" ht="41.4" hidden="false" customHeight="false" outlineLevel="0" collapsed="false">
      <c r="B200" s="121" t="n">
        <v>902</v>
      </c>
      <c r="C200" s="14" t="s">
        <v>103</v>
      </c>
      <c r="D200" s="14" t="s">
        <v>25</v>
      </c>
      <c r="E200" s="21" t="s">
        <v>326</v>
      </c>
      <c r="F200" s="14" t="s">
        <v>35</v>
      </c>
      <c r="G200" s="14"/>
      <c r="H200" s="32" t="s">
        <v>325</v>
      </c>
      <c r="I200" s="22" t="n">
        <f aca="false">I201</f>
        <v>6063</v>
      </c>
      <c r="J200" s="22" t="n">
        <f aca="false">J201</f>
        <v>0</v>
      </c>
      <c r="K200" s="22" t="n">
        <f aca="false">'[1]Функциональная 2025'!H212</f>
        <v>0</v>
      </c>
    </row>
    <row r="201" customFormat="false" ht="27.6" hidden="false" customHeight="false" outlineLevel="0" collapsed="false">
      <c r="B201" s="121" t="n">
        <v>902</v>
      </c>
      <c r="C201" s="14" t="s">
        <v>103</v>
      </c>
      <c r="D201" s="14" t="s">
        <v>25</v>
      </c>
      <c r="E201" s="21" t="s">
        <v>326</v>
      </c>
      <c r="F201" s="14" t="s">
        <v>39</v>
      </c>
      <c r="G201" s="14" t="s">
        <v>41</v>
      </c>
      <c r="H201" s="24" t="s">
        <v>40</v>
      </c>
      <c r="I201" s="22" t="n">
        <f aca="false">I202</f>
        <v>6063</v>
      </c>
      <c r="J201" s="22" t="n">
        <f aca="false">J202</f>
        <v>0</v>
      </c>
      <c r="K201" s="22" t="n">
        <f aca="false">'[1]Функциональная 2025'!H213</f>
        <v>0</v>
      </c>
    </row>
    <row r="202" s="28" customFormat="true" ht="13.8" hidden="false" customHeight="false" outlineLevel="0" collapsed="false">
      <c r="B202" s="121" t="n">
        <v>902</v>
      </c>
      <c r="C202" s="14" t="s">
        <v>103</v>
      </c>
      <c r="D202" s="14" t="s">
        <v>25</v>
      </c>
      <c r="E202" s="21" t="s">
        <v>326</v>
      </c>
      <c r="F202" s="17"/>
      <c r="G202" s="14" t="s">
        <v>43</v>
      </c>
      <c r="H202" s="25" t="s">
        <v>42</v>
      </c>
      <c r="I202" s="22" t="n">
        <f aca="false">I203+I204+I205</f>
        <v>6063</v>
      </c>
      <c r="J202" s="22" t="n">
        <f aca="false">J203+J204+J205</f>
        <v>0</v>
      </c>
      <c r="K202" s="18" t="e">
        <f aca="false">J203-#REF!</f>
        <v>#REF!</v>
      </c>
    </row>
    <row r="203" customFormat="false" ht="27.6" hidden="false" customHeight="false" outlineLevel="0" collapsed="false">
      <c r="B203" s="121" t="n">
        <v>902</v>
      </c>
      <c r="C203" s="14" t="s">
        <v>103</v>
      </c>
      <c r="D203" s="14" t="s">
        <v>25</v>
      </c>
      <c r="E203" s="21" t="s">
        <v>326</v>
      </c>
      <c r="F203" s="14"/>
      <c r="G203" s="14" t="s">
        <v>328</v>
      </c>
      <c r="H203" s="25" t="s">
        <v>327</v>
      </c>
      <c r="I203" s="22" t="n">
        <f aca="false">'Функциональная 2025 ПРИЛ 12'!G534</f>
        <v>0</v>
      </c>
      <c r="J203" s="18"/>
      <c r="K203" s="22"/>
    </row>
    <row r="204" customFormat="false" ht="13.8" hidden="false" customHeight="false" outlineLevel="0" collapsed="false">
      <c r="B204" s="121" t="n">
        <v>902</v>
      </c>
      <c r="C204" s="14" t="s">
        <v>103</v>
      </c>
      <c r="D204" s="14" t="s">
        <v>25</v>
      </c>
      <c r="E204" s="21" t="s">
        <v>326</v>
      </c>
      <c r="F204" s="14"/>
      <c r="G204" s="14" t="s">
        <v>287</v>
      </c>
      <c r="H204" s="25" t="s">
        <v>81</v>
      </c>
      <c r="I204" s="22" t="n">
        <f aca="false">'Функциональная 2025 ПРИЛ 12'!G535</f>
        <v>4903.8</v>
      </c>
      <c r="J204" s="22" t="n">
        <f aca="false">J205</f>
        <v>0</v>
      </c>
      <c r="K204" s="22" t="e">
        <f aca="false">J205-#REF!</f>
        <v>#REF!</v>
      </c>
    </row>
    <row r="205" customFormat="false" ht="13.8" hidden="false" customHeight="false" outlineLevel="0" collapsed="false">
      <c r="B205" s="121" t="n">
        <v>902</v>
      </c>
      <c r="C205" s="14" t="s">
        <v>103</v>
      </c>
      <c r="D205" s="14" t="s">
        <v>25</v>
      </c>
      <c r="E205" s="21" t="s">
        <v>326</v>
      </c>
      <c r="F205" s="14" t="s">
        <v>41</v>
      </c>
      <c r="G205" s="14" t="s">
        <v>157</v>
      </c>
      <c r="H205" s="25" t="s">
        <v>156</v>
      </c>
      <c r="I205" s="22" t="n">
        <f aca="false">'Функциональная 2025 ПРИЛ 12'!G536</f>
        <v>1159.2</v>
      </c>
      <c r="J205" s="22"/>
      <c r="K205" s="22"/>
    </row>
    <row r="206" customFormat="false" ht="41.4" hidden="true" customHeight="false" outlineLevel="0" collapsed="false">
      <c r="B206" s="121" t="n">
        <v>902</v>
      </c>
      <c r="C206" s="14" t="s">
        <v>103</v>
      </c>
      <c r="D206" s="14" t="s">
        <v>25</v>
      </c>
      <c r="E206" s="21" t="s">
        <v>330</v>
      </c>
      <c r="F206" s="14" t="s">
        <v>43</v>
      </c>
      <c r="G206" s="14"/>
      <c r="H206" s="32" t="s">
        <v>329</v>
      </c>
      <c r="I206" s="22" t="n">
        <f aca="false">I207</f>
        <v>0</v>
      </c>
      <c r="J206" s="22" t="n">
        <f aca="false">J207</f>
        <v>0</v>
      </c>
      <c r="K206" s="22" t="e">
        <f aca="false">J207-#REF!</f>
        <v>#REF!</v>
      </c>
    </row>
    <row r="207" customFormat="false" ht="27.6" hidden="true" customHeight="false" outlineLevel="0" collapsed="false">
      <c r="B207" s="121" t="n">
        <v>902</v>
      </c>
      <c r="C207" s="14" t="s">
        <v>103</v>
      </c>
      <c r="D207" s="14" t="s">
        <v>25</v>
      </c>
      <c r="E207" s="21" t="s">
        <v>330</v>
      </c>
      <c r="F207" s="14" t="s">
        <v>45</v>
      </c>
      <c r="G207" s="14" t="s">
        <v>43</v>
      </c>
      <c r="H207" s="24" t="s">
        <v>40</v>
      </c>
      <c r="I207" s="22" t="n">
        <f aca="false">I208+I209</f>
        <v>0</v>
      </c>
      <c r="J207" s="22" t="n">
        <f aca="false">J208+J209</f>
        <v>0</v>
      </c>
      <c r="K207" s="22" t="e">
        <f aca="false">J208-#REF!</f>
        <v>#REF!</v>
      </c>
    </row>
    <row r="208" s="28" customFormat="true" ht="13.8" hidden="true" customHeight="false" outlineLevel="0" collapsed="false">
      <c r="B208" s="121" t="n">
        <v>902</v>
      </c>
      <c r="C208" s="14" t="s">
        <v>103</v>
      </c>
      <c r="D208" s="14" t="s">
        <v>25</v>
      </c>
      <c r="E208" s="21" t="s">
        <v>330</v>
      </c>
      <c r="F208" s="17"/>
      <c r="G208" s="14" t="s">
        <v>328</v>
      </c>
      <c r="H208" s="25" t="s">
        <v>42</v>
      </c>
      <c r="I208" s="22" t="n">
        <f aca="false">'Функциональная 2025 ПРИЛ 12'!G539</f>
        <v>0</v>
      </c>
      <c r="J208" s="22" t="n">
        <f aca="false">'[1]Функциональная 2025'!G219</f>
        <v>0</v>
      </c>
      <c r="K208" s="18" t="e">
        <f aca="false">J209-#REF!</f>
        <v>#REF!</v>
      </c>
    </row>
    <row r="209" customFormat="false" ht="27.6" hidden="true" customHeight="false" outlineLevel="0" collapsed="false">
      <c r="B209" s="121" t="n">
        <v>902</v>
      </c>
      <c r="C209" s="14" t="s">
        <v>103</v>
      </c>
      <c r="D209" s="14" t="s">
        <v>25</v>
      </c>
      <c r="E209" s="21" t="s">
        <v>330</v>
      </c>
      <c r="F209" s="14"/>
      <c r="G209" s="14" t="s">
        <v>287</v>
      </c>
      <c r="H209" s="25" t="s">
        <v>327</v>
      </c>
      <c r="I209" s="22" t="n">
        <f aca="false">'Функциональная 2025 ПРИЛ 12'!G540</f>
        <v>0</v>
      </c>
      <c r="J209" s="18"/>
      <c r="K209" s="22"/>
    </row>
    <row r="210" customFormat="false" ht="13.8" hidden="true" customHeight="false" outlineLevel="0" collapsed="false">
      <c r="B210" s="121" t="n">
        <v>902</v>
      </c>
      <c r="C210" s="14" t="s">
        <v>103</v>
      </c>
      <c r="D210" s="14" t="s">
        <v>25</v>
      </c>
      <c r="E210" s="21" t="s">
        <v>330</v>
      </c>
      <c r="F210" s="14"/>
      <c r="G210" s="14" t="s">
        <v>96</v>
      </c>
      <c r="H210" s="58" t="s">
        <v>95</v>
      </c>
      <c r="I210" s="22" t="n">
        <f aca="false">I211</f>
        <v>0</v>
      </c>
      <c r="J210" s="22" t="n">
        <f aca="false">J211</f>
        <v>0</v>
      </c>
      <c r="K210" s="22" t="e">
        <f aca="false">J211-#REF!</f>
        <v>#REF!</v>
      </c>
    </row>
    <row r="211" customFormat="false" ht="13.8" hidden="true" customHeight="false" outlineLevel="0" collapsed="false">
      <c r="B211" s="121" t="n">
        <v>902</v>
      </c>
      <c r="C211" s="14" t="s">
        <v>103</v>
      </c>
      <c r="D211" s="14" t="s">
        <v>25</v>
      </c>
      <c r="E211" s="21" t="s">
        <v>330</v>
      </c>
      <c r="F211" s="14" t="s">
        <v>57</v>
      </c>
      <c r="G211" s="14" t="s">
        <v>301</v>
      </c>
      <c r="H211" s="25" t="s">
        <v>300</v>
      </c>
      <c r="I211" s="22" t="n">
        <f aca="false">I212</f>
        <v>0</v>
      </c>
      <c r="J211" s="22" t="n">
        <f aca="false">J212</f>
        <v>0</v>
      </c>
      <c r="K211" s="22"/>
    </row>
    <row r="212" customFormat="false" ht="41.4" hidden="true" customHeight="false" outlineLevel="0" collapsed="false">
      <c r="B212" s="121" t="n">
        <v>902</v>
      </c>
      <c r="C212" s="14" t="s">
        <v>103</v>
      </c>
      <c r="D212" s="14" t="s">
        <v>25</v>
      </c>
      <c r="E212" s="21" t="s">
        <v>330</v>
      </c>
      <c r="F212" s="14" t="s">
        <v>125</v>
      </c>
      <c r="G212" s="14" t="s">
        <v>303</v>
      </c>
      <c r="H212" s="25" t="s">
        <v>302</v>
      </c>
      <c r="I212" s="22" t="n">
        <f aca="false">'Функциональная 2025 ПРИЛ 12'!G543</f>
        <v>0</v>
      </c>
      <c r="J212" s="22"/>
      <c r="K212" s="22" t="e">
        <f aca="false">J213-#REF!</f>
        <v>#REF!</v>
      </c>
    </row>
    <row r="213" s="28" customFormat="true" ht="55.2" hidden="true" customHeight="false" outlineLevel="0" collapsed="false">
      <c r="B213" s="121" t="n">
        <v>902</v>
      </c>
      <c r="C213" s="14" t="s">
        <v>103</v>
      </c>
      <c r="D213" s="14" t="s">
        <v>25</v>
      </c>
      <c r="E213" s="21" t="s">
        <v>330</v>
      </c>
      <c r="F213" s="17"/>
      <c r="G213" s="14"/>
      <c r="H213" s="32" t="s">
        <v>331</v>
      </c>
      <c r="I213" s="22" t="n">
        <f aca="false">I214</f>
        <v>0</v>
      </c>
      <c r="J213" s="22" t="n">
        <f aca="false">J214</f>
        <v>0</v>
      </c>
      <c r="K213" s="18" t="e">
        <f aca="false">J214-#REF!</f>
        <v>#REF!</v>
      </c>
    </row>
    <row r="214" customFormat="false" ht="27.6" hidden="true" customHeight="false" outlineLevel="0" collapsed="false">
      <c r="B214" s="121" t="n">
        <v>902</v>
      </c>
      <c r="C214" s="14" t="s">
        <v>103</v>
      </c>
      <c r="D214" s="14" t="s">
        <v>25</v>
      </c>
      <c r="E214" s="21" t="s">
        <v>330</v>
      </c>
      <c r="F214" s="14"/>
      <c r="G214" s="14" t="s">
        <v>43</v>
      </c>
      <c r="H214" s="24" t="s">
        <v>40</v>
      </c>
      <c r="I214" s="22" t="n">
        <f aca="false">I215</f>
        <v>0</v>
      </c>
      <c r="J214" s="22" t="n">
        <f aca="false">J215</f>
        <v>0</v>
      </c>
      <c r="K214" s="22"/>
    </row>
    <row r="215" customFormat="false" ht="13.8" hidden="true" customHeight="false" outlineLevel="0" collapsed="false">
      <c r="B215" s="121" t="n">
        <v>902</v>
      </c>
      <c r="C215" s="14" t="s">
        <v>103</v>
      </c>
      <c r="D215" s="14" t="s">
        <v>25</v>
      </c>
      <c r="E215" s="21" t="s">
        <v>330</v>
      </c>
      <c r="F215" s="14"/>
      <c r="G215" s="14" t="s">
        <v>45</v>
      </c>
      <c r="H215" s="25" t="s">
        <v>81</v>
      </c>
      <c r="I215" s="46" t="n">
        <f aca="false">'Функциональная 2025 ПРИЛ 12'!G546</f>
        <v>0</v>
      </c>
      <c r="J215" s="46"/>
      <c r="K215" s="22"/>
    </row>
    <row r="216" customFormat="false" ht="41.4" hidden="false" customHeight="false" outlineLevel="0" collapsed="false">
      <c r="B216" s="121" t="n">
        <v>902</v>
      </c>
      <c r="C216" s="14" t="s">
        <v>69</v>
      </c>
      <c r="D216" s="14" t="s">
        <v>231</v>
      </c>
      <c r="E216" s="45" t="s">
        <v>788</v>
      </c>
      <c r="F216" s="14"/>
      <c r="G216" s="14"/>
      <c r="H216" s="16" t="s">
        <v>281</v>
      </c>
      <c r="I216" s="46" t="n">
        <f aca="false">I217+I222+I227+I232+I236+I240+I245+I250</f>
        <v>13772.6</v>
      </c>
      <c r="J216" s="46"/>
      <c r="K216" s="22"/>
    </row>
    <row r="217" customFormat="false" ht="27.6" hidden="false" customHeight="false" outlineLevel="0" collapsed="false">
      <c r="B217" s="121" t="n">
        <v>902</v>
      </c>
      <c r="C217" s="14" t="s">
        <v>69</v>
      </c>
      <c r="D217" s="14" t="s">
        <v>231</v>
      </c>
      <c r="E217" s="21" t="s">
        <v>284</v>
      </c>
      <c r="F217" s="14" t="s">
        <v>133</v>
      </c>
      <c r="G217" s="14"/>
      <c r="H217" s="25" t="s">
        <v>283</v>
      </c>
      <c r="I217" s="46" t="n">
        <f aca="false">I218</f>
        <v>0</v>
      </c>
      <c r="J217" s="46" t="n">
        <f aca="false">J218</f>
        <v>0</v>
      </c>
      <c r="K217" s="22"/>
    </row>
    <row r="218" customFormat="false" ht="27.6" hidden="false" customHeight="false" outlineLevel="0" collapsed="false">
      <c r="B218" s="121" t="n">
        <v>902</v>
      </c>
      <c r="C218" s="14" t="s">
        <v>69</v>
      </c>
      <c r="D218" s="14" t="s">
        <v>231</v>
      </c>
      <c r="E218" s="21" t="s">
        <v>286</v>
      </c>
      <c r="F218" s="14" t="s">
        <v>135</v>
      </c>
      <c r="G218" s="14"/>
      <c r="H218" s="32" t="s">
        <v>285</v>
      </c>
      <c r="I218" s="46" t="n">
        <f aca="false">I219</f>
        <v>0</v>
      </c>
      <c r="J218" s="46" t="n">
        <f aca="false">J219+J220</f>
        <v>0</v>
      </c>
      <c r="K218" s="22"/>
    </row>
    <row r="219" customFormat="false" ht="27.6" hidden="false" customHeight="false" outlineLevel="0" collapsed="false">
      <c r="B219" s="121" t="n">
        <v>902</v>
      </c>
      <c r="C219" s="14" t="s">
        <v>69</v>
      </c>
      <c r="D219" s="14" t="s">
        <v>231</v>
      </c>
      <c r="E219" s="21" t="s">
        <v>286</v>
      </c>
      <c r="F219" s="14" t="s">
        <v>136</v>
      </c>
      <c r="G219" s="14" t="s">
        <v>41</v>
      </c>
      <c r="H219" s="24" t="s">
        <v>40</v>
      </c>
      <c r="I219" s="46" t="n">
        <f aca="false">I220</f>
        <v>0</v>
      </c>
      <c r="J219" s="46" t="n">
        <f aca="false">'[1]Функциональная 2025'!G231</f>
        <v>0</v>
      </c>
      <c r="K219" s="22"/>
    </row>
    <row r="220" customFormat="false" ht="13.8" hidden="false" customHeight="false" outlineLevel="0" collapsed="false">
      <c r="B220" s="121" t="n">
        <v>902</v>
      </c>
      <c r="C220" s="14" t="s">
        <v>69</v>
      </c>
      <c r="D220" s="14" t="s">
        <v>231</v>
      </c>
      <c r="E220" s="21" t="s">
        <v>286</v>
      </c>
      <c r="F220" s="14"/>
      <c r="G220" s="14" t="s">
        <v>43</v>
      </c>
      <c r="H220" s="25" t="s">
        <v>42</v>
      </c>
      <c r="I220" s="46" t="n">
        <f aca="false">I221</f>
        <v>0</v>
      </c>
      <c r="J220" s="46" t="n">
        <f aca="false">'[1]Функциональная 2025'!G232</f>
        <v>0</v>
      </c>
      <c r="K220" s="22"/>
    </row>
    <row r="221" customFormat="false" ht="13.8" hidden="false" customHeight="false" outlineLevel="0" collapsed="false">
      <c r="B221" s="121" t="n">
        <v>902</v>
      </c>
      <c r="C221" s="14" t="s">
        <v>69</v>
      </c>
      <c r="D221" s="14" t="s">
        <v>231</v>
      </c>
      <c r="E221" s="21" t="s">
        <v>286</v>
      </c>
      <c r="F221" s="14" t="s">
        <v>31</v>
      </c>
      <c r="G221" s="14" t="s">
        <v>287</v>
      </c>
      <c r="H221" s="25" t="s">
        <v>81</v>
      </c>
      <c r="I221" s="46" t="n">
        <f aca="false">'Функциональная 2025 ПРИЛ 12'!G473</f>
        <v>0</v>
      </c>
      <c r="J221" s="46" t="n">
        <f aca="false">J222+J227+J231</f>
        <v>0</v>
      </c>
      <c r="K221" s="22"/>
    </row>
    <row r="222" customFormat="false" ht="27.6" hidden="false" customHeight="false" outlineLevel="0" collapsed="false">
      <c r="B222" s="121" t="n">
        <v>902</v>
      </c>
      <c r="C222" s="14" t="s">
        <v>69</v>
      </c>
      <c r="D222" s="14" t="s">
        <v>231</v>
      </c>
      <c r="E222" s="21" t="s">
        <v>289</v>
      </c>
      <c r="F222" s="14" t="s">
        <v>133</v>
      </c>
      <c r="G222" s="14"/>
      <c r="H222" s="25" t="s">
        <v>789</v>
      </c>
      <c r="I222" s="22" t="n">
        <f aca="false">I223</f>
        <v>0</v>
      </c>
      <c r="J222" s="22" t="n">
        <f aca="false">J223</f>
        <v>0</v>
      </c>
      <c r="K222" s="22"/>
    </row>
    <row r="223" customFormat="false" ht="27.6" hidden="false" customHeight="false" outlineLevel="0" collapsed="false">
      <c r="B223" s="121" t="n">
        <v>902</v>
      </c>
      <c r="C223" s="14" t="s">
        <v>69</v>
      </c>
      <c r="D223" s="14" t="s">
        <v>231</v>
      </c>
      <c r="E223" s="21" t="s">
        <v>291</v>
      </c>
      <c r="F223" s="14" t="s">
        <v>135</v>
      </c>
      <c r="G223" s="14"/>
      <c r="H223" s="25" t="s">
        <v>290</v>
      </c>
      <c r="I223" s="46" t="n">
        <f aca="false">I224</f>
        <v>0</v>
      </c>
      <c r="J223" s="46" t="n">
        <f aca="false">J224+J225+J226</f>
        <v>0</v>
      </c>
      <c r="K223" s="22"/>
    </row>
    <row r="224" customFormat="false" ht="27.6" hidden="false" customHeight="false" outlineLevel="0" collapsed="false">
      <c r="B224" s="121" t="n">
        <v>902</v>
      </c>
      <c r="C224" s="14" t="s">
        <v>69</v>
      </c>
      <c r="D224" s="14" t="s">
        <v>231</v>
      </c>
      <c r="E224" s="21" t="s">
        <v>291</v>
      </c>
      <c r="F224" s="14" t="s">
        <v>140</v>
      </c>
      <c r="G224" s="14" t="s">
        <v>41</v>
      </c>
      <c r="H224" s="24" t="s">
        <v>40</v>
      </c>
      <c r="I224" s="46" t="n">
        <f aca="false">I225</f>
        <v>0</v>
      </c>
      <c r="J224" s="46" t="n">
        <f aca="false">'[1]Функциональная 2025'!G236</f>
        <v>0</v>
      </c>
      <c r="K224" s="22"/>
    </row>
    <row r="225" customFormat="false" ht="13.8" hidden="false" customHeight="false" outlineLevel="0" collapsed="false">
      <c r="B225" s="121" t="n">
        <v>902</v>
      </c>
      <c r="C225" s="14" t="s">
        <v>69</v>
      </c>
      <c r="D225" s="14" t="s">
        <v>231</v>
      </c>
      <c r="E225" s="21" t="s">
        <v>291</v>
      </c>
      <c r="F225" s="14" t="s">
        <v>136</v>
      </c>
      <c r="G225" s="14" t="s">
        <v>43</v>
      </c>
      <c r="H225" s="25" t="s">
        <v>42</v>
      </c>
      <c r="I225" s="46" t="n">
        <f aca="false">I226</f>
        <v>0</v>
      </c>
      <c r="J225" s="46" t="n">
        <f aca="false">'[1]Функциональная 2025'!G237</f>
        <v>0</v>
      </c>
      <c r="K225" s="22"/>
    </row>
    <row r="226" customFormat="false" ht="13.8" hidden="false" customHeight="false" outlineLevel="0" collapsed="false">
      <c r="B226" s="121" t="n">
        <v>902</v>
      </c>
      <c r="C226" s="14" t="s">
        <v>69</v>
      </c>
      <c r="D226" s="14" t="s">
        <v>231</v>
      </c>
      <c r="E226" s="21" t="s">
        <v>291</v>
      </c>
      <c r="F226" s="14" t="s">
        <v>41</v>
      </c>
      <c r="G226" s="14" t="s">
        <v>45</v>
      </c>
      <c r="H226" s="25" t="s">
        <v>81</v>
      </c>
      <c r="I226" s="46" t="n">
        <f aca="false">'Функциональная 2025 ПРИЛ 12'!G478</f>
        <v>0</v>
      </c>
      <c r="J226" s="46" t="n">
        <f aca="false">'[1]Функциональная 2025'!G238</f>
        <v>0</v>
      </c>
      <c r="K226" s="22"/>
    </row>
    <row r="227" customFormat="false" ht="41.4" hidden="false" customHeight="false" outlineLevel="0" collapsed="false">
      <c r="B227" s="121" t="n">
        <v>902</v>
      </c>
      <c r="C227" s="14" t="s">
        <v>69</v>
      </c>
      <c r="D227" s="14" t="s">
        <v>231</v>
      </c>
      <c r="E227" s="21" t="s">
        <v>293</v>
      </c>
      <c r="F227" s="14" t="s">
        <v>43</v>
      </c>
      <c r="G227" s="14"/>
      <c r="H227" s="25" t="s">
        <v>292</v>
      </c>
      <c r="I227" s="46" t="n">
        <f aca="false">I228</f>
        <v>11522.6</v>
      </c>
      <c r="J227" s="46" t="n">
        <f aca="false">J228</f>
        <v>0</v>
      </c>
      <c r="K227" s="22"/>
    </row>
    <row r="228" customFormat="false" ht="27.6" hidden="false" customHeight="false" outlineLevel="0" collapsed="false">
      <c r="B228" s="121" t="n">
        <v>902</v>
      </c>
      <c r="C228" s="14" t="s">
        <v>69</v>
      </c>
      <c r="D228" s="14" t="s">
        <v>231</v>
      </c>
      <c r="E228" s="21" t="s">
        <v>294</v>
      </c>
      <c r="F228" s="14" t="s">
        <v>55</v>
      </c>
      <c r="G228" s="14"/>
      <c r="H228" s="32" t="s">
        <v>285</v>
      </c>
      <c r="I228" s="46" t="n">
        <f aca="false">I229</f>
        <v>11522.6</v>
      </c>
      <c r="J228" s="46" t="n">
        <f aca="false">J229</f>
        <v>0</v>
      </c>
      <c r="K228" s="22"/>
    </row>
    <row r="229" customFormat="false" ht="27.6" hidden="false" customHeight="false" outlineLevel="0" collapsed="false">
      <c r="B229" s="121" t="n">
        <v>902</v>
      </c>
      <c r="C229" s="14" t="s">
        <v>69</v>
      </c>
      <c r="D229" s="14" t="s">
        <v>231</v>
      </c>
      <c r="E229" s="21" t="s">
        <v>294</v>
      </c>
      <c r="F229" s="14" t="s">
        <v>45</v>
      </c>
      <c r="G229" s="14" t="s">
        <v>41</v>
      </c>
      <c r="H229" s="24" t="s">
        <v>40</v>
      </c>
      <c r="I229" s="46" t="n">
        <f aca="false">I230</f>
        <v>11522.6</v>
      </c>
      <c r="J229" s="46" t="n">
        <f aca="false">J230</f>
        <v>0</v>
      </c>
      <c r="K229" s="22"/>
    </row>
    <row r="230" customFormat="false" ht="13.8" hidden="false" customHeight="false" outlineLevel="0" collapsed="false">
      <c r="B230" s="121" t="n">
        <v>902</v>
      </c>
      <c r="C230" s="14" t="s">
        <v>69</v>
      </c>
      <c r="D230" s="14" t="s">
        <v>231</v>
      </c>
      <c r="E230" s="21" t="s">
        <v>294</v>
      </c>
      <c r="F230" s="14" t="s">
        <v>57</v>
      </c>
      <c r="G230" s="14" t="s">
        <v>43</v>
      </c>
      <c r="H230" s="25" t="s">
        <v>42</v>
      </c>
      <c r="I230" s="46" t="n">
        <f aca="false">I231</f>
        <v>11522.6</v>
      </c>
      <c r="J230" s="46" t="n">
        <f aca="false">'[1]Функциональная 2025'!G242</f>
        <v>0</v>
      </c>
      <c r="K230" s="22"/>
    </row>
    <row r="231" customFormat="false" ht="13.8" hidden="false" customHeight="false" outlineLevel="0" collapsed="false">
      <c r="B231" s="121" t="n">
        <v>902</v>
      </c>
      <c r="C231" s="14" t="s">
        <v>69</v>
      </c>
      <c r="D231" s="14" t="s">
        <v>231</v>
      </c>
      <c r="E231" s="21" t="s">
        <v>294</v>
      </c>
      <c r="F231" s="14" t="s">
        <v>59</v>
      </c>
      <c r="G231" s="14" t="s">
        <v>287</v>
      </c>
      <c r="H231" s="25" t="s">
        <v>81</v>
      </c>
      <c r="I231" s="46" t="n">
        <f aca="false">'Функциональная 2025 ПРИЛ 12'!G483</f>
        <v>11522.6</v>
      </c>
      <c r="J231" s="46" t="n">
        <v>0</v>
      </c>
      <c r="K231" s="22"/>
    </row>
    <row r="232" customFormat="false" ht="27.6" hidden="true" customHeight="false" outlineLevel="0" collapsed="false">
      <c r="B232" s="121" t="n">
        <v>902</v>
      </c>
      <c r="C232" s="14" t="s">
        <v>69</v>
      </c>
      <c r="D232" s="14" t="s">
        <v>231</v>
      </c>
      <c r="E232" s="21" t="s">
        <v>296</v>
      </c>
      <c r="F232" s="14" t="s">
        <v>87</v>
      </c>
      <c r="G232" s="14"/>
      <c r="H232" s="25" t="s">
        <v>295</v>
      </c>
      <c r="I232" s="46" t="n">
        <f aca="false">I233</f>
        <v>0</v>
      </c>
      <c r="J232" s="46" t="n">
        <f aca="false">J233+J234</f>
        <v>0</v>
      </c>
      <c r="K232" s="22"/>
    </row>
    <row r="233" customFormat="false" ht="27.6" hidden="true" customHeight="false" outlineLevel="0" collapsed="false">
      <c r="B233" s="121" t="n">
        <v>902</v>
      </c>
      <c r="C233" s="14" t="s">
        <v>69</v>
      </c>
      <c r="D233" s="14" t="s">
        <v>231</v>
      </c>
      <c r="E233" s="21" t="s">
        <v>296</v>
      </c>
      <c r="F233" s="14" t="s">
        <v>61</v>
      </c>
      <c r="G233" s="14" t="s">
        <v>41</v>
      </c>
      <c r="H233" s="24" t="s">
        <v>40</v>
      </c>
      <c r="I233" s="46" t="n">
        <f aca="false">I234</f>
        <v>0</v>
      </c>
      <c r="J233" s="46" t="n">
        <f aca="false">J234</f>
        <v>0</v>
      </c>
      <c r="K233" s="22"/>
    </row>
    <row r="234" customFormat="false" ht="13.8" hidden="true" customHeight="false" outlineLevel="0" collapsed="false">
      <c r="B234" s="121" t="n">
        <v>902</v>
      </c>
      <c r="C234" s="14" t="s">
        <v>69</v>
      </c>
      <c r="D234" s="14" t="s">
        <v>231</v>
      </c>
      <c r="E234" s="21" t="s">
        <v>296</v>
      </c>
      <c r="F234" s="14"/>
      <c r="G234" s="14" t="s">
        <v>43</v>
      </c>
      <c r="H234" s="25" t="s">
        <v>42</v>
      </c>
      <c r="I234" s="46" t="n">
        <f aca="false">I235</f>
        <v>0</v>
      </c>
      <c r="J234" s="46" t="n">
        <f aca="false">J235</f>
        <v>0</v>
      </c>
      <c r="K234" s="22"/>
    </row>
    <row r="235" customFormat="false" ht="13.8" hidden="true" customHeight="false" outlineLevel="0" collapsed="false">
      <c r="B235" s="121" t="n">
        <v>902</v>
      </c>
      <c r="C235" s="14" t="s">
        <v>69</v>
      </c>
      <c r="D235" s="14" t="s">
        <v>231</v>
      </c>
      <c r="E235" s="21" t="s">
        <v>296</v>
      </c>
      <c r="F235" s="14" t="s">
        <v>31</v>
      </c>
      <c r="G235" s="14" t="s">
        <v>287</v>
      </c>
      <c r="H235" s="25" t="s">
        <v>81</v>
      </c>
      <c r="I235" s="46" t="n">
        <f aca="false">'Функциональная 2025 ПРИЛ 12'!G487</f>
        <v>0</v>
      </c>
      <c r="J235" s="46" t="n">
        <v>0</v>
      </c>
      <c r="K235" s="22"/>
    </row>
    <row r="236" customFormat="false" ht="27.6" hidden="true" customHeight="false" outlineLevel="0" collapsed="false">
      <c r="B236" s="121" t="n">
        <v>902</v>
      </c>
      <c r="C236" s="14" t="s">
        <v>69</v>
      </c>
      <c r="D236" s="14" t="s">
        <v>231</v>
      </c>
      <c r="E236" s="21" t="s">
        <v>297</v>
      </c>
      <c r="F236" s="14" t="s">
        <v>133</v>
      </c>
      <c r="G236" s="14"/>
      <c r="H236" s="25" t="s">
        <v>285</v>
      </c>
      <c r="I236" s="46" t="n">
        <f aca="false">I237</f>
        <v>0</v>
      </c>
      <c r="J236" s="46" t="n">
        <f aca="false">J237</f>
        <v>0</v>
      </c>
      <c r="K236" s="22"/>
    </row>
    <row r="237" customFormat="false" ht="27.6" hidden="true" customHeight="false" outlineLevel="0" collapsed="false">
      <c r="B237" s="121" t="n">
        <v>902</v>
      </c>
      <c r="C237" s="14" t="s">
        <v>69</v>
      </c>
      <c r="D237" s="14" t="s">
        <v>231</v>
      </c>
      <c r="E237" s="21" t="s">
        <v>297</v>
      </c>
      <c r="F237" s="14" t="s">
        <v>135</v>
      </c>
      <c r="G237" s="14" t="s">
        <v>41</v>
      </c>
      <c r="H237" s="24" t="s">
        <v>40</v>
      </c>
      <c r="I237" s="46" t="n">
        <f aca="false">I238</f>
        <v>0</v>
      </c>
      <c r="J237" s="46" t="n">
        <f aca="false">J238+J239</f>
        <v>0</v>
      </c>
      <c r="K237" s="22"/>
    </row>
    <row r="238" customFormat="false" ht="13.8" hidden="true" customHeight="false" outlineLevel="0" collapsed="false">
      <c r="B238" s="121" t="n">
        <v>902</v>
      </c>
      <c r="C238" s="14" t="s">
        <v>69</v>
      </c>
      <c r="D238" s="14" t="s">
        <v>231</v>
      </c>
      <c r="E238" s="21" t="s">
        <v>297</v>
      </c>
      <c r="F238" s="14" t="s">
        <v>136</v>
      </c>
      <c r="G238" s="14" t="s">
        <v>43</v>
      </c>
      <c r="H238" s="25" t="s">
        <v>42</v>
      </c>
      <c r="I238" s="46" t="n">
        <f aca="false">I239</f>
        <v>0</v>
      </c>
      <c r="J238" s="46" t="n">
        <f aca="false">J239</f>
        <v>0</v>
      </c>
      <c r="K238" s="22"/>
    </row>
    <row r="239" customFormat="false" ht="13.8" hidden="true" customHeight="false" outlineLevel="0" collapsed="false">
      <c r="B239" s="121" t="n">
        <v>902</v>
      </c>
      <c r="C239" s="14" t="s">
        <v>69</v>
      </c>
      <c r="D239" s="14" t="s">
        <v>231</v>
      </c>
      <c r="E239" s="21" t="s">
        <v>297</v>
      </c>
      <c r="F239" s="14"/>
      <c r="G239" s="14" t="s">
        <v>287</v>
      </c>
      <c r="H239" s="25" t="s">
        <v>81</v>
      </c>
      <c r="I239" s="46" t="n">
        <f aca="false">'Функциональная 2025 ПРИЛ 12'!G491</f>
        <v>0</v>
      </c>
      <c r="J239" s="46" t="n">
        <v>0</v>
      </c>
      <c r="K239" s="22"/>
    </row>
    <row r="240" customFormat="false" ht="55.2" hidden="true" customHeight="false" outlineLevel="0" collapsed="false">
      <c r="B240" s="121" t="n">
        <v>902</v>
      </c>
      <c r="C240" s="14" t="s">
        <v>69</v>
      </c>
      <c r="D240" s="14" t="s">
        <v>231</v>
      </c>
      <c r="E240" s="21" t="s">
        <v>299</v>
      </c>
      <c r="F240" s="14"/>
      <c r="G240" s="14"/>
      <c r="H240" s="25" t="s">
        <v>298</v>
      </c>
      <c r="I240" s="46" t="n">
        <f aca="false">I241</f>
        <v>0</v>
      </c>
      <c r="J240" s="46" t="n">
        <f aca="false">J252+J241</f>
        <v>0</v>
      </c>
      <c r="K240" s="46" t="n">
        <f aca="false">K246+K241</f>
        <v>0</v>
      </c>
    </row>
    <row r="241" customFormat="false" ht="13.8" hidden="true" customHeight="false" outlineLevel="0" collapsed="false">
      <c r="B241" s="121" t="n">
        <v>902</v>
      </c>
      <c r="C241" s="14" t="s">
        <v>69</v>
      </c>
      <c r="D241" s="14" t="s">
        <v>231</v>
      </c>
      <c r="E241" s="21" t="s">
        <v>299</v>
      </c>
      <c r="F241" s="14"/>
      <c r="G241" s="14" t="s">
        <v>96</v>
      </c>
      <c r="H241" s="58" t="s">
        <v>95</v>
      </c>
      <c r="I241" s="46" t="n">
        <f aca="false">I242</f>
        <v>0</v>
      </c>
      <c r="J241" s="46" t="n">
        <f aca="false">J247+J242</f>
        <v>0</v>
      </c>
      <c r="K241" s="46" t="n">
        <f aca="false">K242</f>
        <v>0</v>
      </c>
    </row>
    <row r="242" customFormat="false" ht="13.8" hidden="true" customHeight="false" outlineLevel="0" collapsed="false">
      <c r="B242" s="121" t="n">
        <v>902</v>
      </c>
      <c r="C242" s="14" t="s">
        <v>69</v>
      </c>
      <c r="D242" s="14" t="s">
        <v>231</v>
      </c>
      <c r="E242" s="21" t="s">
        <v>299</v>
      </c>
      <c r="F242" s="14"/>
      <c r="G242" s="14" t="s">
        <v>301</v>
      </c>
      <c r="H242" s="25" t="s">
        <v>300</v>
      </c>
      <c r="I242" s="46" t="n">
        <f aca="false">I243+I244</f>
        <v>0</v>
      </c>
      <c r="J242" s="46" t="n">
        <f aca="false">J243</f>
        <v>0</v>
      </c>
      <c r="K242" s="46" t="n">
        <f aca="false">K243</f>
        <v>0</v>
      </c>
    </row>
    <row r="243" customFormat="false" ht="41.4" hidden="true" customHeight="false" outlineLevel="0" collapsed="false">
      <c r="B243" s="121" t="n">
        <v>902</v>
      </c>
      <c r="C243" s="14" t="s">
        <v>69</v>
      </c>
      <c r="D243" s="14" t="s">
        <v>231</v>
      </c>
      <c r="E243" s="21" t="s">
        <v>299</v>
      </c>
      <c r="F243" s="14" t="s">
        <v>150</v>
      </c>
      <c r="G243" s="14" t="s">
        <v>303</v>
      </c>
      <c r="H243" s="25" t="s">
        <v>302</v>
      </c>
      <c r="I243" s="46" t="n">
        <f aca="false">'Функциональная 2025 ПРИЛ 12'!G495</f>
        <v>0</v>
      </c>
      <c r="J243" s="46" t="n">
        <f aca="false">J244</f>
        <v>0</v>
      </c>
      <c r="K243" s="46" t="n">
        <f aca="false">K244</f>
        <v>0</v>
      </c>
    </row>
    <row r="244" customFormat="false" ht="27.6" hidden="true" customHeight="false" outlineLevel="0" collapsed="false">
      <c r="B244" s="121" t="n">
        <v>902</v>
      </c>
      <c r="C244" s="14" t="s">
        <v>69</v>
      </c>
      <c r="D244" s="14" t="s">
        <v>231</v>
      </c>
      <c r="E244" s="21" t="s">
        <v>299</v>
      </c>
      <c r="F244" s="14" t="s">
        <v>43</v>
      </c>
      <c r="G244" s="14" t="s">
        <v>305</v>
      </c>
      <c r="H244" s="25" t="s">
        <v>304</v>
      </c>
      <c r="I244" s="46" t="n">
        <f aca="false">'Функциональная 2025 ПРИЛ 12'!G496</f>
        <v>0</v>
      </c>
      <c r="J244" s="46" t="n">
        <f aca="false">J245</f>
        <v>0</v>
      </c>
      <c r="K244" s="46" t="n">
        <f aca="false">K245</f>
        <v>0</v>
      </c>
    </row>
    <row r="245" customFormat="false" ht="41.4" hidden="false" customHeight="false" outlineLevel="0" collapsed="false">
      <c r="B245" s="121" t="n">
        <v>902</v>
      </c>
      <c r="C245" s="14" t="s">
        <v>69</v>
      </c>
      <c r="D245" s="14" t="s">
        <v>231</v>
      </c>
      <c r="E245" s="21" t="s">
        <v>307</v>
      </c>
      <c r="F245" s="14" t="s">
        <v>45</v>
      </c>
      <c r="G245" s="14"/>
      <c r="H245" s="25" t="s">
        <v>306</v>
      </c>
      <c r="I245" s="46" t="n">
        <f aca="false">I246</f>
        <v>250</v>
      </c>
      <c r="J245" s="46" t="n">
        <f aca="false">J246</f>
        <v>0</v>
      </c>
      <c r="K245" s="46" t="n">
        <f aca="false">'[1]Функциональная 2025'!H258</f>
        <v>0</v>
      </c>
    </row>
    <row r="246" customFormat="false" ht="27.6" hidden="false" customHeight="false" outlineLevel="0" collapsed="false">
      <c r="B246" s="121" t="n">
        <v>902</v>
      </c>
      <c r="C246" s="14" t="s">
        <v>69</v>
      </c>
      <c r="D246" s="14" t="s">
        <v>231</v>
      </c>
      <c r="E246" s="21" t="s">
        <v>308</v>
      </c>
      <c r="F246" s="14"/>
      <c r="G246" s="14"/>
      <c r="H246" s="32" t="s">
        <v>285</v>
      </c>
      <c r="I246" s="46" t="n">
        <f aca="false">I247</f>
        <v>250</v>
      </c>
      <c r="J246" s="46" t="n">
        <f aca="false">J247</f>
        <v>0</v>
      </c>
      <c r="K246" s="22"/>
    </row>
    <row r="247" customFormat="false" ht="27.6" hidden="false" customHeight="false" outlineLevel="0" collapsed="false">
      <c r="B247" s="121" t="n">
        <v>902</v>
      </c>
      <c r="C247" s="14" t="s">
        <v>69</v>
      </c>
      <c r="D247" s="14" t="s">
        <v>231</v>
      </c>
      <c r="E247" s="21" t="s">
        <v>308</v>
      </c>
      <c r="F247" s="14"/>
      <c r="G247" s="14" t="s">
        <v>41</v>
      </c>
      <c r="H247" s="24" t="s">
        <v>40</v>
      </c>
      <c r="I247" s="46" t="n">
        <f aca="false">I248</f>
        <v>250</v>
      </c>
      <c r="J247" s="46" t="n">
        <f aca="false">J248</f>
        <v>0</v>
      </c>
      <c r="K247" s="22"/>
    </row>
    <row r="248" customFormat="false" ht="13.8" hidden="false" customHeight="false" outlineLevel="0" collapsed="false">
      <c r="B248" s="121" t="n">
        <v>902</v>
      </c>
      <c r="C248" s="14" t="s">
        <v>69</v>
      </c>
      <c r="D248" s="14" t="s">
        <v>231</v>
      </c>
      <c r="E248" s="21" t="s">
        <v>308</v>
      </c>
      <c r="F248" s="14" t="s">
        <v>150</v>
      </c>
      <c r="G248" s="14" t="s">
        <v>43</v>
      </c>
      <c r="H248" s="25" t="s">
        <v>42</v>
      </c>
      <c r="I248" s="46" t="n">
        <f aca="false">I249</f>
        <v>250</v>
      </c>
      <c r="J248" s="46" t="n">
        <f aca="false">J249</f>
        <v>0</v>
      </c>
      <c r="K248" s="22"/>
    </row>
    <row r="249" customFormat="false" ht="13.8" hidden="false" customHeight="false" outlineLevel="0" collapsed="false">
      <c r="B249" s="121" t="n">
        <v>902</v>
      </c>
      <c r="C249" s="14" t="s">
        <v>69</v>
      </c>
      <c r="D249" s="14" t="s">
        <v>231</v>
      </c>
      <c r="E249" s="21" t="s">
        <v>308</v>
      </c>
      <c r="F249" s="14" t="s">
        <v>43</v>
      </c>
      <c r="G249" s="14" t="s">
        <v>287</v>
      </c>
      <c r="H249" s="25" t="s">
        <v>81</v>
      </c>
      <c r="I249" s="46" t="n">
        <f aca="false">'Функциональная 2025 ПРИЛ 12'!G501</f>
        <v>250</v>
      </c>
      <c r="J249" s="46" t="n">
        <f aca="false">J250</f>
        <v>0</v>
      </c>
      <c r="K249" s="22"/>
    </row>
    <row r="250" customFormat="false" ht="27.6" hidden="false" customHeight="false" outlineLevel="0" collapsed="false">
      <c r="B250" s="121" t="n">
        <v>902</v>
      </c>
      <c r="C250" s="14" t="s">
        <v>69</v>
      </c>
      <c r="D250" s="14" t="s">
        <v>231</v>
      </c>
      <c r="E250" s="21" t="s">
        <v>310</v>
      </c>
      <c r="F250" s="14" t="s">
        <v>45</v>
      </c>
      <c r="G250" s="14"/>
      <c r="H250" s="25" t="s">
        <v>309</v>
      </c>
      <c r="I250" s="46" t="n">
        <f aca="false">I251</f>
        <v>2000</v>
      </c>
      <c r="J250" s="46" t="n">
        <f aca="false">J251</f>
        <v>0</v>
      </c>
      <c r="K250" s="22"/>
    </row>
    <row r="251" customFormat="false" ht="27.6" hidden="false" customHeight="false" outlineLevel="0" collapsed="false">
      <c r="B251" s="121" t="n">
        <v>902</v>
      </c>
      <c r="C251" s="14" t="s">
        <v>69</v>
      </c>
      <c r="D251" s="14" t="s">
        <v>231</v>
      </c>
      <c r="E251" s="21" t="s">
        <v>311</v>
      </c>
      <c r="F251" s="14"/>
      <c r="G251" s="14"/>
      <c r="H251" s="32" t="s">
        <v>285</v>
      </c>
      <c r="I251" s="46" t="n">
        <f aca="false">I252</f>
        <v>2000</v>
      </c>
      <c r="J251" s="46" t="n">
        <f aca="false">J252</f>
        <v>0</v>
      </c>
      <c r="K251" s="22"/>
    </row>
    <row r="252" customFormat="false" ht="27.6" hidden="false" customHeight="false" outlineLevel="0" collapsed="false">
      <c r="B252" s="121" t="n">
        <v>902</v>
      </c>
      <c r="C252" s="14" t="s">
        <v>69</v>
      </c>
      <c r="D252" s="14" t="s">
        <v>231</v>
      </c>
      <c r="E252" s="21" t="s">
        <v>311</v>
      </c>
      <c r="F252" s="14"/>
      <c r="G252" s="14" t="s">
        <v>41</v>
      </c>
      <c r="H252" s="24" t="s">
        <v>40</v>
      </c>
      <c r="I252" s="46" t="n">
        <f aca="false">I253</f>
        <v>2000</v>
      </c>
      <c r="J252" s="46" t="n">
        <f aca="false">J253</f>
        <v>0</v>
      </c>
      <c r="K252" s="46" t="n">
        <f aca="false">K253+K270+K275</f>
        <v>0</v>
      </c>
    </row>
    <row r="253" customFormat="false" ht="13.8" hidden="false" customHeight="false" outlineLevel="0" collapsed="false">
      <c r="B253" s="121" t="n">
        <v>902</v>
      </c>
      <c r="C253" s="14" t="s">
        <v>69</v>
      </c>
      <c r="D253" s="14" t="s">
        <v>231</v>
      </c>
      <c r="E253" s="21" t="s">
        <v>311</v>
      </c>
      <c r="F253" s="14"/>
      <c r="G253" s="14" t="s">
        <v>43</v>
      </c>
      <c r="H253" s="25" t="s">
        <v>42</v>
      </c>
      <c r="I253" s="46" t="n">
        <f aca="false">I254</f>
        <v>2000</v>
      </c>
      <c r="J253" s="46" t="n">
        <f aca="false">J254</f>
        <v>0</v>
      </c>
      <c r="K253" s="46" t="n">
        <f aca="false">K254+K258+K265+K263</f>
        <v>0</v>
      </c>
    </row>
    <row r="254" customFormat="false" ht="13.8" hidden="false" customHeight="false" outlineLevel="0" collapsed="false">
      <c r="B254" s="121" t="n">
        <v>902</v>
      </c>
      <c r="C254" s="14" t="s">
        <v>69</v>
      </c>
      <c r="D254" s="14" t="s">
        <v>231</v>
      </c>
      <c r="E254" s="21" t="s">
        <v>311</v>
      </c>
      <c r="F254" s="14" t="s">
        <v>31</v>
      </c>
      <c r="G254" s="14" t="s">
        <v>287</v>
      </c>
      <c r="H254" s="25" t="s">
        <v>81</v>
      </c>
      <c r="I254" s="46" t="n">
        <f aca="false">'Функциональная 2025 ПРИЛ 12'!G506</f>
        <v>2000</v>
      </c>
      <c r="J254" s="46" t="n">
        <v>0</v>
      </c>
      <c r="K254" s="22"/>
    </row>
    <row r="255" customFormat="false" ht="41.4" hidden="false" customHeight="false" outlineLevel="0" collapsed="false">
      <c r="B255" s="121" t="n">
        <v>902</v>
      </c>
      <c r="C255" s="14" t="s">
        <v>23</v>
      </c>
      <c r="D255" s="14" t="s">
        <v>127</v>
      </c>
      <c r="E255" s="45" t="s">
        <v>182</v>
      </c>
      <c r="F255" s="14" t="s">
        <v>135</v>
      </c>
      <c r="G255" s="14"/>
      <c r="H255" s="16" t="s">
        <v>181</v>
      </c>
      <c r="I255" s="46" t="n">
        <f aca="false">I256</f>
        <v>903.1</v>
      </c>
      <c r="J255" s="46" t="n">
        <f aca="false">J256</f>
        <v>0</v>
      </c>
      <c r="K255" s="22"/>
    </row>
    <row r="256" customFormat="false" ht="27.6" hidden="false" customHeight="false" outlineLevel="0" collapsed="false">
      <c r="B256" s="121" t="n">
        <v>902</v>
      </c>
      <c r="C256" s="14" t="s">
        <v>23</v>
      </c>
      <c r="D256" s="14" t="s">
        <v>127</v>
      </c>
      <c r="E256" s="21" t="s">
        <v>184</v>
      </c>
      <c r="F256" s="14" t="s">
        <v>140</v>
      </c>
      <c r="G256" s="14"/>
      <c r="H256" s="25" t="s">
        <v>183</v>
      </c>
      <c r="I256" s="22" t="n">
        <f aca="false">I257</f>
        <v>903.1</v>
      </c>
      <c r="J256" s="22" t="n">
        <f aca="false">J257</f>
        <v>0</v>
      </c>
      <c r="K256" s="22"/>
    </row>
    <row r="257" customFormat="false" ht="27.6" hidden="false" customHeight="false" outlineLevel="0" collapsed="false">
      <c r="B257" s="121" t="n">
        <v>902</v>
      </c>
      <c r="C257" s="14" t="s">
        <v>23</v>
      </c>
      <c r="D257" s="14" t="s">
        <v>127</v>
      </c>
      <c r="E257" s="21" t="s">
        <v>186</v>
      </c>
      <c r="F257" s="14" t="s">
        <v>136</v>
      </c>
      <c r="G257" s="14"/>
      <c r="H257" s="25" t="s">
        <v>755</v>
      </c>
      <c r="I257" s="22" t="n">
        <f aca="false">I258</f>
        <v>903.1</v>
      </c>
      <c r="J257" s="22" t="n">
        <f aca="false">J258</f>
        <v>0</v>
      </c>
      <c r="K257" s="22"/>
    </row>
    <row r="258" customFormat="false" ht="27.6" hidden="false" customHeight="false" outlineLevel="0" collapsed="false">
      <c r="B258" s="121" t="n">
        <v>902</v>
      </c>
      <c r="C258" s="14" t="s">
        <v>23</v>
      </c>
      <c r="D258" s="14" t="s">
        <v>127</v>
      </c>
      <c r="E258" s="21" t="s">
        <v>186</v>
      </c>
      <c r="F258" s="14" t="s">
        <v>41</v>
      </c>
      <c r="G258" s="14" t="s">
        <v>41</v>
      </c>
      <c r="H258" s="24" t="s">
        <v>40</v>
      </c>
      <c r="I258" s="22" t="n">
        <f aca="false">I259</f>
        <v>903.1</v>
      </c>
      <c r="J258" s="22" t="n">
        <f aca="false">J259</f>
        <v>0</v>
      </c>
      <c r="K258" s="22"/>
    </row>
    <row r="259" customFormat="false" ht="13.8" hidden="false" customHeight="false" outlineLevel="0" collapsed="false">
      <c r="B259" s="121" t="n">
        <v>902</v>
      </c>
      <c r="C259" s="14" t="s">
        <v>23</v>
      </c>
      <c r="D259" s="14" t="s">
        <v>127</v>
      </c>
      <c r="E259" s="21" t="s">
        <v>186</v>
      </c>
      <c r="F259" s="14" t="s">
        <v>43</v>
      </c>
      <c r="G259" s="14" t="s">
        <v>43</v>
      </c>
      <c r="H259" s="25" t="s">
        <v>42</v>
      </c>
      <c r="I259" s="22" t="n">
        <f aca="false">I260</f>
        <v>903.1</v>
      </c>
      <c r="J259" s="22" t="n">
        <f aca="false">J260</f>
        <v>0</v>
      </c>
      <c r="K259" s="22"/>
    </row>
    <row r="260" customFormat="false" ht="13.8" hidden="false" customHeight="false" outlineLevel="0" collapsed="false">
      <c r="B260" s="121" t="n">
        <v>902</v>
      </c>
      <c r="C260" s="14" t="s">
        <v>23</v>
      </c>
      <c r="D260" s="14" t="s">
        <v>127</v>
      </c>
      <c r="E260" s="21" t="s">
        <v>186</v>
      </c>
      <c r="F260" s="14" t="s">
        <v>55</v>
      </c>
      <c r="G260" s="14" t="s">
        <v>45</v>
      </c>
      <c r="H260" s="25" t="s">
        <v>81</v>
      </c>
      <c r="I260" s="22" t="n">
        <f aca="false">'Функциональная 2025 ПРИЛ 12'!G315</f>
        <v>903.1</v>
      </c>
      <c r="J260" s="22" t="n">
        <f aca="false">J262+J263</f>
        <v>0</v>
      </c>
      <c r="K260" s="22"/>
    </row>
    <row r="261" customFormat="false" ht="41.4" hidden="true" customHeight="false" outlineLevel="0" collapsed="false">
      <c r="B261" s="121" t="n">
        <v>902</v>
      </c>
      <c r="C261" s="14"/>
      <c r="D261" s="14"/>
      <c r="E261" s="45" t="s">
        <v>347</v>
      </c>
      <c r="F261" s="14" t="s">
        <v>45</v>
      </c>
      <c r="G261" s="14"/>
      <c r="H261" s="16" t="s">
        <v>346</v>
      </c>
      <c r="I261" s="22" t="n">
        <f aca="false">I262</f>
        <v>0</v>
      </c>
      <c r="J261" s="22" t="n">
        <f aca="false">J262</f>
        <v>0</v>
      </c>
      <c r="K261" s="22"/>
    </row>
    <row r="262" customFormat="false" ht="55.2" hidden="true" customHeight="false" outlineLevel="0" collapsed="false">
      <c r="B262" s="121" t="n">
        <v>902</v>
      </c>
      <c r="C262" s="14" t="s">
        <v>23</v>
      </c>
      <c r="D262" s="14" t="s">
        <v>127</v>
      </c>
      <c r="E262" s="21" t="s">
        <v>349</v>
      </c>
      <c r="F262" s="14" t="s">
        <v>157</v>
      </c>
      <c r="G262" s="14"/>
      <c r="H262" s="25" t="s">
        <v>348</v>
      </c>
      <c r="I262" s="22" t="n">
        <f aca="false">I263</f>
        <v>0</v>
      </c>
      <c r="J262" s="22" t="n">
        <f aca="false">J263</f>
        <v>0</v>
      </c>
      <c r="K262" s="22"/>
    </row>
    <row r="263" customFormat="false" ht="41.4" hidden="true" customHeight="false" outlineLevel="0" collapsed="false">
      <c r="B263" s="121" t="n">
        <v>902</v>
      </c>
      <c r="C263" s="14" t="s">
        <v>23</v>
      </c>
      <c r="D263" s="14" t="s">
        <v>127</v>
      </c>
      <c r="E263" s="21" t="s">
        <v>351</v>
      </c>
      <c r="F263" s="14" t="s">
        <v>159</v>
      </c>
      <c r="G263" s="14"/>
      <c r="H263" s="71" t="s">
        <v>350</v>
      </c>
      <c r="I263" s="22" t="n">
        <f aca="false">I264</f>
        <v>0</v>
      </c>
      <c r="J263" s="22" t="n">
        <v>0</v>
      </c>
      <c r="K263" s="22" t="n">
        <f aca="false">K264</f>
        <v>0</v>
      </c>
    </row>
    <row r="264" customFormat="false" ht="27.6" hidden="true" customHeight="false" outlineLevel="0" collapsed="false">
      <c r="B264" s="121" t="n">
        <v>902</v>
      </c>
      <c r="C264" s="14" t="s">
        <v>23</v>
      </c>
      <c r="D264" s="14" t="s">
        <v>127</v>
      </c>
      <c r="E264" s="21" t="s">
        <v>351</v>
      </c>
      <c r="F264" s="14" t="s">
        <v>161</v>
      </c>
      <c r="G264" s="14" t="s">
        <v>41</v>
      </c>
      <c r="H264" s="24" t="s">
        <v>40</v>
      </c>
      <c r="I264" s="22" t="n">
        <f aca="false">I265</f>
        <v>0</v>
      </c>
      <c r="J264" s="22" t="n">
        <v>0</v>
      </c>
      <c r="K264" s="22" t="n">
        <f aca="false">'[1]Функциональная 2025'!H278</f>
        <v>0</v>
      </c>
    </row>
    <row r="265" customFormat="false" ht="13.8" hidden="true" customHeight="false" outlineLevel="0" collapsed="false">
      <c r="B265" s="121" t="n">
        <v>902</v>
      </c>
      <c r="C265" s="14" t="s">
        <v>23</v>
      </c>
      <c r="D265" s="14" t="s">
        <v>127</v>
      </c>
      <c r="E265" s="21" t="s">
        <v>351</v>
      </c>
      <c r="F265" s="14" t="s">
        <v>57</v>
      </c>
      <c r="G265" s="14" t="s">
        <v>194</v>
      </c>
      <c r="H265" s="25" t="s">
        <v>42</v>
      </c>
      <c r="I265" s="22" t="n">
        <f aca="false">I266</f>
        <v>0</v>
      </c>
      <c r="J265" s="22" t="n">
        <v>0</v>
      </c>
      <c r="K265" s="22"/>
    </row>
    <row r="266" customFormat="false" ht="13.8" hidden="true" customHeight="false" outlineLevel="0" collapsed="false">
      <c r="B266" s="121" t="n">
        <v>902</v>
      </c>
      <c r="C266" s="14" t="s">
        <v>23</v>
      </c>
      <c r="D266" s="14" t="s">
        <v>127</v>
      </c>
      <c r="E266" s="21" t="s">
        <v>351</v>
      </c>
      <c r="F266" s="14" t="s">
        <v>59</v>
      </c>
      <c r="G266" s="14" t="s">
        <v>287</v>
      </c>
      <c r="H266" s="25" t="s">
        <v>81</v>
      </c>
      <c r="I266" s="22" t="n">
        <v>0</v>
      </c>
      <c r="J266" s="22" t="n">
        <v>0</v>
      </c>
      <c r="K266" s="22" t="n">
        <f aca="false">K269+K268+K267</f>
        <v>0</v>
      </c>
    </row>
    <row r="267" customFormat="false" ht="27.6" hidden="true" customHeight="false" outlineLevel="0" collapsed="false">
      <c r="B267" s="121" t="n">
        <v>902</v>
      </c>
      <c r="C267" s="14" t="s">
        <v>23</v>
      </c>
      <c r="D267" s="14" t="s">
        <v>127</v>
      </c>
      <c r="E267" s="21" t="s">
        <v>790</v>
      </c>
      <c r="F267" s="14" t="s">
        <v>87</v>
      </c>
      <c r="G267" s="14"/>
      <c r="H267" s="143" t="s">
        <v>791</v>
      </c>
      <c r="I267" s="22"/>
      <c r="J267" s="22" t="n">
        <f aca="false">J270+J269+J268</f>
        <v>0</v>
      </c>
      <c r="K267" s="22" t="n">
        <f aca="false">'[1]Функциональная 2025'!H281</f>
        <v>0</v>
      </c>
    </row>
    <row r="268" customFormat="false" ht="27.6" hidden="true" customHeight="false" outlineLevel="0" collapsed="false">
      <c r="B268" s="121" t="n">
        <v>902</v>
      </c>
      <c r="C268" s="14" t="s">
        <v>23</v>
      </c>
      <c r="D268" s="14" t="s">
        <v>127</v>
      </c>
      <c r="E268" s="21" t="s">
        <v>790</v>
      </c>
      <c r="F268" s="14" t="s">
        <v>61</v>
      </c>
      <c r="G268" s="14" t="s">
        <v>41</v>
      </c>
      <c r="H268" s="24" t="s">
        <v>40</v>
      </c>
      <c r="I268" s="22"/>
      <c r="J268" s="22" t="n">
        <f aca="false">'[1]Функциональная 2025'!G281</f>
        <v>0</v>
      </c>
      <c r="K268" s="22"/>
    </row>
    <row r="269" customFormat="false" ht="13.8" hidden="true" customHeight="false" outlineLevel="0" collapsed="false">
      <c r="B269" s="121" t="n">
        <v>902</v>
      </c>
      <c r="C269" s="14" t="s">
        <v>23</v>
      </c>
      <c r="D269" s="14" t="s">
        <v>127</v>
      </c>
      <c r="E269" s="21" t="s">
        <v>790</v>
      </c>
      <c r="F269" s="14" t="s">
        <v>63</v>
      </c>
      <c r="G269" s="14" t="s">
        <v>43</v>
      </c>
      <c r="H269" s="25" t="s">
        <v>42</v>
      </c>
      <c r="I269" s="22"/>
      <c r="J269" s="22"/>
      <c r="K269" s="22"/>
    </row>
    <row r="270" customFormat="false" ht="27.6" hidden="true" customHeight="false" outlineLevel="0" collapsed="false">
      <c r="B270" s="121" t="n">
        <v>902</v>
      </c>
      <c r="C270" s="14" t="s">
        <v>23</v>
      </c>
      <c r="D270" s="14" t="s">
        <v>127</v>
      </c>
      <c r="E270" s="21" t="s">
        <v>790</v>
      </c>
      <c r="F270" s="14"/>
      <c r="G270" s="14" t="s">
        <v>45</v>
      </c>
      <c r="H270" s="25" t="s">
        <v>327</v>
      </c>
      <c r="I270" s="22"/>
      <c r="J270" s="22"/>
      <c r="K270" s="22" t="n">
        <f aca="false">K271</f>
        <v>0</v>
      </c>
    </row>
    <row r="271" customFormat="false" ht="27.6" hidden="true" customHeight="false" outlineLevel="0" collapsed="false">
      <c r="B271" s="121" t="n">
        <v>902</v>
      </c>
      <c r="C271" s="14" t="s">
        <v>23</v>
      </c>
      <c r="D271" s="14" t="s">
        <v>107</v>
      </c>
      <c r="E271" s="21" t="s">
        <v>353</v>
      </c>
      <c r="F271" s="14" t="s">
        <v>31</v>
      </c>
      <c r="G271" s="14"/>
      <c r="H271" s="25" t="s">
        <v>352</v>
      </c>
      <c r="I271" s="22" t="n">
        <f aca="false">I272</f>
        <v>0</v>
      </c>
      <c r="J271" s="22" t="n">
        <v>0</v>
      </c>
      <c r="K271" s="22" t="n">
        <f aca="false">K272</f>
        <v>0</v>
      </c>
    </row>
    <row r="272" customFormat="false" ht="41.4" hidden="true" customHeight="false" outlineLevel="0" collapsed="false">
      <c r="B272" s="121" t="n">
        <v>902</v>
      </c>
      <c r="C272" s="14" t="s">
        <v>23</v>
      </c>
      <c r="D272" s="14" t="s">
        <v>107</v>
      </c>
      <c r="E272" s="21" t="s">
        <v>354</v>
      </c>
      <c r="F272" s="14" t="s">
        <v>133</v>
      </c>
      <c r="G272" s="14"/>
      <c r="H272" s="71" t="s">
        <v>350</v>
      </c>
      <c r="I272" s="22" t="n">
        <v>0</v>
      </c>
      <c r="J272" s="22" t="n">
        <v>0</v>
      </c>
      <c r="K272" s="22" t="n">
        <f aca="false">K273+K274</f>
        <v>0</v>
      </c>
    </row>
    <row r="273" customFormat="false" ht="27.6" hidden="true" customHeight="false" outlineLevel="0" collapsed="false">
      <c r="B273" s="121" t="n">
        <v>902</v>
      </c>
      <c r="C273" s="14" t="s">
        <v>23</v>
      </c>
      <c r="D273" s="14" t="s">
        <v>107</v>
      </c>
      <c r="E273" s="21" t="s">
        <v>354</v>
      </c>
      <c r="F273" s="14" t="s">
        <v>135</v>
      </c>
      <c r="G273" s="14" t="s">
        <v>41</v>
      </c>
      <c r="H273" s="24" t="s">
        <v>40</v>
      </c>
      <c r="I273" s="22" t="n">
        <f aca="false">I274</f>
        <v>0</v>
      </c>
      <c r="J273" s="22" t="n">
        <f aca="false">J274+J275</f>
        <v>0</v>
      </c>
      <c r="K273" s="22" t="n">
        <f aca="false">'[1]Функциональная 2025'!H287</f>
        <v>0</v>
      </c>
    </row>
    <row r="274" customFormat="false" ht="13.8" hidden="true" customHeight="false" outlineLevel="0" collapsed="false">
      <c r="B274" s="121" t="n">
        <v>902</v>
      </c>
      <c r="C274" s="14" t="s">
        <v>23</v>
      </c>
      <c r="D274" s="14" t="s">
        <v>107</v>
      </c>
      <c r="E274" s="21" t="s">
        <v>354</v>
      </c>
      <c r="F274" s="14" t="s">
        <v>136</v>
      </c>
      <c r="G274" s="14" t="s">
        <v>194</v>
      </c>
      <c r="H274" s="25" t="s">
        <v>42</v>
      </c>
      <c r="I274" s="22" t="n">
        <f aca="false">I275</f>
        <v>0</v>
      </c>
      <c r="J274" s="22" t="n">
        <f aca="false">'[1]Функциональная 2025'!G287</f>
        <v>0</v>
      </c>
      <c r="K274" s="22" t="n">
        <f aca="false">'[1]Функциональная 2025'!H288</f>
        <v>0</v>
      </c>
    </row>
    <row r="275" customFormat="false" ht="13.8" hidden="true" customHeight="false" outlineLevel="0" collapsed="false">
      <c r="B275" s="121" t="n">
        <v>902</v>
      </c>
      <c r="C275" s="14" t="s">
        <v>23</v>
      </c>
      <c r="D275" s="14" t="s">
        <v>107</v>
      </c>
      <c r="E275" s="21" t="s">
        <v>354</v>
      </c>
      <c r="F275" s="14"/>
      <c r="G275" s="14" t="s">
        <v>287</v>
      </c>
      <c r="H275" s="25" t="s">
        <v>81</v>
      </c>
      <c r="I275" s="22" t="n">
        <f aca="false">'[1]Функциональная 2025'!G288</f>
        <v>0</v>
      </c>
      <c r="J275" s="22" t="n">
        <f aca="false">'[1]Функциональная 2025'!G288</f>
        <v>0</v>
      </c>
      <c r="K275" s="22" t="n">
        <f aca="false">K277</f>
        <v>0</v>
      </c>
    </row>
    <row r="276" customFormat="false" ht="13.8" hidden="true" customHeight="false" outlineLevel="0" collapsed="false">
      <c r="B276" s="121" t="n">
        <v>902</v>
      </c>
      <c r="C276" s="14" t="s">
        <v>23</v>
      </c>
      <c r="D276" s="14" t="s">
        <v>127</v>
      </c>
      <c r="E276" s="21" t="s">
        <v>792</v>
      </c>
      <c r="F276" s="14"/>
      <c r="G276" s="14"/>
      <c r="H276" s="25" t="s">
        <v>126</v>
      </c>
      <c r="I276" s="22" t="n">
        <f aca="false">I277</f>
        <v>0</v>
      </c>
      <c r="J276" s="22" t="n">
        <f aca="false">J277</f>
        <v>0</v>
      </c>
      <c r="K276" s="22"/>
    </row>
    <row r="277" customFormat="false" ht="27.6" hidden="true" customHeight="false" outlineLevel="0" collapsed="false">
      <c r="B277" s="121" t="n">
        <v>902</v>
      </c>
      <c r="C277" s="14" t="s">
        <v>23</v>
      </c>
      <c r="D277" s="14" t="s">
        <v>127</v>
      </c>
      <c r="E277" s="21" t="s">
        <v>356</v>
      </c>
      <c r="F277" s="14" t="s">
        <v>41</v>
      </c>
      <c r="G277" s="14"/>
      <c r="H277" s="25" t="s">
        <v>355</v>
      </c>
      <c r="I277" s="22" t="n">
        <f aca="false">I278</f>
        <v>0</v>
      </c>
      <c r="J277" s="22" t="n">
        <f aca="false">J278</f>
        <v>0</v>
      </c>
      <c r="K277" s="22" t="n">
        <f aca="false">K278</f>
        <v>0</v>
      </c>
    </row>
    <row r="278" customFormat="false" ht="41.4" hidden="true" customHeight="false" outlineLevel="0" collapsed="false">
      <c r="B278" s="121" t="n">
        <v>902</v>
      </c>
      <c r="C278" s="14" t="s">
        <v>23</v>
      </c>
      <c r="D278" s="14" t="s">
        <v>127</v>
      </c>
      <c r="E278" s="21" t="s">
        <v>357</v>
      </c>
      <c r="F278" s="14" t="s">
        <v>43</v>
      </c>
      <c r="G278" s="14"/>
      <c r="H278" s="71" t="s">
        <v>350</v>
      </c>
      <c r="I278" s="22" t="n">
        <f aca="false">I279</f>
        <v>0</v>
      </c>
      <c r="J278" s="22" t="n">
        <f aca="false">J279</f>
        <v>0</v>
      </c>
      <c r="K278" s="22" t="n">
        <f aca="false">K280+K279</f>
        <v>0</v>
      </c>
    </row>
    <row r="279" customFormat="false" ht="27.6" hidden="true" customHeight="false" outlineLevel="0" collapsed="false">
      <c r="B279" s="121" t="n">
        <v>902</v>
      </c>
      <c r="C279" s="14" t="s">
        <v>23</v>
      </c>
      <c r="D279" s="14" t="s">
        <v>127</v>
      </c>
      <c r="E279" s="21" t="s">
        <v>357</v>
      </c>
      <c r="F279" s="14" t="s">
        <v>55</v>
      </c>
      <c r="G279" s="14" t="s">
        <v>41</v>
      </c>
      <c r="H279" s="24" t="s">
        <v>40</v>
      </c>
      <c r="I279" s="22" t="n">
        <f aca="false">I281+I280</f>
        <v>0</v>
      </c>
      <c r="J279" s="22" t="n">
        <f aca="false">J281+J280</f>
        <v>0</v>
      </c>
      <c r="K279" s="22" t="n">
        <f aca="false">'[1]Функциональная 2025'!H292</f>
        <v>0</v>
      </c>
    </row>
    <row r="280" customFormat="false" ht="13.8" hidden="true" customHeight="false" outlineLevel="0" collapsed="false">
      <c r="B280" s="121" t="n">
        <v>902</v>
      </c>
      <c r="C280" s="14" t="s">
        <v>23</v>
      </c>
      <c r="D280" s="14" t="s">
        <v>127</v>
      </c>
      <c r="E280" s="21" t="s">
        <v>357</v>
      </c>
      <c r="F280" s="14" t="s">
        <v>45</v>
      </c>
      <c r="G280" s="14" t="s">
        <v>194</v>
      </c>
      <c r="H280" s="25" t="s">
        <v>42</v>
      </c>
      <c r="I280" s="22" t="n">
        <f aca="false">'[1]Функциональная 2025'!G292</f>
        <v>0</v>
      </c>
      <c r="J280" s="22" t="n">
        <f aca="false">'[1]Функциональная 2025'!G292</f>
        <v>0</v>
      </c>
      <c r="K280" s="22" t="n">
        <f aca="false">'[1]Функциональная 2025'!H293</f>
        <v>0</v>
      </c>
    </row>
    <row r="281" customFormat="false" ht="13.8" hidden="true" customHeight="false" outlineLevel="0" collapsed="false">
      <c r="B281" s="121" t="n">
        <v>902</v>
      </c>
      <c r="C281" s="14" t="s">
        <v>23</v>
      </c>
      <c r="D281" s="14" t="s">
        <v>127</v>
      </c>
      <c r="E281" s="21" t="s">
        <v>357</v>
      </c>
      <c r="F281" s="14"/>
      <c r="G281" s="14" t="s">
        <v>287</v>
      </c>
      <c r="H281" s="25" t="s">
        <v>81</v>
      </c>
      <c r="I281" s="22"/>
      <c r="J281" s="22" t="n">
        <f aca="false">'[1]Функциональная 2025'!G293</f>
        <v>0</v>
      </c>
      <c r="K281" s="22"/>
    </row>
    <row r="282" customFormat="false" ht="55.2" hidden="true" customHeight="false" outlineLevel="0" collapsed="false">
      <c r="B282" s="121" t="n">
        <v>902</v>
      </c>
      <c r="C282" s="14" t="s">
        <v>23</v>
      </c>
      <c r="D282" s="14" t="s">
        <v>127</v>
      </c>
      <c r="E282" s="21" t="s">
        <v>359</v>
      </c>
      <c r="F282" s="14"/>
      <c r="G282" s="14"/>
      <c r="H282" s="144" t="s">
        <v>793</v>
      </c>
      <c r="I282" s="22" t="n">
        <f aca="false">I283</f>
        <v>0</v>
      </c>
      <c r="J282" s="22" t="n">
        <f aca="false">J283+J289+J294</f>
        <v>0</v>
      </c>
      <c r="K282" s="22"/>
    </row>
    <row r="283" customFormat="false" ht="41.4" hidden="true" customHeight="false" outlineLevel="0" collapsed="false">
      <c r="B283" s="121" t="n">
        <v>902</v>
      </c>
      <c r="C283" s="14" t="s">
        <v>23</v>
      </c>
      <c r="D283" s="14" t="s">
        <v>127</v>
      </c>
      <c r="E283" s="21" t="s">
        <v>360</v>
      </c>
      <c r="F283" s="14"/>
      <c r="G283" s="14"/>
      <c r="H283" s="71" t="s">
        <v>350</v>
      </c>
      <c r="I283" s="22" t="n">
        <f aca="false">I284</f>
        <v>0</v>
      </c>
      <c r="J283" s="22" t="n">
        <f aca="false">J284</f>
        <v>0</v>
      </c>
      <c r="K283" s="22"/>
    </row>
    <row r="284" customFormat="false" ht="27.6" hidden="true" customHeight="false" outlineLevel="0" collapsed="false">
      <c r="B284" s="121" t="n">
        <v>902</v>
      </c>
      <c r="C284" s="14" t="s">
        <v>23</v>
      </c>
      <c r="D284" s="14" t="s">
        <v>127</v>
      </c>
      <c r="E284" s="21" t="s">
        <v>360</v>
      </c>
      <c r="F284" s="14" t="s">
        <v>41</v>
      </c>
      <c r="G284" s="14" t="s">
        <v>41</v>
      </c>
      <c r="H284" s="24" t="s">
        <v>40</v>
      </c>
      <c r="I284" s="22" t="n">
        <f aca="false">I285</f>
        <v>0</v>
      </c>
      <c r="J284" s="22" t="n">
        <f aca="false">J285</f>
        <v>0</v>
      </c>
      <c r="K284" s="22"/>
    </row>
    <row r="285" customFormat="false" ht="13.8" hidden="true" customHeight="false" outlineLevel="0" collapsed="false">
      <c r="B285" s="121" t="n">
        <v>902</v>
      </c>
      <c r="C285" s="14" t="s">
        <v>23</v>
      </c>
      <c r="D285" s="14" t="s">
        <v>127</v>
      </c>
      <c r="E285" s="21" t="s">
        <v>360</v>
      </c>
      <c r="F285" s="14" t="s">
        <v>43</v>
      </c>
      <c r="G285" s="14" t="s">
        <v>194</v>
      </c>
      <c r="H285" s="25" t="s">
        <v>42</v>
      </c>
      <c r="I285" s="22" t="n">
        <f aca="false">I286</f>
        <v>0</v>
      </c>
      <c r="J285" s="22" t="n">
        <f aca="false">J286</f>
        <v>0</v>
      </c>
      <c r="K285" s="22"/>
    </row>
    <row r="286" customFormat="false" ht="13.8" hidden="true" customHeight="false" outlineLevel="0" collapsed="false">
      <c r="B286" s="121" t="n">
        <v>902</v>
      </c>
      <c r="C286" s="14" t="s">
        <v>23</v>
      </c>
      <c r="D286" s="14" t="s">
        <v>127</v>
      </c>
      <c r="E286" s="21" t="s">
        <v>360</v>
      </c>
      <c r="F286" s="14" t="s">
        <v>45</v>
      </c>
      <c r="G286" s="14" t="s">
        <v>287</v>
      </c>
      <c r="H286" s="25" t="s">
        <v>81</v>
      </c>
      <c r="I286" s="22"/>
      <c r="J286" s="22"/>
      <c r="K286" s="22"/>
    </row>
    <row r="287" customFormat="false" ht="27.6" hidden="false" customHeight="false" outlineLevel="0" collapsed="false">
      <c r="B287" s="121" t="n">
        <v>902</v>
      </c>
      <c r="C287" s="14" t="s">
        <v>23</v>
      </c>
      <c r="D287" s="14" t="s">
        <v>127</v>
      </c>
      <c r="E287" s="21" t="s">
        <v>188</v>
      </c>
      <c r="F287" s="14"/>
      <c r="G287" s="14"/>
      <c r="H287" s="16" t="s">
        <v>187</v>
      </c>
      <c r="I287" s="22" t="n">
        <f aca="false">I288</f>
        <v>700</v>
      </c>
      <c r="J287" s="22" t="n">
        <f aca="false">J288</f>
        <v>0</v>
      </c>
      <c r="K287" s="22"/>
    </row>
    <row r="288" customFormat="false" ht="13.8" hidden="false" customHeight="false" outlineLevel="0" collapsed="false">
      <c r="B288" s="121" t="n">
        <v>902</v>
      </c>
      <c r="C288" s="14" t="s">
        <v>23</v>
      </c>
      <c r="D288" s="14" t="s">
        <v>127</v>
      </c>
      <c r="E288" s="21" t="s">
        <v>188</v>
      </c>
      <c r="F288" s="14"/>
      <c r="G288" s="14"/>
      <c r="H288" s="25" t="s">
        <v>126</v>
      </c>
      <c r="I288" s="22" t="n">
        <f aca="false">I289</f>
        <v>700</v>
      </c>
      <c r="J288" s="22" t="n">
        <f aca="false">J289</f>
        <v>0</v>
      </c>
      <c r="K288" s="22"/>
    </row>
    <row r="289" customFormat="false" ht="27.6" hidden="false" customHeight="false" outlineLevel="0" collapsed="false">
      <c r="B289" s="121" t="n">
        <v>902</v>
      </c>
      <c r="C289" s="14" t="s">
        <v>23</v>
      </c>
      <c r="D289" s="14" t="s">
        <v>127</v>
      </c>
      <c r="E289" s="21" t="s">
        <v>190</v>
      </c>
      <c r="F289" s="14"/>
      <c r="G289" s="14"/>
      <c r="H289" s="25" t="s">
        <v>189</v>
      </c>
      <c r="I289" s="22" t="n">
        <f aca="false">I290</f>
        <v>700</v>
      </c>
      <c r="J289" s="22" t="n">
        <f aca="false">J290</f>
        <v>0</v>
      </c>
      <c r="K289" s="22"/>
    </row>
    <row r="290" customFormat="false" ht="27.6" hidden="false" customHeight="false" outlineLevel="0" collapsed="false">
      <c r="B290" s="121" t="n">
        <v>902</v>
      </c>
      <c r="C290" s="14" t="s">
        <v>23</v>
      </c>
      <c r="D290" s="14" t="s">
        <v>127</v>
      </c>
      <c r="E290" s="21" t="s">
        <v>193</v>
      </c>
      <c r="F290" s="14" t="s">
        <v>41</v>
      </c>
      <c r="G290" s="14"/>
      <c r="H290" s="30" t="s">
        <v>191</v>
      </c>
      <c r="I290" s="22" t="n">
        <f aca="false">I291+I294</f>
        <v>700</v>
      </c>
      <c r="J290" s="22" t="n">
        <f aca="false">J291+J294</f>
        <v>0</v>
      </c>
      <c r="K290" s="22"/>
    </row>
    <row r="291" customFormat="false" ht="27.6" hidden="false" customHeight="false" outlineLevel="0" collapsed="false">
      <c r="B291" s="121" t="n">
        <v>902</v>
      </c>
      <c r="C291" s="14" t="s">
        <v>23</v>
      </c>
      <c r="D291" s="14" t="s">
        <v>127</v>
      </c>
      <c r="E291" s="21" t="s">
        <v>193</v>
      </c>
      <c r="F291" s="14" t="s">
        <v>43</v>
      </c>
      <c r="G291" s="14" t="s">
        <v>41</v>
      </c>
      <c r="H291" s="24" t="s">
        <v>40</v>
      </c>
      <c r="I291" s="22" t="n">
        <f aca="false">I292</f>
        <v>700</v>
      </c>
      <c r="J291" s="22" t="n">
        <f aca="false">J292</f>
        <v>0</v>
      </c>
      <c r="K291" s="22"/>
    </row>
    <row r="292" customFormat="false" ht="13.8" hidden="false" customHeight="false" outlineLevel="0" collapsed="false">
      <c r="B292" s="121" t="n">
        <v>902</v>
      </c>
      <c r="C292" s="14" t="s">
        <v>23</v>
      </c>
      <c r="D292" s="14" t="s">
        <v>127</v>
      </c>
      <c r="E292" s="21" t="s">
        <v>193</v>
      </c>
      <c r="F292" s="14" t="s">
        <v>45</v>
      </c>
      <c r="G292" s="14" t="s">
        <v>194</v>
      </c>
      <c r="H292" s="25" t="s">
        <v>42</v>
      </c>
      <c r="I292" s="22" t="n">
        <f aca="false">I293</f>
        <v>700</v>
      </c>
      <c r="J292" s="22" t="n">
        <f aca="false">J293</f>
        <v>0</v>
      </c>
      <c r="K292" s="22"/>
    </row>
    <row r="293" customFormat="false" ht="13.8" hidden="false" customHeight="false" outlineLevel="0" collapsed="false">
      <c r="B293" s="121" t="n">
        <v>902</v>
      </c>
      <c r="C293" s="14" t="s">
        <v>23</v>
      </c>
      <c r="D293" s="14" t="s">
        <v>127</v>
      </c>
      <c r="E293" s="21" t="s">
        <v>193</v>
      </c>
      <c r="F293" s="14"/>
      <c r="G293" s="14" t="s">
        <v>45</v>
      </c>
      <c r="H293" s="25" t="s">
        <v>81</v>
      </c>
      <c r="I293" s="22" t="n">
        <f aca="false">'Функциональная 2025 ПРИЛ 12'!G321</f>
        <v>700</v>
      </c>
      <c r="J293" s="22" t="n">
        <v>0</v>
      </c>
      <c r="K293" s="22"/>
    </row>
    <row r="294" customFormat="false" ht="13.8" hidden="false" customHeight="false" outlineLevel="0" collapsed="false">
      <c r="B294" s="121" t="n">
        <v>902</v>
      </c>
      <c r="C294" s="14" t="s">
        <v>23</v>
      </c>
      <c r="D294" s="14" t="s">
        <v>127</v>
      </c>
      <c r="E294" s="21" t="s">
        <v>193</v>
      </c>
      <c r="F294" s="14"/>
      <c r="G294" s="14" t="s">
        <v>57</v>
      </c>
      <c r="H294" s="27" t="s">
        <v>56</v>
      </c>
      <c r="I294" s="22" t="n">
        <f aca="false">I295</f>
        <v>0</v>
      </c>
      <c r="J294" s="22" t="n">
        <f aca="false">J295</f>
        <v>0</v>
      </c>
      <c r="K294" s="22"/>
    </row>
    <row r="295" customFormat="false" ht="13.8" hidden="false" customHeight="false" outlineLevel="0" collapsed="false">
      <c r="B295" s="121" t="n">
        <v>902</v>
      </c>
      <c r="C295" s="14" t="s">
        <v>23</v>
      </c>
      <c r="D295" s="14" t="s">
        <v>127</v>
      </c>
      <c r="E295" s="21" t="s">
        <v>193</v>
      </c>
      <c r="F295" s="14" t="s">
        <v>41</v>
      </c>
      <c r="G295" s="14" t="s">
        <v>59</v>
      </c>
      <c r="H295" s="26" t="s">
        <v>58</v>
      </c>
      <c r="I295" s="22" t="n">
        <f aca="false">I296</f>
        <v>0</v>
      </c>
      <c r="J295" s="22" t="n">
        <f aca="false">J296</f>
        <v>0</v>
      </c>
      <c r="K295" s="22"/>
    </row>
    <row r="296" customFormat="false" ht="13.8" hidden="false" customHeight="false" outlineLevel="0" collapsed="false">
      <c r="B296" s="121" t="n">
        <v>902</v>
      </c>
      <c r="C296" s="14" t="s">
        <v>23</v>
      </c>
      <c r="D296" s="14" t="s">
        <v>127</v>
      </c>
      <c r="E296" s="21" t="s">
        <v>193</v>
      </c>
      <c r="F296" s="14" t="s">
        <v>43</v>
      </c>
      <c r="G296" s="14" t="s">
        <v>63</v>
      </c>
      <c r="H296" s="26" t="s">
        <v>62</v>
      </c>
      <c r="I296" s="22" t="n">
        <f aca="false">'Функциональная 2025 ПРИЛ 12'!G324</f>
        <v>0</v>
      </c>
      <c r="J296" s="22" t="n">
        <f aca="false">J297</f>
        <v>0</v>
      </c>
      <c r="K296" s="22"/>
    </row>
    <row r="297" customFormat="false" ht="41.4" hidden="false" customHeight="false" outlineLevel="0" collapsed="false">
      <c r="B297" s="121" t="n">
        <v>902</v>
      </c>
      <c r="C297" s="14" t="s">
        <v>23</v>
      </c>
      <c r="D297" s="14" t="s">
        <v>127</v>
      </c>
      <c r="E297" s="21" t="s">
        <v>196</v>
      </c>
      <c r="F297" s="14" t="s">
        <v>45</v>
      </c>
      <c r="G297" s="14"/>
      <c r="H297" s="16" t="s">
        <v>195</v>
      </c>
      <c r="I297" s="22" t="n">
        <f aca="false">I298</f>
        <v>586</v>
      </c>
      <c r="J297" s="22" t="n">
        <f aca="false">J298</f>
        <v>0</v>
      </c>
      <c r="K297" s="22"/>
    </row>
    <row r="298" customFormat="false" ht="13.8" hidden="false" customHeight="false" outlineLevel="0" collapsed="false">
      <c r="B298" s="121" t="n">
        <v>902</v>
      </c>
      <c r="C298" s="14" t="s">
        <v>23</v>
      </c>
      <c r="D298" s="14" t="s">
        <v>127</v>
      </c>
      <c r="E298" s="21" t="s">
        <v>196</v>
      </c>
      <c r="F298" s="14"/>
      <c r="G298" s="14"/>
      <c r="H298" s="25" t="s">
        <v>126</v>
      </c>
      <c r="I298" s="22" t="n">
        <f aca="false">I299</f>
        <v>586</v>
      </c>
      <c r="J298" s="22" t="n">
        <f aca="false">J299</f>
        <v>0</v>
      </c>
      <c r="K298" s="22"/>
    </row>
    <row r="299" customFormat="false" ht="27.6" hidden="false" customHeight="false" outlineLevel="0" collapsed="false">
      <c r="B299" s="121" t="n">
        <v>902</v>
      </c>
      <c r="C299" s="14" t="s">
        <v>23</v>
      </c>
      <c r="D299" s="14" t="s">
        <v>127</v>
      </c>
      <c r="E299" s="21" t="s">
        <v>196</v>
      </c>
      <c r="F299" s="14"/>
      <c r="G299" s="14"/>
      <c r="H299" s="25" t="s">
        <v>197</v>
      </c>
      <c r="I299" s="22" t="n">
        <f aca="false">I300+I304</f>
        <v>586</v>
      </c>
      <c r="J299" s="22" t="n">
        <f aca="false">J300+J304</f>
        <v>0</v>
      </c>
      <c r="K299" s="22"/>
    </row>
    <row r="300" customFormat="false" ht="27.6" hidden="false" customHeight="false" outlineLevel="0" collapsed="false">
      <c r="B300" s="121" t="n">
        <v>902</v>
      </c>
      <c r="C300" s="14" t="s">
        <v>23</v>
      </c>
      <c r="D300" s="14" t="s">
        <v>127</v>
      </c>
      <c r="E300" s="21" t="s">
        <v>199</v>
      </c>
      <c r="F300" s="14"/>
      <c r="G300" s="14"/>
      <c r="H300" s="30" t="s">
        <v>191</v>
      </c>
      <c r="I300" s="22" t="n">
        <f aca="false">I301</f>
        <v>356</v>
      </c>
      <c r="J300" s="22" t="n">
        <f aca="false">J301</f>
        <v>0</v>
      </c>
      <c r="K300" s="22"/>
    </row>
    <row r="301" customFormat="false" ht="27.6" hidden="false" customHeight="false" outlineLevel="0" collapsed="false">
      <c r="B301" s="121" t="n">
        <v>902</v>
      </c>
      <c r="C301" s="14" t="s">
        <v>23</v>
      </c>
      <c r="D301" s="14" t="s">
        <v>127</v>
      </c>
      <c r="E301" s="21" t="s">
        <v>199</v>
      </c>
      <c r="F301" s="14"/>
      <c r="G301" s="14" t="s">
        <v>41</v>
      </c>
      <c r="H301" s="24" t="s">
        <v>40</v>
      </c>
      <c r="I301" s="22" t="n">
        <f aca="false">I302</f>
        <v>356</v>
      </c>
      <c r="J301" s="22" t="n">
        <f aca="false">J302</f>
        <v>0</v>
      </c>
      <c r="K301" s="22"/>
    </row>
    <row r="302" customFormat="false" ht="13.8" hidden="false" customHeight="false" outlineLevel="0" collapsed="false">
      <c r="B302" s="121" t="n">
        <v>902</v>
      </c>
      <c r="C302" s="14" t="s">
        <v>23</v>
      </c>
      <c r="D302" s="14" t="s">
        <v>127</v>
      </c>
      <c r="E302" s="21" t="s">
        <v>199</v>
      </c>
      <c r="F302" s="14"/>
      <c r="G302" s="14" t="s">
        <v>194</v>
      </c>
      <c r="H302" s="25" t="s">
        <v>42</v>
      </c>
      <c r="I302" s="22" t="n">
        <f aca="false">I303</f>
        <v>356</v>
      </c>
      <c r="J302" s="22" t="n">
        <f aca="false">J303</f>
        <v>0</v>
      </c>
      <c r="K302" s="22"/>
    </row>
    <row r="303" customFormat="false" ht="13.8" hidden="false" customHeight="false" outlineLevel="0" collapsed="false">
      <c r="B303" s="121" t="n">
        <v>902</v>
      </c>
      <c r="C303" s="14" t="s">
        <v>23</v>
      </c>
      <c r="D303" s="14" t="s">
        <v>127</v>
      </c>
      <c r="E303" s="21" t="s">
        <v>199</v>
      </c>
      <c r="F303" s="14" t="s">
        <v>41</v>
      </c>
      <c r="G303" s="14" t="s">
        <v>45</v>
      </c>
      <c r="H303" s="25" t="s">
        <v>81</v>
      </c>
      <c r="I303" s="22" t="n">
        <f aca="false">'Функциональная 2025 ПРИЛ 12'!G330</f>
        <v>356</v>
      </c>
      <c r="J303" s="22" t="n">
        <v>0</v>
      </c>
      <c r="K303" s="22"/>
    </row>
    <row r="304" customFormat="false" ht="27.6" hidden="false" customHeight="false" outlineLevel="0" collapsed="false">
      <c r="B304" s="121" t="n">
        <v>902</v>
      </c>
      <c r="C304" s="14" t="s">
        <v>23</v>
      </c>
      <c r="D304" s="14" t="s">
        <v>127</v>
      </c>
      <c r="E304" s="21" t="s">
        <v>201</v>
      </c>
      <c r="F304" s="14" t="s">
        <v>43</v>
      </c>
      <c r="G304" s="14"/>
      <c r="H304" s="25" t="s">
        <v>200</v>
      </c>
      <c r="I304" s="22" t="n">
        <f aca="false">I305</f>
        <v>230</v>
      </c>
      <c r="J304" s="22" t="n">
        <f aca="false">J305</f>
        <v>0</v>
      </c>
      <c r="K304" s="22"/>
    </row>
    <row r="305" customFormat="false" ht="27.6" hidden="false" customHeight="false" outlineLevel="0" collapsed="false">
      <c r="B305" s="121" t="n">
        <v>902</v>
      </c>
      <c r="C305" s="14" t="s">
        <v>23</v>
      </c>
      <c r="D305" s="14" t="s">
        <v>127</v>
      </c>
      <c r="E305" s="21" t="s">
        <v>202</v>
      </c>
      <c r="F305" s="14" t="s">
        <v>45</v>
      </c>
      <c r="G305" s="14"/>
      <c r="H305" s="30" t="s">
        <v>191</v>
      </c>
      <c r="I305" s="22" t="n">
        <f aca="false">I306</f>
        <v>230</v>
      </c>
      <c r="J305" s="22" t="n">
        <f aca="false">J306</f>
        <v>0</v>
      </c>
      <c r="K305" s="22"/>
    </row>
    <row r="306" customFormat="false" ht="27.6" hidden="false" customHeight="false" outlineLevel="0" collapsed="false">
      <c r="B306" s="121" t="n">
        <v>902</v>
      </c>
      <c r="C306" s="14" t="s">
        <v>23</v>
      </c>
      <c r="D306" s="14" t="s">
        <v>127</v>
      </c>
      <c r="E306" s="21" t="s">
        <v>202</v>
      </c>
      <c r="F306" s="14"/>
      <c r="G306" s="14" t="s">
        <v>41</v>
      </c>
      <c r="H306" s="24" t="s">
        <v>40</v>
      </c>
      <c r="I306" s="22" t="n">
        <f aca="false">I307</f>
        <v>230</v>
      </c>
      <c r="J306" s="22" t="n">
        <f aca="false">J307</f>
        <v>0</v>
      </c>
      <c r="K306" s="22"/>
    </row>
    <row r="307" customFormat="false" ht="13.8" hidden="false" customHeight="false" outlineLevel="0" collapsed="false">
      <c r="B307" s="121" t="n">
        <v>902</v>
      </c>
      <c r="C307" s="14" t="s">
        <v>23</v>
      </c>
      <c r="D307" s="14" t="s">
        <v>127</v>
      </c>
      <c r="E307" s="21" t="s">
        <v>202</v>
      </c>
      <c r="F307" s="14"/>
      <c r="G307" s="14" t="s">
        <v>194</v>
      </c>
      <c r="H307" s="25" t="s">
        <v>42</v>
      </c>
      <c r="I307" s="22" t="n">
        <f aca="false">I308</f>
        <v>230</v>
      </c>
      <c r="J307" s="22" t="n">
        <f aca="false">J308</f>
        <v>0</v>
      </c>
      <c r="K307" s="22"/>
    </row>
    <row r="308" customFormat="false" ht="13.8" hidden="false" customHeight="false" outlineLevel="0" collapsed="false">
      <c r="B308" s="121" t="n">
        <v>902</v>
      </c>
      <c r="C308" s="14" t="s">
        <v>23</v>
      </c>
      <c r="D308" s="14" t="s">
        <v>192</v>
      </c>
      <c r="E308" s="21" t="s">
        <v>202</v>
      </c>
      <c r="F308" s="14"/>
      <c r="G308" s="14" t="s">
        <v>45</v>
      </c>
      <c r="H308" s="25" t="s">
        <v>81</v>
      </c>
      <c r="I308" s="22" t="n">
        <f aca="false">'Функциональная 2025 ПРИЛ 12'!G335</f>
        <v>230</v>
      </c>
      <c r="J308" s="22" t="n">
        <v>0</v>
      </c>
      <c r="K308" s="22" t="e">
        <f aca="false">K309+K312</f>
        <v>#REF!</v>
      </c>
    </row>
    <row r="309" customFormat="false" ht="13.8" hidden="true" customHeight="false" outlineLevel="0" collapsed="false">
      <c r="B309" s="121" t="n">
        <v>902</v>
      </c>
      <c r="C309" s="14" t="s">
        <v>23</v>
      </c>
      <c r="D309" s="14" t="s">
        <v>127</v>
      </c>
      <c r="E309" s="21" t="s">
        <v>317</v>
      </c>
      <c r="F309" s="14" t="s">
        <v>41</v>
      </c>
      <c r="G309" s="14"/>
      <c r="H309" s="25" t="s">
        <v>315</v>
      </c>
      <c r="I309" s="22" t="n">
        <f aca="false">I310</f>
        <v>0</v>
      </c>
      <c r="J309" s="22"/>
      <c r="K309" s="22"/>
    </row>
    <row r="310" customFormat="false" ht="27.6" hidden="true" customHeight="false" outlineLevel="0" collapsed="false">
      <c r="B310" s="121" t="n">
        <v>902</v>
      </c>
      <c r="C310" s="14" t="s">
        <v>23</v>
      </c>
      <c r="D310" s="14" t="s">
        <v>127</v>
      </c>
      <c r="E310" s="21" t="s">
        <v>317</v>
      </c>
      <c r="F310" s="14" t="s">
        <v>194</v>
      </c>
      <c r="G310" s="14" t="s">
        <v>41</v>
      </c>
      <c r="H310" s="24" t="s">
        <v>40</v>
      </c>
      <c r="I310" s="22" t="n">
        <f aca="false">I311</f>
        <v>0</v>
      </c>
      <c r="J310" s="22"/>
      <c r="K310" s="22"/>
    </row>
    <row r="311" customFormat="false" ht="13.8" hidden="true" customHeight="false" outlineLevel="0" collapsed="false">
      <c r="B311" s="121" t="n">
        <v>902</v>
      </c>
      <c r="C311" s="14" t="s">
        <v>23</v>
      </c>
      <c r="D311" s="14" t="s">
        <v>127</v>
      </c>
      <c r="E311" s="21" t="s">
        <v>317</v>
      </c>
      <c r="F311" s="14" t="s">
        <v>45</v>
      </c>
      <c r="G311" s="14" t="s">
        <v>43</v>
      </c>
      <c r="H311" s="25" t="s">
        <v>42</v>
      </c>
      <c r="I311" s="22" t="n">
        <f aca="false">I312</f>
        <v>0</v>
      </c>
      <c r="J311" s="22"/>
      <c r="K311" s="22"/>
    </row>
    <row r="312" customFormat="false" ht="13.8" hidden="true" customHeight="false" outlineLevel="0" collapsed="false">
      <c r="B312" s="121" t="n">
        <v>902</v>
      </c>
      <c r="C312" s="14" t="s">
        <v>23</v>
      </c>
      <c r="D312" s="14" t="s">
        <v>127</v>
      </c>
      <c r="E312" s="21" t="s">
        <v>317</v>
      </c>
      <c r="F312" s="14" t="s">
        <v>57</v>
      </c>
      <c r="G312" s="14" t="s">
        <v>45</v>
      </c>
      <c r="H312" s="25" t="s">
        <v>81</v>
      </c>
      <c r="I312" s="22"/>
      <c r="J312" s="22"/>
      <c r="K312" s="22" t="e">
        <f aca="false">#REF!</f>
        <v>#REF!</v>
      </c>
    </row>
    <row r="313" customFormat="false" ht="27.6" hidden="false" customHeight="false" outlineLevel="0" collapsed="false">
      <c r="B313" s="123" t="n">
        <v>904</v>
      </c>
      <c r="C313" s="14"/>
      <c r="D313" s="14"/>
      <c r="E313" s="45" t="s">
        <v>119</v>
      </c>
      <c r="F313" s="14"/>
      <c r="G313" s="14"/>
      <c r="H313" s="16" t="s">
        <v>203</v>
      </c>
      <c r="I313" s="18" t="n">
        <f aca="false">I314+I332+I362+I380+I398+I404</f>
        <v>89945.9</v>
      </c>
      <c r="J313" s="22" t="n">
        <f aca="false">J314+J332+J362+J380+J398+J404</f>
        <v>0</v>
      </c>
      <c r="K313" s="22"/>
    </row>
    <row r="314" customFormat="false" ht="13.8" hidden="false" customHeight="false" outlineLevel="0" collapsed="false">
      <c r="B314" s="121" t="n">
        <v>904</v>
      </c>
      <c r="C314" s="14" t="s">
        <v>376</v>
      </c>
      <c r="D314" s="14" t="s">
        <v>23</v>
      </c>
      <c r="E314" s="21" t="s">
        <v>552</v>
      </c>
      <c r="F314" s="14" t="s">
        <v>41</v>
      </c>
      <c r="G314" s="14"/>
      <c r="H314" s="16" t="s">
        <v>551</v>
      </c>
      <c r="I314" s="18" t="n">
        <f aca="false">I315</f>
        <v>24094.7</v>
      </c>
      <c r="J314" s="18" t="n">
        <f aca="false">J315</f>
        <v>0</v>
      </c>
      <c r="K314" s="22"/>
    </row>
    <row r="315" customFormat="false" ht="27.6" hidden="false" customHeight="false" outlineLevel="0" collapsed="false">
      <c r="B315" s="121" t="n">
        <v>904</v>
      </c>
      <c r="C315" s="14" t="s">
        <v>376</v>
      </c>
      <c r="D315" s="14" t="s">
        <v>23</v>
      </c>
      <c r="E315" s="21" t="s">
        <v>554</v>
      </c>
      <c r="F315" s="14" t="s">
        <v>194</v>
      </c>
      <c r="G315" s="14"/>
      <c r="H315" s="72" t="s">
        <v>553</v>
      </c>
      <c r="I315" s="22" t="n">
        <f aca="false">I316+I320+I324+I328</f>
        <v>24094.7</v>
      </c>
      <c r="J315" s="22" t="n">
        <f aca="false">J316+J320+J324+J328</f>
        <v>0</v>
      </c>
      <c r="K315" s="22"/>
    </row>
    <row r="316" customFormat="false" ht="13.8" hidden="false" customHeight="false" outlineLevel="0" collapsed="false">
      <c r="B316" s="121" t="n">
        <v>904</v>
      </c>
      <c r="C316" s="14" t="s">
        <v>376</v>
      </c>
      <c r="D316" s="14" t="s">
        <v>23</v>
      </c>
      <c r="E316" s="93" t="s">
        <v>556</v>
      </c>
      <c r="F316" s="14" t="s">
        <v>45</v>
      </c>
      <c r="G316" s="14"/>
      <c r="H316" s="26" t="s">
        <v>555</v>
      </c>
      <c r="I316" s="22" t="n">
        <f aca="false">I317</f>
        <v>24094.7</v>
      </c>
      <c r="J316" s="22" t="n">
        <f aca="false">J317</f>
        <v>0</v>
      </c>
      <c r="K316" s="22"/>
    </row>
    <row r="317" customFormat="false" ht="27.6" hidden="false" customHeight="false" outlineLevel="0" collapsed="false">
      <c r="B317" s="121" t="n">
        <v>904</v>
      </c>
      <c r="C317" s="14" t="s">
        <v>376</v>
      </c>
      <c r="D317" s="14" t="s">
        <v>23</v>
      </c>
      <c r="E317" s="93" t="s">
        <v>556</v>
      </c>
      <c r="F317" s="14"/>
      <c r="G317" s="14" t="s">
        <v>251</v>
      </c>
      <c r="H317" s="32" t="s">
        <v>250</v>
      </c>
      <c r="I317" s="22" t="n">
        <f aca="false">I318</f>
        <v>24094.7</v>
      </c>
      <c r="J317" s="22" t="n">
        <f aca="false">J318</f>
        <v>0</v>
      </c>
      <c r="K317" s="22"/>
    </row>
    <row r="318" customFormat="false" ht="13.8" hidden="false" customHeight="false" outlineLevel="0" collapsed="false">
      <c r="B318" s="121" t="n">
        <v>904</v>
      </c>
      <c r="C318" s="14" t="s">
        <v>376</v>
      </c>
      <c r="D318" s="14" t="s">
        <v>23</v>
      </c>
      <c r="E318" s="93" t="s">
        <v>556</v>
      </c>
      <c r="F318" s="14"/>
      <c r="G318" s="14" t="s">
        <v>253</v>
      </c>
      <c r="H318" s="58" t="s">
        <v>252</v>
      </c>
      <c r="I318" s="22" t="n">
        <f aca="false">I319</f>
        <v>24094.7</v>
      </c>
      <c r="J318" s="22" t="n">
        <f aca="false">J319</f>
        <v>0</v>
      </c>
      <c r="K318" s="22"/>
    </row>
    <row r="319" customFormat="false" ht="41.4" hidden="false" customHeight="false" outlineLevel="0" collapsed="false">
      <c r="B319" s="121" t="n">
        <v>904</v>
      </c>
      <c r="C319" s="14" t="s">
        <v>376</v>
      </c>
      <c r="D319" s="14" t="s">
        <v>23</v>
      </c>
      <c r="E319" s="93" t="s">
        <v>556</v>
      </c>
      <c r="F319" s="14" t="s">
        <v>41</v>
      </c>
      <c r="G319" s="14" t="s">
        <v>388</v>
      </c>
      <c r="H319" s="25" t="s">
        <v>387</v>
      </c>
      <c r="I319" s="22" t="n">
        <f aca="false">'Функциональная 2025 ПРИЛ 12'!G986</f>
        <v>24094.7</v>
      </c>
      <c r="J319" s="22" t="n">
        <v>0</v>
      </c>
      <c r="K319" s="22"/>
    </row>
    <row r="320" customFormat="false" ht="55.2" hidden="true" customHeight="false" outlineLevel="0" collapsed="false">
      <c r="B320" s="121" t="n">
        <v>904</v>
      </c>
      <c r="C320" s="14" t="s">
        <v>376</v>
      </c>
      <c r="D320" s="14" t="s">
        <v>23</v>
      </c>
      <c r="E320" s="93" t="s">
        <v>558</v>
      </c>
      <c r="F320" s="14" t="s">
        <v>194</v>
      </c>
      <c r="G320" s="14"/>
      <c r="H320" s="25" t="s">
        <v>557</v>
      </c>
      <c r="I320" s="22" t="n">
        <f aca="false">I321</f>
        <v>0</v>
      </c>
      <c r="J320" s="22" t="n">
        <v>0</v>
      </c>
      <c r="K320" s="22"/>
    </row>
    <row r="321" customFormat="false" ht="27.6" hidden="true" customHeight="false" outlineLevel="0" collapsed="false">
      <c r="B321" s="121" t="n">
        <v>904</v>
      </c>
      <c r="C321" s="14" t="s">
        <v>376</v>
      </c>
      <c r="D321" s="14" t="s">
        <v>23</v>
      </c>
      <c r="E321" s="93" t="s">
        <v>558</v>
      </c>
      <c r="F321" s="14" t="s">
        <v>45</v>
      </c>
      <c r="G321" s="14" t="s">
        <v>251</v>
      </c>
      <c r="H321" s="32" t="s">
        <v>250</v>
      </c>
      <c r="I321" s="22" t="n">
        <f aca="false">I322</f>
        <v>0</v>
      </c>
      <c r="J321" s="22" t="n">
        <v>0</v>
      </c>
      <c r="K321" s="22"/>
    </row>
    <row r="322" customFormat="false" ht="13.8" hidden="true" customHeight="false" outlineLevel="0" collapsed="false">
      <c r="B322" s="121" t="n">
        <v>904</v>
      </c>
      <c r="C322" s="14" t="s">
        <v>376</v>
      </c>
      <c r="D322" s="14" t="s">
        <v>23</v>
      </c>
      <c r="E322" s="93" t="s">
        <v>558</v>
      </c>
      <c r="F322" s="34"/>
      <c r="G322" s="14" t="s">
        <v>253</v>
      </c>
      <c r="H322" s="58" t="s">
        <v>252</v>
      </c>
      <c r="I322" s="22" t="n">
        <f aca="false">I323</f>
        <v>0</v>
      </c>
      <c r="J322" s="22" t="n">
        <v>0</v>
      </c>
      <c r="K322" s="51" t="n">
        <f aca="false">K323+K334+K352+K357+K326+K330+K349</f>
        <v>0</v>
      </c>
    </row>
    <row r="323" customFormat="false" ht="13.8" hidden="true" customHeight="false" outlineLevel="0" collapsed="false">
      <c r="B323" s="121" t="n">
        <v>904</v>
      </c>
      <c r="C323" s="14" t="s">
        <v>376</v>
      </c>
      <c r="D323" s="14" t="s">
        <v>23</v>
      </c>
      <c r="E323" s="93" t="s">
        <v>558</v>
      </c>
      <c r="F323" s="34"/>
      <c r="G323" s="14" t="s">
        <v>255</v>
      </c>
      <c r="H323" s="84" t="s">
        <v>254</v>
      </c>
      <c r="I323" s="51" t="n">
        <v>0</v>
      </c>
      <c r="J323" s="51" t="n">
        <v>0</v>
      </c>
      <c r="K323" s="22"/>
    </row>
    <row r="324" customFormat="false" ht="41.4" hidden="true" customHeight="false" outlineLevel="0" collapsed="false">
      <c r="B324" s="121" t="n">
        <v>904</v>
      </c>
      <c r="C324" s="14" t="s">
        <v>376</v>
      </c>
      <c r="D324" s="14" t="s">
        <v>23</v>
      </c>
      <c r="E324" s="93" t="s">
        <v>559</v>
      </c>
      <c r="F324" s="34" t="s">
        <v>57</v>
      </c>
      <c r="G324" s="14"/>
      <c r="H324" s="32" t="s">
        <v>395</v>
      </c>
      <c r="I324" s="51" t="n">
        <f aca="false">I325</f>
        <v>0</v>
      </c>
      <c r="J324" s="51" t="n">
        <f aca="false">J325</f>
        <v>0</v>
      </c>
      <c r="K324" s="22"/>
    </row>
    <row r="325" customFormat="false" ht="27.6" hidden="true" customHeight="false" outlineLevel="0" collapsed="false">
      <c r="B325" s="121" t="n">
        <v>904</v>
      </c>
      <c r="C325" s="14" t="s">
        <v>376</v>
      </c>
      <c r="D325" s="14" t="s">
        <v>23</v>
      </c>
      <c r="E325" s="93" t="s">
        <v>559</v>
      </c>
      <c r="F325" s="34" t="s">
        <v>214</v>
      </c>
      <c r="G325" s="14" t="s">
        <v>251</v>
      </c>
      <c r="H325" s="32" t="s">
        <v>250</v>
      </c>
      <c r="I325" s="51" t="n">
        <f aca="false">I326</f>
        <v>0</v>
      </c>
      <c r="J325" s="51" t="n">
        <f aca="false">J326</f>
        <v>0</v>
      </c>
      <c r="K325" s="51" t="n">
        <f aca="false">'[1]Функциональная 2025'!H356</f>
        <v>0</v>
      </c>
    </row>
    <row r="326" customFormat="false" ht="13.8" hidden="true" customHeight="false" outlineLevel="0" collapsed="false">
      <c r="B326" s="121" t="n">
        <v>904</v>
      </c>
      <c r="C326" s="14" t="s">
        <v>376</v>
      </c>
      <c r="D326" s="14" t="s">
        <v>23</v>
      </c>
      <c r="E326" s="93" t="s">
        <v>559</v>
      </c>
      <c r="F326" s="14"/>
      <c r="G326" s="14" t="s">
        <v>253</v>
      </c>
      <c r="H326" s="58" t="s">
        <v>252</v>
      </c>
      <c r="I326" s="51" t="n">
        <f aca="false">I327</f>
        <v>0</v>
      </c>
      <c r="J326" s="51"/>
      <c r="K326" s="22" t="n">
        <f aca="false">K327</f>
        <v>0</v>
      </c>
    </row>
    <row r="327" customFormat="false" ht="41.4" hidden="true" customHeight="false" outlineLevel="0" collapsed="false">
      <c r="B327" s="121" t="n">
        <v>904</v>
      </c>
      <c r="C327" s="14" t="s">
        <v>376</v>
      </c>
      <c r="D327" s="14" t="s">
        <v>23</v>
      </c>
      <c r="E327" s="93" t="s">
        <v>559</v>
      </c>
      <c r="F327" s="14" t="s">
        <v>41</v>
      </c>
      <c r="G327" s="14" t="s">
        <v>388</v>
      </c>
      <c r="H327" s="25" t="s">
        <v>393</v>
      </c>
      <c r="I327" s="51"/>
      <c r="J327" s="51"/>
      <c r="K327" s="22" t="n">
        <f aca="false">K328</f>
        <v>0</v>
      </c>
    </row>
    <row r="328" customFormat="false" ht="41.4" hidden="true" customHeight="false" outlineLevel="0" collapsed="false">
      <c r="B328" s="121" t="n">
        <v>904</v>
      </c>
      <c r="C328" s="14" t="s">
        <v>376</v>
      </c>
      <c r="D328" s="14" t="s">
        <v>23</v>
      </c>
      <c r="E328" s="93" t="s">
        <v>560</v>
      </c>
      <c r="F328" s="14" t="s">
        <v>43</v>
      </c>
      <c r="G328" s="14"/>
      <c r="H328" s="25" t="s">
        <v>395</v>
      </c>
      <c r="I328" s="51" t="n">
        <f aca="false">I329</f>
        <v>0</v>
      </c>
      <c r="J328" s="51"/>
      <c r="K328" s="122"/>
    </row>
    <row r="329" customFormat="false" ht="27.6" hidden="true" customHeight="false" outlineLevel="0" collapsed="false">
      <c r="B329" s="121" t="n">
        <v>904</v>
      </c>
      <c r="C329" s="14" t="s">
        <v>376</v>
      </c>
      <c r="D329" s="14" t="s">
        <v>23</v>
      </c>
      <c r="E329" s="93" t="s">
        <v>560</v>
      </c>
      <c r="F329" s="14" t="s">
        <v>45</v>
      </c>
      <c r="G329" s="14" t="s">
        <v>251</v>
      </c>
      <c r="H329" s="32" t="s">
        <v>250</v>
      </c>
      <c r="I329" s="51" t="n">
        <f aca="false">I330</f>
        <v>0</v>
      </c>
      <c r="J329" s="51"/>
      <c r="K329" s="22" t="n">
        <f aca="false">'[1]Функциональная 2025'!H360</f>
        <v>0</v>
      </c>
    </row>
    <row r="330" customFormat="false" ht="13.8" hidden="true" customHeight="false" outlineLevel="0" collapsed="false">
      <c r="B330" s="121" t="n">
        <v>904</v>
      </c>
      <c r="C330" s="14" t="s">
        <v>376</v>
      </c>
      <c r="D330" s="14" t="s">
        <v>23</v>
      </c>
      <c r="E330" s="93" t="s">
        <v>560</v>
      </c>
      <c r="F330" s="14"/>
      <c r="G330" s="14" t="s">
        <v>253</v>
      </c>
      <c r="H330" s="58" t="s">
        <v>252</v>
      </c>
      <c r="I330" s="51" t="n">
        <f aca="false">I331</f>
        <v>0</v>
      </c>
      <c r="J330" s="51"/>
      <c r="K330" s="22" t="n">
        <f aca="false">K331</f>
        <v>0</v>
      </c>
    </row>
    <row r="331" customFormat="false" ht="41.4" hidden="true" customHeight="false" outlineLevel="0" collapsed="false">
      <c r="B331" s="121" t="n">
        <v>904</v>
      </c>
      <c r="C331" s="14" t="s">
        <v>376</v>
      </c>
      <c r="D331" s="14" t="s">
        <v>23</v>
      </c>
      <c r="E331" s="93" t="s">
        <v>560</v>
      </c>
      <c r="F331" s="14" t="s">
        <v>133</v>
      </c>
      <c r="G331" s="14" t="s">
        <v>388</v>
      </c>
      <c r="H331" s="25" t="s">
        <v>393</v>
      </c>
      <c r="I331" s="22"/>
      <c r="J331" s="22" t="n">
        <f aca="false">J332</f>
        <v>0</v>
      </c>
      <c r="K331" s="22" t="n">
        <f aca="false">K332+K333</f>
        <v>0</v>
      </c>
    </row>
    <row r="332" customFormat="false" ht="13.8" hidden="false" customHeight="false" outlineLevel="0" collapsed="false">
      <c r="B332" s="121" t="n">
        <v>904</v>
      </c>
      <c r="C332" s="14" t="s">
        <v>376</v>
      </c>
      <c r="D332" s="14" t="s">
        <v>23</v>
      </c>
      <c r="E332" s="93" t="s">
        <v>562</v>
      </c>
      <c r="F332" s="14" t="s">
        <v>135</v>
      </c>
      <c r="G332" s="14"/>
      <c r="H332" s="16" t="s">
        <v>561</v>
      </c>
      <c r="I332" s="22" t="n">
        <f aca="false">I333</f>
        <v>39161.3</v>
      </c>
      <c r="J332" s="22" t="n">
        <f aca="false">J333+J334</f>
        <v>0</v>
      </c>
      <c r="K332" s="22" t="n">
        <f aca="false">'[1]Функциональная 2025'!H363</f>
        <v>0</v>
      </c>
    </row>
    <row r="333" customFormat="false" ht="27.6" hidden="false" customHeight="false" outlineLevel="0" collapsed="false">
      <c r="B333" s="121" t="n">
        <v>904</v>
      </c>
      <c r="C333" s="14" t="s">
        <v>376</v>
      </c>
      <c r="D333" s="14" t="s">
        <v>23</v>
      </c>
      <c r="E333" s="93" t="s">
        <v>564</v>
      </c>
      <c r="F333" s="14" t="s">
        <v>136</v>
      </c>
      <c r="G333" s="14"/>
      <c r="H333" s="25" t="s">
        <v>563</v>
      </c>
      <c r="I333" s="22" t="n">
        <f aca="false">I334+I338+I342+I346+I350+I354+I358</f>
        <v>39161.3</v>
      </c>
      <c r="J333" s="22" t="n">
        <f aca="false">'[1]Функциональная 2025'!G363</f>
        <v>0</v>
      </c>
      <c r="K333" s="22" t="n">
        <f aca="false">'[1]Функциональная 2025'!H364</f>
        <v>0</v>
      </c>
    </row>
    <row r="334" customFormat="false" ht="13.8" hidden="false" customHeight="false" outlineLevel="0" collapsed="false">
      <c r="B334" s="121" t="n">
        <v>904</v>
      </c>
      <c r="C334" s="14" t="s">
        <v>376</v>
      </c>
      <c r="D334" s="14" t="s">
        <v>23</v>
      </c>
      <c r="E334" s="21" t="s">
        <v>566</v>
      </c>
      <c r="F334" s="34"/>
      <c r="G334" s="14"/>
      <c r="H334" s="23" t="s">
        <v>565</v>
      </c>
      <c r="I334" s="22" t="n">
        <f aca="false">I335</f>
        <v>39161.3</v>
      </c>
      <c r="J334" s="22" t="n">
        <f aca="false">'[1]Функциональная 2025'!G364</f>
        <v>0</v>
      </c>
      <c r="K334" s="51" t="n">
        <f aca="false">K339+K335</f>
        <v>0</v>
      </c>
    </row>
    <row r="335" customFormat="false" ht="27.6" hidden="false" customHeight="false" outlineLevel="0" collapsed="false">
      <c r="B335" s="121" t="n">
        <v>904</v>
      </c>
      <c r="C335" s="14" t="s">
        <v>376</v>
      </c>
      <c r="D335" s="14" t="s">
        <v>23</v>
      </c>
      <c r="E335" s="21" t="s">
        <v>566</v>
      </c>
      <c r="F335" s="34" t="s">
        <v>31</v>
      </c>
      <c r="G335" s="14" t="s">
        <v>251</v>
      </c>
      <c r="H335" s="32" t="s">
        <v>250</v>
      </c>
      <c r="I335" s="145" t="n">
        <f aca="false">I340+I336</f>
        <v>39161.3</v>
      </c>
      <c r="J335" s="51" t="n">
        <f aca="false">J340+J336</f>
        <v>0</v>
      </c>
      <c r="K335" s="22"/>
    </row>
    <row r="336" customFormat="false" ht="13.8" hidden="false" customHeight="false" outlineLevel="0" collapsed="false">
      <c r="B336" s="121" t="n">
        <v>904</v>
      </c>
      <c r="C336" s="14" t="s">
        <v>376</v>
      </c>
      <c r="D336" s="14" t="s">
        <v>23</v>
      </c>
      <c r="E336" s="21" t="s">
        <v>566</v>
      </c>
      <c r="F336" s="34" t="s">
        <v>133</v>
      </c>
      <c r="G336" s="14" t="s">
        <v>253</v>
      </c>
      <c r="H336" s="58" t="s">
        <v>252</v>
      </c>
      <c r="I336" s="145" t="n">
        <f aca="false">I337</f>
        <v>39161.3</v>
      </c>
      <c r="J336" s="51" t="n">
        <f aca="false">J337</f>
        <v>0</v>
      </c>
      <c r="K336" s="22"/>
    </row>
    <row r="337" customFormat="false" ht="41.4" hidden="false" customHeight="false" outlineLevel="0" collapsed="false">
      <c r="B337" s="121" t="n">
        <v>904</v>
      </c>
      <c r="C337" s="14" t="s">
        <v>376</v>
      </c>
      <c r="D337" s="14" t="s">
        <v>23</v>
      </c>
      <c r="E337" s="21" t="s">
        <v>566</v>
      </c>
      <c r="F337" s="34" t="s">
        <v>135</v>
      </c>
      <c r="G337" s="14" t="s">
        <v>388</v>
      </c>
      <c r="H337" s="25" t="s">
        <v>387</v>
      </c>
      <c r="I337" s="145" t="n">
        <f aca="false">'Функциональная 2025 ПРИЛ 12'!G1004</f>
        <v>39161.3</v>
      </c>
      <c r="J337" s="51" t="n">
        <f aca="false">J338+J339</f>
        <v>0</v>
      </c>
      <c r="K337" s="51" t="n">
        <f aca="false">'[1]Функциональная 2025'!H368</f>
        <v>0</v>
      </c>
    </row>
    <row r="338" customFormat="false" ht="41.4" hidden="true" customHeight="false" outlineLevel="0" collapsed="false">
      <c r="B338" s="121" t="n">
        <v>904</v>
      </c>
      <c r="C338" s="14" t="s">
        <v>376</v>
      </c>
      <c r="D338" s="14" t="s">
        <v>23</v>
      </c>
      <c r="E338" s="21" t="s">
        <v>567</v>
      </c>
      <c r="F338" s="34" t="s">
        <v>136</v>
      </c>
      <c r="G338" s="14"/>
      <c r="H338" s="25" t="s">
        <v>431</v>
      </c>
      <c r="I338" s="145" t="n">
        <f aca="false">I339</f>
        <v>0</v>
      </c>
      <c r="J338" s="51" t="n">
        <f aca="false">'[1]Функциональная 2025'!G368</f>
        <v>0</v>
      </c>
      <c r="K338" s="51" t="n">
        <f aca="false">'[1]Функциональная 2025'!H369</f>
        <v>0</v>
      </c>
    </row>
    <row r="339" customFormat="false" ht="27.6" hidden="true" customHeight="false" outlineLevel="0" collapsed="false">
      <c r="B339" s="121" t="n">
        <v>904</v>
      </c>
      <c r="C339" s="14" t="s">
        <v>376</v>
      </c>
      <c r="D339" s="14" t="s">
        <v>23</v>
      </c>
      <c r="E339" s="21" t="s">
        <v>567</v>
      </c>
      <c r="F339" s="14" t="s">
        <v>41</v>
      </c>
      <c r="G339" s="14" t="s">
        <v>251</v>
      </c>
      <c r="H339" s="32" t="s">
        <v>250</v>
      </c>
      <c r="I339" s="145" t="n">
        <f aca="false">I340</f>
        <v>0</v>
      </c>
      <c r="J339" s="51" t="n">
        <f aca="false">'[1]Функциональная 2025'!G369</f>
        <v>0</v>
      </c>
      <c r="K339" s="22"/>
    </row>
    <row r="340" customFormat="false" ht="13.8" hidden="true" customHeight="false" outlineLevel="0" collapsed="false">
      <c r="B340" s="121" t="n">
        <v>904</v>
      </c>
      <c r="C340" s="14" t="s">
        <v>376</v>
      </c>
      <c r="D340" s="14" t="s">
        <v>23</v>
      </c>
      <c r="E340" s="21" t="s">
        <v>567</v>
      </c>
      <c r="F340" s="14" t="s">
        <v>43</v>
      </c>
      <c r="G340" s="14" t="s">
        <v>253</v>
      </c>
      <c r="H340" s="58" t="s">
        <v>252</v>
      </c>
      <c r="I340" s="145" t="n">
        <f aca="false">I341</f>
        <v>0</v>
      </c>
      <c r="J340" s="51"/>
      <c r="K340" s="22"/>
    </row>
    <row r="341" customFormat="false" ht="13.8" hidden="true" customHeight="false" outlineLevel="0" collapsed="false">
      <c r="B341" s="121" t="n">
        <v>904</v>
      </c>
      <c r="C341" s="14" t="s">
        <v>376</v>
      </c>
      <c r="D341" s="14" t="s">
        <v>23</v>
      </c>
      <c r="E341" s="21" t="s">
        <v>567</v>
      </c>
      <c r="F341" s="14" t="s">
        <v>45</v>
      </c>
      <c r="G341" s="14" t="s">
        <v>255</v>
      </c>
      <c r="H341" s="84" t="s">
        <v>254</v>
      </c>
      <c r="I341" s="145"/>
      <c r="J341" s="51"/>
      <c r="K341" s="22"/>
    </row>
    <row r="342" customFormat="false" ht="69" hidden="true" customHeight="false" outlineLevel="0" collapsed="false">
      <c r="B342" s="121" t="n">
        <v>904</v>
      </c>
      <c r="C342" s="14" t="s">
        <v>376</v>
      </c>
      <c r="D342" s="14" t="s">
        <v>23</v>
      </c>
      <c r="E342" s="21" t="s">
        <v>568</v>
      </c>
      <c r="F342" s="14"/>
      <c r="G342" s="14"/>
      <c r="H342" s="50" t="s">
        <v>162</v>
      </c>
      <c r="I342" s="145" t="n">
        <f aca="false">I343</f>
        <v>0</v>
      </c>
      <c r="J342" s="51"/>
      <c r="K342" s="22"/>
    </row>
    <row r="343" customFormat="false" ht="27.6" hidden="true" customHeight="false" outlineLevel="0" collapsed="false">
      <c r="B343" s="121" t="n">
        <v>904</v>
      </c>
      <c r="C343" s="14" t="s">
        <v>376</v>
      </c>
      <c r="D343" s="14" t="s">
        <v>23</v>
      </c>
      <c r="E343" s="21" t="s">
        <v>568</v>
      </c>
      <c r="F343" s="14" t="s">
        <v>43</v>
      </c>
      <c r="G343" s="14" t="s">
        <v>251</v>
      </c>
      <c r="H343" s="32" t="s">
        <v>250</v>
      </c>
      <c r="I343" s="145" t="n">
        <f aca="false">I344</f>
        <v>0</v>
      </c>
      <c r="J343" s="51" t="n">
        <f aca="false">J344</f>
        <v>0</v>
      </c>
      <c r="K343" s="22"/>
    </row>
    <row r="344" customFormat="false" ht="13.8" hidden="true" customHeight="false" outlineLevel="0" collapsed="false">
      <c r="B344" s="121" t="n">
        <v>904</v>
      </c>
      <c r="C344" s="14" t="s">
        <v>376</v>
      </c>
      <c r="D344" s="14" t="s">
        <v>23</v>
      </c>
      <c r="E344" s="21" t="s">
        <v>568</v>
      </c>
      <c r="F344" s="14" t="s">
        <v>45</v>
      </c>
      <c r="G344" s="14" t="s">
        <v>253</v>
      </c>
      <c r="H344" s="58" t="s">
        <v>252</v>
      </c>
      <c r="I344" s="145" t="n">
        <f aca="false">I345</f>
        <v>0</v>
      </c>
      <c r="J344" s="51"/>
      <c r="K344" s="22"/>
    </row>
    <row r="345" customFormat="false" ht="41.4" hidden="true" customHeight="false" outlineLevel="0" collapsed="false">
      <c r="B345" s="121" t="n">
        <v>904</v>
      </c>
      <c r="C345" s="14" t="s">
        <v>376</v>
      </c>
      <c r="D345" s="14" t="s">
        <v>23</v>
      </c>
      <c r="E345" s="21" t="s">
        <v>568</v>
      </c>
      <c r="F345" s="34"/>
      <c r="G345" s="14" t="s">
        <v>388</v>
      </c>
      <c r="H345" s="25" t="s">
        <v>387</v>
      </c>
      <c r="I345" s="145" t="n">
        <f aca="false">'[2]Функциональная 2025 ПРИЛ 11'!G1018</f>
        <v>0</v>
      </c>
      <c r="J345" s="51"/>
      <c r="K345" s="22"/>
    </row>
    <row r="346" customFormat="false" ht="41.4" hidden="true" customHeight="false" outlineLevel="0" collapsed="false">
      <c r="B346" s="121" t="n">
        <v>904</v>
      </c>
      <c r="C346" s="14" t="s">
        <v>376</v>
      </c>
      <c r="D346" s="14" t="s">
        <v>23</v>
      </c>
      <c r="E346" s="93" t="s">
        <v>569</v>
      </c>
      <c r="F346" s="14" t="s">
        <v>41</v>
      </c>
      <c r="G346" s="14"/>
      <c r="H346" s="32" t="s">
        <v>395</v>
      </c>
      <c r="I346" s="145" t="n">
        <f aca="false">I347</f>
        <v>0</v>
      </c>
      <c r="J346" s="51"/>
      <c r="K346" s="22"/>
    </row>
    <row r="347" customFormat="false" ht="27.6" hidden="true" customHeight="false" outlineLevel="0" collapsed="false">
      <c r="B347" s="121" t="n">
        <v>904</v>
      </c>
      <c r="C347" s="14" t="s">
        <v>376</v>
      </c>
      <c r="D347" s="14" t="s">
        <v>23</v>
      </c>
      <c r="E347" s="93" t="s">
        <v>569</v>
      </c>
      <c r="F347" s="14" t="s">
        <v>43</v>
      </c>
      <c r="G347" s="14" t="s">
        <v>251</v>
      </c>
      <c r="H347" s="32" t="s">
        <v>250</v>
      </c>
      <c r="I347" s="145" t="n">
        <f aca="false">I348</f>
        <v>0</v>
      </c>
      <c r="J347" s="51"/>
      <c r="K347" s="22"/>
    </row>
    <row r="348" customFormat="false" ht="13.8" hidden="true" customHeight="false" outlineLevel="0" collapsed="false">
      <c r="B348" s="121" t="n">
        <v>904</v>
      </c>
      <c r="C348" s="14" t="s">
        <v>376</v>
      </c>
      <c r="D348" s="14" t="s">
        <v>23</v>
      </c>
      <c r="E348" s="93" t="s">
        <v>569</v>
      </c>
      <c r="F348" s="14" t="s">
        <v>45</v>
      </c>
      <c r="G348" s="14" t="s">
        <v>253</v>
      </c>
      <c r="H348" s="58" t="s">
        <v>252</v>
      </c>
      <c r="I348" s="145" t="n">
        <f aca="false">I349</f>
        <v>0</v>
      </c>
      <c r="J348" s="51"/>
      <c r="K348" s="22"/>
    </row>
    <row r="349" customFormat="false" ht="41.4" hidden="true" customHeight="false" outlineLevel="0" collapsed="false">
      <c r="B349" s="121" t="n">
        <v>904</v>
      </c>
      <c r="C349" s="14" t="s">
        <v>376</v>
      </c>
      <c r="D349" s="14" t="s">
        <v>23</v>
      </c>
      <c r="E349" s="93" t="s">
        <v>569</v>
      </c>
      <c r="F349" s="55"/>
      <c r="G349" s="14" t="s">
        <v>388</v>
      </c>
      <c r="H349" s="25" t="s">
        <v>393</v>
      </c>
      <c r="I349" s="145" t="n">
        <v>0</v>
      </c>
      <c r="J349" s="51"/>
      <c r="K349" s="56" t="n">
        <f aca="false">K350</f>
        <v>0</v>
      </c>
    </row>
    <row r="350" customFormat="false" ht="41.4" hidden="true" customHeight="false" outlineLevel="0" collapsed="false">
      <c r="B350" s="121" t="n">
        <v>904</v>
      </c>
      <c r="C350" s="14" t="s">
        <v>376</v>
      </c>
      <c r="D350" s="14" t="s">
        <v>23</v>
      </c>
      <c r="E350" s="93" t="s">
        <v>570</v>
      </c>
      <c r="F350" s="57" t="n">
        <v>800</v>
      </c>
      <c r="G350" s="14"/>
      <c r="H350" s="25" t="s">
        <v>395</v>
      </c>
      <c r="I350" s="146" t="n">
        <f aca="false">I351</f>
        <v>0</v>
      </c>
      <c r="J350" s="56" t="n">
        <f aca="false">J351</f>
        <v>0</v>
      </c>
      <c r="K350" s="56" t="n">
        <f aca="false">K351</f>
        <v>0</v>
      </c>
    </row>
    <row r="351" customFormat="false" ht="27.6" hidden="true" customHeight="false" outlineLevel="0" collapsed="false">
      <c r="B351" s="121" t="n">
        <v>904</v>
      </c>
      <c r="C351" s="14" t="s">
        <v>376</v>
      </c>
      <c r="D351" s="14" t="s">
        <v>23</v>
      </c>
      <c r="E351" s="93" t="s">
        <v>570</v>
      </c>
      <c r="F351" s="55" t="n">
        <v>870</v>
      </c>
      <c r="G351" s="14" t="s">
        <v>251</v>
      </c>
      <c r="H351" s="32" t="s">
        <v>250</v>
      </c>
      <c r="I351" s="146" t="n">
        <f aca="false">I352</f>
        <v>0</v>
      </c>
      <c r="J351" s="56" t="n">
        <f aca="false">J352</f>
        <v>0</v>
      </c>
      <c r="K351" s="122"/>
    </row>
    <row r="352" customFormat="false" ht="13.8" hidden="true" customHeight="false" outlineLevel="0" collapsed="false">
      <c r="B352" s="121" t="n">
        <v>904</v>
      </c>
      <c r="C352" s="14" t="s">
        <v>376</v>
      </c>
      <c r="D352" s="14" t="s">
        <v>23</v>
      </c>
      <c r="E352" s="93" t="s">
        <v>570</v>
      </c>
      <c r="F352" s="14"/>
      <c r="G352" s="14" t="s">
        <v>253</v>
      </c>
      <c r="H352" s="58" t="s">
        <v>252</v>
      </c>
      <c r="I352" s="146" t="n">
        <v>0</v>
      </c>
      <c r="J352" s="56" t="n">
        <v>0</v>
      </c>
      <c r="K352" s="22" t="n">
        <f aca="false">K353</f>
        <v>0</v>
      </c>
    </row>
    <row r="353" customFormat="false" ht="41.4" hidden="true" customHeight="false" outlineLevel="0" collapsed="false">
      <c r="B353" s="121" t="n">
        <v>904</v>
      </c>
      <c r="C353" s="14" t="s">
        <v>376</v>
      </c>
      <c r="D353" s="14" t="s">
        <v>23</v>
      </c>
      <c r="E353" s="93" t="s">
        <v>570</v>
      </c>
      <c r="F353" s="14" t="s">
        <v>31</v>
      </c>
      <c r="G353" s="14" t="s">
        <v>388</v>
      </c>
      <c r="H353" s="25" t="s">
        <v>393</v>
      </c>
      <c r="I353" s="33" t="n">
        <v>0</v>
      </c>
      <c r="J353" s="22" t="n">
        <f aca="false">J354</f>
        <v>0</v>
      </c>
      <c r="K353" s="22" t="n">
        <f aca="false">K354</f>
        <v>0</v>
      </c>
    </row>
    <row r="354" customFormat="false" ht="27.6" hidden="true" customHeight="false" outlineLevel="0" collapsed="false">
      <c r="B354" s="121" t="n">
        <v>904</v>
      </c>
      <c r="C354" s="14" t="s">
        <v>376</v>
      </c>
      <c r="D354" s="14" t="s">
        <v>23</v>
      </c>
      <c r="E354" s="87" t="s">
        <v>572</v>
      </c>
      <c r="F354" s="14" t="s">
        <v>133</v>
      </c>
      <c r="G354" s="14"/>
      <c r="H354" s="26" t="s">
        <v>571</v>
      </c>
      <c r="I354" s="33" t="n">
        <f aca="false">I355</f>
        <v>0</v>
      </c>
      <c r="J354" s="22" t="n">
        <f aca="false">J355</f>
        <v>0</v>
      </c>
      <c r="K354" s="22" t="n">
        <f aca="false">K355+K356</f>
        <v>0</v>
      </c>
    </row>
    <row r="355" customFormat="false" ht="27.6" hidden="true" customHeight="false" outlineLevel="0" collapsed="false">
      <c r="B355" s="121" t="n">
        <v>904</v>
      </c>
      <c r="C355" s="14" t="s">
        <v>376</v>
      </c>
      <c r="D355" s="14" t="s">
        <v>23</v>
      </c>
      <c r="E355" s="87" t="s">
        <v>572</v>
      </c>
      <c r="F355" s="14" t="s">
        <v>135</v>
      </c>
      <c r="G355" s="14" t="s">
        <v>251</v>
      </c>
      <c r="H355" s="32" t="s">
        <v>250</v>
      </c>
      <c r="I355" s="33" t="n">
        <f aca="false">I356</f>
        <v>0</v>
      </c>
      <c r="J355" s="22" t="n">
        <f aca="false">J356+J357</f>
        <v>0</v>
      </c>
      <c r="K355" s="22" t="n">
        <f aca="false">'[1]Функциональная 2025'!H383</f>
        <v>0</v>
      </c>
    </row>
    <row r="356" customFormat="false" ht="13.8" hidden="true" customHeight="false" outlineLevel="0" collapsed="false">
      <c r="B356" s="121" t="n">
        <v>904</v>
      </c>
      <c r="C356" s="14" t="s">
        <v>376</v>
      </c>
      <c r="D356" s="14" t="s">
        <v>23</v>
      </c>
      <c r="E356" s="87" t="s">
        <v>572</v>
      </c>
      <c r="F356" s="14" t="s">
        <v>136</v>
      </c>
      <c r="G356" s="14" t="s">
        <v>253</v>
      </c>
      <c r="H356" s="58" t="s">
        <v>252</v>
      </c>
      <c r="I356" s="33" t="n">
        <f aca="false">I357</f>
        <v>0</v>
      </c>
      <c r="J356" s="22" t="n">
        <f aca="false">'[1]Функциональная 2025'!G383</f>
        <v>0</v>
      </c>
      <c r="K356" s="22" t="n">
        <f aca="false">'[1]Функциональная 2025'!H384</f>
        <v>0</v>
      </c>
    </row>
    <row r="357" customFormat="false" ht="13.8" hidden="true" customHeight="false" outlineLevel="0" collapsed="false">
      <c r="B357" s="121" t="n">
        <v>904</v>
      </c>
      <c r="C357" s="14" t="s">
        <v>376</v>
      </c>
      <c r="D357" s="14" t="s">
        <v>23</v>
      </c>
      <c r="E357" s="87" t="s">
        <v>572</v>
      </c>
      <c r="F357" s="14"/>
      <c r="G357" s="14" t="s">
        <v>255</v>
      </c>
      <c r="H357" s="84" t="s">
        <v>254</v>
      </c>
      <c r="I357" s="33" t="n">
        <f aca="false">'[2]Функциональная 2025 ПРИЛ 11'!G1030</f>
        <v>0</v>
      </c>
      <c r="J357" s="22" t="n">
        <f aca="false">'[1]Функциональная 2025'!G384</f>
        <v>0</v>
      </c>
      <c r="K357" s="51" t="n">
        <f aca="false">K358+K359</f>
        <v>0</v>
      </c>
    </row>
    <row r="358" customFormat="false" ht="41.4" hidden="true" customHeight="false" outlineLevel="0" collapsed="false">
      <c r="B358" s="121" t="n">
        <v>904</v>
      </c>
      <c r="C358" s="14" t="s">
        <v>376</v>
      </c>
      <c r="D358" s="14" t="s">
        <v>23</v>
      </c>
      <c r="E358" s="21" t="s">
        <v>574</v>
      </c>
      <c r="F358" s="14" t="s">
        <v>45</v>
      </c>
      <c r="G358" s="14"/>
      <c r="H358" s="47" t="s">
        <v>573</v>
      </c>
      <c r="I358" s="145" t="n">
        <f aca="false">I359</f>
        <v>0</v>
      </c>
      <c r="J358" s="51" t="n">
        <f aca="false">J359+J360</f>
        <v>0</v>
      </c>
      <c r="K358" s="51" t="n">
        <f aca="false">'[1]Функциональная 2025'!H386</f>
        <v>0</v>
      </c>
    </row>
    <row r="359" customFormat="false" ht="27.6" hidden="true" customHeight="false" outlineLevel="0" collapsed="false">
      <c r="B359" s="121" t="n">
        <v>904</v>
      </c>
      <c r="C359" s="14" t="s">
        <v>376</v>
      </c>
      <c r="D359" s="14" t="s">
        <v>23</v>
      </c>
      <c r="E359" s="21" t="s">
        <v>574</v>
      </c>
      <c r="F359" s="14" t="s">
        <v>159</v>
      </c>
      <c r="G359" s="14" t="s">
        <v>251</v>
      </c>
      <c r="H359" s="32" t="s">
        <v>250</v>
      </c>
      <c r="I359" s="145" t="n">
        <f aca="false">I360</f>
        <v>0</v>
      </c>
      <c r="J359" s="51" t="n">
        <f aca="false">'[1]Функциональная 2025'!G386</f>
        <v>0</v>
      </c>
      <c r="K359" s="51" t="n">
        <f aca="false">K360+K361</f>
        <v>0</v>
      </c>
    </row>
    <row r="360" customFormat="false" ht="13.8" hidden="true" customHeight="false" outlineLevel="0" collapsed="false">
      <c r="B360" s="121" t="n">
        <v>904</v>
      </c>
      <c r="C360" s="14" t="s">
        <v>376</v>
      </c>
      <c r="D360" s="14" t="s">
        <v>23</v>
      </c>
      <c r="E360" s="21" t="s">
        <v>574</v>
      </c>
      <c r="F360" s="14" t="s">
        <v>161</v>
      </c>
      <c r="G360" s="14" t="s">
        <v>253</v>
      </c>
      <c r="H360" s="58" t="s">
        <v>252</v>
      </c>
      <c r="I360" s="145" t="n">
        <f aca="false">I361</f>
        <v>0</v>
      </c>
      <c r="J360" s="51"/>
      <c r="K360" s="51" t="n">
        <f aca="false">'[1]Функциональная 2025'!H388</f>
        <v>0</v>
      </c>
    </row>
    <row r="361" customFormat="false" ht="13.8" hidden="true" customHeight="false" outlineLevel="0" collapsed="false">
      <c r="B361" s="121" t="n">
        <v>904</v>
      </c>
      <c r="C361" s="14" t="s">
        <v>376</v>
      </c>
      <c r="D361" s="14" t="s">
        <v>23</v>
      </c>
      <c r="E361" s="21" t="s">
        <v>574</v>
      </c>
      <c r="F361" s="14" t="s">
        <v>224</v>
      </c>
      <c r="G361" s="14" t="s">
        <v>255</v>
      </c>
      <c r="H361" s="84" t="s">
        <v>254</v>
      </c>
      <c r="I361" s="145" t="n">
        <f aca="false">'[2]Функциональная 2025 ПРИЛ 11'!G1034</f>
        <v>0</v>
      </c>
      <c r="J361" s="51" t="n">
        <f aca="false">'[1]Функциональная 2025'!G388</f>
        <v>0</v>
      </c>
      <c r="K361" s="51" t="n">
        <f aca="false">'[1]Функциональная 2025'!H389</f>
        <v>0</v>
      </c>
    </row>
    <row r="362" customFormat="false" ht="13.8" hidden="false" customHeight="false" outlineLevel="0" collapsed="false">
      <c r="B362" s="121" t="n">
        <v>904</v>
      </c>
      <c r="C362" s="34" t="s">
        <v>376</v>
      </c>
      <c r="D362" s="34" t="s">
        <v>23</v>
      </c>
      <c r="E362" s="21" t="s">
        <v>576</v>
      </c>
      <c r="F362" s="59"/>
      <c r="G362" s="14"/>
      <c r="H362" s="98" t="s">
        <v>575</v>
      </c>
      <c r="I362" s="145" t="n">
        <f aca="false">I363</f>
        <v>2713.6</v>
      </c>
      <c r="J362" s="51" t="n">
        <f aca="false">'[1]Функциональная 2025'!G394</f>
        <v>0</v>
      </c>
      <c r="K362" s="18" t="e">
        <f aca="false">J363-#REF!</f>
        <v>#REF!</v>
      </c>
    </row>
    <row r="363" customFormat="false" ht="27.6" hidden="false" customHeight="false" outlineLevel="0" collapsed="false">
      <c r="B363" s="121" t="n">
        <v>904</v>
      </c>
      <c r="C363" s="14" t="s">
        <v>376</v>
      </c>
      <c r="D363" s="14" t="s">
        <v>23</v>
      </c>
      <c r="E363" s="21" t="s">
        <v>578</v>
      </c>
      <c r="F363" s="59"/>
      <c r="G363" s="14"/>
      <c r="H363" s="26" t="s">
        <v>577</v>
      </c>
      <c r="I363" s="22" t="n">
        <f aca="false">I364</f>
        <v>2713.6</v>
      </c>
      <c r="J363" s="22" t="n">
        <f aca="false">J364</f>
        <v>0</v>
      </c>
      <c r="K363" s="18" t="e">
        <f aca="false">J364-#REF!</f>
        <v>#REF!</v>
      </c>
    </row>
    <row r="364" customFormat="false" ht="13.8" hidden="false" customHeight="false" outlineLevel="0" collapsed="false">
      <c r="B364" s="121" t="n">
        <v>904</v>
      </c>
      <c r="C364" s="14" t="s">
        <v>376</v>
      </c>
      <c r="D364" s="14" t="s">
        <v>23</v>
      </c>
      <c r="E364" s="21" t="s">
        <v>580</v>
      </c>
      <c r="F364" s="63"/>
      <c r="G364" s="14"/>
      <c r="H364" s="26" t="s">
        <v>579</v>
      </c>
      <c r="I364" s="22" t="n">
        <f aca="false">I365</f>
        <v>2713.6</v>
      </c>
      <c r="J364" s="22" t="n">
        <f aca="false">J365</f>
        <v>0</v>
      </c>
      <c r="K364" s="22" t="e">
        <f aca="false">K365+K368</f>
        <v>#REF!</v>
      </c>
    </row>
    <row r="365" customFormat="false" ht="27.6" hidden="false" customHeight="false" outlineLevel="0" collapsed="false">
      <c r="B365" s="121" t="n">
        <v>904</v>
      </c>
      <c r="C365" s="14" t="s">
        <v>376</v>
      </c>
      <c r="D365" s="14" t="s">
        <v>23</v>
      </c>
      <c r="E365" s="21" t="s">
        <v>580</v>
      </c>
      <c r="F365" s="63"/>
      <c r="G365" s="14" t="s">
        <v>251</v>
      </c>
      <c r="H365" s="32" t="s">
        <v>250</v>
      </c>
      <c r="I365" s="22" t="n">
        <f aca="false">I366</f>
        <v>2713.6</v>
      </c>
      <c r="J365" s="22" t="n">
        <f aca="false">J366</f>
        <v>0</v>
      </c>
      <c r="K365" s="18" t="e">
        <f aca="false">J366-#REF!</f>
        <v>#REF!</v>
      </c>
    </row>
    <row r="366" customFormat="false" ht="13.8" hidden="false" customHeight="false" outlineLevel="0" collapsed="false">
      <c r="B366" s="121" t="n">
        <v>904</v>
      </c>
      <c r="C366" s="14" t="s">
        <v>376</v>
      </c>
      <c r="D366" s="14" t="s">
        <v>23</v>
      </c>
      <c r="E366" s="21" t="s">
        <v>580</v>
      </c>
      <c r="F366" s="55" t="n">
        <v>500</v>
      </c>
      <c r="G366" s="14" t="s">
        <v>253</v>
      </c>
      <c r="H366" s="58" t="s">
        <v>252</v>
      </c>
      <c r="I366" s="22" t="n">
        <f aca="false">I367</f>
        <v>2713.6</v>
      </c>
      <c r="J366" s="22" t="n">
        <f aca="false">J367</f>
        <v>0</v>
      </c>
      <c r="K366" s="18" t="e">
        <f aca="false">J367-#REF!</f>
        <v>#REF!</v>
      </c>
    </row>
    <row r="367" customFormat="false" ht="41.4" hidden="false" customHeight="false" outlineLevel="0" collapsed="false">
      <c r="B367" s="121" t="n">
        <v>904</v>
      </c>
      <c r="C367" s="14" t="s">
        <v>376</v>
      </c>
      <c r="D367" s="14" t="s">
        <v>23</v>
      </c>
      <c r="E367" s="21" t="s">
        <v>580</v>
      </c>
      <c r="F367" s="55" t="n">
        <v>530</v>
      </c>
      <c r="G367" s="14" t="s">
        <v>388</v>
      </c>
      <c r="H367" s="25" t="s">
        <v>387</v>
      </c>
      <c r="I367" s="56" t="n">
        <f aca="false">'Функциональная 2025 ПРИЛ 12'!G1034</f>
        <v>2713.6</v>
      </c>
      <c r="J367" s="56" t="n">
        <f aca="false">J368</f>
        <v>0</v>
      </c>
      <c r="K367" s="18"/>
    </row>
    <row r="368" customFormat="false" ht="41.4" hidden="true" customHeight="false" outlineLevel="0" collapsed="false">
      <c r="B368" s="121" t="n">
        <v>904</v>
      </c>
      <c r="C368" s="14" t="s">
        <v>376</v>
      </c>
      <c r="D368" s="14" t="s">
        <v>23</v>
      </c>
      <c r="E368" s="93" t="s">
        <v>581</v>
      </c>
      <c r="F368" s="55"/>
      <c r="G368" s="14"/>
      <c r="H368" s="32" t="s">
        <v>395</v>
      </c>
      <c r="I368" s="56" t="n">
        <f aca="false">I369</f>
        <v>0</v>
      </c>
      <c r="J368" s="56" t="n">
        <f aca="false">'[1]Функциональная 2025'!G395</f>
        <v>0</v>
      </c>
      <c r="K368" s="56" t="n">
        <f aca="false">K369</f>
        <v>0</v>
      </c>
    </row>
    <row r="369" customFormat="false" ht="27.6" hidden="true" customHeight="false" outlineLevel="0" collapsed="false">
      <c r="B369" s="121" t="n">
        <v>904</v>
      </c>
      <c r="C369" s="14" t="s">
        <v>376</v>
      </c>
      <c r="D369" s="14" t="s">
        <v>23</v>
      </c>
      <c r="E369" s="93" t="s">
        <v>581</v>
      </c>
      <c r="F369" s="57" t="n">
        <v>800</v>
      </c>
      <c r="G369" s="14" t="s">
        <v>251</v>
      </c>
      <c r="H369" s="32" t="s">
        <v>250</v>
      </c>
      <c r="I369" s="56" t="n">
        <f aca="false">I370</f>
        <v>0</v>
      </c>
      <c r="J369" s="56" t="n">
        <f aca="false">J370</f>
        <v>0</v>
      </c>
      <c r="K369" s="56" t="n">
        <f aca="false">K370</f>
        <v>0</v>
      </c>
    </row>
    <row r="370" customFormat="false" ht="13.8" hidden="true" customHeight="false" outlineLevel="0" collapsed="false">
      <c r="B370" s="121" t="n">
        <v>904</v>
      </c>
      <c r="C370" s="14" t="s">
        <v>376</v>
      </c>
      <c r="D370" s="14" t="s">
        <v>23</v>
      </c>
      <c r="E370" s="93" t="s">
        <v>581</v>
      </c>
      <c r="F370" s="55" t="n">
        <v>870</v>
      </c>
      <c r="G370" s="14" t="s">
        <v>253</v>
      </c>
      <c r="H370" s="58" t="s">
        <v>252</v>
      </c>
      <c r="I370" s="56" t="n">
        <f aca="false">I371</f>
        <v>0</v>
      </c>
      <c r="J370" s="56" t="n">
        <f aca="false">J371</f>
        <v>0</v>
      </c>
      <c r="K370" s="56" t="n">
        <f aca="false">'[1]Функциональная 2025'!H398</f>
        <v>0</v>
      </c>
    </row>
    <row r="371" s="28" customFormat="true" ht="41.4" hidden="true" customHeight="false" outlineLevel="0" collapsed="false">
      <c r="B371" s="121" t="n">
        <v>904</v>
      </c>
      <c r="C371" s="14" t="s">
        <v>376</v>
      </c>
      <c r="D371" s="14" t="s">
        <v>23</v>
      </c>
      <c r="E371" s="93" t="s">
        <v>581</v>
      </c>
      <c r="F371" s="17"/>
      <c r="G371" s="14" t="s">
        <v>388</v>
      </c>
      <c r="H371" s="25" t="s">
        <v>393</v>
      </c>
      <c r="I371" s="56" t="n">
        <f aca="false">'[2]Функциональная 2025 ПРИЛ 11'!G1044</f>
        <v>0</v>
      </c>
      <c r="J371" s="56" t="n">
        <f aca="false">'[1]Функциональная 2025'!G398</f>
        <v>0</v>
      </c>
      <c r="K371" s="18" t="e">
        <f aca="false">J372-#REF!</f>
        <v>#REF!</v>
      </c>
    </row>
    <row r="372" s="28" customFormat="true" ht="41.4" hidden="true" customHeight="false" outlineLevel="0" collapsed="false">
      <c r="B372" s="121" t="n">
        <v>904</v>
      </c>
      <c r="C372" s="14" t="s">
        <v>376</v>
      </c>
      <c r="D372" s="14" t="s">
        <v>23</v>
      </c>
      <c r="E372" s="93" t="s">
        <v>582</v>
      </c>
      <c r="F372" s="17"/>
      <c r="G372" s="14"/>
      <c r="H372" s="25" t="s">
        <v>395</v>
      </c>
      <c r="I372" s="22" t="n">
        <f aca="false">I373</f>
        <v>0</v>
      </c>
      <c r="J372" s="18"/>
      <c r="K372" s="18" t="e">
        <f aca="false">J373-#REF!</f>
        <v>#REF!</v>
      </c>
    </row>
    <row r="373" s="28" customFormat="true" ht="27.6" hidden="true" customHeight="false" outlineLevel="0" collapsed="false">
      <c r="B373" s="121" t="n">
        <v>904</v>
      </c>
      <c r="C373" s="14" t="s">
        <v>376</v>
      </c>
      <c r="D373" s="14" t="s">
        <v>23</v>
      </c>
      <c r="E373" s="93" t="s">
        <v>582</v>
      </c>
      <c r="F373" s="14"/>
      <c r="G373" s="14" t="s">
        <v>251</v>
      </c>
      <c r="H373" s="32" t="s">
        <v>250</v>
      </c>
      <c r="I373" s="22" t="n">
        <f aca="false">I374</f>
        <v>0</v>
      </c>
      <c r="J373" s="18"/>
      <c r="K373" s="18"/>
    </row>
    <row r="374" s="28" customFormat="true" ht="13.8" hidden="true" customHeight="false" outlineLevel="0" collapsed="false">
      <c r="B374" s="121" t="n">
        <v>904</v>
      </c>
      <c r="C374" s="14" t="s">
        <v>376</v>
      </c>
      <c r="D374" s="14" t="s">
        <v>23</v>
      </c>
      <c r="E374" s="93" t="s">
        <v>582</v>
      </c>
      <c r="F374" s="14"/>
      <c r="G374" s="14" t="s">
        <v>253</v>
      </c>
      <c r="H374" s="58" t="s">
        <v>252</v>
      </c>
      <c r="I374" s="22" t="n">
        <f aca="false">I375</f>
        <v>0</v>
      </c>
      <c r="J374" s="22"/>
      <c r="K374" s="18"/>
    </row>
    <row r="375" s="28" customFormat="true" ht="41.4" hidden="true" customHeight="false" outlineLevel="0" collapsed="false">
      <c r="B375" s="121" t="n">
        <v>904</v>
      </c>
      <c r="C375" s="14" t="s">
        <v>376</v>
      </c>
      <c r="D375" s="14" t="s">
        <v>23</v>
      </c>
      <c r="E375" s="93" t="s">
        <v>582</v>
      </c>
      <c r="F375" s="14"/>
      <c r="G375" s="14" t="s">
        <v>388</v>
      </c>
      <c r="H375" s="25" t="s">
        <v>393</v>
      </c>
      <c r="I375" s="22" t="n">
        <f aca="false">'[2]Функциональная 2025 ПРИЛ 11'!G1048</f>
        <v>0</v>
      </c>
      <c r="J375" s="22"/>
      <c r="K375" s="18"/>
    </row>
    <row r="376" s="28" customFormat="true" ht="13.8" hidden="true" customHeight="false" outlineLevel="0" collapsed="false">
      <c r="B376" s="121" t="n">
        <v>904</v>
      </c>
      <c r="C376" s="14" t="s">
        <v>376</v>
      </c>
      <c r="D376" s="14" t="s">
        <v>23</v>
      </c>
      <c r="E376" s="96" t="s">
        <v>584</v>
      </c>
      <c r="F376" s="14"/>
      <c r="G376" s="14"/>
      <c r="H376" s="47" t="s">
        <v>583</v>
      </c>
      <c r="I376" s="22" t="n">
        <f aca="false">I377</f>
        <v>2713.6</v>
      </c>
      <c r="J376" s="22" t="n">
        <f aca="false">J377+J382</f>
        <v>0</v>
      </c>
      <c r="K376" s="18"/>
    </row>
    <row r="377" s="28" customFormat="true" ht="27.6" hidden="true" customHeight="false" outlineLevel="0" collapsed="false">
      <c r="B377" s="121" t="n">
        <v>904</v>
      </c>
      <c r="C377" s="14" t="s">
        <v>376</v>
      </c>
      <c r="D377" s="14" t="s">
        <v>23</v>
      </c>
      <c r="E377" s="87" t="s">
        <v>584</v>
      </c>
      <c r="F377" s="14" t="s">
        <v>31</v>
      </c>
      <c r="G377" s="14" t="s">
        <v>251</v>
      </c>
      <c r="H377" s="32" t="s">
        <v>250</v>
      </c>
      <c r="I377" s="22" t="n">
        <f aca="false">I378</f>
        <v>2713.6</v>
      </c>
      <c r="J377" s="22" t="n">
        <f aca="false">J378</f>
        <v>0</v>
      </c>
      <c r="K377" s="18"/>
    </row>
    <row r="378" s="28" customFormat="true" ht="13.8" hidden="true" customHeight="false" outlineLevel="0" collapsed="false">
      <c r="B378" s="121" t="n">
        <v>904</v>
      </c>
      <c r="C378" s="14" t="s">
        <v>376</v>
      </c>
      <c r="D378" s="14" t="s">
        <v>23</v>
      </c>
      <c r="E378" s="87" t="s">
        <v>584</v>
      </c>
      <c r="F378" s="14" t="s">
        <v>133</v>
      </c>
      <c r="G378" s="14" t="s">
        <v>253</v>
      </c>
      <c r="H378" s="58" t="s">
        <v>252</v>
      </c>
      <c r="I378" s="22" t="n">
        <f aca="false">I379</f>
        <v>2713.6</v>
      </c>
      <c r="J378" s="22" t="n">
        <f aca="false">J379</f>
        <v>0</v>
      </c>
      <c r="K378" s="18"/>
    </row>
    <row r="379" s="28" customFormat="true" ht="13.8" hidden="true" customHeight="false" outlineLevel="0" collapsed="false">
      <c r="B379" s="121" t="n">
        <v>904</v>
      </c>
      <c r="C379" s="14" t="s">
        <v>376</v>
      </c>
      <c r="D379" s="14" t="s">
        <v>23</v>
      </c>
      <c r="E379" s="87" t="s">
        <v>584</v>
      </c>
      <c r="F379" s="14" t="s">
        <v>135</v>
      </c>
      <c r="G379" s="14" t="s">
        <v>255</v>
      </c>
      <c r="H379" s="84" t="s">
        <v>254</v>
      </c>
      <c r="I379" s="22" t="n">
        <f aca="false">'[2]Функциональная 2025 ПРИЛ 11'!G1052</f>
        <v>2713.6</v>
      </c>
      <c r="J379" s="22"/>
      <c r="K379" s="18"/>
    </row>
    <row r="380" s="28" customFormat="true" ht="13.8" hidden="false" customHeight="false" outlineLevel="0" collapsed="false">
      <c r="B380" s="121" t="n">
        <v>904</v>
      </c>
      <c r="C380" s="14" t="s">
        <v>119</v>
      </c>
      <c r="D380" s="14" t="s">
        <v>51</v>
      </c>
      <c r="E380" s="21" t="s">
        <v>483</v>
      </c>
      <c r="F380" s="14" t="s">
        <v>136</v>
      </c>
      <c r="G380" s="14"/>
      <c r="H380" s="29" t="s">
        <v>482</v>
      </c>
      <c r="I380" s="22" t="n">
        <f aca="false">I381</f>
        <v>20901.6</v>
      </c>
      <c r="J380" s="22" t="n">
        <f aca="false">J381</f>
        <v>0</v>
      </c>
      <c r="K380" s="18"/>
    </row>
    <row r="381" s="28" customFormat="true" ht="27.6" hidden="false" customHeight="false" outlineLevel="0" collapsed="false">
      <c r="B381" s="121" t="n">
        <v>904</v>
      </c>
      <c r="C381" s="14" t="s">
        <v>119</v>
      </c>
      <c r="D381" s="14" t="s">
        <v>51</v>
      </c>
      <c r="E381" s="21" t="s">
        <v>485</v>
      </c>
      <c r="F381" s="14"/>
      <c r="G381" s="14"/>
      <c r="H381" s="32" t="s">
        <v>484</v>
      </c>
      <c r="I381" s="22" t="n">
        <f aca="false">I382+I386+I390+I394</f>
        <v>20901.6</v>
      </c>
      <c r="J381" s="22" t="n">
        <f aca="false">J382+J386+J390+J394</f>
        <v>0</v>
      </c>
      <c r="K381" s="18"/>
    </row>
    <row r="382" s="28" customFormat="true" ht="13.8" hidden="false" customHeight="false" outlineLevel="0" collapsed="false">
      <c r="B382" s="121" t="n">
        <v>904</v>
      </c>
      <c r="C382" s="14" t="s">
        <v>119</v>
      </c>
      <c r="D382" s="14" t="s">
        <v>51</v>
      </c>
      <c r="E382" s="21" t="s">
        <v>487</v>
      </c>
      <c r="F382" s="14" t="s">
        <v>31</v>
      </c>
      <c r="G382" s="14"/>
      <c r="H382" s="25" t="s">
        <v>486</v>
      </c>
      <c r="I382" s="22" t="n">
        <f aca="false">I383</f>
        <v>20901.6</v>
      </c>
      <c r="J382" s="22" t="n">
        <f aca="false">J383</f>
        <v>0</v>
      </c>
      <c r="K382" s="18"/>
    </row>
    <row r="383" s="28" customFormat="true" ht="27.6" hidden="false" customHeight="false" outlineLevel="0" collapsed="false">
      <c r="B383" s="121" t="n">
        <v>904</v>
      </c>
      <c r="C383" s="14" t="s">
        <v>119</v>
      </c>
      <c r="D383" s="14" t="s">
        <v>51</v>
      </c>
      <c r="E383" s="21" t="s">
        <v>487</v>
      </c>
      <c r="F383" s="14" t="s">
        <v>133</v>
      </c>
      <c r="G383" s="14" t="s">
        <v>251</v>
      </c>
      <c r="H383" s="32" t="s">
        <v>250</v>
      </c>
      <c r="I383" s="22" t="n">
        <f aca="false">I384</f>
        <v>20901.6</v>
      </c>
      <c r="J383" s="22" t="n">
        <f aca="false">J384</f>
        <v>0</v>
      </c>
      <c r="K383" s="18"/>
    </row>
    <row r="384" s="28" customFormat="true" ht="13.8" hidden="false" customHeight="false" outlineLevel="0" collapsed="false">
      <c r="B384" s="121" t="n">
        <v>904</v>
      </c>
      <c r="C384" s="14" t="s">
        <v>119</v>
      </c>
      <c r="D384" s="14" t="s">
        <v>51</v>
      </c>
      <c r="E384" s="21" t="s">
        <v>487</v>
      </c>
      <c r="F384" s="14" t="s">
        <v>135</v>
      </c>
      <c r="G384" s="14" t="s">
        <v>253</v>
      </c>
      <c r="H384" s="58" t="s">
        <v>252</v>
      </c>
      <c r="I384" s="22" t="n">
        <f aca="false">I385</f>
        <v>20901.6</v>
      </c>
      <c r="J384" s="22" t="n">
        <f aca="false">J385</f>
        <v>0</v>
      </c>
      <c r="K384" s="18"/>
    </row>
    <row r="385" s="28" customFormat="true" ht="41.4" hidden="false" customHeight="false" outlineLevel="0" collapsed="false">
      <c r="B385" s="121" t="n">
        <v>904</v>
      </c>
      <c r="C385" s="14" t="s">
        <v>119</v>
      </c>
      <c r="D385" s="14" t="s">
        <v>51</v>
      </c>
      <c r="E385" s="21" t="s">
        <v>487</v>
      </c>
      <c r="F385" s="14" t="s">
        <v>136</v>
      </c>
      <c r="G385" s="14" t="s">
        <v>388</v>
      </c>
      <c r="H385" s="25" t="s">
        <v>387</v>
      </c>
      <c r="I385" s="22" t="n">
        <f aca="false">'Функциональная 2025 ПРИЛ 12'!G818</f>
        <v>20901.6</v>
      </c>
      <c r="J385" s="22" t="n">
        <v>0</v>
      </c>
      <c r="K385" s="18"/>
    </row>
    <row r="386" customFormat="false" ht="41.4" hidden="true" customHeight="false" outlineLevel="0" collapsed="false">
      <c r="B386" s="121" t="n">
        <v>904</v>
      </c>
      <c r="C386" s="14" t="s">
        <v>119</v>
      </c>
      <c r="D386" s="14" t="s">
        <v>51</v>
      </c>
      <c r="E386" s="21" t="s">
        <v>488</v>
      </c>
      <c r="F386" s="14"/>
      <c r="G386" s="14"/>
      <c r="H386" s="32" t="s">
        <v>395</v>
      </c>
      <c r="I386" s="22" t="n">
        <f aca="false">I387</f>
        <v>0</v>
      </c>
      <c r="J386" s="22" t="n">
        <f aca="false">'[1]Функциональная 2025'!G413</f>
        <v>0</v>
      </c>
      <c r="K386" s="22" t="e">
        <f aca="false">J387-#REF!</f>
        <v>#REF!</v>
      </c>
    </row>
    <row r="387" customFormat="false" ht="27.6" hidden="true" customHeight="false" outlineLevel="0" collapsed="false">
      <c r="B387" s="121" t="n">
        <v>904</v>
      </c>
      <c r="C387" s="14" t="s">
        <v>119</v>
      </c>
      <c r="D387" s="14" t="s">
        <v>51</v>
      </c>
      <c r="E387" s="21" t="s">
        <v>488</v>
      </c>
      <c r="F387" s="14"/>
      <c r="G387" s="14" t="s">
        <v>251</v>
      </c>
      <c r="H387" s="32" t="s">
        <v>250</v>
      </c>
      <c r="I387" s="22" t="n">
        <f aca="false">I388</f>
        <v>0</v>
      </c>
      <c r="J387" s="22" t="n">
        <f aca="false">J388+J392</f>
        <v>0</v>
      </c>
      <c r="K387" s="18"/>
    </row>
    <row r="388" customFormat="false" ht="13.8" hidden="true" customHeight="false" outlineLevel="0" collapsed="false">
      <c r="B388" s="121" t="n">
        <v>904</v>
      </c>
      <c r="C388" s="14" t="s">
        <v>119</v>
      </c>
      <c r="D388" s="14" t="s">
        <v>51</v>
      </c>
      <c r="E388" s="21" t="s">
        <v>488</v>
      </c>
      <c r="F388" s="14" t="s">
        <v>41</v>
      </c>
      <c r="G388" s="14" t="s">
        <v>253</v>
      </c>
      <c r="H388" s="58" t="s">
        <v>252</v>
      </c>
      <c r="I388" s="22" t="n">
        <f aca="false">I389</f>
        <v>0</v>
      </c>
      <c r="J388" s="22"/>
      <c r="K388" s="18"/>
    </row>
    <row r="389" customFormat="false" ht="41.4" hidden="true" customHeight="false" outlineLevel="0" collapsed="false">
      <c r="B389" s="121" t="n">
        <v>904</v>
      </c>
      <c r="C389" s="14" t="s">
        <v>119</v>
      </c>
      <c r="D389" s="14" t="s">
        <v>51</v>
      </c>
      <c r="E389" s="21" t="s">
        <v>488</v>
      </c>
      <c r="F389" s="14" t="s">
        <v>43</v>
      </c>
      <c r="G389" s="14" t="s">
        <v>388</v>
      </c>
      <c r="H389" s="25" t="s">
        <v>393</v>
      </c>
      <c r="I389" s="22" t="n">
        <v>0</v>
      </c>
      <c r="J389" s="22"/>
      <c r="K389" s="18"/>
    </row>
    <row r="390" customFormat="false" ht="41.4" hidden="true" customHeight="false" outlineLevel="0" collapsed="false">
      <c r="B390" s="121" t="n">
        <v>904</v>
      </c>
      <c r="C390" s="14" t="s">
        <v>119</v>
      </c>
      <c r="D390" s="14" t="s">
        <v>51</v>
      </c>
      <c r="E390" s="21" t="s">
        <v>489</v>
      </c>
      <c r="F390" s="14" t="s">
        <v>45</v>
      </c>
      <c r="G390" s="14"/>
      <c r="H390" s="25" t="s">
        <v>395</v>
      </c>
      <c r="I390" s="22" t="n">
        <f aca="false">I391</f>
        <v>0</v>
      </c>
      <c r="J390" s="22"/>
      <c r="K390" s="18"/>
    </row>
    <row r="391" customFormat="false" ht="27.6" hidden="true" customHeight="false" outlineLevel="0" collapsed="false">
      <c r="B391" s="121" t="n">
        <v>904</v>
      </c>
      <c r="C391" s="14" t="s">
        <v>119</v>
      </c>
      <c r="D391" s="14" t="s">
        <v>51</v>
      </c>
      <c r="E391" s="21" t="s">
        <v>489</v>
      </c>
      <c r="F391" s="14"/>
      <c r="G391" s="14" t="s">
        <v>251</v>
      </c>
      <c r="H391" s="32" t="s">
        <v>250</v>
      </c>
      <c r="I391" s="22" t="n">
        <f aca="false">I392</f>
        <v>0</v>
      </c>
      <c r="J391" s="22"/>
      <c r="K391" s="18" t="e">
        <f aca="false">J392-#REF!</f>
        <v>#REF!</v>
      </c>
    </row>
    <row r="392" customFormat="false" ht="13.8" hidden="true" customHeight="false" outlineLevel="0" collapsed="false">
      <c r="B392" s="121" t="n">
        <v>904</v>
      </c>
      <c r="C392" s="14" t="s">
        <v>119</v>
      </c>
      <c r="D392" s="14" t="s">
        <v>51</v>
      </c>
      <c r="E392" s="21" t="s">
        <v>489</v>
      </c>
      <c r="F392" s="14" t="s">
        <v>41</v>
      </c>
      <c r="G392" s="14" t="s">
        <v>253</v>
      </c>
      <c r="H392" s="58" t="s">
        <v>252</v>
      </c>
      <c r="I392" s="22" t="n">
        <f aca="false">I393</f>
        <v>0</v>
      </c>
      <c r="J392" s="22"/>
      <c r="K392" s="18"/>
    </row>
    <row r="393" customFormat="false" ht="41.4" hidden="true" customHeight="false" outlineLevel="0" collapsed="false">
      <c r="B393" s="121" t="n">
        <v>904</v>
      </c>
      <c r="C393" s="14" t="s">
        <v>119</v>
      </c>
      <c r="D393" s="14" t="s">
        <v>51</v>
      </c>
      <c r="E393" s="21" t="s">
        <v>489</v>
      </c>
      <c r="F393" s="14" t="s">
        <v>43</v>
      </c>
      <c r="G393" s="14" t="s">
        <v>388</v>
      </c>
      <c r="H393" s="25" t="s">
        <v>393</v>
      </c>
      <c r="I393" s="22" t="n">
        <f aca="false">'[2]Функциональная 2025 ПРИЛ 11'!G829</f>
        <v>0</v>
      </c>
      <c r="J393" s="22"/>
      <c r="K393" s="18"/>
    </row>
    <row r="394" customFormat="false" ht="13.8" hidden="true" customHeight="false" outlineLevel="0" collapsed="false">
      <c r="B394" s="121" t="n">
        <v>904</v>
      </c>
      <c r="C394" s="14" t="s">
        <v>119</v>
      </c>
      <c r="D394" s="14" t="s">
        <v>51</v>
      </c>
      <c r="E394" s="128" t="s">
        <v>491</v>
      </c>
      <c r="F394" s="14" t="s">
        <v>45</v>
      </c>
      <c r="G394" s="14"/>
      <c r="H394" s="47" t="s">
        <v>490</v>
      </c>
      <c r="I394" s="22" t="n">
        <f aca="false">I395</f>
        <v>0</v>
      </c>
      <c r="J394" s="22"/>
      <c r="K394" s="18"/>
    </row>
    <row r="395" customFormat="false" ht="27.6" hidden="true" customHeight="false" outlineLevel="0" collapsed="false">
      <c r="B395" s="121" t="n">
        <v>904</v>
      </c>
      <c r="C395" s="14" t="s">
        <v>119</v>
      </c>
      <c r="D395" s="14" t="s">
        <v>51</v>
      </c>
      <c r="E395" s="87" t="s">
        <v>491</v>
      </c>
      <c r="F395" s="14"/>
      <c r="G395" s="14" t="s">
        <v>251</v>
      </c>
      <c r="H395" s="32" t="s">
        <v>250</v>
      </c>
      <c r="I395" s="22" t="n">
        <f aca="false">I396</f>
        <v>0</v>
      </c>
      <c r="J395" s="22"/>
      <c r="K395" s="18"/>
    </row>
    <row r="396" customFormat="false" ht="13.8" hidden="true" customHeight="false" outlineLevel="0" collapsed="false">
      <c r="B396" s="121" t="n">
        <v>904</v>
      </c>
      <c r="C396" s="14" t="s">
        <v>119</v>
      </c>
      <c r="D396" s="14" t="s">
        <v>51</v>
      </c>
      <c r="E396" s="87" t="s">
        <v>491</v>
      </c>
      <c r="F396" s="14"/>
      <c r="G396" s="14" t="s">
        <v>253</v>
      </c>
      <c r="H396" s="58" t="s">
        <v>252</v>
      </c>
      <c r="I396" s="22" t="n">
        <f aca="false">I397</f>
        <v>0</v>
      </c>
      <c r="J396" s="22" t="n">
        <f aca="false">J397</f>
        <v>0</v>
      </c>
      <c r="K396" s="18"/>
    </row>
    <row r="397" customFormat="false" ht="13.8" hidden="true" customHeight="false" outlineLevel="0" collapsed="false">
      <c r="B397" s="121" t="n">
        <v>904</v>
      </c>
      <c r="C397" s="14" t="s">
        <v>119</v>
      </c>
      <c r="D397" s="14" t="s">
        <v>51</v>
      </c>
      <c r="E397" s="87" t="s">
        <v>491</v>
      </c>
      <c r="F397" s="14" t="s">
        <v>150</v>
      </c>
      <c r="G397" s="14" t="s">
        <v>255</v>
      </c>
      <c r="H397" s="84" t="s">
        <v>254</v>
      </c>
      <c r="I397" s="22" t="n">
        <v>0</v>
      </c>
      <c r="J397" s="22" t="n">
        <f aca="false">J398</f>
        <v>0</v>
      </c>
      <c r="K397" s="18" t="e">
        <f aca="false">J398-#REF!</f>
        <v>#REF!</v>
      </c>
    </row>
    <row r="398" customFormat="false" ht="13.8" hidden="false" customHeight="false" outlineLevel="0" collapsed="false">
      <c r="B398" s="121" t="n">
        <v>904</v>
      </c>
      <c r="C398" s="14" t="s">
        <v>119</v>
      </c>
      <c r="D398" s="14" t="s">
        <v>119</v>
      </c>
      <c r="E398" s="21" t="s">
        <v>507</v>
      </c>
      <c r="F398" s="14" t="s">
        <v>43</v>
      </c>
      <c r="G398" s="14"/>
      <c r="H398" s="29" t="s">
        <v>506</v>
      </c>
      <c r="I398" s="22" t="n">
        <f aca="false">I399</f>
        <v>200</v>
      </c>
      <c r="J398" s="22" t="n">
        <f aca="false">J399</f>
        <v>0</v>
      </c>
      <c r="K398" s="18" t="e">
        <f aca="false">J399-#REF!</f>
        <v>#REF!</v>
      </c>
    </row>
    <row r="399" customFormat="false" ht="27.6" hidden="false" customHeight="false" outlineLevel="0" collapsed="false">
      <c r="B399" s="121" t="n">
        <v>904</v>
      </c>
      <c r="C399" s="14" t="s">
        <v>119</v>
      </c>
      <c r="D399" s="14" t="s">
        <v>119</v>
      </c>
      <c r="E399" s="21" t="s">
        <v>509</v>
      </c>
      <c r="F399" s="14" t="s">
        <v>55</v>
      </c>
      <c r="G399" s="14"/>
      <c r="H399" s="32" t="s">
        <v>508</v>
      </c>
      <c r="I399" s="22" t="n">
        <f aca="false">I400</f>
        <v>200</v>
      </c>
      <c r="J399" s="22" t="n">
        <f aca="false">J400</f>
        <v>0</v>
      </c>
      <c r="K399" s="18"/>
    </row>
    <row r="400" customFormat="false" ht="27.6" hidden="false" customHeight="false" outlineLevel="0" collapsed="false">
      <c r="B400" s="121" t="n">
        <v>904</v>
      </c>
      <c r="C400" s="14" t="s">
        <v>119</v>
      </c>
      <c r="D400" s="14" t="s">
        <v>119</v>
      </c>
      <c r="E400" s="21" t="s">
        <v>511</v>
      </c>
      <c r="F400" s="14" t="s">
        <v>45</v>
      </c>
      <c r="G400" s="14"/>
      <c r="H400" s="48" t="s">
        <v>510</v>
      </c>
      <c r="I400" s="22" t="n">
        <f aca="false">I401</f>
        <v>200</v>
      </c>
      <c r="J400" s="22" t="n">
        <f aca="false">J401</f>
        <v>0</v>
      </c>
      <c r="K400" s="18" t="e">
        <f aca="false">J401-#REF!</f>
        <v>#REF!</v>
      </c>
    </row>
    <row r="401" s="28" customFormat="true" ht="27.6" hidden="false" customHeight="false" outlineLevel="0" collapsed="false">
      <c r="B401" s="121" t="n">
        <v>904</v>
      </c>
      <c r="C401" s="14" t="s">
        <v>119</v>
      </c>
      <c r="D401" s="14" t="s">
        <v>119</v>
      </c>
      <c r="E401" s="21" t="s">
        <v>511</v>
      </c>
      <c r="F401" s="17"/>
      <c r="G401" s="14" t="s">
        <v>41</v>
      </c>
      <c r="H401" s="24" t="s">
        <v>40</v>
      </c>
      <c r="I401" s="22" t="n">
        <f aca="false">I402</f>
        <v>200</v>
      </c>
      <c r="J401" s="22" t="n">
        <f aca="false">J402</f>
        <v>0</v>
      </c>
      <c r="K401" s="18" t="e">
        <f aca="false">J402-#REF!</f>
        <v>#REF!</v>
      </c>
    </row>
    <row r="402" s="28" customFormat="true" ht="13.8" hidden="false" customHeight="false" outlineLevel="0" collapsed="false">
      <c r="B402" s="121" t="n">
        <v>904</v>
      </c>
      <c r="C402" s="14" t="s">
        <v>119</v>
      </c>
      <c r="D402" s="14" t="s">
        <v>119</v>
      </c>
      <c r="E402" s="21" t="s">
        <v>511</v>
      </c>
      <c r="F402" s="17"/>
      <c r="G402" s="14" t="s">
        <v>43</v>
      </c>
      <c r="H402" s="25" t="s">
        <v>42</v>
      </c>
      <c r="I402" s="22" t="n">
        <f aca="false">I403</f>
        <v>200</v>
      </c>
      <c r="J402" s="22" t="n">
        <f aca="false">J403</f>
        <v>0</v>
      </c>
      <c r="K402" s="22" t="n">
        <f aca="false">K403</f>
        <v>0</v>
      </c>
    </row>
    <row r="403" s="28" customFormat="true" ht="13.8" hidden="false" customHeight="false" outlineLevel="0" collapsed="false">
      <c r="B403" s="121" t="n">
        <v>904</v>
      </c>
      <c r="C403" s="14" t="s">
        <v>119</v>
      </c>
      <c r="D403" s="14" t="s">
        <v>119</v>
      </c>
      <c r="E403" s="21" t="s">
        <v>511</v>
      </c>
      <c r="F403" s="14"/>
      <c r="G403" s="14" t="s">
        <v>45</v>
      </c>
      <c r="H403" s="25" t="s">
        <v>81</v>
      </c>
      <c r="I403" s="22" t="n">
        <f aca="false">'Функциональная 2025 ПРИЛ 12'!G866</f>
        <v>200</v>
      </c>
      <c r="J403" s="18" t="n">
        <v>0</v>
      </c>
      <c r="K403" s="18"/>
    </row>
    <row r="404" s="28" customFormat="true" ht="13.8" hidden="false" customHeight="false" outlineLevel="0" collapsed="false">
      <c r="B404" s="121" t="n">
        <v>904</v>
      </c>
      <c r="C404" s="14"/>
      <c r="D404" s="14"/>
      <c r="E404" s="21" t="s">
        <v>205</v>
      </c>
      <c r="F404" s="126"/>
      <c r="G404" s="14"/>
      <c r="H404" s="16" t="s">
        <v>204</v>
      </c>
      <c r="I404" s="22" t="n">
        <f aca="false">I405</f>
        <v>2874.7</v>
      </c>
      <c r="J404" s="22" t="n">
        <f aca="false">J405+J409+J417</f>
        <v>0</v>
      </c>
      <c r="K404" s="18"/>
    </row>
    <row r="405" s="28" customFormat="true" ht="27.6" hidden="false" customHeight="false" outlineLevel="0" collapsed="false">
      <c r="B405" s="121" t="n">
        <v>904</v>
      </c>
      <c r="C405" s="14" t="s">
        <v>376</v>
      </c>
      <c r="D405" s="14" t="s">
        <v>69</v>
      </c>
      <c r="E405" s="21" t="s">
        <v>586</v>
      </c>
      <c r="F405" s="14" t="s">
        <v>41</v>
      </c>
      <c r="G405" s="14"/>
      <c r="H405" s="25" t="s">
        <v>206</v>
      </c>
      <c r="I405" s="22" t="n">
        <f aca="false">I406+I420+I437+I441+I445+I450+I458</f>
        <v>2874.7</v>
      </c>
      <c r="J405" s="22" t="n">
        <f aca="false">J406+J420+J437+J441+J445+J450+J458</f>
        <v>0</v>
      </c>
      <c r="K405" s="18"/>
    </row>
    <row r="406" s="28" customFormat="true" ht="27.6" hidden="false" customHeight="false" outlineLevel="0" collapsed="false">
      <c r="B406" s="121" t="n">
        <v>904</v>
      </c>
      <c r="C406" s="14" t="s">
        <v>376</v>
      </c>
      <c r="D406" s="14" t="s">
        <v>69</v>
      </c>
      <c r="E406" s="21" t="s">
        <v>587</v>
      </c>
      <c r="F406" s="14" t="s">
        <v>43</v>
      </c>
      <c r="G406" s="14"/>
      <c r="H406" s="30" t="s">
        <v>76</v>
      </c>
      <c r="I406" s="22" t="n">
        <f aca="false">I407+I412+I416</f>
        <v>1768</v>
      </c>
      <c r="J406" s="22" t="n">
        <f aca="false">J407+J412</f>
        <v>0</v>
      </c>
      <c r="K406" s="18"/>
    </row>
    <row r="407" s="28" customFormat="true" ht="55.2" hidden="false" customHeight="false" outlineLevel="0" collapsed="false">
      <c r="B407" s="121" t="n">
        <v>904</v>
      </c>
      <c r="C407" s="14" t="s">
        <v>376</v>
      </c>
      <c r="D407" s="14" t="s">
        <v>69</v>
      </c>
      <c r="E407" s="21" t="s">
        <v>587</v>
      </c>
      <c r="F407" s="14" t="s">
        <v>45</v>
      </c>
      <c r="G407" s="14" t="s">
        <v>31</v>
      </c>
      <c r="H407" s="44" t="s">
        <v>30</v>
      </c>
      <c r="I407" s="22" t="n">
        <f aca="false">I408</f>
        <v>1761.8</v>
      </c>
      <c r="J407" s="22" t="n">
        <f aca="false">J408</f>
        <v>0</v>
      </c>
      <c r="K407" s="18"/>
    </row>
    <row r="408" s="28" customFormat="true" ht="13.8" hidden="false" customHeight="false" outlineLevel="0" collapsed="false">
      <c r="B408" s="121" t="n">
        <v>904</v>
      </c>
      <c r="C408" s="14" t="s">
        <v>376</v>
      </c>
      <c r="D408" s="14" t="s">
        <v>69</v>
      </c>
      <c r="E408" s="21" t="s">
        <v>587</v>
      </c>
      <c r="F408" s="126"/>
      <c r="G408" s="14" t="s">
        <v>33</v>
      </c>
      <c r="H408" s="25" t="s">
        <v>32</v>
      </c>
      <c r="I408" s="22" t="n">
        <f aca="false">I409+I410+I411</f>
        <v>1761.8</v>
      </c>
      <c r="J408" s="22" t="n">
        <f aca="false">J409+J410+J411</f>
        <v>0</v>
      </c>
      <c r="K408" s="22" t="n">
        <f aca="false">K413+K409</f>
        <v>0</v>
      </c>
    </row>
    <row r="409" s="28" customFormat="true" ht="13.8" hidden="false" customHeight="false" outlineLevel="0" collapsed="false">
      <c r="B409" s="121" t="n">
        <v>904</v>
      </c>
      <c r="C409" s="14" t="s">
        <v>376</v>
      </c>
      <c r="D409" s="14" t="s">
        <v>69</v>
      </c>
      <c r="E409" s="21" t="s">
        <v>587</v>
      </c>
      <c r="F409" s="14" t="s">
        <v>31</v>
      </c>
      <c r="G409" s="14" t="s">
        <v>35</v>
      </c>
      <c r="H409" s="25" t="s">
        <v>34</v>
      </c>
      <c r="I409" s="22" t="n">
        <f aca="false">'Функциональная 2025 ПРИЛ 12'!G1054</f>
        <v>1321.2</v>
      </c>
      <c r="J409" s="22" t="n">
        <v>0</v>
      </c>
      <c r="K409" s="22" t="n">
        <f aca="false">K410</f>
        <v>0</v>
      </c>
    </row>
    <row r="410" s="28" customFormat="true" ht="13.8" hidden="false" customHeight="false" outlineLevel="0" collapsed="false">
      <c r="B410" s="121" t="n">
        <v>904</v>
      </c>
      <c r="C410" s="14" t="s">
        <v>376</v>
      </c>
      <c r="D410" s="14" t="s">
        <v>69</v>
      </c>
      <c r="E410" s="21" t="s">
        <v>587</v>
      </c>
      <c r="F410" s="14" t="s">
        <v>33</v>
      </c>
      <c r="G410" s="14" t="s">
        <v>37</v>
      </c>
      <c r="H410" s="26" t="s">
        <v>36</v>
      </c>
      <c r="I410" s="22" t="n">
        <f aca="false">'Функциональная 2025 ПРИЛ 12'!G1055</f>
        <v>35.6</v>
      </c>
      <c r="J410" s="22" t="n">
        <v>0</v>
      </c>
      <c r="K410" s="22" t="n">
        <f aca="false">K411+K412</f>
        <v>0</v>
      </c>
    </row>
    <row r="411" s="28" customFormat="true" ht="27.6" hidden="false" customHeight="false" outlineLevel="0" collapsed="false">
      <c r="B411" s="121" t="n">
        <v>904</v>
      </c>
      <c r="C411" s="14" t="s">
        <v>376</v>
      </c>
      <c r="D411" s="14" t="s">
        <v>69</v>
      </c>
      <c r="E411" s="21" t="s">
        <v>587</v>
      </c>
      <c r="F411" s="14" t="s">
        <v>35</v>
      </c>
      <c r="G411" s="14" t="s">
        <v>39</v>
      </c>
      <c r="H411" s="26" t="s">
        <v>38</v>
      </c>
      <c r="I411" s="22" t="n">
        <f aca="false">'Функциональная 2025 ПРИЛ 12'!G1056</f>
        <v>405</v>
      </c>
      <c r="J411" s="22" t="n">
        <v>0</v>
      </c>
      <c r="K411" s="22" t="n">
        <f aca="false">'[1]Функциональная 2025'!H447</f>
        <v>0</v>
      </c>
    </row>
    <row r="412" s="28" customFormat="true" ht="27.6" hidden="false" customHeight="false" outlineLevel="0" collapsed="false">
      <c r="B412" s="121" t="n">
        <v>904</v>
      </c>
      <c r="C412" s="14" t="s">
        <v>376</v>
      </c>
      <c r="D412" s="14" t="s">
        <v>69</v>
      </c>
      <c r="E412" s="21" t="s">
        <v>587</v>
      </c>
      <c r="F412" s="14" t="s">
        <v>39</v>
      </c>
      <c r="G412" s="14" t="s">
        <v>41</v>
      </c>
      <c r="H412" s="24" t="s">
        <v>40</v>
      </c>
      <c r="I412" s="22" t="n">
        <f aca="false">I413</f>
        <v>6.2</v>
      </c>
      <c r="J412" s="22" t="n">
        <f aca="false">J413</f>
        <v>0</v>
      </c>
      <c r="K412" s="22" t="n">
        <f aca="false">'[1]Функциональная 2025'!H448</f>
        <v>0</v>
      </c>
    </row>
    <row r="413" s="28" customFormat="true" ht="13.8" hidden="false" customHeight="false" outlineLevel="0" collapsed="false">
      <c r="B413" s="121" t="n">
        <v>904</v>
      </c>
      <c r="C413" s="14" t="s">
        <v>376</v>
      </c>
      <c r="D413" s="14" t="s">
        <v>69</v>
      </c>
      <c r="E413" s="21" t="s">
        <v>587</v>
      </c>
      <c r="F413" s="14" t="s">
        <v>41</v>
      </c>
      <c r="G413" s="14" t="s">
        <v>43</v>
      </c>
      <c r="H413" s="25" t="s">
        <v>42</v>
      </c>
      <c r="I413" s="22" t="n">
        <f aca="false">I414+I415</f>
        <v>6.2</v>
      </c>
      <c r="J413" s="22" t="n">
        <f aca="false">J414+J415</f>
        <v>0</v>
      </c>
      <c r="K413" s="18"/>
    </row>
    <row r="414" s="28" customFormat="true" ht="27.6" hidden="false" customHeight="false" outlineLevel="0" collapsed="false">
      <c r="B414" s="121" t="n">
        <v>904</v>
      </c>
      <c r="C414" s="14" t="s">
        <v>376</v>
      </c>
      <c r="D414" s="14" t="s">
        <v>69</v>
      </c>
      <c r="E414" s="21" t="s">
        <v>587</v>
      </c>
      <c r="F414" s="14" t="s">
        <v>43</v>
      </c>
      <c r="G414" s="14" t="s">
        <v>55</v>
      </c>
      <c r="H414" s="26" t="s">
        <v>54</v>
      </c>
      <c r="I414" s="22" t="n">
        <f aca="false">'Функциональная 2025 ПРИЛ 12'!G1059</f>
        <v>0</v>
      </c>
      <c r="J414" s="22" t="n">
        <v>0</v>
      </c>
      <c r="K414" s="18"/>
    </row>
    <row r="415" s="28" customFormat="true" ht="13.8" hidden="false" customHeight="false" outlineLevel="0" collapsed="false">
      <c r="B415" s="121" t="n">
        <v>904</v>
      </c>
      <c r="C415" s="14" t="s">
        <v>376</v>
      </c>
      <c r="D415" s="14" t="s">
        <v>69</v>
      </c>
      <c r="E415" s="21" t="s">
        <v>587</v>
      </c>
      <c r="F415" s="14" t="s">
        <v>45</v>
      </c>
      <c r="G415" s="14" t="s">
        <v>45</v>
      </c>
      <c r="H415" s="25" t="s">
        <v>81</v>
      </c>
      <c r="I415" s="22" t="n">
        <f aca="false">'Функциональная 2025 ПРИЛ 12'!G1060</f>
        <v>6.2</v>
      </c>
      <c r="J415" s="22" t="n">
        <v>0</v>
      </c>
      <c r="K415" s="18"/>
    </row>
    <row r="416" s="28" customFormat="true" ht="13.8" hidden="false" customHeight="false" outlineLevel="0" collapsed="false">
      <c r="B416" s="121" t="n">
        <v>904</v>
      </c>
      <c r="C416" s="14" t="s">
        <v>376</v>
      </c>
      <c r="D416" s="14" t="s">
        <v>69</v>
      </c>
      <c r="E416" s="21" t="s">
        <v>587</v>
      </c>
      <c r="F416" s="89"/>
      <c r="G416" s="14" t="s">
        <v>57</v>
      </c>
      <c r="H416" s="27" t="s">
        <v>56</v>
      </c>
      <c r="I416" s="22" t="n">
        <f aca="false">I417</f>
        <v>0</v>
      </c>
      <c r="J416" s="22" t="n">
        <f aca="false">J417</f>
        <v>0</v>
      </c>
      <c r="K416" s="18"/>
    </row>
    <row r="417" s="28" customFormat="true" ht="13.8" hidden="false" customHeight="false" outlineLevel="0" collapsed="false">
      <c r="B417" s="121" t="n">
        <v>904</v>
      </c>
      <c r="C417" s="14" t="s">
        <v>376</v>
      </c>
      <c r="D417" s="14" t="s">
        <v>69</v>
      </c>
      <c r="E417" s="21" t="s">
        <v>587</v>
      </c>
      <c r="F417" s="14" t="s">
        <v>41</v>
      </c>
      <c r="G417" s="14" t="s">
        <v>59</v>
      </c>
      <c r="H417" s="26" t="s">
        <v>58</v>
      </c>
      <c r="I417" s="22" t="n">
        <f aca="false">I418</f>
        <v>0</v>
      </c>
      <c r="J417" s="22" t="n">
        <f aca="false">J418</f>
        <v>0</v>
      </c>
      <c r="K417" s="18"/>
    </row>
    <row r="418" s="28" customFormat="true" ht="13.8" hidden="false" customHeight="false" outlineLevel="0" collapsed="false">
      <c r="B418" s="121" t="n">
        <v>904</v>
      </c>
      <c r="C418" s="14" t="s">
        <v>376</v>
      </c>
      <c r="D418" s="14" t="s">
        <v>69</v>
      </c>
      <c r="E418" s="21" t="s">
        <v>587</v>
      </c>
      <c r="F418" s="14" t="s">
        <v>43</v>
      </c>
      <c r="G418" s="14" t="s">
        <v>87</v>
      </c>
      <c r="H418" s="26" t="s">
        <v>86</v>
      </c>
      <c r="I418" s="22" t="n">
        <f aca="false">'Функциональная 2025 ПРИЛ 12'!G1063</f>
        <v>0</v>
      </c>
      <c r="J418" s="22" t="n">
        <f aca="false">'Функциональная 2025 ПРИЛ 12'!H1063</f>
        <v>0</v>
      </c>
      <c r="K418" s="18"/>
    </row>
    <row r="419" s="28" customFormat="true" ht="13.8" hidden="false" customHeight="false" outlineLevel="0" collapsed="false">
      <c r="B419" s="121" t="n">
        <v>904</v>
      </c>
      <c r="C419" s="14" t="s">
        <v>376</v>
      </c>
      <c r="D419" s="14" t="s">
        <v>69</v>
      </c>
      <c r="E419" s="21" t="s">
        <v>587</v>
      </c>
      <c r="F419" s="14" t="s">
        <v>45</v>
      </c>
      <c r="G419" s="14" t="s">
        <v>63</v>
      </c>
      <c r="H419" s="26" t="s">
        <v>141</v>
      </c>
      <c r="I419" s="22" t="n">
        <f aca="false">'Функциональная 2025 ПРИЛ 12'!G1064</f>
        <v>0</v>
      </c>
      <c r="J419" s="22" t="n">
        <f aca="false">'Функциональная 2025 ПРИЛ 12'!H1064</f>
        <v>0</v>
      </c>
      <c r="K419" s="18"/>
    </row>
    <row r="420" s="28" customFormat="true" ht="13.8" hidden="false" customHeight="false" outlineLevel="0" collapsed="false">
      <c r="B420" s="121" t="n">
        <v>904</v>
      </c>
      <c r="C420" s="14" t="s">
        <v>376</v>
      </c>
      <c r="D420" s="14" t="s">
        <v>69</v>
      </c>
      <c r="E420" s="21" t="s">
        <v>588</v>
      </c>
      <c r="F420" s="17"/>
      <c r="G420" s="14"/>
      <c r="H420" s="26" t="s">
        <v>518</v>
      </c>
      <c r="I420" s="22" t="n">
        <f aca="false">I421+I426+I431</f>
        <v>908.7</v>
      </c>
      <c r="J420" s="22" t="n">
        <f aca="false">J421+J426+J431</f>
        <v>0</v>
      </c>
      <c r="K420" s="18"/>
    </row>
    <row r="421" s="28" customFormat="true" ht="55.2" hidden="false" customHeight="false" outlineLevel="0" collapsed="false">
      <c r="B421" s="121" t="n">
        <v>904</v>
      </c>
      <c r="C421" s="14" t="s">
        <v>376</v>
      </c>
      <c r="D421" s="14" t="s">
        <v>69</v>
      </c>
      <c r="E421" s="21" t="s">
        <v>588</v>
      </c>
      <c r="F421" s="14"/>
      <c r="G421" s="14" t="s">
        <v>31</v>
      </c>
      <c r="H421" s="44" t="s">
        <v>30</v>
      </c>
      <c r="I421" s="22" t="n">
        <f aca="false">I422</f>
        <v>446.6</v>
      </c>
      <c r="J421" s="22" t="n">
        <f aca="false">J422</f>
        <v>0</v>
      </c>
      <c r="K421" s="18"/>
    </row>
    <row r="422" s="28" customFormat="true" ht="13.8" hidden="false" customHeight="false" outlineLevel="0" collapsed="false">
      <c r="B422" s="121" t="n">
        <v>904</v>
      </c>
      <c r="C422" s="14" t="s">
        <v>376</v>
      </c>
      <c r="D422" s="14" t="s">
        <v>69</v>
      </c>
      <c r="E422" s="21" t="s">
        <v>588</v>
      </c>
      <c r="F422" s="14" t="s">
        <v>41</v>
      </c>
      <c r="G422" s="14" t="s">
        <v>133</v>
      </c>
      <c r="H422" s="44" t="s">
        <v>132</v>
      </c>
      <c r="I422" s="22" t="n">
        <f aca="false">I423+I424+I425</f>
        <v>446.6</v>
      </c>
      <c r="J422" s="22" t="n">
        <f aca="false">J423+J424+J425</f>
        <v>0</v>
      </c>
      <c r="K422" s="18"/>
    </row>
    <row r="423" s="28" customFormat="true" ht="13.8" hidden="false" customHeight="false" outlineLevel="0" collapsed="false">
      <c r="B423" s="121" t="n">
        <v>904</v>
      </c>
      <c r="C423" s="14" t="s">
        <v>376</v>
      </c>
      <c r="D423" s="14" t="s">
        <v>69</v>
      </c>
      <c r="E423" s="21" t="s">
        <v>588</v>
      </c>
      <c r="F423" s="14" t="s">
        <v>43</v>
      </c>
      <c r="G423" s="14" t="s">
        <v>135</v>
      </c>
      <c r="H423" s="44" t="s">
        <v>134</v>
      </c>
      <c r="I423" s="22" t="n">
        <f aca="false">'Функциональная 2025 ПРИЛ 12'!G1068</f>
        <v>343</v>
      </c>
      <c r="J423" s="22" t="n">
        <v>0</v>
      </c>
      <c r="K423" s="18"/>
    </row>
    <row r="424" s="28" customFormat="true" ht="13.8" hidden="false" customHeight="false" outlineLevel="0" collapsed="false">
      <c r="B424" s="121" t="n">
        <v>904</v>
      </c>
      <c r="C424" s="14" t="s">
        <v>376</v>
      </c>
      <c r="D424" s="14" t="s">
        <v>69</v>
      </c>
      <c r="E424" s="21" t="s">
        <v>588</v>
      </c>
      <c r="F424" s="14" t="s">
        <v>45</v>
      </c>
      <c r="G424" s="14" t="s">
        <v>140</v>
      </c>
      <c r="H424" s="26" t="s">
        <v>36</v>
      </c>
      <c r="I424" s="22" t="n">
        <f aca="false">'Функциональная 2025 ПРИЛ 12'!G1069</f>
        <v>0</v>
      </c>
      <c r="J424" s="22" t="n">
        <v>0</v>
      </c>
      <c r="K424" s="18"/>
    </row>
    <row r="425" s="28" customFormat="true" ht="27.6" hidden="false" customHeight="false" outlineLevel="0" collapsed="false">
      <c r="B425" s="121" t="n">
        <v>904</v>
      </c>
      <c r="C425" s="14" t="s">
        <v>376</v>
      </c>
      <c r="D425" s="14" t="s">
        <v>69</v>
      </c>
      <c r="E425" s="21" t="s">
        <v>588</v>
      </c>
      <c r="F425" s="17"/>
      <c r="G425" s="14" t="s">
        <v>136</v>
      </c>
      <c r="H425" s="44" t="s">
        <v>38</v>
      </c>
      <c r="I425" s="22" t="n">
        <f aca="false">'Функциональная 2025 ПРИЛ 12'!G1070</f>
        <v>103.6</v>
      </c>
      <c r="J425" s="22" t="n">
        <v>0</v>
      </c>
      <c r="K425" s="18" t="e">
        <f aca="false">J426-#REF!</f>
        <v>#REF!</v>
      </c>
    </row>
    <row r="426" customFormat="false" ht="27.6" hidden="false" customHeight="false" outlineLevel="0" collapsed="false">
      <c r="B426" s="121" t="n">
        <v>904</v>
      </c>
      <c r="C426" s="14" t="s">
        <v>376</v>
      </c>
      <c r="D426" s="14" t="s">
        <v>69</v>
      </c>
      <c r="E426" s="21" t="s">
        <v>588</v>
      </c>
      <c r="F426" s="14"/>
      <c r="G426" s="14" t="s">
        <v>41</v>
      </c>
      <c r="H426" s="24" t="s">
        <v>40</v>
      </c>
      <c r="I426" s="22" t="n">
        <f aca="false">I427</f>
        <v>457.1</v>
      </c>
      <c r="J426" s="22" t="n">
        <f aca="false">J427</f>
        <v>0</v>
      </c>
      <c r="K426" s="18" t="e">
        <f aca="false">J427-#REF!</f>
        <v>#REF!</v>
      </c>
    </row>
    <row r="427" customFormat="false" ht="13.8" hidden="false" customHeight="false" outlineLevel="0" collapsed="false">
      <c r="B427" s="121" t="n">
        <v>904</v>
      </c>
      <c r="C427" s="14" t="s">
        <v>376</v>
      </c>
      <c r="D427" s="14" t="s">
        <v>69</v>
      </c>
      <c r="E427" s="21" t="s">
        <v>588</v>
      </c>
      <c r="F427" s="14"/>
      <c r="G427" s="14" t="s">
        <v>43</v>
      </c>
      <c r="H427" s="25" t="s">
        <v>42</v>
      </c>
      <c r="I427" s="22" t="n">
        <f aca="false">I428+I429+I430</f>
        <v>457.1</v>
      </c>
      <c r="J427" s="22" t="n">
        <f aca="false">J428+J429+J430</f>
        <v>0</v>
      </c>
      <c r="K427" s="18" t="e">
        <f aca="false">J428-#REF!</f>
        <v>#REF!</v>
      </c>
    </row>
    <row r="428" customFormat="false" ht="27.6" hidden="false" customHeight="false" outlineLevel="0" collapsed="false">
      <c r="B428" s="121" t="n">
        <v>904</v>
      </c>
      <c r="C428" s="14" t="s">
        <v>376</v>
      </c>
      <c r="D428" s="14" t="s">
        <v>69</v>
      </c>
      <c r="E428" s="21" t="s">
        <v>588</v>
      </c>
      <c r="F428" s="14"/>
      <c r="G428" s="14" t="s">
        <v>55</v>
      </c>
      <c r="H428" s="26" t="s">
        <v>54</v>
      </c>
      <c r="I428" s="22" t="n">
        <f aca="false">'Функциональная 2025 ПРИЛ 12'!G1073</f>
        <v>177.1</v>
      </c>
      <c r="J428" s="22" t="n">
        <v>0</v>
      </c>
      <c r="K428" s="18" t="e">
        <f aca="false">J429-#REF!</f>
        <v>#REF!</v>
      </c>
    </row>
    <row r="429" customFormat="false" ht="13.8" hidden="false" customHeight="false" outlineLevel="0" collapsed="false">
      <c r="B429" s="121" t="n">
        <v>904</v>
      </c>
      <c r="C429" s="14" t="s">
        <v>376</v>
      </c>
      <c r="D429" s="14" t="s">
        <v>69</v>
      </c>
      <c r="E429" s="21" t="s">
        <v>588</v>
      </c>
      <c r="F429" s="14"/>
      <c r="G429" s="14" t="s">
        <v>45</v>
      </c>
      <c r="H429" s="25" t="s">
        <v>81</v>
      </c>
      <c r="I429" s="22" t="n">
        <f aca="false">'Функциональная 2025 ПРИЛ 12'!G1074</f>
        <v>64.2</v>
      </c>
      <c r="J429" s="22" t="n">
        <v>0</v>
      </c>
      <c r="K429" s="18"/>
    </row>
    <row r="430" customFormat="false" ht="13.8" hidden="false" customHeight="false" outlineLevel="0" collapsed="false">
      <c r="B430" s="121" t="n">
        <v>904</v>
      </c>
      <c r="C430" s="14" t="s">
        <v>376</v>
      </c>
      <c r="D430" s="14" t="s">
        <v>69</v>
      </c>
      <c r="E430" s="21" t="s">
        <v>588</v>
      </c>
      <c r="F430" s="14" t="s">
        <v>276</v>
      </c>
      <c r="G430" s="14" t="s">
        <v>157</v>
      </c>
      <c r="H430" s="25" t="s">
        <v>589</v>
      </c>
      <c r="I430" s="68" t="n">
        <f aca="false">'Функциональная 2025 ПРИЛ 12'!G1075</f>
        <v>215.8</v>
      </c>
      <c r="J430" s="68" t="n">
        <v>0</v>
      </c>
      <c r="K430" s="18"/>
    </row>
    <row r="431" customFormat="false" ht="13.8" hidden="false" customHeight="false" outlineLevel="0" collapsed="false">
      <c r="B431" s="121" t="n">
        <v>904</v>
      </c>
      <c r="C431" s="14" t="s">
        <v>376</v>
      </c>
      <c r="D431" s="14" t="s">
        <v>69</v>
      </c>
      <c r="E431" s="21" t="s">
        <v>588</v>
      </c>
      <c r="F431" s="14" t="s">
        <v>278</v>
      </c>
      <c r="G431" s="14" t="s">
        <v>57</v>
      </c>
      <c r="H431" s="27" t="s">
        <v>56</v>
      </c>
      <c r="I431" s="68" t="n">
        <f aca="false">I432+I434</f>
        <v>5</v>
      </c>
      <c r="J431" s="68" t="n">
        <f aca="false">J432+J434</f>
        <v>0</v>
      </c>
      <c r="K431" s="18"/>
    </row>
    <row r="432" customFormat="false" ht="13.8" hidden="false" customHeight="false" outlineLevel="0" collapsed="false">
      <c r="B432" s="121" t="n">
        <v>904</v>
      </c>
      <c r="C432" s="14" t="s">
        <v>376</v>
      </c>
      <c r="D432" s="14" t="s">
        <v>69</v>
      </c>
      <c r="E432" s="21" t="s">
        <v>588</v>
      </c>
      <c r="F432" s="14" t="s">
        <v>280</v>
      </c>
      <c r="G432" s="14" t="s">
        <v>83</v>
      </c>
      <c r="H432" s="25" t="s">
        <v>82</v>
      </c>
      <c r="I432" s="68" t="n">
        <f aca="false">I433</f>
        <v>0</v>
      </c>
      <c r="J432" s="68" t="n">
        <f aca="false">J433</f>
        <v>0</v>
      </c>
      <c r="K432" s="18"/>
    </row>
    <row r="433" customFormat="false" ht="27.6" hidden="false" customHeight="false" outlineLevel="0" collapsed="false">
      <c r="B433" s="121" t="n">
        <v>904</v>
      </c>
      <c r="C433" s="14" t="s">
        <v>376</v>
      </c>
      <c r="D433" s="14" t="s">
        <v>69</v>
      </c>
      <c r="E433" s="21" t="s">
        <v>588</v>
      </c>
      <c r="F433" s="14"/>
      <c r="G433" s="14" t="s">
        <v>85</v>
      </c>
      <c r="H433" s="25" t="s">
        <v>84</v>
      </c>
      <c r="I433" s="22" t="n">
        <f aca="false">'Функциональная 2025 ПРИЛ 12'!G1078</f>
        <v>0</v>
      </c>
      <c r="J433" s="22" t="n">
        <v>0</v>
      </c>
      <c r="K433" s="18"/>
    </row>
    <row r="434" customFormat="false" ht="13.8" hidden="false" customHeight="false" outlineLevel="0" collapsed="false">
      <c r="B434" s="121" t="n">
        <v>904</v>
      </c>
      <c r="C434" s="14" t="s">
        <v>376</v>
      </c>
      <c r="D434" s="14" t="s">
        <v>69</v>
      </c>
      <c r="E434" s="21" t="s">
        <v>588</v>
      </c>
      <c r="F434" s="14"/>
      <c r="G434" s="14" t="s">
        <v>59</v>
      </c>
      <c r="H434" s="26" t="s">
        <v>58</v>
      </c>
      <c r="I434" s="22" t="n">
        <f aca="false">I435+I436</f>
        <v>5</v>
      </c>
      <c r="J434" s="22" t="n">
        <f aca="false">J435+J436</f>
        <v>0</v>
      </c>
      <c r="K434" s="18"/>
    </row>
    <row r="435" customFormat="false" ht="13.8" hidden="false" customHeight="false" outlineLevel="0" collapsed="false">
      <c r="B435" s="121" t="n">
        <v>904</v>
      </c>
      <c r="C435" s="14" t="s">
        <v>376</v>
      </c>
      <c r="D435" s="14" t="s">
        <v>69</v>
      </c>
      <c r="E435" s="21" t="s">
        <v>588</v>
      </c>
      <c r="F435" s="14" t="s">
        <v>41</v>
      </c>
      <c r="G435" s="14" t="s">
        <v>61</v>
      </c>
      <c r="H435" s="25" t="s">
        <v>547</v>
      </c>
      <c r="I435" s="22" t="n">
        <f aca="false">'Функциональная 2025 ПРИЛ 12'!G1080</f>
        <v>0</v>
      </c>
      <c r="J435" s="22" t="n">
        <v>0</v>
      </c>
      <c r="K435" s="18"/>
    </row>
    <row r="436" customFormat="false" ht="13.8" hidden="false" customHeight="false" outlineLevel="0" collapsed="false">
      <c r="B436" s="121" t="n">
        <v>904</v>
      </c>
      <c r="C436" s="14" t="s">
        <v>376</v>
      </c>
      <c r="D436" s="14" t="s">
        <v>69</v>
      </c>
      <c r="E436" s="21" t="s">
        <v>588</v>
      </c>
      <c r="F436" s="14" t="s">
        <v>43</v>
      </c>
      <c r="G436" s="14" t="s">
        <v>63</v>
      </c>
      <c r="H436" s="26" t="s">
        <v>141</v>
      </c>
      <c r="I436" s="22" t="n">
        <f aca="false">'Функциональная 2025 ПРИЛ 12'!G1081</f>
        <v>5</v>
      </c>
      <c r="J436" s="22" t="n">
        <v>0</v>
      </c>
      <c r="K436" s="18"/>
    </row>
    <row r="437" customFormat="false" ht="41.4" hidden="true" customHeight="false" outlineLevel="0" collapsed="false">
      <c r="B437" s="121" t="n">
        <v>904</v>
      </c>
      <c r="C437" s="14" t="s">
        <v>376</v>
      </c>
      <c r="D437" s="14" t="s">
        <v>69</v>
      </c>
      <c r="E437" s="21" t="s">
        <v>590</v>
      </c>
      <c r="F437" s="14" t="s">
        <v>287</v>
      </c>
      <c r="G437" s="14"/>
      <c r="H437" s="44" t="s">
        <v>431</v>
      </c>
      <c r="I437" s="22" t="n">
        <f aca="false">I438</f>
        <v>0</v>
      </c>
      <c r="J437" s="22" t="n">
        <f aca="false">J438</f>
        <v>0</v>
      </c>
      <c r="K437" s="18"/>
    </row>
    <row r="438" customFormat="false" ht="27.6" hidden="true" customHeight="false" outlineLevel="0" collapsed="false">
      <c r="B438" s="121" t="n">
        <v>904</v>
      </c>
      <c r="C438" s="14" t="s">
        <v>376</v>
      </c>
      <c r="D438" s="14" t="s">
        <v>69</v>
      </c>
      <c r="E438" s="21" t="s">
        <v>590</v>
      </c>
      <c r="F438" s="14"/>
      <c r="G438" s="14" t="s">
        <v>41</v>
      </c>
      <c r="H438" s="24" t="s">
        <v>40</v>
      </c>
      <c r="I438" s="22" t="n">
        <f aca="false">I439</f>
        <v>0</v>
      </c>
      <c r="J438" s="22" t="n">
        <f aca="false">J439</f>
        <v>0</v>
      </c>
      <c r="K438" s="122"/>
    </row>
    <row r="439" customFormat="false" ht="13.8" hidden="true" customHeight="false" outlineLevel="0" collapsed="false">
      <c r="B439" s="121" t="n">
        <v>904</v>
      </c>
      <c r="C439" s="14" t="s">
        <v>376</v>
      </c>
      <c r="D439" s="14" t="s">
        <v>69</v>
      </c>
      <c r="E439" s="21" t="s">
        <v>590</v>
      </c>
      <c r="F439" s="14" t="s">
        <v>41</v>
      </c>
      <c r="G439" s="14" t="s">
        <v>43</v>
      </c>
      <c r="H439" s="25" t="s">
        <v>42</v>
      </c>
      <c r="I439" s="22" t="n">
        <f aca="false">I440</f>
        <v>0</v>
      </c>
      <c r="J439" s="22" t="n">
        <f aca="false">J440</f>
        <v>0</v>
      </c>
      <c r="K439" s="122"/>
    </row>
    <row r="440" customFormat="false" ht="27.6" hidden="true" customHeight="false" outlineLevel="0" collapsed="false">
      <c r="B440" s="121" t="n">
        <v>904</v>
      </c>
      <c r="C440" s="14" t="s">
        <v>376</v>
      </c>
      <c r="D440" s="14" t="s">
        <v>69</v>
      </c>
      <c r="E440" s="21" t="s">
        <v>590</v>
      </c>
      <c r="F440" s="14" t="s">
        <v>43</v>
      </c>
      <c r="G440" s="14" t="s">
        <v>55</v>
      </c>
      <c r="H440" s="26" t="s">
        <v>54</v>
      </c>
      <c r="I440" s="22" t="n">
        <f aca="false">'[2]Функциональная 2025 ПРИЛ 11'!G1091</f>
        <v>0</v>
      </c>
      <c r="J440" s="22" t="n">
        <f aca="false">J441</f>
        <v>0</v>
      </c>
      <c r="K440" s="122"/>
    </row>
    <row r="441" customFormat="false" ht="69" hidden="true" customHeight="false" outlineLevel="0" collapsed="false">
      <c r="B441" s="121" t="n">
        <v>904</v>
      </c>
      <c r="C441" s="14" t="s">
        <v>376</v>
      </c>
      <c r="D441" s="14" t="s">
        <v>69</v>
      </c>
      <c r="E441" s="21" t="s">
        <v>591</v>
      </c>
      <c r="F441" s="14" t="s">
        <v>287</v>
      </c>
      <c r="G441" s="14"/>
      <c r="H441" s="26" t="s">
        <v>162</v>
      </c>
      <c r="I441" s="22" t="n">
        <f aca="false">I442</f>
        <v>0</v>
      </c>
      <c r="J441" s="22" t="n">
        <f aca="false">J442</f>
        <v>0</v>
      </c>
      <c r="K441" s="22" t="n">
        <f aca="false">'[1]Функциональная 2025'!H488</f>
        <v>0</v>
      </c>
    </row>
    <row r="442" customFormat="false" ht="27.6" hidden="true" customHeight="false" outlineLevel="0" collapsed="false">
      <c r="B442" s="121" t="n">
        <v>904</v>
      </c>
      <c r="C442" s="14" t="s">
        <v>376</v>
      </c>
      <c r="D442" s="14" t="s">
        <v>69</v>
      </c>
      <c r="E442" s="21" t="s">
        <v>591</v>
      </c>
      <c r="F442" s="14"/>
      <c r="G442" s="14" t="s">
        <v>41</v>
      </c>
      <c r="H442" s="24" t="s">
        <v>40</v>
      </c>
      <c r="I442" s="22" t="n">
        <f aca="false">I443</f>
        <v>0</v>
      </c>
      <c r="J442" s="22" t="n">
        <f aca="false">'[1]Функциональная 2025'!G488</f>
        <v>0</v>
      </c>
      <c r="K442" s="122"/>
    </row>
    <row r="443" customFormat="false" ht="13.8" hidden="true" customHeight="false" outlineLevel="0" collapsed="false">
      <c r="B443" s="121" t="n">
        <v>904</v>
      </c>
      <c r="C443" s="14" t="s">
        <v>376</v>
      </c>
      <c r="D443" s="14" t="s">
        <v>69</v>
      </c>
      <c r="E443" s="21" t="s">
        <v>591</v>
      </c>
      <c r="F443" s="14" t="s">
        <v>41</v>
      </c>
      <c r="G443" s="14" t="s">
        <v>43</v>
      </c>
      <c r="H443" s="25" t="s">
        <v>42</v>
      </c>
      <c r="I443" s="22" t="n">
        <f aca="false">I444</f>
        <v>0</v>
      </c>
      <c r="J443" s="22" t="n">
        <f aca="false">J444</f>
        <v>0</v>
      </c>
      <c r="K443" s="122"/>
    </row>
    <row r="444" customFormat="false" ht="13.8" hidden="true" customHeight="false" outlineLevel="0" collapsed="false">
      <c r="B444" s="121" t="n">
        <v>904</v>
      </c>
      <c r="C444" s="14" t="s">
        <v>376</v>
      </c>
      <c r="D444" s="14" t="s">
        <v>69</v>
      </c>
      <c r="E444" s="21" t="s">
        <v>591</v>
      </c>
      <c r="F444" s="14" t="s">
        <v>43</v>
      </c>
      <c r="G444" s="14" t="s">
        <v>45</v>
      </c>
      <c r="H444" s="25" t="s">
        <v>81</v>
      </c>
      <c r="I444" s="22" t="n">
        <v>0</v>
      </c>
      <c r="J444" s="22" t="n">
        <f aca="false">J450</f>
        <v>0</v>
      </c>
      <c r="K444" s="122"/>
    </row>
    <row r="445" customFormat="false" ht="41.4" hidden="true" customHeight="false" outlineLevel="0" collapsed="false">
      <c r="B445" s="121" t="n">
        <v>904</v>
      </c>
      <c r="C445" s="14" t="s">
        <v>376</v>
      </c>
      <c r="D445" s="14" t="s">
        <v>69</v>
      </c>
      <c r="E445" s="21" t="s">
        <v>210</v>
      </c>
      <c r="F445" s="14"/>
      <c r="G445" s="14"/>
      <c r="H445" s="26" t="s">
        <v>46</v>
      </c>
      <c r="I445" s="22" t="n">
        <f aca="false">I446</f>
        <v>0</v>
      </c>
      <c r="J445" s="22"/>
      <c r="K445" s="122"/>
    </row>
    <row r="446" customFormat="false" ht="55.2" hidden="true" customHeight="false" outlineLevel="0" collapsed="false">
      <c r="B446" s="121" t="n">
        <v>904</v>
      </c>
      <c r="C446" s="14" t="s">
        <v>376</v>
      </c>
      <c r="D446" s="14" t="s">
        <v>69</v>
      </c>
      <c r="E446" s="21" t="s">
        <v>210</v>
      </c>
      <c r="F446" s="14"/>
      <c r="G446" s="14" t="s">
        <v>31</v>
      </c>
      <c r="H446" s="24" t="s">
        <v>30</v>
      </c>
      <c r="I446" s="22" t="n">
        <f aca="false">I447</f>
        <v>0</v>
      </c>
      <c r="J446" s="22"/>
      <c r="K446" s="122"/>
    </row>
    <row r="447" customFormat="false" ht="13.8" hidden="true" customHeight="false" outlineLevel="0" collapsed="false">
      <c r="B447" s="121" t="n">
        <v>904</v>
      </c>
      <c r="C447" s="14" t="s">
        <v>376</v>
      </c>
      <c r="D447" s="14" t="s">
        <v>69</v>
      </c>
      <c r="E447" s="21" t="s">
        <v>210</v>
      </c>
      <c r="F447" s="14"/>
      <c r="G447" s="14" t="s">
        <v>33</v>
      </c>
      <c r="H447" s="25" t="s">
        <v>32</v>
      </c>
      <c r="I447" s="22" t="n">
        <f aca="false">I448+I449</f>
        <v>0</v>
      </c>
      <c r="J447" s="22"/>
      <c r="K447" s="122"/>
    </row>
    <row r="448" customFormat="false" ht="13.8" hidden="true" customHeight="false" outlineLevel="0" collapsed="false">
      <c r="B448" s="121" t="n">
        <v>904</v>
      </c>
      <c r="C448" s="14" t="s">
        <v>376</v>
      </c>
      <c r="D448" s="14" t="s">
        <v>69</v>
      </c>
      <c r="E448" s="21" t="s">
        <v>210</v>
      </c>
      <c r="F448" s="14"/>
      <c r="G448" s="14" t="s">
        <v>35</v>
      </c>
      <c r="H448" s="25" t="s">
        <v>34</v>
      </c>
      <c r="I448" s="22" t="n">
        <f aca="false">'[2]Функциональная 2025 ПРИЛ 11'!G1102</f>
        <v>0</v>
      </c>
      <c r="J448" s="22"/>
      <c r="K448" s="122"/>
    </row>
    <row r="449" customFormat="false" ht="27.6" hidden="true" customHeight="false" outlineLevel="0" collapsed="false">
      <c r="B449" s="121" t="n">
        <v>904</v>
      </c>
      <c r="C449" s="14" t="s">
        <v>376</v>
      </c>
      <c r="D449" s="14" t="s">
        <v>69</v>
      </c>
      <c r="E449" s="21" t="s">
        <v>210</v>
      </c>
      <c r="F449" s="14"/>
      <c r="G449" s="14" t="s">
        <v>39</v>
      </c>
      <c r="H449" s="26" t="s">
        <v>38</v>
      </c>
      <c r="I449" s="22" t="n">
        <v>0</v>
      </c>
      <c r="J449" s="22"/>
      <c r="K449" s="122"/>
    </row>
    <row r="450" customFormat="false" ht="27.6" hidden="false" customHeight="false" outlineLevel="0" collapsed="false">
      <c r="B450" s="121" t="n">
        <v>904</v>
      </c>
      <c r="C450" s="14" t="s">
        <v>23</v>
      </c>
      <c r="D450" s="14" t="s">
        <v>127</v>
      </c>
      <c r="E450" s="21" t="s">
        <v>209</v>
      </c>
      <c r="F450" s="14" t="s">
        <v>287</v>
      </c>
      <c r="G450" s="14"/>
      <c r="H450" s="48" t="s">
        <v>137</v>
      </c>
      <c r="I450" s="22" t="n">
        <f aca="false">I451</f>
        <v>198</v>
      </c>
      <c r="J450" s="22" t="n">
        <f aca="false">J451</f>
        <v>0</v>
      </c>
      <c r="K450" s="22" t="n">
        <f aca="false">'[1]Функциональная 2025'!H492</f>
        <v>0</v>
      </c>
    </row>
    <row r="451" customFormat="false" ht="55.2" hidden="false" customHeight="false" outlineLevel="0" collapsed="false">
      <c r="B451" s="121" t="n">
        <v>904</v>
      </c>
      <c r="C451" s="14" t="s">
        <v>23</v>
      </c>
      <c r="D451" s="14" t="s">
        <v>127</v>
      </c>
      <c r="E451" s="21" t="s">
        <v>209</v>
      </c>
      <c r="F451" s="14"/>
      <c r="G451" s="14" t="s">
        <v>31</v>
      </c>
      <c r="H451" s="44" t="s">
        <v>30</v>
      </c>
      <c r="I451" s="22" t="n">
        <f aca="false">I452</f>
        <v>198</v>
      </c>
      <c r="J451" s="22" t="n">
        <f aca="false">'[1]Функциональная 2025'!G492</f>
        <v>0</v>
      </c>
      <c r="K451" s="22" t="n">
        <f aca="false">K452</f>
        <v>0</v>
      </c>
    </row>
    <row r="452" customFormat="false" ht="13.8" hidden="false" customHeight="false" outlineLevel="0" collapsed="false">
      <c r="B452" s="121" t="n">
        <v>904</v>
      </c>
      <c r="C452" s="14" t="s">
        <v>23</v>
      </c>
      <c r="D452" s="14" t="s">
        <v>127</v>
      </c>
      <c r="E452" s="21" t="s">
        <v>209</v>
      </c>
      <c r="F452" s="14" t="s">
        <v>96</v>
      </c>
      <c r="G452" s="14" t="s">
        <v>133</v>
      </c>
      <c r="H452" s="44" t="s">
        <v>132</v>
      </c>
      <c r="I452" s="22" t="n">
        <f aca="false">I453+I454</f>
        <v>198</v>
      </c>
      <c r="J452" s="22" t="n">
        <f aca="false">J453</f>
        <v>0</v>
      </c>
      <c r="K452" s="22" t="n">
        <f aca="false">K453</f>
        <v>0</v>
      </c>
    </row>
    <row r="453" customFormat="false" ht="13.8" hidden="false" customHeight="false" outlineLevel="0" collapsed="false">
      <c r="B453" s="121" t="n">
        <v>904</v>
      </c>
      <c r="C453" s="14" t="s">
        <v>23</v>
      </c>
      <c r="D453" s="14" t="s">
        <v>127</v>
      </c>
      <c r="E453" s="21" t="s">
        <v>209</v>
      </c>
      <c r="F453" s="14" t="s">
        <v>301</v>
      </c>
      <c r="G453" s="14" t="s">
        <v>135</v>
      </c>
      <c r="H453" s="44" t="s">
        <v>134</v>
      </c>
      <c r="I453" s="22" t="n">
        <f aca="false">'Функциональная 2025 ПРИЛ 12'!G342</f>
        <v>152.1</v>
      </c>
      <c r="J453" s="22" t="n">
        <f aca="false">J454</f>
        <v>0</v>
      </c>
      <c r="K453" s="22" t="n">
        <f aca="false">K454+K455</f>
        <v>0</v>
      </c>
    </row>
    <row r="454" customFormat="false" ht="27.6" hidden="false" customHeight="false" outlineLevel="0" collapsed="false">
      <c r="B454" s="121" t="n">
        <v>904</v>
      </c>
      <c r="C454" s="14" t="s">
        <v>23</v>
      </c>
      <c r="D454" s="14" t="s">
        <v>127</v>
      </c>
      <c r="E454" s="21" t="s">
        <v>209</v>
      </c>
      <c r="F454" s="14" t="s">
        <v>303</v>
      </c>
      <c r="G454" s="14" t="s">
        <v>136</v>
      </c>
      <c r="H454" s="44" t="s">
        <v>38</v>
      </c>
      <c r="I454" s="22" t="n">
        <f aca="false">'Функциональная 2025 ПРИЛ 12'!G343</f>
        <v>45.9</v>
      </c>
      <c r="J454" s="22" t="n">
        <f aca="false">J455+J456</f>
        <v>0</v>
      </c>
      <c r="K454" s="22" t="n">
        <f aca="false">'[1]Функциональная 2025'!H496</f>
        <v>0</v>
      </c>
    </row>
    <row r="455" customFormat="false" ht="27.6" hidden="false" customHeight="false" outlineLevel="0" collapsed="false">
      <c r="B455" s="121" t="n">
        <v>904</v>
      </c>
      <c r="C455" s="14" t="s">
        <v>23</v>
      </c>
      <c r="D455" s="14" t="s">
        <v>127</v>
      </c>
      <c r="E455" s="21" t="s">
        <v>209</v>
      </c>
      <c r="F455" s="14" t="s">
        <v>305</v>
      </c>
      <c r="G455" s="14" t="s">
        <v>41</v>
      </c>
      <c r="H455" s="24" t="s">
        <v>40</v>
      </c>
      <c r="I455" s="22" t="n">
        <f aca="false">I456</f>
        <v>0</v>
      </c>
      <c r="J455" s="22" t="n">
        <f aca="false">'[1]Функциональная 2025'!G496</f>
        <v>0</v>
      </c>
      <c r="K455" s="22" t="n">
        <f aca="false">'[1]Функциональная 2025'!H497</f>
        <v>0</v>
      </c>
    </row>
    <row r="456" customFormat="false" ht="13.8" hidden="false" customHeight="false" outlineLevel="0" collapsed="false">
      <c r="B456" s="121" t="n">
        <v>904</v>
      </c>
      <c r="C456" s="14" t="s">
        <v>23</v>
      </c>
      <c r="D456" s="14" t="s">
        <v>127</v>
      </c>
      <c r="E456" s="21" t="s">
        <v>209</v>
      </c>
      <c r="F456" s="14"/>
      <c r="G456" s="14" t="s">
        <v>43</v>
      </c>
      <c r="H456" s="25" t="s">
        <v>42</v>
      </c>
      <c r="I456" s="22" t="n">
        <f aca="false">I457</f>
        <v>0</v>
      </c>
      <c r="J456" s="22" t="n">
        <f aca="false">'[1]Функциональная 2025'!G497</f>
        <v>0</v>
      </c>
      <c r="K456" s="18"/>
    </row>
    <row r="457" customFormat="false" ht="13.8" hidden="false" customHeight="false" outlineLevel="0" collapsed="false">
      <c r="B457" s="121" t="n">
        <v>904</v>
      </c>
      <c r="C457" s="14" t="s">
        <v>23</v>
      </c>
      <c r="D457" s="14" t="s">
        <v>127</v>
      </c>
      <c r="E457" s="21" t="s">
        <v>209</v>
      </c>
      <c r="F457" s="14"/>
      <c r="G457" s="14" t="s">
        <v>45</v>
      </c>
      <c r="H457" s="25" t="s">
        <v>81</v>
      </c>
      <c r="I457" s="22" t="n">
        <f aca="false">'Функциональная 2025 ПРИЛ 12'!G346</f>
        <v>0</v>
      </c>
      <c r="J457" s="22" t="n">
        <v>0</v>
      </c>
      <c r="K457" s="18"/>
    </row>
    <row r="458" customFormat="false" ht="41.4" hidden="true" customHeight="false" outlineLevel="0" collapsed="false">
      <c r="B458" s="121" t="n">
        <v>904</v>
      </c>
      <c r="C458" s="14" t="s">
        <v>23</v>
      </c>
      <c r="D458" s="14" t="s">
        <v>127</v>
      </c>
      <c r="E458" s="21" t="s">
        <v>210</v>
      </c>
      <c r="F458" s="14" t="s">
        <v>41</v>
      </c>
      <c r="G458" s="14"/>
      <c r="H458" s="26" t="s">
        <v>46</v>
      </c>
      <c r="I458" s="22" t="n">
        <f aca="false">I459</f>
        <v>0</v>
      </c>
      <c r="J458" s="22"/>
      <c r="K458" s="18"/>
    </row>
    <row r="459" customFormat="false" ht="55.2" hidden="true" customHeight="false" outlineLevel="0" collapsed="false">
      <c r="B459" s="121" t="n">
        <v>904</v>
      </c>
      <c r="C459" s="14" t="s">
        <v>23</v>
      </c>
      <c r="D459" s="14" t="s">
        <v>127</v>
      </c>
      <c r="E459" s="21" t="s">
        <v>210</v>
      </c>
      <c r="F459" s="14" t="s">
        <v>43</v>
      </c>
      <c r="G459" s="14" t="s">
        <v>31</v>
      </c>
      <c r="H459" s="24" t="s">
        <v>30</v>
      </c>
      <c r="I459" s="22" t="n">
        <f aca="false">I460</f>
        <v>0</v>
      </c>
      <c r="J459" s="22"/>
      <c r="K459" s="18"/>
    </row>
    <row r="460" customFormat="false" ht="13.8" hidden="true" customHeight="false" outlineLevel="0" collapsed="false">
      <c r="B460" s="121" t="n">
        <v>904</v>
      </c>
      <c r="C460" s="14" t="s">
        <v>23</v>
      </c>
      <c r="D460" s="14" t="s">
        <v>127</v>
      </c>
      <c r="E460" s="21" t="s">
        <v>210</v>
      </c>
      <c r="F460" s="14" t="s">
        <v>287</v>
      </c>
      <c r="G460" s="14" t="s">
        <v>133</v>
      </c>
      <c r="H460" s="44" t="s">
        <v>132</v>
      </c>
      <c r="I460" s="22" t="n">
        <f aca="false">I461+I462</f>
        <v>0</v>
      </c>
      <c r="J460" s="22"/>
      <c r="K460" s="18"/>
    </row>
    <row r="461" customFormat="false" ht="13.8" hidden="true" customHeight="false" outlineLevel="0" collapsed="false">
      <c r="B461" s="121" t="n">
        <v>904</v>
      </c>
      <c r="C461" s="14" t="s">
        <v>23</v>
      </c>
      <c r="D461" s="14" t="s">
        <v>127</v>
      </c>
      <c r="E461" s="21" t="s">
        <v>210</v>
      </c>
      <c r="F461" s="14"/>
      <c r="G461" s="14" t="s">
        <v>135</v>
      </c>
      <c r="H461" s="25" t="s">
        <v>34</v>
      </c>
      <c r="I461" s="22" t="n">
        <f aca="false">'[2]Функциональная 2025 ПРИЛ 11'!G351</f>
        <v>0</v>
      </c>
      <c r="J461" s="22"/>
      <c r="K461" s="18"/>
    </row>
    <row r="462" customFormat="false" ht="27.6" hidden="true" customHeight="false" outlineLevel="0" collapsed="false">
      <c r="B462" s="121" t="n">
        <v>904</v>
      </c>
      <c r="C462" s="14" t="s">
        <v>23</v>
      </c>
      <c r="D462" s="14" t="s">
        <v>127</v>
      </c>
      <c r="E462" s="21" t="s">
        <v>210</v>
      </c>
      <c r="F462" s="14"/>
      <c r="G462" s="14" t="s">
        <v>136</v>
      </c>
      <c r="H462" s="26" t="s">
        <v>38</v>
      </c>
      <c r="I462" s="22" t="n">
        <f aca="false">'[2]Функциональная 2025 ПРИЛ 11'!G352</f>
        <v>0</v>
      </c>
      <c r="J462" s="22"/>
      <c r="K462" s="18"/>
    </row>
    <row r="463" customFormat="false" ht="27.6" hidden="false" customHeight="false" outlineLevel="0" collapsed="false">
      <c r="B463" s="123" t="n">
        <v>906</v>
      </c>
      <c r="C463" s="14"/>
      <c r="D463" s="14"/>
      <c r="E463" s="45" t="s">
        <v>376</v>
      </c>
      <c r="F463" s="14"/>
      <c r="G463" s="14"/>
      <c r="H463" s="98" t="s">
        <v>375</v>
      </c>
      <c r="I463" s="18" t="n">
        <f aca="false">I464+I521+I613+I627+I673+I682+I736</f>
        <v>787792.9</v>
      </c>
      <c r="J463" s="18" t="n">
        <f aca="false">J464+J521+J613+J627+J673+J682+J736</f>
        <v>571734.4</v>
      </c>
      <c r="K463" s="18"/>
    </row>
    <row r="464" customFormat="false" ht="13.8" hidden="false" customHeight="false" outlineLevel="0" collapsed="false">
      <c r="B464" s="121" t="n">
        <v>906</v>
      </c>
      <c r="C464" s="14" t="s">
        <v>119</v>
      </c>
      <c r="D464" s="14" t="s">
        <v>23</v>
      </c>
      <c r="E464" s="21" t="s">
        <v>378</v>
      </c>
      <c r="F464" s="14"/>
      <c r="G464" s="14"/>
      <c r="H464" s="16" t="s">
        <v>377</v>
      </c>
      <c r="I464" s="18" t="n">
        <f aca="false">I465+I470+I475+I489+I498+I507</f>
        <v>177597.2</v>
      </c>
      <c r="J464" s="18" t="n">
        <f aca="false">J465+J470+J475+J489+J498+J507</f>
        <v>125783.8</v>
      </c>
      <c r="K464" s="18"/>
    </row>
    <row r="465" customFormat="false" ht="27.6" hidden="false" customHeight="false" outlineLevel="0" collapsed="false">
      <c r="B465" s="121" t="n">
        <v>906</v>
      </c>
      <c r="C465" s="14" t="s">
        <v>119</v>
      </c>
      <c r="D465" s="14" t="s">
        <v>23</v>
      </c>
      <c r="E465" s="21" t="s">
        <v>380</v>
      </c>
      <c r="F465" s="14" t="s">
        <v>96</v>
      </c>
      <c r="G465" s="14"/>
      <c r="H465" s="72" t="s">
        <v>379</v>
      </c>
      <c r="I465" s="22" t="n">
        <f aca="false">I466</f>
        <v>420</v>
      </c>
      <c r="J465" s="22" t="n">
        <f aca="false">J466</f>
        <v>0</v>
      </c>
      <c r="K465" s="18"/>
    </row>
    <row r="466" customFormat="false" ht="13.8" hidden="false" customHeight="false" outlineLevel="0" collapsed="false">
      <c r="B466" s="121" t="n">
        <v>906</v>
      </c>
      <c r="C466" s="14" t="s">
        <v>119</v>
      </c>
      <c r="D466" s="14" t="s">
        <v>23</v>
      </c>
      <c r="E466" s="21" t="s">
        <v>382</v>
      </c>
      <c r="F466" s="14" t="s">
        <v>301</v>
      </c>
      <c r="G466" s="14"/>
      <c r="H466" s="23" t="s">
        <v>381</v>
      </c>
      <c r="I466" s="22" t="n">
        <f aca="false">I467</f>
        <v>420</v>
      </c>
      <c r="J466" s="22" t="n">
        <f aca="false">J467</f>
        <v>0</v>
      </c>
      <c r="K466" s="18"/>
    </row>
    <row r="467" customFormat="false" ht="27.6" hidden="false" customHeight="false" outlineLevel="0" collapsed="false">
      <c r="B467" s="121" t="n">
        <v>906</v>
      </c>
      <c r="C467" s="14" t="s">
        <v>119</v>
      </c>
      <c r="D467" s="14" t="s">
        <v>23</v>
      </c>
      <c r="E467" s="21" t="s">
        <v>382</v>
      </c>
      <c r="F467" s="14" t="s">
        <v>305</v>
      </c>
      <c r="G467" s="14" t="s">
        <v>251</v>
      </c>
      <c r="H467" s="32" t="s">
        <v>250</v>
      </c>
      <c r="I467" s="22" t="n">
        <f aca="false">I468</f>
        <v>420</v>
      </c>
      <c r="J467" s="22" t="n">
        <f aca="false">J468</f>
        <v>0</v>
      </c>
      <c r="K467" s="18"/>
    </row>
    <row r="468" customFormat="false" ht="13.8" hidden="false" customHeight="false" outlineLevel="0" collapsed="false">
      <c r="B468" s="121" t="n">
        <v>906</v>
      </c>
      <c r="C468" s="14" t="s">
        <v>119</v>
      </c>
      <c r="D468" s="14" t="s">
        <v>23</v>
      </c>
      <c r="E468" s="21" t="s">
        <v>382</v>
      </c>
      <c r="F468" s="14"/>
      <c r="G468" s="14" t="s">
        <v>253</v>
      </c>
      <c r="H468" s="58" t="s">
        <v>252</v>
      </c>
      <c r="I468" s="22" t="n">
        <f aca="false">I469</f>
        <v>420</v>
      </c>
      <c r="J468" s="22" t="n">
        <f aca="false">J469</f>
        <v>0</v>
      </c>
      <c r="K468" s="18"/>
    </row>
    <row r="469" customFormat="false" ht="13.8" hidden="false" customHeight="false" outlineLevel="0" collapsed="false">
      <c r="B469" s="121" t="n">
        <v>906</v>
      </c>
      <c r="C469" s="14" t="s">
        <v>119</v>
      </c>
      <c r="D469" s="14" t="s">
        <v>23</v>
      </c>
      <c r="E469" s="21" t="s">
        <v>382</v>
      </c>
      <c r="F469" s="14" t="s">
        <v>41</v>
      </c>
      <c r="G469" s="14" t="s">
        <v>255</v>
      </c>
      <c r="H469" s="32" t="s">
        <v>254</v>
      </c>
      <c r="I469" s="22" t="n">
        <f aca="false">'Функциональная 2025 ПРИЛ 12'!G622</f>
        <v>420</v>
      </c>
      <c r="J469" s="22" t="n">
        <v>0</v>
      </c>
      <c r="K469" s="18"/>
    </row>
    <row r="470" customFormat="false" ht="27.6" hidden="false" customHeight="false" outlineLevel="0" collapsed="false">
      <c r="B470" s="121" t="n">
        <v>906</v>
      </c>
      <c r="C470" s="14" t="s">
        <v>119</v>
      </c>
      <c r="D470" s="14" t="s">
        <v>23</v>
      </c>
      <c r="E470" s="21" t="s">
        <v>384</v>
      </c>
      <c r="F470" s="14" t="s">
        <v>43</v>
      </c>
      <c r="G470" s="14"/>
      <c r="H470" s="32" t="s">
        <v>383</v>
      </c>
      <c r="I470" s="22" t="n">
        <f aca="false">I471</f>
        <v>36</v>
      </c>
      <c r="J470" s="22" t="n">
        <f aca="false">J471</f>
        <v>0</v>
      </c>
      <c r="K470" s="18"/>
    </row>
    <row r="471" customFormat="false" ht="13.8" hidden="false" customHeight="false" outlineLevel="0" collapsed="false">
      <c r="B471" s="121" t="n">
        <v>906</v>
      </c>
      <c r="C471" s="14" t="s">
        <v>119</v>
      </c>
      <c r="D471" s="14" t="s">
        <v>23</v>
      </c>
      <c r="E471" s="21" t="s">
        <v>385</v>
      </c>
      <c r="F471" s="14" t="s">
        <v>45</v>
      </c>
      <c r="G471" s="14"/>
      <c r="H471" s="23" t="s">
        <v>381</v>
      </c>
      <c r="I471" s="22" t="n">
        <f aca="false">I472</f>
        <v>36</v>
      </c>
      <c r="J471" s="22" t="n">
        <f aca="false">J472</f>
        <v>0</v>
      </c>
      <c r="K471" s="18"/>
    </row>
    <row r="472" customFormat="false" ht="27.6" hidden="false" customHeight="false" outlineLevel="0" collapsed="false">
      <c r="B472" s="121" t="n">
        <v>906</v>
      </c>
      <c r="C472" s="14" t="s">
        <v>119</v>
      </c>
      <c r="D472" s="14" t="s">
        <v>23</v>
      </c>
      <c r="E472" s="21" t="s">
        <v>386</v>
      </c>
      <c r="F472" s="14"/>
      <c r="G472" s="14" t="s">
        <v>251</v>
      </c>
      <c r="H472" s="32" t="s">
        <v>250</v>
      </c>
      <c r="I472" s="22" t="n">
        <f aca="false">I473</f>
        <v>36</v>
      </c>
      <c r="J472" s="22" t="n">
        <f aca="false">J473</f>
        <v>0</v>
      </c>
      <c r="K472" s="18"/>
    </row>
    <row r="473" customFormat="false" ht="13.8" hidden="false" customHeight="false" outlineLevel="0" collapsed="false">
      <c r="B473" s="121" t="n">
        <v>906</v>
      </c>
      <c r="C473" s="14" t="s">
        <v>119</v>
      </c>
      <c r="D473" s="14" t="s">
        <v>23</v>
      </c>
      <c r="E473" s="21" t="s">
        <v>386</v>
      </c>
      <c r="F473" s="14" t="s">
        <v>41</v>
      </c>
      <c r="G473" s="14" t="s">
        <v>253</v>
      </c>
      <c r="H473" s="58" t="s">
        <v>252</v>
      </c>
      <c r="I473" s="22" t="n">
        <f aca="false">I474</f>
        <v>36</v>
      </c>
      <c r="J473" s="22" t="n">
        <f aca="false">J474</f>
        <v>0</v>
      </c>
      <c r="K473" s="18"/>
    </row>
    <row r="474" customFormat="false" ht="41.4" hidden="false" customHeight="false" outlineLevel="0" collapsed="false">
      <c r="B474" s="121" t="n">
        <v>906</v>
      </c>
      <c r="C474" s="14" t="s">
        <v>119</v>
      </c>
      <c r="D474" s="14" t="s">
        <v>23</v>
      </c>
      <c r="E474" s="21" t="s">
        <v>386</v>
      </c>
      <c r="F474" s="14" t="s">
        <v>43</v>
      </c>
      <c r="G474" s="14" t="s">
        <v>388</v>
      </c>
      <c r="H474" s="25" t="s">
        <v>387</v>
      </c>
      <c r="I474" s="22" t="n">
        <f aca="false">'Функциональная 2025 ПРИЛ 12'!G627</f>
        <v>36</v>
      </c>
      <c r="J474" s="22"/>
      <c r="K474" s="18"/>
    </row>
    <row r="475" customFormat="false" ht="27.6" hidden="false" customHeight="false" outlineLevel="0" collapsed="false">
      <c r="B475" s="121" t="n">
        <v>906</v>
      </c>
      <c r="C475" s="14" t="s">
        <v>119</v>
      </c>
      <c r="D475" s="14" t="s">
        <v>23</v>
      </c>
      <c r="E475" s="21" t="s">
        <v>391</v>
      </c>
      <c r="F475" s="14" t="s">
        <v>287</v>
      </c>
      <c r="G475" s="14"/>
      <c r="H475" s="25" t="s">
        <v>389</v>
      </c>
      <c r="I475" s="22" t="n">
        <f aca="false">I476+I481+I485</f>
        <v>51357.4</v>
      </c>
      <c r="J475" s="22" t="n">
        <f aca="false">J476</f>
        <v>0</v>
      </c>
      <c r="K475" s="18"/>
    </row>
    <row r="476" customFormat="false" ht="13.8" hidden="false" customHeight="false" outlineLevel="0" collapsed="false">
      <c r="B476" s="121" t="n">
        <v>906</v>
      </c>
      <c r="C476" s="14" t="s">
        <v>119</v>
      </c>
      <c r="D476" s="14" t="s">
        <v>23</v>
      </c>
      <c r="E476" s="21" t="s">
        <v>392</v>
      </c>
      <c r="F476" s="14"/>
      <c r="G476" s="14"/>
      <c r="H476" s="23" t="s">
        <v>381</v>
      </c>
      <c r="I476" s="22" t="n">
        <f aca="false">I477</f>
        <v>51357.4</v>
      </c>
      <c r="J476" s="22" t="n">
        <f aca="false">J477</f>
        <v>0</v>
      </c>
      <c r="K476" s="18"/>
    </row>
    <row r="477" customFormat="false" ht="27.6" hidden="false" customHeight="false" outlineLevel="0" collapsed="false">
      <c r="B477" s="121" t="n">
        <v>906</v>
      </c>
      <c r="C477" s="14" t="s">
        <v>119</v>
      </c>
      <c r="D477" s="14" t="s">
        <v>23</v>
      </c>
      <c r="E477" s="21" t="s">
        <v>392</v>
      </c>
      <c r="F477" s="14"/>
      <c r="G477" s="14" t="s">
        <v>251</v>
      </c>
      <c r="H477" s="32" t="s">
        <v>250</v>
      </c>
      <c r="I477" s="22" t="n">
        <f aca="false">I478</f>
        <v>51357.4</v>
      </c>
      <c r="J477" s="22" t="n">
        <f aca="false">J478</f>
        <v>0</v>
      </c>
      <c r="K477" s="18"/>
    </row>
    <row r="478" customFormat="false" ht="13.8" hidden="false" customHeight="false" outlineLevel="0" collapsed="false">
      <c r="B478" s="121" t="n">
        <v>906</v>
      </c>
      <c r="C478" s="14" t="s">
        <v>119</v>
      </c>
      <c r="D478" s="14" t="s">
        <v>23</v>
      </c>
      <c r="E478" s="21" t="s">
        <v>392</v>
      </c>
      <c r="F478" s="14" t="s">
        <v>41</v>
      </c>
      <c r="G478" s="14" t="s">
        <v>253</v>
      </c>
      <c r="H478" s="58" t="s">
        <v>252</v>
      </c>
      <c r="I478" s="22" t="n">
        <f aca="false">I479+I480</f>
        <v>51357.4</v>
      </c>
      <c r="J478" s="22" t="n">
        <f aca="false">J479+J480</f>
        <v>0</v>
      </c>
      <c r="K478" s="22" t="n">
        <f aca="false">K479+K480</f>
        <v>0</v>
      </c>
    </row>
    <row r="479" customFormat="false" ht="41.4" hidden="false" customHeight="false" outlineLevel="0" collapsed="false">
      <c r="B479" s="121" t="n">
        <v>906</v>
      </c>
      <c r="C479" s="14" t="s">
        <v>119</v>
      </c>
      <c r="D479" s="14" t="s">
        <v>23</v>
      </c>
      <c r="E479" s="21" t="s">
        <v>392</v>
      </c>
      <c r="F479" s="14" t="s">
        <v>43</v>
      </c>
      <c r="G479" s="14" t="s">
        <v>388</v>
      </c>
      <c r="H479" s="25" t="s">
        <v>393</v>
      </c>
      <c r="I479" s="22" t="n">
        <f aca="false">'Функциональная 2025 ПРИЛ 12'!G632</f>
        <v>51357.4</v>
      </c>
      <c r="J479" s="22" t="n">
        <v>0</v>
      </c>
      <c r="K479" s="18"/>
    </row>
    <row r="480" customFormat="false" ht="13.8" hidden="true" customHeight="false" outlineLevel="0" collapsed="false">
      <c r="B480" s="121" t="n">
        <v>906</v>
      </c>
      <c r="C480" s="14" t="s">
        <v>119</v>
      </c>
      <c r="D480" s="14" t="s">
        <v>23</v>
      </c>
      <c r="E480" s="21" t="s">
        <v>392</v>
      </c>
      <c r="F480" s="14" t="s">
        <v>45</v>
      </c>
      <c r="G480" s="14" t="s">
        <v>255</v>
      </c>
      <c r="H480" s="32" t="s">
        <v>254</v>
      </c>
      <c r="I480" s="22" t="n">
        <f aca="false">'Функциональная 2025 ПРИЛ 12'!G633</f>
        <v>0</v>
      </c>
      <c r="J480" s="22" t="n">
        <v>0</v>
      </c>
      <c r="K480" s="18"/>
    </row>
    <row r="481" s="28" customFormat="true" ht="69" hidden="true" customHeight="false" outlineLevel="0" collapsed="false">
      <c r="B481" s="121" t="n">
        <v>906</v>
      </c>
      <c r="C481" s="14" t="s">
        <v>119</v>
      </c>
      <c r="D481" s="14" t="s">
        <v>23</v>
      </c>
      <c r="E481" s="21" t="s">
        <v>394</v>
      </c>
      <c r="F481" s="17"/>
      <c r="G481" s="14"/>
      <c r="H481" s="50" t="s">
        <v>162</v>
      </c>
      <c r="I481" s="22" t="n">
        <f aca="false">I482</f>
        <v>0</v>
      </c>
      <c r="J481" s="22" t="n">
        <f aca="false">J482</f>
        <v>0</v>
      </c>
      <c r="K481" s="18"/>
    </row>
    <row r="482" s="28" customFormat="true" ht="27.6" hidden="true" customHeight="false" outlineLevel="0" collapsed="false">
      <c r="B482" s="121" t="n">
        <v>906</v>
      </c>
      <c r="C482" s="14" t="s">
        <v>119</v>
      </c>
      <c r="D482" s="14" t="s">
        <v>23</v>
      </c>
      <c r="E482" s="21" t="s">
        <v>394</v>
      </c>
      <c r="F482" s="17"/>
      <c r="G482" s="14" t="s">
        <v>251</v>
      </c>
      <c r="H482" s="32" t="s">
        <v>250</v>
      </c>
      <c r="I482" s="22" t="n">
        <f aca="false">I483</f>
        <v>0</v>
      </c>
      <c r="J482" s="18"/>
      <c r="K482" s="18"/>
    </row>
    <row r="483" customFormat="false" ht="13.8" hidden="true" customHeight="false" outlineLevel="0" collapsed="false">
      <c r="B483" s="121" t="n">
        <v>906</v>
      </c>
      <c r="C483" s="14" t="s">
        <v>119</v>
      </c>
      <c r="D483" s="14" t="s">
        <v>23</v>
      </c>
      <c r="E483" s="21" t="s">
        <v>394</v>
      </c>
      <c r="F483" s="14"/>
      <c r="G483" s="14" t="s">
        <v>253</v>
      </c>
      <c r="H483" s="58" t="s">
        <v>252</v>
      </c>
      <c r="I483" s="22" t="n">
        <f aca="false">I484</f>
        <v>0</v>
      </c>
      <c r="J483" s="18"/>
      <c r="K483" s="18"/>
    </row>
    <row r="484" customFormat="false" ht="41.4" hidden="true" customHeight="false" outlineLevel="0" collapsed="false">
      <c r="B484" s="121" t="n">
        <v>906</v>
      </c>
      <c r="C484" s="14" t="s">
        <v>119</v>
      </c>
      <c r="D484" s="14" t="s">
        <v>23</v>
      </c>
      <c r="E484" s="21" t="s">
        <v>394</v>
      </c>
      <c r="F484" s="14"/>
      <c r="G484" s="14" t="s">
        <v>388</v>
      </c>
      <c r="H484" s="25" t="s">
        <v>393</v>
      </c>
      <c r="I484" s="22" t="n">
        <v>0</v>
      </c>
      <c r="J484" s="22"/>
      <c r="K484" s="18"/>
    </row>
    <row r="485" customFormat="false" ht="41.4" hidden="true" customHeight="false" outlineLevel="0" collapsed="false">
      <c r="B485" s="121" t="n">
        <v>906</v>
      </c>
      <c r="C485" s="14" t="s">
        <v>119</v>
      </c>
      <c r="D485" s="14" t="s">
        <v>23</v>
      </c>
      <c r="E485" s="21" t="s">
        <v>396</v>
      </c>
      <c r="F485" s="14"/>
      <c r="G485" s="14"/>
      <c r="H485" s="32" t="s">
        <v>395</v>
      </c>
      <c r="I485" s="22" t="n">
        <f aca="false">I486</f>
        <v>0</v>
      </c>
      <c r="J485" s="22"/>
      <c r="K485" s="18"/>
    </row>
    <row r="486" customFormat="false" ht="27.6" hidden="true" customHeight="false" outlineLevel="0" collapsed="false">
      <c r="B486" s="121" t="n">
        <v>906</v>
      </c>
      <c r="C486" s="14" t="s">
        <v>119</v>
      </c>
      <c r="D486" s="14" t="s">
        <v>23</v>
      </c>
      <c r="E486" s="21" t="s">
        <v>396</v>
      </c>
      <c r="F486" s="14"/>
      <c r="G486" s="14" t="s">
        <v>251</v>
      </c>
      <c r="H486" s="32" t="s">
        <v>250</v>
      </c>
      <c r="I486" s="22" t="n">
        <f aca="false">I487</f>
        <v>0</v>
      </c>
      <c r="J486" s="22"/>
      <c r="K486" s="18"/>
    </row>
    <row r="487" customFormat="false" ht="13.8" hidden="true" customHeight="false" outlineLevel="0" collapsed="false">
      <c r="B487" s="121" t="n">
        <v>906</v>
      </c>
      <c r="C487" s="14" t="s">
        <v>119</v>
      </c>
      <c r="D487" s="14" t="s">
        <v>23</v>
      </c>
      <c r="E487" s="21" t="s">
        <v>396</v>
      </c>
      <c r="F487" s="14" t="s">
        <v>41</v>
      </c>
      <c r="G487" s="14" t="s">
        <v>253</v>
      </c>
      <c r="H487" s="58" t="s">
        <v>252</v>
      </c>
      <c r="I487" s="22" t="n">
        <f aca="false">I488</f>
        <v>0</v>
      </c>
      <c r="J487" s="22"/>
      <c r="K487" s="18"/>
    </row>
    <row r="488" customFormat="false" ht="41.4" hidden="true" customHeight="false" outlineLevel="0" collapsed="false">
      <c r="B488" s="121" t="n">
        <v>906</v>
      </c>
      <c r="C488" s="14" t="s">
        <v>119</v>
      </c>
      <c r="D488" s="14" t="s">
        <v>23</v>
      </c>
      <c r="E488" s="21" t="s">
        <v>396</v>
      </c>
      <c r="F488" s="14" t="s">
        <v>43</v>
      </c>
      <c r="G488" s="14" t="s">
        <v>388</v>
      </c>
      <c r="H488" s="25" t="s">
        <v>393</v>
      </c>
      <c r="I488" s="22" t="n">
        <v>0</v>
      </c>
      <c r="J488" s="22"/>
      <c r="K488" s="18"/>
    </row>
    <row r="489" customFormat="false" ht="27.6" hidden="true" customHeight="false" outlineLevel="0" collapsed="false">
      <c r="B489" s="121" t="n">
        <v>906</v>
      </c>
      <c r="C489" s="14" t="s">
        <v>119</v>
      </c>
      <c r="D489" s="14" t="s">
        <v>23</v>
      </c>
      <c r="E489" s="21" t="s">
        <v>794</v>
      </c>
      <c r="F489" s="14" t="s">
        <v>328</v>
      </c>
      <c r="G489" s="14"/>
      <c r="H489" s="25" t="s">
        <v>397</v>
      </c>
      <c r="I489" s="22" t="n">
        <f aca="false">I490+I494</f>
        <v>0</v>
      </c>
      <c r="J489" s="22" t="n">
        <f aca="false">J490+J494</f>
        <v>0</v>
      </c>
      <c r="K489" s="18"/>
    </row>
    <row r="490" customFormat="false" ht="13.8" hidden="true" customHeight="false" outlineLevel="0" collapsed="false">
      <c r="B490" s="121" t="n">
        <v>906</v>
      </c>
      <c r="C490" s="14" t="s">
        <v>119</v>
      </c>
      <c r="D490" s="14" t="s">
        <v>23</v>
      </c>
      <c r="E490" s="21" t="s">
        <v>399</v>
      </c>
      <c r="F490" s="14" t="s">
        <v>287</v>
      </c>
      <c r="G490" s="14"/>
      <c r="H490" s="23" t="s">
        <v>381</v>
      </c>
      <c r="I490" s="22" t="n">
        <f aca="false">I491</f>
        <v>0</v>
      </c>
      <c r="J490" s="22" t="n">
        <f aca="false">J491</f>
        <v>0</v>
      </c>
      <c r="K490" s="18"/>
    </row>
    <row r="491" customFormat="false" ht="27.6" hidden="true" customHeight="false" outlineLevel="0" collapsed="false">
      <c r="B491" s="121" t="n">
        <v>906</v>
      </c>
      <c r="C491" s="14" t="s">
        <v>119</v>
      </c>
      <c r="D491" s="14" t="s">
        <v>23</v>
      </c>
      <c r="E491" s="21" t="s">
        <v>399</v>
      </c>
      <c r="F491" s="14" t="s">
        <v>157</v>
      </c>
      <c r="G491" s="14" t="s">
        <v>251</v>
      </c>
      <c r="H491" s="32" t="s">
        <v>250</v>
      </c>
      <c r="I491" s="22" t="n">
        <f aca="false">I492</f>
        <v>0</v>
      </c>
      <c r="J491" s="22" t="n">
        <f aca="false">J492</f>
        <v>0</v>
      </c>
      <c r="K491" s="18"/>
    </row>
    <row r="492" customFormat="false" ht="13.8" hidden="true" customHeight="false" outlineLevel="0" collapsed="false">
      <c r="B492" s="121" t="n">
        <v>906</v>
      </c>
      <c r="C492" s="14" t="s">
        <v>119</v>
      </c>
      <c r="D492" s="14" t="s">
        <v>23</v>
      </c>
      <c r="E492" s="21" t="s">
        <v>399</v>
      </c>
      <c r="F492" s="14"/>
      <c r="G492" s="14" t="s">
        <v>253</v>
      </c>
      <c r="H492" s="58" t="s">
        <v>252</v>
      </c>
      <c r="I492" s="22" t="n">
        <f aca="false">I493</f>
        <v>0</v>
      </c>
      <c r="J492" s="22" t="n">
        <f aca="false">J493</f>
        <v>0</v>
      </c>
      <c r="K492" s="22" t="n">
        <f aca="false">K493+K496</f>
        <v>0</v>
      </c>
    </row>
    <row r="493" customFormat="false" ht="13.8" hidden="true" customHeight="false" outlineLevel="0" collapsed="false">
      <c r="B493" s="121" t="n">
        <v>906</v>
      </c>
      <c r="C493" s="14" t="s">
        <v>119</v>
      </c>
      <c r="D493" s="14" t="s">
        <v>23</v>
      </c>
      <c r="E493" s="21" t="s">
        <v>399</v>
      </c>
      <c r="F493" s="14" t="s">
        <v>43</v>
      </c>
      <c r="G493" s="14" t="s">
        <v>255</v>
      </c>
      <c r="H493" s="32" t="s">
        <v>254</v>
      </c>
      <c r="I493" s="22" t="n">
        <f aca="false">'Функциональная 2025 ПРИЛ 12'!G646</f>
        <v>0</v>
      </c>
      <c r="J493" s="22"/>
      <c r="K493" s="18"/>
    </row>
    <row r="494" customFormat="false" ht="27.6" hidden="true" customHeight="false" outlineLevel="0" collapsed="false">
      <c r="B494" s="121" t="n">
        <v>906</v>
      </c>
      <c r="C494" s="14" t="s">
        <v>119</v>
      </c>
      <c r="D494" s="14" t="s">
        <v>23</v>
      </c>
      <c r="E494" s="21" t="s">
        <v>401</v>
      </c>
      <c r="F494" s="14" t="s">
        <v>328</v>
      </c>
      <c r="G494" s="14"/>
      <c r="H494" s="32" t="s">
        <v>400</v>
      </c>
      <c r="I494" s="22" t="n">
        <f aca="false">I495</f>
        <v>0</v>
      </c>
      <c r="J494" s="22" t="n">
        <f aca="false">J495</f>
        <v>0</v>
      </c>
      <c r="K494" s="18"/>
    </row>
    <row r="495" customFormat="false" ht="27.6" hidden="true" customHeight="false" outlineLevel="0" collapsed="false">
      <c r="B495" s="121" t="n">
        <v>906</v>
      </c>
      <c r="C495" s="14" t="s">
        <v>119</v>
      </c>
      <c r="D495" s="14" t="s">
        <v>23</v>
      </c>
      <c r="E495" s="21" t="s">
        <v>401</v>
      </c>
      <c r="F495" s="14" t="s">
        <v>287</v>
      </c>
      <c r="G495" s="14" t="s">
        <v>251</v>
      </c>
      <c r="H495" s="32" t="s">
        <v>250</v>
      </c>
      <c r="I495" s="22" t="n">
        <f aca="false">I496</f>
        <v>0</v>
      </c>
      <c r="J495" s="22" t="n">
        <f aca="false">J496</f>
        <v>0</v>
      </c>
      <c r="K495" s="18"/>
    </row>
    <row r="496" customFormat="false" ht="13.8" hidden="true" customHeight="false" outlineLevel="0" collapsed="false">
      <c r="B496" s="121" t="n">
        <v>906</v>
      </c>
      <c r="C496" s="14" t="s">
        <v>119</v>
      </c>
      <c r="D496" s="14" t="s">
        <v>23</v>
      </c>
      <c r="E496" s="21" t="s">
        <v>401</v>
      </c>
      <c r="F496" s="14" t="s">
        <v>96</v>
      </c>
      <c r="G496" s="14" t="s">
        <v>253</v>
      </c>
      <c r="H496" s="58" t="s">
        <v>252</v>
      </c>
      <c r="I496" s="22" t="n">
        <f aca="false">I497</f>
        <v>0</v>
      </c>
      <c r="J496" s="22" t="n">
        <f aca="false">J497</f>
        <v>0</v>
      </c>
      <c r="K496" s="22" t="n">
        <f aca="false">K497</f>
        <v>0</v>
      </c>
    </row>
    <row r="497" customFormat="false" ht="13.8" hidden="true" customHeight="false" outlineLevel="0" collapsed="false">
      <c r="B497" s="121" t="n">
        <v>906</v>
      </c>
      <c r="C497" s="14" t="s">
        <v>119</v>
      </c>
      <c r="D497" s="14" t="s">
        <v>23</v>
      </c>
      <c r="E497" s="21" t="s">
        <v>401</v>
      </c>
      <c r="F497" s="14" t="s">
        <v>301</v>
      </c>
      <c r="G497" s="14" t="s">
        <v>255</v>
      </c>
      <c r="H497" s="32" t="s">
        <v>254</v>
      </c>
      <c r="I497" s="22" t="n">
        <f aca="false">'Функциональная 2025 ПРИЛ 12'!G650</f>
        <v>0</v>
      </c>
      <c r="J497" s="22" t="n">
        <v>0</v>
      </c>
      <c r="K497" s="22" t="n">
        <f aca="false">K498</f>
        <v>0</v>
      </c>
    </row>
    <row r="498" customFormat="false" ht="27.6" hidden="false" customHeight="false" outlineLevel="0" collapsed="false">
      <c r="B498" s="121" t="n">
        <v>906</v>
      </c>
      <c r="C498" s="14" t="s">
        <v>119</v>
      </c>
      <c r="D498" s="14" t="s">
        <v>23</v>
      </c>
      <c r="E498" s="21" t="s">
        <v>403</v>
      </c>
      <c r="F498" s="14" t="s">
        <v>303</v>
      </c>
      <c r="G498" s="14"/>
      <c r="H498" s="25" t="s">
        <v>402</v>
      </c>
      <c r="I498" s="22" t="n">
        <f aca="false">I499</f>
        <v>125558.9</v>
      </c>
      <c r="J498" s="22" t="n">
        <f aca="false">J499</f>
        <v>125558.9</v>
      </c>
      <c r="K498" s="22" t="n">
        <f aca="false">'[1]Функциональная 2025'!H544</f>
        <v>0</v>
      </c>
    </row>
    <row r="499" customFormat="false" ht="110.4" hidden="false" customHeight="false" outlineLevel="0" collapsed="false">
      <c r="B499" s="121" t="n">
        <v>906</v>
      </c>
      <c r="C499" s="14" t="s">
        <v>119</v>
      </c>
      <c r="D499" s="14" t="s">
        <v>23</v>
      </c>
      <c r="E499" s="21" t="s">
        <v>405</v>
      </c>
      <c r="F499" s="14"/>
      <c r="G499" s="14"/>
      <c r="H499" s="24" t="s">
        <v>404</v>
      </c>
      <c r="I499" s="22" t="n">
        <f aca="false">I500</f>
        <v>125558.9</v>
      </c>
      <c r="J499" s="22" t="n">
        <f aca="false">J500</f>
        <v>125558.9</v>
      </c>
      <c r="K499" s="18"/>
    </row>
    <row r="500" customFormat="false" ht="27.6" hidden="false" customHeight="false" outlineLevel="0" collapsed="false">
      <c r="B500" s="121" t="n">
        <v>906</v>
      </c>
      <c r="C500" s="14" t="s">
        <v>119</v>
      </c>
      <c r="D500" s="14" t="s">
        <v>23</v>
      </c>
      <c r="E500" s="21" t="s">
        <v>405</v>
      </c>
      <c r="F500" s="14" t="s">
        <v>43</v>
      </c>
      <c r="G500" s="14" t="s">
        <v>251</v>
      </c>
      <c r="H500" s="32" t="s">
        <v>250</v>
      </c>
      <c r="I500" s="22" t="n">
        <f aca="false">I501</f>
        <v>125558.9</v>
      </c>
      <c r="J500" s="22" t="n">
        <f aca="false">J501</f>
        <v>125558.9</v>
      </c>
      <c r="K500" s="18"/>
    </row>
    <row r="501" customFormat="false" ht="13.8" hidden="false" customHeight="false" outlineLevel="0" collapsed="false">
      <c r="B501" s="121" t="n">
        <v>906</v>
      </c>
      <c r="C501" s="14" t="s">
        <v>119</v>
      </c>
      <c r="D501" s="14" t="s">
        <v>23</v>
      </c>
      <c r="E501" s="21" t="s">
        <v>405</v>
      </c>
      <c r="F501" s="14" t="s">
        <v>328</v>
      </c>
      <c r="G501" s="14" t="s">
        <v>253</v>
      </c>
      <c r="H501" s="58" t="s">
        <v>252</v>
      </c>
      <c r="I501" s="22" t="n">
        <f aca="false">I502</f>
        <v>125558.9</v>
      </c>
      <c r="J501" s="22" t="n">
        <f aca="false">J502</f>
        <v>125558.9</v>
      </c>
      <c r="K501" s="18"/>
    </row>
    <row r="502" customFormat="false" ht="41.4" hidden="false" customHeight="false" outlineLevel="0" collapsed="false">
      <c r="B502" s="121" t="n">
        <v>906</v>
      </c>
      <c r="C502" s="14" t="s">
        <v>119</v>
      </c>
      <c r="D502" s="14" t="s">
        <v>23</v>
      </c>
      <c r="E502" s="21" t="s">
        <v>405</v>
      </c>
      <c r="F502" s="14" t="s">
        <v>45</v>
      </c>
      <c r="G502" s="14" t="s">
        <v>388</v>
      </c>
      <c r="H502" s="25" t="s">
        <v>393</v>
      </c>
      <c r="I502" s="22" t="n">
        <f aca="false">'Функциональная 2025 ПРИЛ 12'!G655</f>
        <v>125558.9</v>
      </c>
      <c r="J502" s="22" t="n">
        <f aca="false">'Ведомственная 2025 ПРИЛ 14'!J983</f>
        <v>125558.9</v>
      </c>
      <c r="K502" s="22" t="n">
        <f aca="false">'[1]Функциональная 2025'!H547</f>
        <v>0</v>
      </c>
    </row>
    <row r="503" customFormat="false" ht="55.2" hidden="true" customHeight="false" outlineLevel="0" collapsed="false">
      <c r="B503" s="121" t="n">
        <v>906</v>
      </c>
      <c r="C503" s="14" t="s">
        <v>119</v>
      </c>
      <c r="D503" s="14" t="s">
        <v>23</v>
      </c>
      <c r="E503" s="21" t="s">
        <v>407</v>
      </c>
      <c r="F503" s="14"/>
      <c r="G503" s="14"/>
      <c r="H503" s="73" t="s">
        <v>406</v>
      </c>
      <c r="I503" s="22" t="n">
        <f aca="false">I504</f>
        <v>0</v>
      </c>
      <c r="J503" s="22" t="n">
        <f aca="false">J504</f>
        <v>0</v>
      </c>
      <c r="K503" s="18"/>
    </row>
    <row r="504" customFormat="false" ht="27.6" hidden="true" customHeight="false" outlineLevel="0" collapsed="false">
      <c r="B504" s="121" t="n">
        <v>906</v>
      </c>
      <c r="C504" s="14" t="s">
        <v>119</v>
      </c>
      <c r="D504" s="14" t="s">
        <v>23</v>
      </c>
      <c r="E504" s="21" t="s">
        <v>407</v>
      </c>
      <c r="F504" s="14"/>
      <c r="G504" s="14" t="s">
        <v>251</v>
      </c>
      <c r="H504" s="32" t="s">
        <v>250</v>
      </c>
      <c r="I504" s="22" t="n">
        <f aca="false">I505</f>
        <v>0</v>
      </c>
      <c r="J504" s="22" t="n">
        <f aca="false">J505</f>
        <v>0</v>
      </c>
      <c r="K504" s="18"/>
    </row>
    <row r="505" customFormat="false" ht="13.8" hidden="true" customHeight="false" outlineLevel="0" collapsed="false">
      <c r="B505" s="121" t="n">
        <v>906</v>
      </c>
      <c r="C505" s="14" t="s">
        <v>119</v>
      </c>
      <c r="D505" s="14" t="s">
        <v>23</v>
      </c>
      <c r="E505" s="21" t="s">
        <v>407</v>
      </c>
      <c r="F505" s="14" t="s">
        <v>96</v>
      </c>
      <c r="G505" s="14" t="s">
        <v>253</v>
      </c>
      <c r="H505" s="58" t="s">
        <v>252</v>
      </c>
      <c r="I505" s="22" t="n">
        <f aca="false">I506</f>
        <v>0</v>
      </c>
      <c r="J505" s="22" t="n">
        <f aca="false">J506</f>
        <v>0</v>
      </c>
      <c r="K505" s="18"/>
    </row>
    <row r="506" customFormat="false" ht="41.4" hidden="true" customHeight="false" outlineLevel="0" collapsed="false">
      <c r="B506" s="121" t="n">
        <v>906</v>
      </c>
      <c r="C506" s="14" t="s">
        <v>119</v>
      </c>
      <c r="D506" s="14" t="s">
        <v>23</v>
      </c>
      <c r="E506" s="21" t="s">
        <v>407</v>
      </c>
      <c r="F506" s="14" t="s">
        <v>301</v>
      </c>
      <c r="G506" s="14" t="s">
        <v>388</v>
      </c>
      <c r="H506" s="25" t="s">
        <v>393</v>
      </c>
      <c r="I506" s="22" t="n">
        <f aca="false">'[2]Функциональная 2025 ПРИЛ 11'!G662</f>
        <v>0</v>
      </c>
      <c r="J506" s="22" t="n">
        <v>0</v>
      </c>
      <c r="K506" s="18"/>
    </row>
    <row r="507" customFormat="false" ht="27.6" hidden="false" customHeight="false" outlineLevel="0" collapsed="false">
      <c r="B507" s="121" t="n">
        <v>906</v>
      </c>
      <c r="C507" s="14" t="s">
        <v>119</v>
      </c>
      <c r="D507" s="14" t="s">
        <v>231</v>
      </c>
      <c r="E507" s="21" t="s">
        <v>514</v>
      </c>
      <c r="F507" s="14" t="s">
        <v>303</v>
      </c>
      <c r="G507" s="14"/>
      <c r="H507" s="32" t="s">
        <v>513</v>
      </c>
      <c r="I507" s="22" t="n">
        <f aca="false">I508+I513</f>
        <v>224.9</v>
      </c>
      <c r="J507" s="22" t="n">
        <f aca="false">J508+J513</f>
        <v>224.9</v>
      </c>
      <c r="K507" s="18"/>
    </row>
    <row r="508" customFormat="false" ht="13.8" hidden="false" customHeight="false" outlineLevel="0" collapsed="false">
      <c r="B508" s="121" t="n">
        <v>906</v>
      </c>
      <c r="C508" s="14" t="s">
        <v>119</v>
      </c>
      <c r="D508" s="14" t="s">
        <v>231</v>
      </c>
      <c r="E508" s="21" t="s">
        <v>516</v>
      </c>
      <c r="F508" s="14"/>
      <c r="G508" s="14"/>
      <c r="H508" s="32" t="s">
        <v>512</v>
      </c>
      <c r="I508" s="22" t="n">
        <f aca="false">I509</f>
        <v>20</v>
      </c>
      <c r="J508" s="22" t="n">
        <f aca="false">J509</f>
        <v>20</v>
      </c>
      <c r="K508" s="18"/>
    </row>
    <row r="509" customFormat="false" ht="69" hidden="false" customHeight="false" outlineLevel="0" collapsed="false">
      <c r="B509" s="121" t="n">
        <v>906</v>
      </c>
      <c r="C509" s="14" t="s">
        <v>119</v>
      </c>
      <c r="D509" s="14" t="s">
        <v>231</v>
      </c>
      <c r="E509" s="21" t="s">
        <v>516</v>
      </c>
      <c r="F509" s="14"/>
      <c r="G509" s="14"/>
      <c r="H509" s="24" t="s">
        <v>515</v>
      </c>
      <c r="I509" s="22" t="n">
        <f aca="false">I510</f>
        <v>20</v>
      </c>
      <c r="J509" s="22" t="n">
        <f aca="false">J510</f>
        <v>20</v>
      </c>
      <c r="K509" s="18"/>
    </row>
    <row r="510" customFormat="false" ht="27.6" hidden="false" customHeight="false" outlineLevel="0" collapsed="false">
      <c r="B510" s="121" t="n">
        <v>906</v>
      </c>
      <c r="C510" s="14" t="s">
        <v>119</v>
      </c>
      <c r="D510" s="14" t="s">
        <v>231</v>
      </c>
      <c r="E510" s="21" t="s">
        <v>516</v>
      </c>
      <c r="F510" s="14"/>
      <c r="G510" s="14" t="s">
        <v>251</v>
      </c>
      <c r="H510" s="32" t="s">
        <v>250</v>
      </c>
      <c r="I510" s="22" t="n">
        <f aca="false">I511</f>
        <v>20</v>
      </c>
      <c r="J510" s="22" t="n">
        <f aca="false">J511</f>
        <v>20</v>
      </c>
      <c r="K510" s="18"/>
    </row>
    <row r="511" customFormat="false" ht="13.8" hidden="false" customHeight="false" outlineLevel="0" collapsed="false">
      <c r="B511" s="121" t="n">
        <v>906</v>
      </c>
      <c r="C511" s="14" t="s">
        <v>119</v>
      </c>
      <c r="D511" s="14" t="s">
        <v>231</v>
      </c>
      <c r="E511" s="21" t="s">
        <v>516</v>
      </c>
      <c r="F511" s="14" t="s">
        <v>96</v>
      </c>
      <c r="G511" s="14" t="s">
        <v>253</v>
      </c>
      <c r="H511" s="58" t="s">
        <v>252</v>
      </c>
      <c r="I511" s="22" t="n">
        <f aca="false">I512</f>
        <v>20</v>
      </c>
      <c r="J511" s="22" t="n">
        <f aca="false">J512</f>
        <v>20</v>
      </c>
      <c r="K511" s="18"/>
    </row>
    <row r="512" customFormat="false" ht="41.4" hidden="false" customHeight="false" outlineLevel="0" collapsed="false">
      <c r="B512" s="121" t="n">
        <v>906</v>
      </c>
      <c r="C512" s="14" t="s">
        <v>119</v>
      </c>
      <c r="D512" s="14" t="s">
        <v>231</v>
      </c>
      <c r="E512" s="21" t="s">
        <v>516</v>
      </c>
      <c r="F512" s="14" t="s">
        <v>301</v>
      </c>
      <c r="G512" s="14" t="s">
        <v>388</v>
      </c>
      <c r="H512" s="25" t="s">
        <v>387</v>
      </c>
      <c r="I512" s="22" t="n">
        <f aca="false">'Функциональная 2025 ПРИЛ 12'!G874</f>
        <v>20</v>
      </c>
      <c r="J512" s="22" t="n">
        <f aca="false">'Ведомственная 2025 ПРИЛ 14'!J1178</f>
        <v>20</v>
      </c>
      <c r="K512" s="18"/>
    </row>
    <row r="513" customFormat="false" ht="13.8" hidden="false" customHeight="false" outlineLevel="0" collapsed="false">
      <c r="B513" s="121" t="n">
        <v>906</v>
      </c>
      <c r="C513" s="14" t="s">
        <v>364</v>
      </c>
      <c r="D513" s="14" t="s">
        <v>69</v>
      </c>
      <c r="E513" s="21" t="s">
        <v>624</v>
      </c>
      <c r="F513" s="14"/>
      <c r="G513" s="14"/>
      <c r="H513" s="25" t="s">
        <v>619</v>
      </c>
      <c r="I513" s="22" t="n">
        <f aca="false">I514</f>
        <v>204.9</v>
      </c>
      <c r="J513" s="22" t="n">
        <f aca="false">J514</f>
        <v>204.9</v>
      </c>
      <c r="K513" s="18"/>
    </row>
    <row r="514" customFormat="false" ht="55.2" hidden="false" customHeight="false" outlineLevel="0" collapsed="false">
      <c r="B514" s="121" t="n">
        <v>906</v>
      </c>
      <c r="C514" s="14" t="s">
        <v>364</v>
      </c>
      <c r="D514" s="14" t="s">
        <v>69</v>
      </c>
      <c r="E514" s="21" t="s">
        <v>624</v>
      </c>
      <c r="F514" s="17"/>
      <c r="G514" s="14"/>
      <c r="H514" s="44" t="s">
        <v>623</v>
      </c>
      <c r="I514" s="22" t="n">
        <f aca="false">I515+I518</f>
        <v>204.9</v>
      </c>
      <c r="J514" s="22" t="n">
        <f aca="false">J515+J518</f>
        <v>204.9</v>
      </c>
      <c r="K514" s="18"/>
    </row>
    <row r="515" customFormat="false" ht="27.6" hidden="false" customHeight="false" outlineLevel="0" collapsed="false">
      <c r="B515" s="121" t="n">
        <v>906</v>
      </c>
      <c r="C515" s="14" t="s">
        <v>364</v>
      </c>
      <c r="D515" s="14" t="s">
        <v>69</v>
      </c>
      <c r="E515" s="21" t="s">
        <v>624</v>
      </c>
      <c r="F515" s="17"/>
      <c r="G515" s="14" t="s">
        <v>150</v>
      </c>
      <c r="H515" s="24" t="s">
        <v>40</v>
      </c>
      <c r="I515" s="22" t="n">
        <f aca="false">I516</f>
        <v>1</v>
      </c>
      <c r="J515" s="22" t="n">
        <f aca="false">J516</f>
        <v>1</v>
      </c>
      <c r="K515" s="18"/>
    </row>
    <row r="516" customFormat="false" ht="13.8" hidden="false" customHeight="false" outlineLevel="0" collapsed="false">
      <c r="B516" s="121" t="n">
        <v>906</v>
      </c>
      <c r="C516" s="14" t="s">
        <v>364</v>
      </c>
      <c r="D516" s="14" t="s">
        <v>69</v>
      </c>
      <c r="E516" s="21" t="s">
        <v>624</v>
      </c>
      <c r="F516" s="14"/>
      <c r="G516" s="14" t="s">
        <v>43</v>
      </c>
      <c r="H516" s="25" t="s">
        <v>42</v>
      </c>
      <c r="I516" s="22" t="n">
        <f aca="false">I517</f>
        <v>1</v>
      </c>
      <c r="J516" s="22" t="n">
        <f aca="false">J517</f>
        <v>1</v>
      </c>
      <c r="K516" s="18"/>
    </row>
    <row r="517" customFormat="false" ht="27.6" hidden="false" customHeight="false" outlineLevel="0" collapsed="false">
      <c r="B517" s="121" t="n">
        <v>906</v>
      </c>
      <c r="C517" s="14" t="s">
        <v>364</v>
      </c>
      <c r="D517" s="14" t="s">
        <v>69</v>
      </c>
      <c r="E517" s="21" t="s">
        <v>624</v>
      </c>
      <c r="F517" s="14"/>
      <c r="G517" s="14" t="s">
        <v>45</v>
      </c>
      <c r="H517" s="26" t="s">
        <v>54</v>
      </c>
      <c r="I517" s="22" t="n">
        <f aca="false">'Функциональная 2025 ПРИЛ 12'!G1145</f>
        <v>1</v>
      </c>
      <c r="J517" s="22" t="n">
        <f aca="false">'Ведомственная 2025 ПРИЛ 14'!J1289</f>
        <v>1</v>
      </c>
      <c r="K517" s="22" t="n">
        <f aca="false">K518+K526+K522</f>
        <v>0</v>
      </c>
    </row>
    <row r="518" customFormat="false" ht="13.8" hidden="false" customHeight="false" outlineLevel="0" collapsed="false">
      <c r="B518" s="121" t="n">
        <v>906</v>
      </c>
      <c r="C518" s="14" t="s">
        <v>364</v>
      </c>
      <c r="D518" s="14" t="s">
        <v>69</v>
      </c>
      <c r="E518" s="21" t="s">
        <v>624</v>
      </c>
      <c r="F518" s="14" t="s">
        <v>41</v>
      </c>
      <c r="G518" s="14" t="s">
        <v>598</v>
      </c>
      <c r="H518" s="32" t="s">
        <v>158</v>
      </c>
      <c r="I518" s="22" t="n">
        <f aca="false">I519</f>
        <v>203.9</v>
      </c>
      <c r="J518" s="22" t="n">
        <f aca="false">J519</f>
        <v>203.9</v>
      </c>
      <c r="K518" s="18"/>
    </row>
    <row r="519" customFormat="false" ht="27.6" hidden="false" customHeight="false" outlineLevel="0" collapsed="false">
      <c r="B519" s="121" t="n">
        <v>906</v>
      </c>
      <c r="C519" s="14" t="s">
        <v>364</v>
      </c>
      <c r="D519" s="14" t="s">
        <v>69</v>
      </c>
      <c r="E519" s="21" t="s">
        <v>624</v>
      </c>
      <c r="F519" s="14" t="s">
        <v>43</v>
      </c>
      <c r="G519" s="14" t="s">
        <v>600</v>
      </c>
      <c r="H519" s="32" t="s">
        <v>599</v>
      </c>
      <c r="I519" s="22" t="n">
        <f aca="false">I520</f>
        <v>203.9</v>
      </c>
      <c r="J519" s="22" t="n">
        <f aca="false">J520</f>
        <v>203.9</v>
      </c>
      <c r="K519" s="18"/>
    </row>
    <row r="520" customFormat="false" ht="27.6" hidden="false" customHeight="false" outlineLevel="0" collapsed="false">
      <c r="B520" s="121" t="n">
        <v>906</v>
      </c>
      <c r="C520" s="14" t="s">
        <v>364</v>
      </c>
      <c r="D520" s="14" t="s">
        <v>69</v>
      </c>
      <c r="E520" s="21" t="s">
        <v>624</v>
      </c>
      <c r="F520" s="14" t="s">
        <v>45</v>
      </c>
      <c r="G520" s="14" t="s">
        <v>602</v>
      </c>
      <c r="H520" s="32" t="s">
        <v>601</v>
      </c>
      <c r="I520" s="22" t="n">
        <f aca="false">'Функциональная 2025 ПРИЛ 12'!G1148</f>
        <v>203.9</v>
      </c>
      <c r="J520" s="22" t="n">
        <f aca="false">'Ведомственная 2025 ПРИЛ 14'!J1292</f>
        <v>203.9</v>
      </c>
      <c r="K520" s="18"/>
    </row>
    <row r="521" customFormat="false" ht="27.6" hidden="false" customHeight="false" outlineLevel="0" collapsed="false">
      <c r="B521" s="121" t="n">
        <v>906</v>
      </c>
      <c r="C521" s="14" t="s">
        <v>119</v>
      </c>
      <c r="D521" s="14" t="s">
        <v>25</v>
      </c>
      <c r="E521" s="21" t="s">
        <v>412</v>
      </c>
      <c r="F521" s="14" t="s">
        <v>303</v>
      </c>
      <c r="G521" s="14"/>
      <c r="H521" s="16" t="s">
        <v>411</v>
      </c>
      <c r="I521" s="18" t="n">
        <f aca="false">I522+I531+I536+I554+I579</f>
        <v>543761.2</v>
      </c>
      <c r="J521" s="18" t="n">
        <f aca="false">J522+J531+J536+J554+J579</f>
        <v>417602.7</v>
      </c>
      <c r="K521" s="18"/>
    </row>
    <row r="522" customFormat="false" ht="27.6" hidden="false" customHeight="false" outlineLevel="0" collapsed="false">
      <c r="B522" s="121" t="n">
        <v>906</v>
      </c>
      <c r="C522" s="14" t="s">
        <v>119</v>
      </c>
      <c r="D522" s="14" t="s">
        <v>25</v>
      </c>
      <c r="E522" s="21" t="s">
        <v>414</v>
      </c>
      <c r="F522" s="14"/>
      <c r="G522" s="14"/>
      <c r="H522" s="26" t="s">
        <v>413</v>
      </c>
      <c r="I522" s="22" t="n">
        <f aca="false">I523</f>
        <v>200</v>
      </c>
      <c r="J522" s="22" t="n">
        <f aca="false">J523</f>
        <v>0</v>
      </c>
      <c r="K522" s="22" t="n">
        <f aca="false">K523</f>
        <v>0</v>
      </c>
    </row>
    <row r="523" customFormat="false" ht="13.8" hidden="false" customHeight="false" outlineLevel="0" collapsed="false">
      <c r="B523" s="121" t="n">
        <v>906</v>
      </c>
      <c r="C523" s="14" t="s">
        <v>119</v>
      </c>
      <c r="D523" s="14" t="s">
        <v>25</v>
      </c>
      <c r="E523" s="21" t="s">
        <v>416</v>
      </c>
      <c r="F523" s="14" t="s">
        <v>96</v>
      </c>
      <c r="G523" s="14"/>
      <c r="H523" s="25" t="s">
        <v>415</v>
      </c>
      <c r="I523" s="22" t="n">
        <f aca="false">I524+I528</f>
        <v>200</v>
      </c>
      <c r="J523" s="22" t="n">
        <f aca="false">J524+J528</f>
        <v>0</v>
      </c>
      <c r="K523" s="22" t="n">
        <f aca="false">K524</f>
        <v>0</v>
      </c>
    </row>
    <row r="524" customFormat="false" ht="27.6" hidden="false" customHeight="false" outlineLevel="0" collapsed="false">
      <c r="B524" s="121" t="n">
        <v>906</v>
      </c>
      <c r="C524" s="14" t="s">
        <v>119</v>
      </c>
      <c r="D524" s="14" t="s">
        <v>25</v>
      </c>
      <c r="E524" s="21" t="s">
        <v>416</v>
      </c>
      <c r="F524" s="14" t="s">
        <v>301</v>
      </c>
      <c r="G524" s="14" t="s">
        <v>41</v>
      </c>
      <c r="H524" s="24" t="s">
        <v>40</v>
      </c>
      <c r="I524" s="22" t="n">
        <f aca="false">I525</f>
        <v>80</v>
      </c>
      <c r="J524" s="22" t="n">
        <f aca="false">J525</f>
        <v>0</v>
      </c>
      <c r="K524" s="22" t="n">
        <f aca="false">K525</f>
        <v>0</v>
      </c>
    </row>
    <row r="525" customFormat="false" ht="13.8" hidden="false" customHeight="false" outlineLevel="0" collapsed="false">
      <c r="B525" s="121" t="n">
        <v>906</v>
      </c>
      <c r="C525" s="14" t="s">
        <v>119</v>
      </c>
      <c r="D525" s="14" t="s">
        <v>25</v>
      </c>
      <c r="E525" s="21" t="s">
        <v>416</v>
      </c>
      <c r="F525" s="14" t="s">
        <v>303</v>
      </c>
      <c r="G525" s="14" t="s">
        <v>43</v>
      </c>
      <c r="H525" s="25" t="s">
        <v>42</v>
      </c>
      <c r="I525" s="22" t="n">
        <f aca="false">I526+I527</f>
        <v>80</v>
      </c>
      <c r="J525" s="22" t="n">
        <f aca="false">J526+J527</f>
        <v>0</v>
      </c>
      <c r="K525" s="22" t="n">
        <f aca="false">'[1]Функциональная 2025'!H562</f>
        <v>0</v>
      </c>
    </row>
    <row r="526" customFormat="false" ht="27.6" hidden="false" customHeight="false" outlineLevel="0" collapsed="false">
      <c r="B526" s="121" t="n">
        <v>906</v>
      </c>
      <c r="C526" s="14" t="s">
        <v>119</v>
      </c>
      <c r="D526" s="14" t="s">
        <v>25</v>
      </c>
      <c r="E526" s="21" t="s">
        <v>416</v>
      </c>
      <c r="F526" s="14"/>
      <c r="G526" s="14" t="s">
        <v>55</v>
      </c>
      <c r="H526" s="26" t="s">
        <v>54</v>
      </c>
      <c r="I526" s="22" t="n">
        <f aca="false">'Функциональная 2025 ПРИЛ 12'!G676</f>
        <v>40</v>
      </c>
      <c r="J526" s="22" t="n">
        <v>0</v>
      </c>
      <c r="K526" s="18"/>
    </row>
    <row r="527" customFormat="false" ht="13.8" hidden="false" customHeight="false" outlineLevel="0" collapsed="false">
      <c r="B527" s="121" t="n">
        <v>906</v>
      </c>
      <c r="C527" s="14" t="s">
        <v>119</v>
      </c>
      <c r="D527" s="14" t="s">
        <v>25</v>
      </c>
      <c r="E527" s="21" t="s">
        <v>416</v>
      </c>
      <c r="F527" s="14" t="s">
        <v>41</v>
      </c>
      <c r="G527" s="14" t="s">
        <v>45</v>
      </c>
      <c r="H527" s="25" t="s">
        <v>81</v>
      </c>
      <c r="I527" s="22" t="n">
        <f aca="false">'Функциональная 2025 ПРИЛ 12'!G677</f>
        <v>40</v>
      </c>
      <c r="J527" s="22" t="n">
        <v>0</v>
      </c>
      <c r="K527" s="18"/>
    </row>
    <row r="528" customFormat="false" ht="27.6" hidden="false" customHeight="false" outlineLevel="0" collapsed="false">
      <c r="B528" s="121" t="n">
        <v>906</v>
      </c>
      <c r="C528" s="14" t="s">
        <v>119</v>
      </c>
      <c r="D528" s="14" t="s">
        <v>25</v>
      </c>
      <c r="E528" s="21" t="s">
        <v>416</v>
      </c>
      <c r="F528" s="14" t="s">
        <v>43</v>
      </c>
      <c r="G528" s="14" t="s">
        <v>251</v>
      </c>
      <c r="H528" s="32" t="s">
        <v>250</v>
      </c>
      <c r="I528" s="22" t="n">
        <f aca="false">I529</f>
        <v>120</v>
      </c>
      <c r="J528" s="22" t="n">
        <f aca="false">J529</f>
        <v>0</v>
      </c>
      <c r="K528" s="18"/>
    </row>
    <row r="529" customFormat="false" ht="13.8" hidden="false" customHeight="false" outlineLevel="0" collapsed="false">
      <c r="B529" s="121" t="n">
        <v>906</v>
      </c>
      <c r="C529" s="14" t="s">
        <v>119</v>
      </c>
      <c r="D529" s="14" t="s">
        <v>25</v>
      </c>
      <c r="E529" s="21" t="s">
        <v>416</v>
      </c>
      <c r="F529" s="14" t="s">
        <v>287</v>
      </c>
      <c r="G529" s="14" t="s">
        <v>253</v>
      </c>
      <c r="H529" s="58" t="s">
        <v>252</v>
      </c>
      <c r="I529" s="22" t="n">
        <f aca="false">I530</f>
        <v>120</v>
      </c>
      <c r="J529" s="22" t="n">
        <f aca="false">J530</f>
        <v>0</v>
      </c>
      <c r="K529" s="18"/>
    </row>
    <row r="530" customFormat="false" ht="41.4" hidden="false" customHeight="false" outlineLevel="0" collapsed="false">
      <c r="B530" s="121" t="n">
        <v>906</v>
      </c>
      <c r="C530" s="14" t="s">
        <v>119</v>
      </c>
      <c r="D530" s="14" t="s">
        <v>25</v>
      </c>
      <c r="E530" s="21" t="s">
        <v>416</v>
      </c>
      <c r="F530" s="17"/>
      <c r="G530" s="14" t="s">
        <v>388</v>
      </c>
      <c r="H530" s="25" t="s">
        <v>387</v>
      </c>
      <c r="I530" s="22" t="n">
        <f aca="false">'Функциональная 2025 ПРИЛ 12'!G680</f>
        <v>120</v>
      </c>
      <c r="J530" s="22" t="n">
        <v>0</v>
      </c>
      <c r="K530" s="22" t="n">
        <f aca="false">'Функциональная 2025 ПРИЛ 12'!I680</f>
        <v>0</v>
      </c>
    </row>
    <row r="531" customFormat="false" ht="27.6" hidden="false" customHeight="false" outlineLevel="0" collapsed="false">
      <c r="B531" s="121" t="n">
        <v>906</v>
      </c>
      <c r="C531" s="14" t="s">
        <v>119</v>
      </c>
      <c r="D531" s="14" t="s">
        <v>25</v>
      </c>
      <c r="E531" s="21" t="s">
        <v>418</v>
      </c>
      <c r="F531" s="14"/>
      <c r="G531" s="14"/>
      <c r="H531" s="25" t="s">
        <v>417</v>
      </c>
      <c r="I531" s="22" t="n">
        <f aca="false">I532</f>
        <v>40</v>
      </c>
      <c r="J531" s="22" t="n">
        <f aca="false">J532</f>
        <v>0</v>
      </c>
      <c r="K531" s="22" t="n">
        <f aca="false">K532+K541+K546+K551</f>
        <v>0</v>
      </c>
    </row>
    <row r="532" customFormat="false" ht="13.8" hidden="false" customHeight="false" outlineLevel="0" collapsed="false">
      <c r="B532" s="121" t="n">
        <v>906</v>
      </c>
      <c r="C532" s="14" t="s">
        <v>119</v>
      </c>
      <c r="D532" s="14" t="s">
        <v>25</v>
      </c>
      <c r="E532" s="21" t="s">
        <v>419</v>
      </c>
      <c r="F532" s="14"/>
      <c r="G532" s="14"/>
      <c r="H532" s="25" t="s">
        <v>415</v>
      </c>
      <c r="I532" s="22" t="n">
        <f aca="false">I533</f>
        <v>40</v>
      </c>
      <c r="J532" s="22" t="n">
        <f aca="false">J533</f>
        <v>0</v>
      </c>
      <c r="K532" s="22" t="n">
        <f aca="false">K533</f>
        <v>0</v>
      </c>
    </row>
    <row r="533" customFormat="false" ht="27.6" hidden="false" customHeight="false" outlineLevel="0" collapsed="false">
      <c r="B533" s="121" t="n">
        <v>906</v>
      </c>
      <c r="C533" s="14" t="s">
        <v>119</v>
      </c>
      <c r="D533" s="14" t="s">
        <v>25</v>
      </c>
      <c r="E533" s="21" t="s">
        <v>419</v>
      </c>
      <c r="F533" s="14"/>
      <c r="G533" s="14" t="s">
        <v>251</v>
      </c>
      <c r="H533" s="32" t="s">
        <v>250</v>
      </c>
      <c r="I533" s="22" t="n">
        <f aca="false">I534</f>
        <v>40</v>
      </c>
      <c r="J533" s="22" t="n">
        <f aca="false">J534</f>
        <v>0</v>
      </c>
      <c r="K533" s="18"/>
    </row>
    <row r="534" customFormat="false" ht="13.8" hidden="false" customHeight="false" outlineLevel="0" collapsed="false">
      <c r="B534" s="121" t="n">
        <v>906</v>
      </c>
      <c r="C534" s="14" t="s">
        <v>119</v>
      </c>
      <c r="D534" s="14" t="s">
        <v>25</v>
      </c>
      <c r="E534" s="21" t="s">
        <v>419</v>
      </c>
      <c r="F534" s="14" t="s">
        <v>41</v>
      </c>
      <c r="G534" s="14" t="s">
        <v>253</v>
      </c>
      <c r="H534" s="58" t="s">
        <v>252</v>
      </c>
      <c r="I534" s="22" t="n">
        <f aca="false">I535</f>
        <v>40</v>
      </c>
      <c r="J534" s="22" t="n">
        <f aca="false">J535</f>
        <v>0</v>
      </c>
      <c r="K534" s="18"/>
    </row>
    <row r="535" customFormat="false" ht="41.4" hidden="false" customHeight="false" outlineLevel="0" collapsed="false">
      <c r="B535" s="121" t="n">
        <v>906</v>
      </c>
      <c r="C535" s="14" t="s">
        <v>119</v>
      </c>
      <c r="D535" s="14" t="s">
        <v>25</v>
      </c>
      <c r="E535" s="21" t="s">
        <v>419</v>
      </c>
      <c r="F535" s="14" t="s">
        <v>194</v>
      </c>
      <c r="G535" s="14" t="s">
        <v>388</v>
      </c>
      <c r="H535" s="25" t="s">
        <v>387</v>
      </c>
      <c r="I535" s="22" t="n">
        <f aca="false">'Функциональная 2025 ПРИЛ 12'!G685</f>
        <v>40</v>
      </c>
      <c r="J535" s="22" t="n">
        <v>0</v>
      </c>
      <c r="K535" s="18"/>
    </row>
    <row r="536" customFormat="false" ht="55.2" hidden="false" customHeight="false" outlineLevel="0" collapsed="false">
      <c r="B536" s="121" t="n">
        <v>906</v>
      </c>
      <c r="C536" s="14" t="s">
        <v>119</v>
      </c>
      <c r="D536" s="14" t="s">
        <v>25</v>
      </c>
      <c r="E536" s="21" t="s">
        <v>421</v>
      </c>
      <c r="F536" s="14" t="s">
        <v>287</v>
      </c>
      <c r="G536" s="14"/>
      <c r="H536" s="25" t="s">
        <v>420</v>
      </c>
      <c r="I536" s="22" t="n">
        <f aca="false">I537+I541+I545+I549</f>
        <v>28220.8</v>
      </c>
      <c r="J536" s="22" t="n">
        <f aca="false">J537+J541+J545+J549</f>
        <v>24280.8</v>
      </c>
      <c r="K536" s="18"/>
      <c r="L536" s="130"/>
    </row>
    <row r="537" customFormat="false" ht="13.8" hidden="false" customHeight="false" outlineLevel="0" collapsed="false">
      <c r="B537" s="121" t="n">
        <v>906</v>
      </c>
      <c r="C537" s="14" t="s">
        <v>119</v>
      </c>
      <c r="D537" s="14" t="s">
        <v>25</v>
      </c>
      <c r="E537" s="21" t="s">
        <v>422</v>
      </c>
      <c r="F537" s="14"/>
      <c r="G537" s="14"/>
      <c r="H537" s="25" t="s">
        <v>415</v>
      </c>
      <c r="I537" s="22" t="n">
        <f aca="false">I538</f>
        <v>3940</v>
      </c>
      <c r="J537" s="22" t="n">
        <f aca="false">J538</f>
        <v>0</v>
      </c>
      <c r="K537" s="18"/>
    </row>
    <row r="538" customFormat="false" ht="27.6" hidden="false" customHeight="false" outlineLevel="0" collapsed="false">
      <c r="B538" s="121" t="n">
        <v>906</v>
      </c>
      <c r="C538" s="14" t="s">
        <v>119</v>
      </c>
      <c r="D538" s="14" t="s">
        <v>25</v>
      </c>
      <c r="E538" s="21" t="s">
        <v>422</v>
      </c>
      <c r="F538" s="14" t="s">
        <v>41</v>
      </c>
      <c r="G538" s="14" t="s">
        <v>251</v>
      </c>
      <c r="H538" s="32" t="s">
        <v>250</v>
      </c>
      <c r="I538" s="22" t="n">
        <f aca="false">I539</f>
        <v>3940</v>
      </c>
      <c r="J538" s="22" t="n">
        <f aca="false">J539</f>
        <v>0</v>
      </c>
      <c r="K538" s="18"/>
    </row>
    <row r="539" customFormat="false" ht="13.8" hidden="false" customHeight="false" outlineLevel="0" collapsed="false">
      <c r="B539" s="121" t="n">
        <v>902</v>
      </c>
      <c r="C539" s="14" t="s">
        <v>119</v>
      </c>
      <c r="D539" s="14" t="s">
        <v>25</v>
      </c>
      <c r="E539" s="21" t="s">
        <v>422</v>
      </c>
      <c r="F539" s="14" t="s">
        <v>43</v>
      </c>
      <c r="G539" s="14" t="s">
        <v>253</v>
      </c>
      <c r="H539" s="58" t="s">
        <v>252</v>
      </c>
      <c r="I539" s="22" t="n">
        <f aca="false">I540</f>
        <v>3940</v>
      </c>
      <c r="J539" s="22" t="n">
        <f aca="false">J540</f>
        <v>0</v>
      </c>
      <c r="K539" s="18"/>
    </row>
    <row r="540" customFormat="false" ht="13.8" hidden="false" customHeight="false" outlineLevel="0" collapsed="false">
      <c r="B540" s="121" t="n">
        <v>902</v>
      </c>
      <c r="C540" s="14" t="s">
        <v>119</v>
      </c>
      <c r="D540" s="14" t="s">
        <v>25</v>
      </c>
      <c r="E540" s="21" t="s">
        <v>422</v>
      </c>
      <c r="F540" s="14" t="s">
        <v>45</v>
      </c>
      <c r="G540" s="14" t="s">
        <v>255</v>
      </c>
      <c r="H540" s="25" t="s">
        <v>254</v>
      </c>
      <c r="I540" s="22" t="n">
        <f aca="false">'Функциональная 2025 ПРИЛ 12'!G690</f>
        <v>3940</v>
      </c>
      <c r="J540" s="22" t="n">
        <v>0</v>
      </c>
      <c r="K540" s="18"/>
    </row>
    <row r="541" customFormat="false" ht="27.6" hidden="false" customHeight="false" outlineLevel="0" collapsed="false">
      <c r="B541" s="121" t="n">
        <v>906</v>
      </c>
      <c r="C541" s="14" t="s">
        <v>119</v>
      </c>
      <c r="D541" s="14" t="s">
        <v>25</v>
      </c>
      <c r="E541" s="21" t="s">
        <v>424</v>
      </c>
      <c r="F541" s="14"/>
      <c r="G541" s="14"/>
      <c r="H541" s="44" t="s">
        <v>423</v>
      </c>
      <c r="I541" s="22" t="n">
        <f aca="false">I542</f>
        <v>2428.2</v>
      </c>
      <c r="J541" s="22" t="n">
        <f aca="false">J542</f>
        <v>2428.2</v>
      </c>
      <c r="K541" s="18"/>
    </row>
    <row r="542" customFormat="false" ht="27.6" hidden="false" customHeight="false" outlineLevel="0" collapsed="false">
      <c r="B542" s="121" t="n">
        <v>906</v>
      </c>
      <c r="C542" s="14" t="s">
        <v>119</v>
      </c>
      <c r="D542" s="14" t="s">
        <v>25</v>
      </c>
      <c r="E542" s="21" t="s">
        <v>424</v>
      </c>
      <c r="F542" s="14"/>
      <c r="G542" s="14" t="s">
        <v>251</v>
      </c>
      <c r="H542" s="32" t="s">
        <v>250</v>
      </c>
      <c r="I542" s="22" t="n">
        <f aca="false">I543</f>
        <v>2428.2</v>
      </c>
      <c r="J542" s="22" t="n">
        <f aca="false">J543</f>
        <v>2428.2</v>
      </c>
      <c r="K542" s="18"/>
    </row>
    <row r="543" customFormat="false" ht="13.8" hidden="false" customHeight="false" outlineLevel="0" collapsed="false">
      <c r="B543" s="121" t="n">
        <v>906</v>
      </c>
      <c r="C543" s="14" t="s">
        <v>119</v>
      </c>
      <c r="D543" s="14" t="s">
        <v>25</v>
      </c>
      <c r="E543" s="21" t="s">
        <v>424</v>
      </c>
      <c r="F543" s="14" t="s">
        <v>41</v>
      </c>
      <c r="G543" s="14" t="s">
        <v>253</v>
      </c>
      <c r="H543" s="58" t="s">
        <v>252</v>
      </c>
      <c r="I543" s="22" t="n">
        <f aca="false">I544</f>
        <v>2428.2</v>
      </c>
      <c r="J543" s="22" t="n">
        <f aca="false">J544</f>
        <v>2428.2</v>
      </c>
      <c r="K543" s="18"/>
    </row>
    <row r="544" customFormat="false" ht="13.8" hidden="false" customHeight="false" outlineLevel="0" collapsed="false">
      <c r="B544" s="121" t="n">
        <v>906</v>
      </c>
      <c r="C544" s="14" t="s">
        <v>119</v>
      </c>
      <c r="D544" s="14" t="s">
        <v>25</v>
      </c>
      <c r="E544" s="21" t="s">
        <v>424</v>
      </c>
      <c r="F544" s="14" t="s">
        <v>194</v>
      </c>
      <c r="G544" s="14" t="s">
        <v>255</v>
      </c>
      <c r="H544" s="25" t="s">
        <v>254</v>
      </c>
      <c r="I544" s="22" t="n">
        <f aca="false">'Функциональная 2025 ПРИЛ 12'!G694</f>
        <v>2428.2</v>
      </c>
      <c r="J544" s="22" t="n">
        <f aca="false">'Ведомственная 2025 ПРИЛ 14'!J1018</f>
        <v>2428.2</v>
      </c>
      <c r="K544" s="18"/>
    </row>
    <row r="545" customFormat="false" ht="41.4" hidden="false" customHeight="false" outlineLevel="0" collapsed="false">
      <c r="B545" s="121" t="n">
        <v>906</v>
      </c>
      <c r="C545" s="14" t="s">
        <v>119</v>
      </c>
      <c r="D545" s="14" t="s">
        <v>25</v>
      </c>
      <c r="E545" s="21" t="s">
        <v>426</v>
      </c>
      <c r="F545" s="14" t="s">
        <v>287</v>
      </c>
      <c r="G545" s="14"/>
      <c r="H545" s="25" t="s">
        <v>425</v>
      </c>
      <c r="I545" s="22" t="n">
        <f aca="false">I546</f>
        <v>21831.6</v>
      </c>
      <c r="J545" s="22" t="n">
        <f aca="false">J546</f>
        <v>21831.6</v>
      </c>
      <c r="K545" s="18"/>
    </row>
    <row r="546" customFormat="false" ht="27.6" hidden="false" customHeight="false" outlineLevel="0" collapsed="false">
      <c r="B546" s="121" t="n">
        <v>906</v>
      </c>
      <c r="C546" s="14" t="s">
        <v>119</v>
      </c>
      <c r="D546" s="14" t="s">
        <v>25</v>
      </c>
      <c r="E546" s="21" t="s">
        <v>426</v>
      </c>
      <c r="F546" s="14"/>
      <c r="G546" s="14" t="s">
        <v>251</v>
      </c>
      <c r="H546" s="32" t="s">
        <v>250</v>
      </c>
      <c r="I546" s="22" t="n">
        <f aca="false">I547</f>
        <v>21831.6</v>
      </c>
      <c r="J546" s="22" t="n">
        <f aca="false">J547</f>
        <v>21831.6</v>
      </c>
      <c r="K546" s="18"/>
    </row>
    <row r="547" customFormat="false" ht="13.8" hidden="false" customHeight="false" outlineLevel="0" collapsed="false">
      <c r="B547" s="121" t="n">
        <v>906</v>
      </c>
      <c r="C547" s="14" t="s">
        <v>119</v>
      </c>
      <c r="D547" s="14" t="s">
        <v>25</v>
      </c>
      <c r="E547" s="21" t="s">
        <v>426</v>
      </c>
      <c r="F547" s="14"/>
      <c r="G547" s="14" t="s">
        <v>253</v>
      </c>
      <c r="H547" s="58" t="s">
        <v>252</v>
      </c>
      <c r="I547" s="22" t="n">
        <f aca="false">I548</f>
        <v>21831.6</v>
      </c>
      <c r="J547" s="22" t="n">
        <f aca="false">J548</f>
        <v>21831.6</v>
      </c>
      <c r="K547" s="18"/>
    </row>
    <row r="548" customFormat="false" ht="13.8" hidden="false" customHeight="false" outlineLevel="0" collapsed="false">
      <c r="B548" s="121" t="n">
        <v>906</v>
      </c>
      <c r="C548" s="14" t="s">
        <v>119</v>
      </c>
      <c r="D548" s="14" t="s">
        <v>25</v>
      </c>
      <c r="E548" s="21" t="s">
        <v>426</v>
      </c>
      <c r="F548" s="14" t="s">
        <v>41</v>
      </c>
      <c r="G548" s="14" t="s">
        <v>255</v>
      </c>
      <c r="H548" s="25" t="s">
        <v>254</v>
      </c>
      <c r="I548" s="43" t="n">
        <f aca="false">'Функциональная 2025 ПРИЛ 12'!G698</f>
        <v>21831.6</v>
      </c>
      <c r="J548" s="43" t="n">
        <f aca="false">I548</f>
        <v>21831.6</v>
      </c>
      <c r="K548" s="18"/>
    </row>
    <row r="549" customFormat="false" ht="55.2" hidden="false" customHeight="false" outlineLevel="0" collapsed="false">
      <c r="B549" s="121" t="n">
        <v>906</v>
      </c>
      <c r="C549" s="14" t="s">
        <v>119</v>
      </c>
      <c r="D549" s="14" t="s">
        <v>231</v>
      </c>
      <c r="E549" s="21" t="s">
        <v>520</v>
      </c>
      <c r="F549" s="14" t="s">
        <v>194</v>
      </c>
      <c r="G549" s="14"/>
      <c r="H549" s="32" t="s">
        <v>519</v>
      </c>
      <c r="I549" s="22" t="n">
        <f aca="false">I550</f>
        <v>21</v>
      </c>
      <c r="J549" s="22" t="n">
        <f aca="false">J550</f>
        <v>21</v>
      </c>
      <c r="K549" s="18"/>
    </row>
    <row r="550" customFormat="false" ht="27.6" hidden="false" customHeight="false" outlineLevel="0" collapsed="false">
      <c r="B550" s="121" t="n">
        <v>906</v>
      </c>
      <c r="C550" s="14" t="s">
        <v>119</v>
      </c>
      <c r="D550" s="14" t="s">
        <v>231</v>
      </c>
      <c r="E550" s="21" t="s">
        <v>520</v>
      </c>
      <c r="F550" s="14" t="s">
        <v>287</v>
      </c>
      <c r="G550" s="14" t="s">
        <v>41</v>
      </c>
      <c r="H550" s="24" t="s">
        <v>40</v>
      </c>
      <c r="I550" s="22" t="n">
        <f aca="false">I551</f>
        <v>21</v>
      </c>
      <c r="J550" s="22" t="n">
        <f aca="false">J551</f>
        <v>21</v>
      </c>
      <c r="K550" s="18"/>
    </row>
    <row r="551" customFormat="false" ht="13.8" hidden="false" customHeight="false" outlineLevel="0" collapsed="false">
      <c r="B551" s="121" t="n">
        <v>906</v>
      </c>
      <c r="C551" s="14" t="s">
        <v>119</v>
      </c>
      <c r="D551" s="14" t="s">
        <v>231</v>
      </c>
      <c r="E551" s="21" t="s">
        <v>520</v>
      </c>
      <c r="F551" s="14"/>
      <c r="G551" s="14" t="s">
        <v>43</v>
      </c>
      <c r="H551" s="25" t="s">
        <v>42</v>
      </c>
      <c r="I551" s="22" t="n">
        <f aca="false">I552+I553</f>
        <v>21</v>
      </c>
      <c r="J551" s="22" t="n">
        <f aca="false">J552+J553</f>
        <v>21</v>
      </c>
      <c r="K551" s="18"/>
    </row>
    <row r="552" customFormat="false" ht="27.6" hidden="false" customHeight="false" outlineLevel="0" collapsed="false">
      <c r="B552" s="121" t="n">
        <v>906</v>
      </c>
      <c r="C552" s="14" t="s">
        <v>119</v>
      </c>
      <c r="D552" s="14" t="s">
        <v>231</v>
      </c>
      <c r="E552" s="21" t="s">
        <v>520</v>
      </c>
      <c r="F552" s="14"/>
      <c r="G552" s="14" t="s">
        <v>55</v>
      </c>
      <c r="H552" s="26" t="s">
        <v>54</v>
      </c>
      <c r="I552" s="22" t="n">
        <f aca="false">'Функциональная 2025 ПРИЛ 12'!G884</f>
        <v>15</v>
      </c>
      <c r="J552" s="22" t="n">
        <f aca="false">'Ведомственная 2025 ПРИЛ 14'!J1188</f>
        <v>15</v>
      </c>
      <c r="K552" s="18"/>
    </row>
    <row r="553" customFormat="false" ht="13.8" hidden="false" customHeight="false" outlineLevel="0" collapsed="false">
      <c r="B553" s="121" t="n">
        <v>906</v>
      </c>
      <c r="C553" s="14" t="s">
        <v>119</v>
      </c>
      <c r="D553" s="14" t="s">
        <v>231</v>
      </c>
      <c r="E553" s="21" t="s">
        <v>520</v>
      </c>
      <c r="F553" s="14" t="s">
        <v>41</v>
      </c>
      <c r="G553" s="14" t="s">
        <v>45</v>
      </c>
      <c r="H553" s="25" t="s">
        <v>81</v>
      </c>
      <c r="I553" s="22" t="n">
        <f aca="false">'Функциональная 2025 ПРИЛ 12'!G885</f>
        <v>6</v>
      </c>
      <c r="J553" s="22" t="n">
        <f aca="false">'Функциональная 2025 ПРИЛ 12'!H885</f>
        <v>6</v>
      </c>
      <c r="K553" s="18"/>
    </row>
    <row r="554" customFormat="false" ht="27.6" hidden="false" customHeight="false" outlineLevel="0" collapsed="false">
      <c r="B554" s="121" t="n">
        <v>906</v>
      </c>
      <c r="C554" s="14" t="s">
        <v>119</v>
      </c>
      <c r="D554" s="14" t="s">
        <v>25</v>
      </c>
      <c r="E554" s="21" t="s">
        <v>428</v>
      </c>
      <c r="F554" s="14" t="s">
        <v>194</v>
      </c>
      <c r="G554" s="14"/>
      <c r="H554" s="25" t="s">
        <v>427</v>
      </c>
      <c r="I554" s="22" t="n">
        <f aca="false">I555</f>
        <v>121978.5</v>
      </c>
      <c r="J554" s="22" t="n">
        <f aca="false">J555</f>
        <v>0</v>
      </c>
      <c r="K554" s="18"/>
    </row>
    <row r="555" customFormat="false" ht="13.8" hidden="false" customHeight="false" outlineLevel="0" collapsed="false">
      <c r="B555" s="121" t="n">
        <v>906</v>
      </c>
      <c r="C555" s="14" t="s">
        <v>119</v>
      </c>
      <c r="D555" s="14" t="s">
        <v>25</v>
      </c>
      <c r="E555" s="21" t="s">
        <v>429</v>
      </c>
      <c r="F555" s="14" t="s">
        <v>287</v>
      </c>
      <c r="G555" s="14"/>
      <c r="H555" s="25" t="s">
        <v>415</v>
      </c>
      <c r="I555" s="22" t="n">
        <f aca="false">I556</f>
        <v>121978.5</v>
      </c>
      <c r="J555" s="22" t="n">
        <f aca="false">J556</f>
        <v>0</v>
      </c>
      <c r="K555" s="22" t="n">
        <f aca="false">'[1]Функциональная 2025'!H595</f>
        <v>0</v>
      </c>
    </row>
    <row r="556" customFormat="false" ht="27.6" hidden="false" customHeight="false" outlineLevel="0" collapsed="false">
      <c r="B556" s="121" t="n">
        <v>906</v>
      </c>
      <c r="C556" s="14" t="s">
        <v>119</v>
      </c>
      <c r="D556" s="14" t="s">
        <v>25</v>
      </c>
      <c r="E556" s="21" t="s">
        <v>429</v>
      </c>
      <c r="F556" s="17"/>
      <c r="G556" s="14" t="s">
        <v>251</v>
      </c>
      <c r="H556" s="32" t="s">
        <v>250</v>
      </c>
      <c r="I556" s="22" t="n">
        <f aca="false">I557</f>
        <v>121978.5</v>
      </c>
      <c r="J556" s="22" t="n">
        <f aca="false">J557</f>
        <v>0</v>
      </c>
      <c r="K556" s="18"/>
    </row>
    <row r="557" customFormat="false" ht="13.8" hidden="false" customHeight="false" outlineLevel="0" collapsed="false">
      <c r="B557" s="121" t="n">
        <v>906</v>
      </c>
      <c r="C557" s="14" t="s">
        <v>119</v>
      </c>
      <c r="D557" s="14" t="s">
        <v>25</v>
      </c>
      <c r="E557" s="21" t="s">
        <v>429</v>
      </c>
      <c r="F557" s="17"/>
      <c r="G557" s="14" t="s">
        <v>253</v>
      </c>
      <c r="H557" s="58" t="s">
        <v>252</v>
      </c>
      <c r="I557" s="22" t="n">
        <f aca="false">I558</f>
        <v>121978.5</v>
      </c>
      <c r="J557" s="22" t="n">
        <f aca="false">J558</f>
        <v>0</v>
      </c>
      <c r="K557" s="18"/>
    </row>
    <row r="558" customFormat="false" ht="41.4" hidden="false" customHeight="false" outlineLevel="0" collapsed="false">
      <c r="B558" s="121" t="n">
        <v>906</v>
      </c>
      <c r="C558" s="14" t="s">
        <v>119</v>
      </c>
      <c r="D558" s="14" t="s">
        <v>25</v>
      </c>
      <c r="E558" s="21" t="s">
        <v>429</v>
      </c>
      <c r="F558" s="14"/>
      <c r="G558" s="14" t="s">
        <v>388</v>
      </c>
      <c r="H558" s="25" t="s">
        <v>387</v>
      </c>
      <c r="I558" s="22" t="n">
        <f aca="false">'Функциональная 2025 ПРИЛ 12'!G703</f>
        <v>121978.5</v>
      </c>
      <c r="J558" s="22" t="n">
        <f aca="false">'Ведомственная 2025 ПРИЛ 14'!J1027</f>
        <v>0</v>
      </c>
      <c r="K558" s="22" t="e">
        <f aca="false">K559+K567+#REF!+K563</f>
        <v>#REF!</v>
      </c>
    </row>
    <row r="559" customFormat="false" ht="27.6" hidden="true" customHeight="false" outlineLevel="0" collapsed="false">
      <c r="B559" s="121" t="n">
        <v>906</v>
      </c>
      <c r="C559" s="14" t="s">
        <v>119</v>
      </c>
      <c r="D559" s="14" t="s">
        <v>25</v>
      </c>
      <c r="E559" s="21" t="s">
        <v>430</v>
      </c>
      <c r="F559" s="14"/>
      <c r="G559" s="14"/>
      <c r="H559" s="32" t="s">
        <v>400</v>
      </c>
      <c r="I559" s="22" t="n">
        <f aca="false">I560</f>
        <v>0</v>
      </c>
      <c r="J559" s="22" t="n">
        <f aca="false">J560</f>
        <v>0</v>
      </c>
      <c r="K559" s="18"/>
    </row>
    <row r="560" customFormat="false" ht="27.6" hidden="true" customHeight="false" outlineLevel="0" collapsed="false">
      <c r="B560" s="121" t="n">
        <v>906</v>
      </c>
      <c r="C560" s="14" t="s">
        <v>119</v>
      </c>
      <c r="D560" s="14" t="s">
        <v>25</v>
      </c>
      <c r="E560" s="21" t="s">
        <v>430</v>
      </c>
      <c r="F560" s="14" t="s">
        <v>41</v>
      </c>
      <c r="G560" s="14" t="s">
        <v>251</v>
      </c>
      <c r="H560" s="32" t="s">
        <v>250</v>
      </c>
      <c r="I560" s="22" t="n">
        <f aca="false">I561</f>
        <v>0</v>
      </c>
      <c r="J560" s="22" t="n">
        <f aca="false">J561</f>
        <v>0</v>
      </c>
      <c r="K560" s="18"/>
    </row>
    <row r="561" customFormat="false" ht="13.8" hidden="true" customHeight="false" outlineLevel="0" collapsed="false">
      <c r="B561" s="121" t="n">
        <v>906</v>
      </c>
      <c r="C561" s="14" t="s">
        <v>119</v>
      </c>
      <c r="D561" s="14" t="s">
        <v>25</v>
      </c>
      <c r="E561" s="21" t="s">
        <v>430</v>
      </c>
      <c r="F561" s="14" t="s">
        <v>43</v>
      </c>
      <c r="G561" s="14" t="s">
        <v>253</v>
      </c>
      <c r="H561" s="58" t="s">
        <v>252</v>
      </c>
      <c r="I561" s="22" t="n">
        <f aca="false">I562</f>
        <v>0</v>
      </c>
      <c r="J561" s="22" t="n">
        <f aca="false">J562</f>
        <v>0</v>
      </c>
      <c r="K561" s="18"/>
    </row>
    <row r="562" customFormat="false" ht="13.8" hidden="true" customHeight="false" outlineLevel="0" collapsed="false">
      <c r="B562" s="121" t="n">
        <v>906</v>
      </c>
      <c r="C562" s="14" t="s">
        <v>119</v>
      </c>
      <c r="D562" s="14" t="s">
        <v>25</v>
      </c>
      <c r="E562" s="21" t="s">
        <v>430</v>
      </c>
      <c r="F562" s="14" t="s">
        <v>45</v>
      </c>
      <c r="G562" s="14" t="s">
        <v>255</v>
      </c>
      <c r="H562" s="25" t="s">
        <v>254</v>
      </c>
      <c r="I562" s="22" t="n">
        <v>0</v>
      </c>
      <c r="J562" s="22"/>
      <c r="K562" s="18"/>
    </row>
    <row r="563" customFormat="false" ht="41.4" hidden="true" customHeight="false" outlineLevel="0" collapsed="false">
      <c r="B563" s="121" t="n">
        <v>906</v>
      </c>
      <c r="C563" s="14" t="s">
        <v>119</v>
      </c>
      <c r="D563" s="14" t="s">
        <v>25</v>
      </c>
      <c r="E563" s="21" t="s">
        <v>432</v>
      </c>
      <c r="F563" s="14"/>
      <c r="G563" s="14"/>
      <c r="H563" s="25" t="s">
        <v>431</v>
      </c>
      <c r="I563" s="22" t="n">
        <f aca="false">I564</f>
        <v>0</v>
      </c>
      <c r="J563" s="22"/>
      <c r="K563" s="122"/>
    </row>
    <row r="564" customFormat="false" ht="27.6" hidden="true" customHeight="false" outlineLevel="0" collapsed="false">
      <c r="B564" s="121" t="n">
        <v>906</v>
      </c>
      <c r="C564" s="14" t="s">
        <v>119</v>
      </c>
      <c r="D564" s="14" t="s">
        <v>25</v>
      </c>
      <c r="E564" s="21" t="s">
        <v>432</v>
      </c>
      <c r="F564" s="14" t="s">
        <v>41</v>
      </c>
      <c r="G564" s="14" t="s">
        <v>251</v>
      </c>
      <c r="H564" s="32" t="s">
        <v>250</v>
      </c>
      <c r="I564" s="22" t="n">
        <f aca="false">I565</f>
        <v>0</v>
      </c>
      <c r="J564" s="22"/>
      <c r="K564" s="122"/>
    </row>
    <row r="565" customFormat="false" ht="13.8" hidden="true" customHeight="false" outlineLevel="0" collapsed="false">
      <c r="B565" s="121" t="n">
        <v>906</v>
      </c>
      <c r="C565" s="14" t="s">
        <v>119</v>
      </c>
      <c r="D565" s="14" t="s">
        <v>25</v>
      </c>
      <c r="E565" s="21" t="s">
        <v>432</v>
      </c>
      <c r="F565" s="14" t="s">
        <v>43</v>
      </c>
      <c r="G565" s="14" t="s">
        <v>253</v>
      </c>
      <c r="H565" s="58" t="s">
        <v>252</v>
      </c>
      <c r="I565" s="22" t="n">
        <f aca="false">I566</f>
        <v>0</v>
      </c>
      <c r="J565" s="22"/>
      <c r="K565" s="122"/>
    </row>
    <row r="566" customFormat="false" ht="13.8" hidden="true" customHeight="false" outlineLevel="0" collapsed="false">
      <c r="B566" s="121" t="n">
        <v>906</v>
      </c>
      <c r="C566" s="14" t="s">
        <v>119</v>
      </c>
      <c r="D566" s="14" t="s">
        <v>25</v>
      </c>
      <c r="E566" s="21" t="s">
        <v>432</v>
      </c>
      <c r="F566" s="14" t="s">
        <v>45</v>
      </c>
      <c r="G566" s="14" t="s">
        <v>255</v>
      </c>
      <c r="H566" s="25" t="s">
        <v>254</v>
      </c>
      <c r="I566" s="22" t="n">
        <f aca="false">'[2]Функциональная 2025 ПРИЛ 11'!G714</f>
        <v>0</v>
      </c>
      <c r="J566" s="22"/>
      <c r="K566" s="22" t="n">
        <f aca="false">'[1]Функциональная 2025'!H606</f>
        <v>0</v>
      </c>
    </row>
    <row r="567" customFormat="false" ht="69" hidden="true" customHeight="false" outlineLevel="0" collapsed="false">
      <c r="B567" s="121" t="n">
        <v>906</v>
      </c>
      <c r="C567" s="14" t="s">
        <v>119</v>
      </c>
      <c r="D567" s="14" t="s">
        <v>25</v>
      </c>
      <c r="E567" s="21" t="s">
        <v>433</v>
      </c>
      <c r="F567" s="14"/>
      <c r="G567" s="14"/>
      <c r="H567" s="50" t="s">
        <v>162</v>
      </c>
      <c r="I567" s="22" t="n">
        <f aca="false">I568</f>
        <v>0</v>
      </c>
      <c r="J567" s="22"/>
      <c r="K567" s="18"/>
    </row>
    <row r="568" customFormat="false" ht="27.6" hidden="true" customHeight="false" outlineLevel="0" collapsed="false">
      <c r="B568" s="121" t="n">
        <v>906</v>
      </c>
      <c r="C568" s="14" t="s">
        <v>119</v>
      </c>
      <c r="D568" s="14" t="s">
        <v>25</v>
      </c>
      <c r="E568" s="21" t="s">
        <v>433</v>
      </c>
      <c r="F568" s="14" t="s">
        <v>41</v>
      </c>
      <c r="G568" s="14" t="s">
        <v>251</v>
      </c>
      <c r="H568" s="32" t="s">
        <v>250</v>
      </c>
      <c r="I568" s="22" t="n">
        <f aca="false">I569</f>
        <v>0</v>
      </c>
      <c r="J568" s="22"/>
      <c r="K568" s="18"/>
    </row>
    <row r="569" customFormat="false" ht="13.8" hidden="true" customHeight="false" outlineLevel="0" collapsed="false">
      <c r="B569" s="121" t="n">
        <v>906</v>
      </c>
      <c r="C569" s="14" t="s">
        <v>119</v>
      </c>
      <c r="D569" s="14" t="s">
        <v>25</v>
      </c>
      <c r="E569" s="21" t="s">
        <v>433</v>
      </c>
      <c r="F569" s="14" t="s">
        <v>43</v>
      </c>
      <c r="G569" s="14" t="s">
        <v>253</v>
      </c>
      <c r="H569" s="58" t="s">
        <v>252</v>
      </c>
      <c r="I569" s="22" t="n">
        <f aca="false">I570</f>
        <v>0</v>
      </c>
      <c r="J569" s="22"/>
      <c r="K569" s="18"/>
    </row>
    <row r="570" customFormat="false" ht="41.4" hidden="true" customHeight="false" outlineLevel="0" collapsed="false">
      <c r="B570" s="121" t="n">
        <v>906</v>
      </c>
      <c r="C570" s="14" t="s">
        <v>119</v>
      </c>
      <c r="D570" s="14" t="s">
        <v>25</v>
      </c>
      <c r="E570" s="21" t="s">
        <v>433</v>
      </c>
      <c r="F570" s="14" t="s">
        <v>45</v>
      </c>
      <c r="G570" s="14" t="s">
        <v>388</v>
      </c>
      <c r="H570" s="25" t="s">
        <v>387</v>
      </c>
      <c r="I570" s="22" t="n">
        <v>0</v>
      </c>
      <c r="J570" s="22"/>
      <c r="K570" s="18"/>
    </row>
    <row r="571" customFormat="false" ht="41.4" hidden="true" customHeight="false" outlineLevel="0" collapsed="false">
      <c r="B571" s="121" t="n">
        <v>906</v>
      </c>
      <c r="C571" s="14" t="s">
        <v>119</v>
      </c>
      <c r="D571" s="14" t="s">
        <v>25</v>
      </c>
      <c r="E571" s="21" t="s">
        <v>434</v>
      </c>
      <c r="F571" s="14" t="s">
        <v>600</v>
      </c>
      <c r="G571" s="14"/>
      <c r="H571" s="32" t="s">
        <v>395</v>
      </c>
      <c r="I571" s="22" t="n">
        <f aca="false">I572</f>
        <v>0</v>
      </c>
      <c r="J571" s="22"/>
      <c r="K571" s="22"/>
    </row>
    <row r="572" customFormat="false" ht="27.6" hidden="true" customHeight="false" outlineLevel="0" collapsed="false">
      <c r="B572" s="121" t="n">
        <v>906</v>
      </c>
      <c r="C572" s="14" t="s">
        <v>119</v>
      </c>
      <c r="D572" s="14" t="s">
        <v>25</v>
      </c>
      <c r="E572" s="21" t="s">
        <v>434</v>
      </c>
      <c r="F572" s="14" t="s">
        <v>602</v>
      </c>
      <c r="G572" s="14" t="s">
        <v>251</v>
      </c>
      <c r="H572" s="32" t="s">
        <v>250</v>
      </c>
      <c r="I572" s="22" t="n">
        <f aca="false">I573</f>
        <v>0</v>
      </c>
      <c r="J572" s="22"/>
      <c r="K572" s="22"/>
    </row>
    <row r="573" customFormat="false" ht="13.8" hidden="true" customHeight="false" outlineLevel="0" collapsed="false">
      <c r="B573" s="121" t="n">
        <v>906</v>
      </c>
      <c r="C573" s="14" t="s">
        <v>119</v>
      </c>
      <c r="D573" s="14" t="s">
        <v>25</v>
      </c>
      <c r="E573" s="21" t="s">
        <v>434</v>
      </c>
      <c r="F573" s="34"/>
      <c r="G573" s="14" t="s">
        <v>253</v>
      </c>
      <c r="H573" s="58" t="s">
        <v>252</v>
      </c>
      <c r="I573" s="22" t="n">
        <f aca="false">I574</f>
        <v>0</v>
      </c>
      <c r="J573" s="22"/>
      <c r="K573" s="18" t="e">
        <f aca="false">J574-#REF!</f>
        <v>#REF!</v>
      </c>
    </row>
    <row r="574" customFormat="false" ht="41.4" hidden="true" customHeight="false" outlineLevel="0" collapsed="false">
      <c r="B574" s="121" t="n">
        <v>906</v>
      </c>
      <c r="C574" s="14" t="s">
        <v>119</v>
      </c>
      <c r="D574" s="14" t="s">
        <v>25</v>
      </c>
      <c r="E574" s="21" t="s">
        <v>434</v>
      </c>
      <c r="F574" s="14"/>
      <c r="G574" s="14" t="s">
        <v>388</v>
      </c>
      <c r="H574" s="25" t="s">
        <v>393</v>
      </c>
      <c r="I574" s="22" t="n">
        <v>0</v>
      </c>
      <c r="J574" s="18"/>
      <c r="K574" s="22" t="e">
        <f aca="false">J575-#REF!</f>
        <v>#REF!</v>
      </c>
    </row>
    <row r="575" customFormat="false" ht="41.4" hidden="true" customHeight="false" outlineLevel="0" collapsed="false">
      <c r="B575" s="121" t="n">
        <v>906</v>
      </c>
      <c r="C575" s="14" t="s">
        <v>119</v>
      </c>
      <c r="D575" s="14" t="s">
        <v>25</v>
      </c>
      <c r="E575" s="21" t="s">
        <v>436</v>
      </c>
      <c r="F575" s="17"/>
      <c r="G575" s="14"/>
      <c r="H575" s="75" t="s">
        <v>435</v>
      </c>
      <c r="I575" s="22" t="n">
        <f aca="false">I576</f>
        <v>0</v>
      </c>
      <c r="J575" s="22"/>
      <c r="K575" s="22"/>
    </row>
    <row r="576" customFormat="false" ht="27.6" hidden="true" customHeight="false" outlineLevel="0" collapsed="false">
      <c r="B576" s="121" t="n">
        <v>906</v>
      </c>
      <c r="C576" s="14" t="s">
        <v>119</v>
      </c>
      <c r="D576" s="14" t="s">
        <v>25</v>
      </c>
      <c r="E576" s="21" t="s">
        <v>436</v>
      </c>
      <c r="F576" s="17"/>
      <c r="G576" s="14" t="s">
        <v>251</v>
      </c>
      <c r="H576" s="74" t="s">
        <v>250</v>
      </c>
      <c r="I576" s="22" t="n">
        <f aca="false">I577</f>
        <v>0</v>
      </c>
      <c r="J576" s="22"/>
      <c r="K576" s="22"/>
    </row>
    <row r="577" customFormat="false" ht="13.8" hidden="true" customHeight="false" outlineLevel="0" collapsed="false">
      <c r="B577" s="121" t="n">
        <v>906</v>
      </c>
      <c r="C577" s="14" t="s">
        <v>119</v>
      </c>
      <c r="D577" s="14" t="s">
        <v>25</v>
      </c>
      <c r="E577" s="21" t="s">
        <v>436</v>
      </c>
      <c r="F577" s="14" t="s">
        <v>598</v>
      </c>
      <c r="G577" s="14" t="s">
        <v>253</v>
      </c>
      <c r="H577" s="24" t="s">
        <v>252</v>
      </c>
      <c r="I577" s="22" t="n">
        <f aca="false">I578</f>
        <v>0</v>
      </c>
      <c r="J577" s="22"/>
      <c r="K577" s="22"/>
    </row>
    <row r="578" customFormat="false" ht="13.8" hidden="true" customHeight="false" outlineLevel="0" collapsed="false">
      <c r="B578" s="121" t="n">
        <v>906</v>
      </c>
      <c r="C578" s="14" t="s">
        <v>119</v>
      </c>
      <c r="D578" s="14" t="s">
        <v>25</v>
      </c>
      <c r="E578" s="21" t="s">
        <v>436</v>
      </c>
      <c r="F578" s="14" t="s">
        <v>609</v>
      </c>
      <c r="G578" s="14" t="s">
        <v>255</v>
      </c>
      <c r="H578" s="74" t="s">
        <v>254</v>
      </c>
      <c r="I578" s="22" t="n">
        <f aca="false">'[2]Функциональная 2025 ПРИЛ 11'!G726</f>
        <v>0</v>
      </c>
      <c r="J578" s="22"/>
      <c r="K578" s="22"/>
    </row>
    <row r="579" customFormat="false" ht="27.6" hidden="false" customHeight="false" outlineLevel="0" collapsed="false">
      <c r="B579" s="121" t="n">
        <v>906</v>
      </c>
      <c r="C579" s="14"/>
      <c r="D579" s="14"/>
      <c r="E579" s="21" t="s">
        <v>444</v>
      </c>
      <c r="F579" s="14" t="s">
        <v>611</v>
      </c>
      <c r="G579" s="14"/>
      <c r="H579" s="25" t="s">
        <v>443</v>
      </c>
      <c r="I579" s="22" t="n">
        <f aca="false">I580+I584+I588+I592+I596+I600+I604+I609</f>
        <v>393321.9</v>
      </c>
      <c r="J579" s="22" t="n">
        <f aca="false">J580+J584+J588+J592+J596+J600+J604+J609</f>
        <v>393321.9</v>
      </c>
      <c r="K579" s="22"/>
      <c r="L579" s="130"/>
    </row>
    <row r="580" customFormat="false" ht="41.4" hidden="false" customHeight="false" outlineLevel="0" collapsed="false">
      <c r="B580" s="121" t="n">
        <v>906</v>
      </c>
      <c r="C580" s="14" t="s">
        <v>119</v>
      </c>
      <c r="D580" s="14" t="s">
        <v>25</v>
      </c>
      <c r="E580" s="21" t="s">
        <v>446</v>
      </c>
      <c r="F580" s="14"/>
      <c r="G580" s="14"/>
      <c r="H580" s="81" t="s">
        <v>445</v>
      </c>
      <c r="I580" s="22" t="n">
        <f aca="false">I581</f>
        <v>0</v>
      </c>
      <c r="J580" s="22" t="n">
        <f aca="false">J581</f>
        <v>0</v>
      </c>
      <c r="K580" s="18" t="e">
        <f aca="false">J581-#REF!</f>
        <v>#REF!</v>
      </c>
    </row>
    <row r="581" customFormat="false" ht="27.6" hidden="false" customHeight="false" outlineLevel="0" collapsed="false">
      <c r="B581" s="121" t="n">
        <v>906</v>
      </c>
      <c r="C581" s="14" t="s">
        <v>119</v>
      </c>
      <c r="D581" s="14" t="s">
        <v>25</v>
      </c>
      <c r="E581" s="21" t="s">
        <v>446</v>
      </c>
      <c r="F581" s="14"/>
      <c r="G581" s="14" t="s">
        <v>251</v>
      </c>
      <c r="H581" s="32" t="s">
        <v>250</v>
      </c>
      <c r="I581" s="22" t="n">
        <f aca="false">I582</f>
        <v>0</v>
      </c>
      <c r="J581" s="22" t="n">
        <f aca="false">J582</f>
        <v>0</v>
      </c>
      <c r="K581" s="18"/>
    </row>
    <row r="582" customFormat="false" ht="13.8" hidden="false" customHeight="false" outlineLevel="0" collapsed="false">
      <c r="B582" s="121" t="n">
        <v>906</v>
      </c>
      <c r="C582" s="14" t="s">
        <v>119</v>
      </c>
      <c r="D582" s="14" t="s">
        <v>25</v>
      </c>
      <c r="E582" s="21" t="s">
        <v>446</v>
      </c>
      <c r="F582" s="14"/>
      <c r="G582" s="14" t="s">
        <v>253</v>
      </c>
      <c r="H582" s="58" t="s">
        <v>252</v>
      </c>
      <c r="I582" s="22" t="n">
        <f aca="false">I583</f>
        <v>0</v>
      </c>
      <c r="J582" s="22" t="n">
        <f aca="false">J583</f>
        <v>0</v>
      </c>
      <c r="K582" s="18"/>
    </row>
    <row r="583" customFormat="false" ht="41.4" hidden="false" customHeight="false" outlineLevel="0" collapsed="false">
      <c r="B583" s="121" t="n">
        <v>906</v>
      </c>
      <c r="C583" s="14" t="s">
        <v>119</v>
      </c>
      <c r="D583" s="14" t="s">
        <v>25</v>
      </c>
      <c r="E583" s="21" t="s">
        <v>446</v>
      </c>
      <c r="F583" s="14" t="s">
        <v>159</v>
      </c>
      <c r="G583" s="14" t="s">
        <v>388</v>
      </c>
      <c r="H583" s="25" t="s">
        <v>387</v>
      </c>
      <c r="I583" s="22" t="n">
        <f aca="false">'Функциональная 2025 ПРИЛ 12'!G738</f>
        <v>0</v>
      </c>
      <c r="J583" s="22"/>
      <c r="K583" s="18"/>
    </row>
    <row r="584" customFormat="false" ht="41.4" hidden="false" customHeight="false" outlineLevel="0" collapsed="false">
      <c r="B584" s="121" t="n">
        <v>906</v>
      </c>
      <c r="C584" s="14" t="s">
        <v>119</v>
      </c>
      <c r="D584" s="14" t="s">
        <v>25</v>
      </c>
      <c r="E584" s="21" t="s">
        <v>448</v>
      </c>
      <c r="F584" s="14" t="s">
        <v>301</v>
      </c>
      <c r="G584" s="14"/>
      <c r="H584" s="25" t="s">
        <v>447</v>
      </c>
      <c r="I584" s="22" t="n">
        <f aca="false">I585</f>
        <v>46872</v>
      </c>
      <c r="J584" s="22" t="n">
        <f aca="false">J585</f>
        <v>46872</v>
      </c>
      <c r="K584" s="18"/>
    </row>
    <row r="585" customFormat="false" ht="27.6" hidden="false" customHeight="false" outlineLevel="0" collapsed="false">
      <c r="B585" s="121" t="n">
        <v>906</v>
      </c>
      <c r="C585" s="14" t="s">
        <v>119</v>
      </c>
      <c r="D585" s="14" t="s">
        <v>25</v>
      </c>
      <c r="E585" s="21" t="s">
        <v>448</v>
      </c>
      <c r="F585" s="14" t="s">
        <v>303</v>
      </c>
      <c r="G585" s="14" t="s">
        <v>251</v>
      </c>
      <c r="H585" s="32" t="s">
        <v>250</v>
      </c>
      <c r="I585" s="22" t="n">
        <f aca="false">I586</f>
        <v>46872</v>
      </c>
      <c r="J585" s="22" t="n">
        <f aca="false">J586</f>
        <v>46872</v>
      </c>
      <c r="K585" s="18"/>
    </row>
    <row r="586" customFormat="false" ht="13.8" hidden="false" customHeight="false" outlineLevel="0" collapsed="false">
      <c r="B586" s="121" t="n">
        <v>906</v>
      </c>
      <c r="C586" s="14" t="s">
        <v>119</v>
      </c>
      <c r="D586" s="14" t="s">
        <v>25</v>
      </c>
      <c r="E586" s="21" t="s">
        <v>448</v>
      </c>
      <c r="F586" s="45"/>
      <c r="G586" s="14" t="s">
        <v>253</v>
      </c>
      <c r="H586" s="58" t="s">
        <v>252</v>
      </c>
      <c r="I586" s="22" t="n">
        <f aca="false">I587</f>
        <v>46872</v>
      </c>
      <c r="J586" s="22" t="n">
        <f aca="false">J587</f>
        <v>46872</v>
      </c>
      <c r="K586" s="18"/>
    </row>
    <row r="587" customFormat="false" ht="13.8" hidden="false" customHeight="false" outlineLevel="0" collapsed="false">
      <c r="B587" s="121" t="n">
        <v>906</v>
      </c>
      <c r="C587" s="14" t="s">
        <v>119</v>
      </c>
      <c r="D587" s="14" t="s">
        <v>25</v>
      </c>
      <c r="E587" s="21" t="s">
        <v>448</v>
      </c>
      <c r="F587" s="17"/>
      <c r="G587" s="14" t="s">
        <v>255</v>
      </c>
      <c r="H587" s="25" t="s">
        <v>254</v>
      </c>
      <c r="I587" s="43" t="n">
        <f aca="false">'Функциональная 2025 ПРИЛ 12'!G742</f>
        <v>46872</v>
      </c>
      <c r="J587" s="43" t="n">
        <f aca="false">I587</f>
        <v>46872</v>
      </c>
      <c r="K587" s="18"/>
    </row>
    <row r="588" customFormat="false" ht="110.4" hidden="false" customHeight="false" outlineLevel="0" collapsed="false">
      <c r="B588" s="121" t="n">
        <v>906</v>
      </c>
      <c r="C588" s="14" t="s">
        <v>119</v>
      </c>
      <c r="D588" s="14" t="s">
        <v>25</v>
      </c>
      <c r="E588" s="21" t="s">
        <v>449</v>
      </c>
      <c r="F588" s="14"/>
      <c r="G588" s="14"/>
      <c r="H588" s="32" t="s">
        <v>404</v>
      </c>
      <c r="I588" s="22" t="n">
        <f aca="false">I589</f>
        <v>340593.4</v>
      </c>
      <c r="J588" s="22" t="n">
        <f aca="false">J589</f>
        <v>340593.4</v>
      </c>
      <c r="K588" s="18"/>
    </row>
    <row r="589" customFormat="false" ht="27.6" hidden="false" customHeight="false" outlineLevel="0" collapsed="false">
      <c r="B589" s="121" t="n">
        <v>906</v>
      </c>
      <c r="C589" s="14" t="s">
        <v>119</v>
      </c>
      <c r="D589" s="14" t="s">
        <v>25</v>
      </c>
      <c r="E589" s="21" t="s">
        <v>449</v>
      </c>
      <c r="F589" s="14"/>
      <c r="G589" s="14" t="s">
        <v>251</v>
      </c>
      <c r="H589" s="32" t="s">
        <v>250</v>
      </c>
      <c r="I589" s="22" t="n">
        <f aca="false">I590</f>
        <v>340593.4</v>
      </c>
      <c r="J589" s="22" t="n">
        <f aca="false">J590</f>
        <v>340593.4</v>
      </c>
      <c r="K589" s="18"/>
    </row>
    <row r="590" customFormat="false" ht="13.8" hidden="false" customHeight="false" outlineLevel="0" collapsed="false">
      <c r="B590" s="121" t="n">
        <v>906</v>
      </c>
      <c r="C590" s="14" t="s">
        <v>119</v>
      </c>
      <c r="D590" s="14" t="s">
        <v>25</v>
      </c>
      <c r="E590" s="21" t="s">
        <v>449</v>
      </c>
      <c r="F590" s="14"/>
      <c r="G590" s="14" t="s">
        <v>253</v>
      </c>
      <c r="H590" s="58" t="s">
        <v>252</v>
      </c>
      <c r="I590" s="22" t="n">
        <f aca="false">I591</f>
        <v>340593.4</v>
      </c>
      <c r="J590" s="22" t="n">
        <f aca="false">J591</f>
        <v>340593.4</v>
      </c>
      <c r="K590" s="18"/>
    </row>
    <row r="591" customFormat="false" ht="41.4" hidden="false" customHeight="false" outlineLevel="0" collapsed="false">
      <c r="B591" s="121" t="n">
        <v>906</v>
      </c>
      <c r="C591" s="14" t="s">
        <v>119</v>
      </c>
      <c r="D591" s="14" t="s">
        <v>25</v>
      </c>
      <c r="E591" s="21" t="s">
        <v>449</v>
      </c>
      <c r="F591" s="14" t="s">
        <v>159</v>
      </c>
      <c r="G591" s="14" t="s">
        <v>388</v>
      </c>
      <c r="H591" s="25" t="s">
        <v>387</v>
      </c>
      <c r="I591" s="22" t="n">
        <f aca="false">'Функциональная 2025 ПРИЛ 12'!G746</f>
        <v>340593.4</v>
      </c>
      <c r="J591" s="22" t="n">
        <f aca="false">'Ведомственная 2025 ПРИЛ 14'!J1081</f>
        <v>340593.4</v>
      </c>
      <c r="K591" s="18"/>
    </row>
    <row r="592" customFormat="false" ht="41.4" hidden="true" customHeight="false" outlineLevel="0" collapsed="false">
      <c r="B592" s="121" t="n">
        <v>906</v>
      </c>
      <c r="C592" s="14" t="s">
        <v>119</v>
      </c>
      <c r="D592" s="14" t="s">
        <v>25</v>
      </c>
      <c r="E592" s="21" t="s">
        <v>451</v>
      </c>
      <c r="F592" s="14" t="s">
        <v>600</v>
      </c>
      <c r="G592" s="14"/>
      <c r="H592" s="81" t="s">
        <v>450</v>
      </c>
      <c r="I592" s="22" t="n">
        <f aca="false">I593</f>
        <v>0</v>
      </c>
      <c r="J592" s="22" t="n">
        <f aca="false">J593</f>
        <v>0</v>
      </c>
      <c r="K592" s="18"/>
    </row>
    <row r="593" customFormat="false" ht="27.6" hidden="true" customHeight="false" outlineLevel="0" collapsed="false">
      <c r="B593" s="121" t="n">
        <v>906</v>
      </c>
      <c r="C593" s="14" t="s">
        <v>119</v>
      </c>
      <c r="D593" s="14" t="s">
        <v>25</v>
      </c>
      <c r="E593" s="21" t="s">
        <v>451</v>
      </c>
      <c r="F593" s="14" t="s">
        <v>611</v>
      </c>
      <c r="G593" s="14" t="s">
        <v>251</v>
      </c>
      <c r="H593" s="32" t="s">
        <v>250</v>
      </c>
      <c r="I593" s="22" t="n">
        <f aca="false">I594</f>
        <v>0</v>
      </c>
      <c r="J593" s="22" t="n">
        <f aca="false">J594</f>
        <v>0</v>
      </c>
      <c r="K593" s="18"/>
    </row>
    <row r="594" customFormat="false" ht="13.8" hidden="true" customHeight="false" outlineLevel="0" collapsed="false">
      <c r="B594" s="121" t="n">
        <v>906</v>
      </c>
      <c r="C594" s="14" t="s">
        <v>119</v>
      </c>
      <c r="D594" s="14" t="s">
        <v>25</v>
      </c>
      <c r="E594" s="21" t="s">
        <v>451</v>
      </c>
      <c r="F594" s="14" t="s">
        <v>611</v>
      </c>
      <c r="G594" s="14" t="s">
        <v>253</v>
      </c>
      <c r="H594" s="58" t="s">
        <v>252</v>
      </c>
      <c r="I594" s="22" t="n">
        <f aca="false">I595</f>
        <v>0</v>
      </c>
      <c r="J594" s="22" t="n">
        <f aca="false">J595</f>
        <v>0</v>
      </c>
      <c r="K594" s="18"/>
    </row>
    <row r="595" customFormat="false" ht="41.4" hidden="true" customHeight="false" outlineLevel="0" collapsed="false">
      <c r="B595" s="121" t="n">
        <v>906</v>
      </c>
      <c r="C595" s="14" t="s">
        <v>119</v>
      </c>
      <c r="D595" s="14" t="s">
        <v>25</v>
      </c>
      <c r="E595" s="21" t="s">
        <v>451</v>
      </c>
      <c r="F595" s="14"/>
      <c r="G595" s="14" t="s">
        <v>388</v>
      </c>
      <c r="H595" s="25" t="s">
        <v>387</v>
      </c>
      <c r="I595" s="22" t="n">
        <f aca="false">'Функциональная 2025 ПРИЛ 12'!G750</f>
        <v>0</v>
      </c>
      <c r="J595" s="22" t="n">
        <v>0</v>
      </c>
      <c r="K595" s="18"/>
    </row>
    <row r="596" customFormat="false" ht="124.2" hidden="false" customHeight="false" outlineLevel="0" collapsed="false">
      <c r="B596" s="121" t="n">
        <v>906</v>
      </c>
      <c r="C596" s="14" t="s">
        <v>119</v>
      </c>
      <c r="D596" s="14" t="s">
        <v>25</v>
      </c>
      <c r="E596" s="21" t="s">
        <v>453</v>
      </c>
      <c r="F596" s="14"/>
      <c r="G596" s="14"/>
      <c r="H596" s="25" t="s">
        <v>452</v>
      </c>
      <c r="I596" s="22" t="n">
        <f aca="false">I597</f>
        <v>1775.5</v>
      </c>
      <c r="J596" s="22" t="n">
        <f aca="false">J597</f>
        <v>1775.5</v>
      </c>
      <c r="K596" s="18"/>
    </row>
    <row r="597" customFormat="false" ht="27.6" hidden="false" customHeight="false" outlineLevel="0" collapsed="false">
      <c r="B597" s="121" t="n">
        <v>906</v>
      </c>
      <c r="C597" s="14" t="s">
        <v>119</v>
      </c>
      <c r="D597" s="14" t="s">
        <v>25</v>
      </c>
      <c r="E597" s="21" t="s">
        <v>453</v>
      </c>
      <c r="F597" s="14"/>
      <c r="G597" s="14" t="s">
        <v>251</v>
      </c>
      <c r="H597" s="32" t="s">
        <v>250</v>
      </c>
      <c r="I597" s="22" t="n">
        <f aca="false">I598</f>
        <v>1775.5</v>
      </c>
      <c r="J597" s="22" t="n">
        <f aca="false">J598</f>
        <v>1775.5</v>
      </c>
      <c r="K597" s="18"/>
    </row>
    <row r="598" customFormat="false" ht="13.8" hidden="false" customHeight="false" outlineLevel="0" collapsed="false">
      <c r="B598" s="121" t="n">
        <v>906</v>
      </c>
      <c r="C598" s="14" t="s">
        <v>119</v>
      </c>
      <c r="D598" s="14" t="s">
        <v>25</v>
      </c>
      <c r="E598" s="21" t="s">
        <v>453</v>
      </c>
      <c r="F598" s="14"/>
      <c r="G598" s="14" t="s">
        <v>253</v>
      </c>
      <c r="H598" s="58" t="s">
        <v>252</v>
      </c>
      <c r="I598" s="22" t="n">
        <f aca="false">I599</f>
        <v>1775.5</v>
      </c>
      <c r="J598" s="22" t="n">
        <f aca="false">J599</f>
        <v>1775.5</v>
      </c>
      <c r="K598" s="18"/>
    </row>
    <row r="599" customFormat="false" ht="15.6" hidden="false" customHeight="false" outlineLevel="0" collapsed="false">
      <c r="B599" s="121" t="n">
        <v>906</v>
      </c>
      <c r="C599" s="14" t="s">
        <v>119</v>
      </c>
      <c r="D599" s="14" t="s">
        <v>25</v>
      </c>
      <c r="E599" s="21" t="s">
        <v>453</v>
      </c>
      <c r="F599" s="102"/>
      <c r="G599" s="14" t="s">
        <v>255</v>
      </c>
      <c r="H599" s="25" t="s">
        <v>254</v>
      </c>
      <c r="I599" s="22" t="n">
        <f aca="false">'Функциональная 2025 ПРИЛ 12'!G754</f>
        <v>1775.5</v>
      </c>
      <c r="J599" s="22" t="n">
        <f aca="false">'Ведомственная 2025 ПРИЛ 14'!J1089</f>
        <v>1775.5</v>
      </c>
      <c r="K599" s="18"/>
    </row>
    <row r="600" customFormat="false" ht="55.2" hidden="false" customHeight="false" outlineLevel="0" collapsed="false">
      <c r="B600" s="121" t="n">
        <v>906</v>
      </c>
      <c r="C600" s="14" t="s">
        <v>119</v>
      </c>
      <c r="D600" s="14" t="s">
        <v>231</v>
      </c>
      <c r="E600" s="21" t="s">
        <v>522</v>
      </c>
      <c r="F600" s="14" t="s">
        <v>600</v>
      </c>
      <c r="G600" s="14"/>
      <c r="H600" s="91" t="s">
        <v>521</v>
      </c>
      <c r="I600" s="22" t="n">
        <f aca="false">I601</f>
        <v>1054.6</v>
      </c>
      <c r="J600" s="22" t="n">
        <f aca="false">J601</f>
        <v>1054.6</v>
      </c>
      <c r="K600" s="18"/>
    </row>
    <row r="601" customFormat="false" ht="27.6" hidden="false" customHeight="false" outlineLevel="0" collapsed="false">
      <c r="B601" s="121" t="n">
        <v>906</v>
      </c>
      <c r="C601" s="14" t="s">
        <v>119</v>
      </c>
      <c r="D601" s="14" t="s">
        <v>231</v>
      </c>
      <c r="E601" s="21" t="s">
        <v>522</v>
      </c>
      <c r="F601" s="14" t="s">
        <v>611</v>
      </c>
      <c r="G601" s="14" t="s">
        <v>251</v>
      </c>
      <c r="H601" s="32" t="s">
        <v>250</v>
      </c>
      <c r="I601" s="22" t="n">
        <f aca="false">I602</f>
        <v>1054.6</v>
      </c>
      <c r="J601" s="22" t="n">
        <f aca="false">J602</f>
        <v>1054.6</v>
      </c>
      <c r="K601" s="18"/>
    </row>
    <row r="602" customFormat="false" ht="13.8" hidden="false" customHeight="false" outlineLevel="0" collapsed="false">
      <c r="B602" s="121" t="n">
        <v>906</v>
      </c>
      <c r="C602" s="14" t="s">
        <v>119</v>
      </c>
      <c r="D602" s="14" t="s">
        <v>231</v>
      </c>
      <c r="E602" s="21" t="s">
        <v>522</v>
      </c>
      <c r="F602" s="14"/>
      <c r="G602" s="14" t="s">
        <v>253</v>
      </c>
      <c r="H602" s="58" t="s">
        <v>252</v>
      </c>
      <c r="I602" s="22" t="n">
        <f aca="false">I603</f>
        <v>1054.6</v>
      </c>
      <c r="J602" s="22" t="n">
        <f aca="false">J603</f>
        <v>1054.6</v>
      </c>
      <c r="K602" s="18"/>
    </row>
    <row r="603" customFormat="false" ht="13.8" hidden="false" customHeight="false" outlineLevel="0" collapsed="false">
      <c r="B603" s="121" t="n">
        <v>906</v>
      </c>
      <c r="C603" s="14" t="s">
        <v>119</v>
      </c>
      <c r="D603" s="14" t="s">
        <v>231</v>
      </c>
      <c r="E603" s="21" t="s">
        <v>522</v>
      </c>
      <c r="F603" s="14" t="s">
        <v>96</v>
      </c>
      <c r="G603" s="14" t="s">
        <v>255</v>
      </c>
      <c r="H603" s="25" t="s">
        <v>254</v>
      </c>
      <c r="I603" s="43" t="n">
        <f aca="false">'Функциональная 2025 ПРИЛ 12'!G890</f>
        <v>1054.6</v>
      </c>
      <c r="J603" s="43" t="n">
        <f aca="false">I603</f>
        <v>1054.6</v>
      </c>
      <c r="K603" s="18"/>
    </row>
    <row r="604" customFormat="false" ht="55.2" hidden="false" customHeight="false" outlineLevel="0" collapsed="false">
      <c r="B604" s="121" t="n">
        <v>906</v>
      </c>
      <c r="C604" s="14" t="s">
        <v>119</v>
      </c>
      <c r="D604" s="14" t="s">
        <v>231</v>
      </c>
      <c r="E604" s="21" t="s">
        <v>524</v>
      </c>
      <c r="F604" s="14" t="s">
        <v>276</v>
      </c>
      <c r="G604" s="14"/>
      <c r="H604" s="92" t="s">
        <v>523</v>
      </c>
      <c r="I604" s="22" t="n">
        <f aca="false">I605</f>
        <v>2988.6</v>
      </c>
      <c r="J604" s="22" t="n">
        <f aca="false">J605</f>
        <v>2988.6</v>
      </c>
      <c r="K604" s="18"/>
    </row>
    <row r="605" customFormat="false" ht="27.6" hidden="false" customHeight="false" outlineLevel="0" collapsed="false">
      <c r="B605" s="121" t="n">
        <v>906</v>
      </c>
      <c r="C605" s="14" t="s">
        <v>119</v>
      </c>
      <c r="D605" s="14" t="s">
        <v>231</v>
      </c>
      <c r="E605" s="21" t="s">
        <v>524</v>
      </c>
      <c r="F605" s="14" t="s">
        <v>645</v>
      </c>
      <c r="G605" s="14" t="s">
        <v>251</v>
      </c>
      <c r="H605" s="32" t="s">
        <v>250</v>
      </c>
      <c r="I605" s="22" t="n">
        <f aca="false">I606</f>
        <v>2988.6</v>
      </c>
      <c r="J605" s="22" t="n">
        <f aca="false">J606</f>
        <v>2988.6</v>
      </c>
      <c r="K605" s="18"/>
    </row>
    <row r="606" customFormat="false" ht="13.8" hidden="false" customHeight="false" outlineLevel="0" collapsed="false">
      <c r="B606" s="121" t="n">
        <v>906</v>
      </c>
      <c r="C606" s="14" t="s">
        <v>119</v>
      </c>
      <c r="D606" s="14" t="s">
        <v>231</v>
      </c>
      <c r="E606" s="21" t="s">
        <v>524</v>
      </c>
      <c r="F606" s="14"/>
      <c r="G606" s="14" t="s">
        <v>253</v>
      </c>
      <c r="H606" s="58" t="s">
        <v>252</v>
      </c>
      <c r="I606" s="22" t="n">
        <f aca="false">I607</f>
        <v>2988.6</v>
      </c>
      <c r="J606" s="22" t="n">
        <f aca="false">J607</f>
        <v>2988.6</v>
      </c>
      <c r="K606" s="18"/>
    </row>
    <row r="607" customFormat="false" ht="13.8" hidden="false" customHeight="false" outlineLevel="0" collapsed="false">
      <c r="B607" s="121" t="n">
        <v>906</v>
      </c>
      <c r="C607" s="14" t="s">
        <v>119</v>
      </c>
      <c r="D607" s="14" t="s">
        <v>231</v>
      </c>
      <c r="E607" s="21" t="s">
        <v>524</v>
      </c>
      <c r="F607" s="14"/>
      <c r="G607" s="14" t="s">
        <v>255</v>
      </c>
      <c r="H607" s="25" t="s">
        <v>254</v>
      </c>
      <c r="I607" s="43" t="n">
        <f aca="false">'Функциональная 2025 ПРИЛ 12'!G894</f>
        <v>2988.6</v>
      </c>
      <c r="J607" s="43" t="n">
        <f aca="false">I607</f>
        <v>2988.6</v>
      </c>
      <c r="K607" s="18"/>
    </row>
    <row r="608" customFormat="false" ht="13.8" hidden="false" customHeight="false" outlineLevel="0" collapsed="false">
      <c r="B608" s="121" t="n">
        <v>906</v>
      </c>
      <c r="C608" s="14" t="s">
        <v>364</v>
      </c>
      <c r="D608" s="14" t="s">
        <v>69</v>
      </c>
      <c r="E608" s="21"/>
      <c r="F608" s="14"/>
      <c r="G608" s="14"/>
      <c r="H608" s="25" t="s">
        <v>619</v>
      </c>
      <c r="I608" s="22" t="n">
        <f aca="false">I609</f>
        <v>37.8</v>
      </c>
      <c r="J608" s="22" t="n">
        <f aca="false">J609</f>
        <v>37.8</v>
      </c>
      <c r="K608" s="18"/>
    </row>
    <row r="609" customFormat="false" ht="41.4" hidden="false" customHeight="false" outlineLevel="0" collapsed="false">
      <c r="B609" s="121" t="n">
        <v>906</v>
      </c>
      <c r="C609" s="14" t="s">
        <v>364</v>
      </c>
      <c r="D609" s="14" t="s">
        <v>69</v>
      </c>
      <c r="E609" s="21" t="s">
        <v>628</v>
      </c>
      <c r="F609" s="14" t="s">
        <v>41</v>
      </c>
      <c r="G609" s="14"/>
      <c r="H609" s="32" t="s">
        <v>627</v>
      </c>
      <c r="I609" s="22" t="n">
        <f aca="false">I610</f>
        <v>37.8</v>
      </c>
      <c r="J609" s="22" t="n">
        <f aca="false">J610</f>
        <v>37.8</v>
      </c>
      <c r="K609" s="18"/>
    </row>
    <row r="610" customFormat="false" ht="27.6" hidden="false" customHeight="false" outlineLevel="0" collapsed="false">
      <c r="B610" s="121" t="n">
        <v>906</v>
      </c>
      <c r="C610" s="14" t="s">
        <v>364</v>
      </c>
      <c r="D610" s="14" t="s">
        <v>69</v>
      </c>
      <c r="E610" s="21" t="s">
        <v>628</v>
      </c>
      <c r="F610" s="14" t="s">
        <v>43</v>
      </c>
      <c r="G610" s="14" t="s">
        <v>159</v>
      </c>
      <c r="H610" s="32" t="s">
        <v>599</v>
      </c>
      <c r="I610" s="22" t="n">
        <f aca="false">I611</f>
        <v>37.8</v>
      </c>
      <c r="J610" s="22" t="n">
        <f aca="false">J611</f>
        <v>37.8</v>
      </c>
      <c r="K610" s="18"/>
    </row>
    <row r="611" customFormat="false" ht="27.6" hidden="false" customHeight="false" outlineLevel="0" collapsed="false">
      <c r="B611" s="121" t="n">
        <v>906</v>
      </c>
      <c r="C611" s="14" t="s">
        <v>364</v>
      </c>
      <c r="D611" s="14" t="s">
        <v>69</v>
      </c>
      <c r="E611" s="21" t="s">
        <v>628</v>
      </c>
      <c r="F611" s="14" t="s">
        <v>45</v>
      </c>
      <c r="G611" s="14" t="s">
        <v>600</v>
      </c>
      <c r="H611" s="32" t="s">
        <v>601</v>
      </c>
      <c r="I611" s="22" t="n">
        <f aca="false">I612</f>
        <v>37.8</v>
      </c>
      <c r="J611" s="22" t="n">
        <f aca="false">J612</f>
        <v>37.8</v>
      </c>
      <c r="K611" s="18"/>
    </row>
    <row r="612" customFormat="false" ht="27.6" hidden="false" customHeight="false" outlineLevel="0" collapsed="false">
      <c r="B612" s="121" t="n">
        <v>906</v>
      </c>
      <c r="C612" s="14" t="s">
        <v>364</v>
      </c>
      <c r="D612" s="14" t="s">
        <v>69</v>
      </c>
      <c r="E612" s="21" t="s">
        <v>628</v>
      </c>
      <c r="F612" s="14"/>
      <c r="G612" s="14" t="s">
        <v>602</v>
      </c>
      <c r="H612" s="32" t="s">
        <v>601</v>
      </c>
      <c r="I612" s="22" t="n">
        <f aca="false">'Функциональная 2025 ПРИЛ 12'!G1154</f>
        <v>37.8</v>
      </c>
      <c r="J612" s="22" t="n">
        <f aca="false">'Ведомственная 2025 ПРИЛ 14'!J1298</f>
        <v>37.8</v>
      </c>
      <c r="K612" s="18"/>
    </row>
    <row r="613" customFormat="false" ht="27.6" hidden="false" customHeight="false" outlineLevel="0" collapsed="false">
      <c r="B613" s="121" t="n">
        <v>906</v>
      </c>
      <c r="C613" s="14" t="s">
        <v>119</v>
      </c>
      <c r="D613" s="14" t="s">
        <v>51</v>
      </c>
      <c r="E613" s="21" t="s">
        <v>493</v>
      </c>
      <c r="F613" s="14" t="s">
        <v>150</v>
      </c>
      <c r="G613" s="14"/>
      <c r="H613" s="16" t="s">
        <v>492</v>
      </c>
      <c r="I613" s="18" t="n">
        <f aca="false">I614</f>
        <v>19237.8</v>
      </c>
      <c r="J613" s="18" t="n">
        <f aca="false">J614</f>
        <v>0</v>
      </c>
      <c r="K613" s="18"/>
    </row>
    <row r="614" customFormat="false" ht="41.4" hidden="false" customHeight="false" outlineLevel="0" collapsed="false">
      <c r="B614" s="121" t="n">
        <v>906</v>
      </c>
      <c r="C614" s="14" t="s">
        <v>119</v>
      </c>
      <c r="D614" s="14" t="s">
        <v>51</v>
      </c>
      <c r="E614" s="21" t="s">
        <v>495</v>
      </c>
      <c r="F614" s="14" t="s">
        <v>194</v>
      </c>
      <c r="G614" s="14"/>
      <c r="H614" s="25" t="s">
        <v>494</v>
      </c>
      <c r="I614" s="22" t="n">
        <f aca="false">I615+I619+I623</f>
        <v>19237.8</v>
      </c>
      <c r="J614" s="22" t="n">
        <f aca="false">J615+J619+J623</f>
        <v>0</v>
      </c>
      <c r="K614" s="18"/>
    </row>
    <row r="615" customFormat="false" ht="13.8" hidden="false" customHeight="false" outlineLevel="0" collapsed="false">
      <c r="B615" s="121" t="n">
        <v>906</v>
      </c>
      <c r="C615" s="14" t="s">
        <v>119</v>
      </c>
      <c r="D615" s="14" t="s">
        <v>51</v>
      </c>
      <c r="E615" s="21" t="s">
        <v>496</v>
      </c>
      <c r="F615" s="14" t="s">
        <v>45</v>
      </c>
      <c r="G615" s="14"/>
      <c r="H615" s="25" t="s">
        <v>486</v>
      </c>
      <c r="I615" s="22" t="n">
        <f aca="false">I616</f>
        <v>19237.8</v>
      </c>
      <c r="J615" s="22" t="n">
        <f aca="false">J616</f>
        <v>0</v>
      </c>
      <c r="K615" s="18"/>
    </row>
    <row r="616" customFormat="false" ht="27.6" hidden="false" customHeight="false" outlineLevel="0" collapsed="false">
      <c r="B616" s="121" t="n">
        <v>906</v>
      </c>
      <c r="C616" s="14" t="s">
        <v>119</v>
      </c>
      <c r="D616" s="14" t="s">
        <v>51</v>
      </c>
      <c r="E616" s="21" t="s">
        <v>496</v>
      </c>
      <c r="F616" s="14" t="s">
        <v>96</v>
      </c>
      <c r="G616" s="14" t="s">
        <v>251</v>
      </c>
      <c r="H616" s="32" t="s">
        <v>250</v>
      </c>
      <c r="I616" s="22" t="n">
        <f aca="false">I617</f>
        <v>19237.8</v>
      </c>
      <c r="J616" s="22" t="n">
        <f aca="false">J617</f>
        <v>0</v>
      </c>
      <c r="K616" s="18"/>
    </row>
    <row r="617" customFormat="false" ht="13.8" hidden="false" customHeight="false" outlineLevel="0" collapsed="false">
      <c r="B617" s="121" t="n">
        <v>906</v>
      </c>
      <c r="C617" s="14" t="s">
        <v>119</v>
      </c>
      <c r="D617" s="14" t="s">
        <v>51</v>
      </c>
      <c r="E617" s="21" t="s">
        <v>496</v>
      </c>
      <c r="F617" s="14" t="s">
        <v>303</v>
      </c>
      <c r="G617" s="14" t="s">
        <v>253</v>
      </c>
      <c r="H617" s="58" t="s">
        <v>252</v>
      </c>
      <c r="I617" s="22" t="n">
        <f aca="false">I618</f>
        <v>19237.8</v>
      </c>
      <c r="J617" s="22" t="n">
        <f aca="false">J618</f>
        <v>0</v>
      </c>
      <c r="K617" s="18"/>
    </row>
    <row r="618" customFormat="false" ht="41.4" hidden="false" customHeight="false" outlineLevel="0" collapsed="false">
      <c r="B618" s="121" t="n">
        <v>906</v>
      </c>
      <c r="C618" s="14" t="s">
        <v>119</v>
      </c>
      <c r="D618" s="14" t="s">
        <v>51</v>
      </c>
      <c r="E618" s="21" t="s">
        <v>496</v>
      </c>
      <c r="F618" s="14" t="s">
        <v>251</v>
      </c>
      <c r="G618" s="14" t="s">
        <v>388</v>
      </c>
      <c r="H618" s="25" t="s">
        <v>387</v>
      </c>
      <c r="I618" s="22" t="n">
        <f aca="false">'Функциональная 2025 ПРИЛ 12'!G837</f>
        <v>19237.8</v>
      </c>
      <c r="J618" s="22" t="n">
        <v>0</v>
      </c>
      <c r="K618" s="18"/>
    </row>
    <row r="619" customFormat="false" ht="69" hidden="true" customHeight="false" outlineLevel="0" collapsed="false">
      <c r="B619" s="121" t="n">
        <v>906</v>
      </c>
      <c r="C619" s="14" t="s">
        <v>119</v>
      </c>
      <c r="D619" s="14" t="s">
        <v>51</v>
      </c>
      <c r="E619" s="21" t="s">
        <v>497</v>
      </c>
      <c r="F619" s="14" t="s">
        <v>253</v>
      </c>
      <c r="G619" s="14"/>
      <c r="H619" s="25" t="s">
        <v>162</v>
      </c>
      <c r="I619" s="22" t="n">
        <f aca="false">I620</f>
        <v>0</v>
      </c>
      <c r="J619" s="22" t="n">
        <f aca="false">J620</f>
        <v>0</v>
      </c>
      <c r="K619" s="18"/>
    </row>
    <row r="620" customFormat="false" ht="27.6" hidden="true" customHeight="false" outlineLevel="0" collapsed="false">
      <c r="B620" s="121" t="n">
        <v>906</v>
      </c>
      <c r="C620" s="14" t="s">
        <v>119</v>
      </c>
      <c r="D620" s="14" t="s">
        <v>51</v>
      </c>
      <c r="E620" s="21" t="s">
        <v>497</v>
      </c>
      <c r="F620" s="14" t="s">
        <v>255</v>
      </c>
      <c r="G620" s="14" t="s">
        <v>251</v>
      </c>
      <c r="H620" s="32" t="s">
        <v>250</v>
      </c>
      <c r="I620" s="22" t="n">
        <f aca="false">I621</f>
        <v>0</v>
      </c>
      <c r="J620" s="22" t="n">
        <f aca="false">J621</f>
        <v>0</v>
      </c>
      <c r="K620" s="18"/>
    </row>
    <row r="621" s="28" customFormat="true" ht="13.8" hidden="true" customHeight="false" outlineLevel="0" collapsed="false">
      <c r="B621" s="121" t="n">
        <v>906</v>
      </c>
      <c r="C621" s="14" t="s">
        <v>119</v>
      </c>
      <c r="D621" s="14" t="s">
        <v>51</v>
      </c>
      <c r="E621" s="21" t="s">
        <v>497</v>
      </c>
      <c r="F621" s="17"/>
      <c r="G621" s="14" t="s">
        <v>253</v>
      </c>
      <c r="H621" s="58" t="s">
        <v>252</v>
      </c>
      <c r="I621" s="22" t="n">
        <f aca="false">I622</f>
        <v>0</v>
      </c>
      <c r="J621" s="22" t="n">
        <f aca="false">J622</f>
        <v>0</v>
      </c>
      <c r="K621" s="18" t="e">
        <f aca="false">J622-#REF!</f>
        <v>#REF!</v>
      </c>
    </row>
    <row r="622" s="28" customFormat="true" ht="41.4" hidden="true" customHeight="false" outlineLevel="0" collapsed="false">
      <c r="B622" s="121" t="n">
        <v>906</v>
      </c>
      <c r="C622" s="14" t="s">
        <v>119</v>
      </c>
      <c r="D622" s="14" t="s">
        <v>51</v>
      </c>
      <c r="E622" s="21" t="s">
        <v>497</v>
      </c>
      <c r="F622" s="17"/>
      <c r="G622" s="14" t="s">
        <v>388</v>
      </c>
      <c r="H622" s="25" t="s">
        <v>387</v>
      </c>
      <c r="I622" s="22" t="n">
        <f aca="false">'[2]Функциональная 2025 ПРИЛ 11'!G844</f>
        <v>0</v>
      </c>
      <c r="J622" s="18" t="n">
        <v>0</v>
      </c>
      <c r="K622" s="18" t="e">
        <f aca="false">J623-#REF!</f>
        <v>#REF!</v>
      </c>
    </row>
    <row r="623" customFormat="false" ht="41.4" hidden="true" customHeight="false" outlineLevel="0" collapsed="false">
      <c r="B623" s="121" t="n">
        <v>906</v>
      </c>
      <c r="C623" s="14" t="s">
        <v>119</v>
      </c>
      <c r="D623" s="14" t="s">
        <v>51</v>
      </c>
      <c r="E623" s="21" t="s">
        <v>498</v>
      </c>
      <c r="F623" s="14"/>
      <c r="G623" s="14"/>
      <c r="H623" s="32" t="s">
        <v>395</v>
      </c>
      <c r="I623" s="22" t="n">
        <f aca="false">I624</f>
        <v>0</v>
      </c>
      <c r="J623" s="22" t="n">
        <f aca="false">J624</f>
        <v>0</v>
      </c>
      <c r="K623" s="22"/>
    </row>
    <row r="624" customFormat="false" ht="27.6" hidden="true" customHeight="false" outlineLevel="0" collapsed="false">
      <c r="B624" s="121" t="n">
        <v>906</v>
      </c>
      <c r="C624" s="14" t="s">
        <v>119</v>
      </c>
      <c r="D624" s="14" t="s">
        <v>51</v>
      </c>
      <c r="E624" s="21" t="s">
        <v>498</v>
      </c>
      <c r="F624" s="14"/>
      <c r="G624" s="14" t="s">
        <v>251</v>
      </c>
      <c r="H624" s="32" t="s">
        <v>250</v>
      </c>
      <c r="I624" s="22" t="n">
        <f aca="false">I625</f>
        <v>0</v>
      </c>
      <c r="J624" s="22" t="n">
        <f aca="false">J625</f>
        <v>0</v>
      </c>
      <c r="K624" s="22"/>
    </row>
    <row r="625" customFormat="false" ht="13.8" hidden="true" customHeight="false" outlineLevel="0" collapsed="false">
      <c r="B625" s="121" t="n">
        <v>906</v>
      </c>
      <c r="C625" s="14" t="s">
        <v>119</v>
      </c>
      <c r="D625" s="14" t="s">
        <v>51</v>
      </c>
      <c r="E625" s="21" t="s">
        <v>498</v>
      </c>
      <c r="F625" s="14"/>
      <c r="G625" s="14" t="s">
        <v>253</v>
      </c>
      <c r="H625" s="58" t="s">
        <v>252</v>
      </c>
      <c r="I625" s="22" t="n">
        <f aca="false">I626</f>
        <v>0</v>
      </c>
      <c r="J625" s="22" t="n">
        <f aca="false">J626</f>
        <v>0</v>
      </c>
      <c r="K625" s="22" t="e">
        <f aca="false">J626-#REF!</f>
        <v>#REF!</v>
      </c>
    </row>
    <row r="626" customFormat="false" ht="41.4" hidden="true" customHeight="false" outlineLevel="0" collapsed="false">
      <c r="B626" s="121" t="n">
        <v>906</v>
      </c>
      <c r="C626" s="14" t="s">
        <v>119</v>
      </c>
      <c r="D626" s="14" t="s">
        <v>51</v>
      </c>
      <c r="E626" s="21" t="s">
        <v>498</v>
      </c>
      <c r="F626" s="14"/>
      <c r="G626" s="14" t="s">
        <v>388</v>
      </c>
      <c r="H626" s="25" t="s">
        <v>393</v>
      </c>
      <c r="I626" s="22" t="n">
        <f aca="false">'[2]Функциональная 2025 ПРИЛ 11'!G848</f>
        <v>0</v>
      </c>
      <c r="J626" s="22"/>
      <c r="K626" s="22" t="e">
        <f aca="false">J627-#REF!</f>
        <v>#REF!</v>
      </c>
    </row>
    <row r="627" customFormat="false" ht="27.6" hidden="false" customHeight="false" outlineLevel="0" collapsed="false">
      <c r="B627" s="121" t="n">
        <v>906</v>
      </c>
      <c r="C627" s="14"/>
      <c r="D627" s="14"/>
      <c r="E627" s="21" t="s">
        <v>629</v>
      </c>
      <c r="F627" s="34" t="s">
        <v>41</v>
      </c>
      <c r="G627" s="34"/>
      <c r="H627" s="16" t="s">
        <v>525</v>
      </c>
      <c r="I627" s="22" t="n">
        <f aca="false">I628</f>
        <v>26040.6</v>
      </c>
      <c r="J627" s="22" t="n">
        <f aca="false">J628</f>
        <v>26040.6</v>
      </c>
      <c r="K627" s="22"/>
    </row>
    <row r="628" customFormat="false" ht="27.6" hidden="false" customHeight="false" outlineLevel="0" collapsed="false">
      <c r="B628" s="121" t="n">
        <v>906</v>
      </c>
      <c r="C628" s="14" t="s">
        <v>364</v>
      </c>
      <c r="D628" s="14" t="s">
        <v>69</v>
      </c>
      <c r="E628" s="21" t="s">
        <v>528</v>
      </c>
      <c r="F628" s="34" t="s">
        <v>43</v>
      </c>
      <c r="G628" s="34"/>
      <c r="H628" s="25" t="s">
        <v>527</v>
      </c>
      <c r="I628" s="22" t="n">
        <f aca="false">I629+I636+I643+I650+I657</f>
        <v>26040.6</v>
      </c>
      <c r="J628" s="22" t="n">
        <f aca="false">J629+J636+J643+J650+J657</f>
        <v>26040.6</v>
      </c>
      <c r="K628" s="22" t="e">
        <f aca="false">J629-#REF!</f>
        <v>#REF!</v>
      </c>
    </row>
    <row r="629" customFormat="false" ht="55.2" hidden="false" customHeight="false" outlineLevel="0" collapsed="false">
      <c r="B629" s="121" t="n">
        <v>906</v>
      </c>
      <c r="C629" s="14" t="s">
        <v>364</v>
      </c>
      <c r="D629" s="14" t="s">
        <v>69</v>
      </c>
      <c r="E629" s="21" t="s">
        <v>631</v>
      </c>
      <c r="F629" s="34" t="s">
        <v>45</v>
      </c>
      <c r="G629" s="34"/>
      <c r="H629" s="25" t="s">
        <v>630</v>
      </c>
      <c r="I629" s="22" t="n">
        <f aca="false">I630+I633</f>
        <v>106.3</v>
      </c>
      <c r="J629" s="22" t="n">
        <f aca="false">J630+J633</f>
        <v>106.3</v>
      </c>
      <c r="K629" s="22" t="e">
        <f aca="false">J630-#REF!</f>
        <v>#REF!</v>
      </c>
    </row>
    <row r="630" customFormat="false" ht="27.6" hidden="false" customHeight="false" outlineLevel="0" collapsed="false">
      <c r="B630" s="121" t="n">
        <v>906</v>
      </c>
      <c r="C630" s="14" t="s">
        <v>364</v>
      </c>
      <c r="D630" s="14" t="s">
        <v>69</v>
      </c>
      <c r="E630" s="21" t="s">
        <v>631</v>
      </c>
      <c r="F630" s="59"/>
      <c r="G630" s="14" t="s">
        <v>150</v>
      </c>
      <c r="H630" s="24" t="s">
        <v>40</v>
      </c>
      <c r="I630" s="22" t="n">
        <f aca="false">I631</f>
        <v>0.5</v>
      </c>
      <c r="J630" s="22" t="n">
        <f aca="false">J631</f>
        <v>0.5</v>
      </c>
      <c r="K630" s="18" t="n">
        <f aca="false">K631</f>
        <v>0</v>
      </c>
    </row>
    <row r="631" customFormat="false" ht="13.8" hidden="false" customHeight="false" outlineLevel="0" collapsed="false">
      <c r="B631" s="121" t="n">
        <v>906</v>
      </c>
      <c r="C631" s="14" t="s">
        <v>364</v>
      </c>
      <c r="D631" s="14" t="s">
        <v>69</v>
      </c>
      <c r="E631" s="21" t="s">
        <v>631</v>
      </c>
      <c r="F631" s="34"/>
      <c r="G631" s="14" t="s">
        <v>43</v>
      </c>
      <c r="H631" s="25" t="s">
        <v>42</v>
      </c>
      <c r="I631" s="22" t="n">
        <f aca="false">I632</f>
        <v>0.5</v>
      </c>
      <c r="J631" s="22" t="n">
        <f aca="false">J632</f>
        <v>0.5</v>
      </c>
      <c r="K631" s="22" t="n">
        <f aca="false">K632</f>
        <v>0</v>
      </c>
    </row>
    <row r="632" customFormat="false" ht="27.6" hidden="false" customHeight="false" outlineLevel="0" collapsed="false">
      <c r="B632" s="121" t="n">
        <v>906</v>
      </c>
      <c r="C632" s="14" t="s">
        <v>364</v>
      </c>
      <c r="D632" s="14" t="s">
        <v>69</v>
      </c>
      <c r="E632" s="21" t="s">
        <v>631</v>
      </c>
      <c r="F632" s="34"/>
      <c r="G632" s="14" t="s">
        <v>45</v>
      </c>
      <c r="H632" s="26" t="s">
        <v>54</v>
      </c>
      <c r="I632" s="22" t="n">
        <f aca="false">'Функциональная 2025 ПРИЛ 12'!G1160</f>
        <v>0.5</v>
      </c>
      <c r="J632" s="22" t="n">
        <f aca="false">'Ведомственная 2025 ПРИЛ 14'!J1304</f>
        <v>0.5</v>
      </c>
      <c r="K632" s="22" t="n">
        <f aca="false">K633</f>
        <v>0</v>
      </c>
    </row>
    <row r="633" customFormat="false" ht="13.8" hidden="false" customHeight="false" outlineLevel="0" collapsed="false">
      <c r="B633" s="121" t="n">
        <v>906</v>
      </c>
      <c r="C633" s="14" t="s">
        <v>364</v>
      </c>
      <c r="D633" s="14" t="s">
        <v>69</v>
      </c>
      <c r="E633" s="21" t="s">
        <v>631</v>
      </c>
      <c r="F633" s="34" t="s">
        <v>57</v>
      </c>
      <c r="G633" s="14" t="s">
        <v>159</v>
      </c>
      <c r="H633" s="32" t="s">
        <v>158</v>
      </c>
      <c r="I633" s="22" t="n">
        <f aca="false">I634</f>
        <v>105.8</v>
      </c>
      <c r="J633" s="22" t="n">
        <f aca="false">J634</f>
        <v>105.8</v>
      </c>
      <c r="K633" s="22" t="n">
        <f aca="false">K634</f>
        <v>0</v>
      </c>
    </row>
    <row r="634" customFormat="false" ht="13.8" hidden="false" customHeight="false" outlineLevel="0" collapsed="false">
      <c r="B634" s="121" t="n">
        <v>906</v>
      </c>
      <c r="C634" s="14" t="s">
        <v>364</v>
      </c>
      <c r="D634" s="14" t="s">
        <v>69</v>
      </c>
      <c r="E634" s="21" t="s">
        <v>631</v>
      </c>
      <c r="F634" s="34" t="s">
        <v>668</v>
      </c>
      <c r="G634" s="14" t="s">
        <v>633</v>
      </c>
      <c r="H634" s="32" t="s">
        <v>632</v>
      </c>
      <c r="I634" s="22" t="n">
        <f aca="false">I635</f>
        <v>105.8</v>
      </c>
      <c r="J634" s="22" t="n">
        <f aca="false">J635</f>
        <v>105.8</v>
      </c>
      <c r="K634" s="22" t="n">
        <f aca="false">'[1]Функциональная 2025'!H1220</f>
        <v>0</v>
      </c>
    </row>
    <row r="635" s="28" customFormat="true" ht="13.8" hidden="false" customHeight="false" outlineLevel="0" collapsed="false">
      <c r="B635" s="121" t="n">
        <v>906</v>
      </c>
      <c r="C635" s="14" t="s">
        <v>364</v>
      </c>
      <c r="D635" s="14" t="s">
        <v>69</v>
      </c>
      <c r="E635" s="21" t="s">
        <v>631</v>
      </c>
      <c r="F635" s="17"/>
      <c r="G635" s="14" t="s">
        <v>635</v>
      </c>
      <c r="H635" s="26" t="s">
        <v>634</v>
      </c>
      <c r="I635" s="22" t="n">
        <f aca="false">'Функциональная 2025 ПРИЛ 12'!G1163</f>
        <v>105.8</v>
      </c>
      <c r="J635" s="22" t="n">
        <f aca="false">'Функциональная 2025 ПРИЛ 12'!G1163</f>
        <v>105.8</v>
      </c>
      <c r="K635" s="18" t="e">
        <f aca="false">J636-#REF!</f>
        <v>#REF!</v>
      </c>
    </row>
    <row r="636" s="28" customFormat="true" ht="27.6" hidden="false" customHeight="false" outlineLevel="0" collapsed="false">
      <c r="B636" s="121" t="n">
        <v>906</v>
      </c>
      <c r="C636" s="14" t="s">
        <v>364</v>
      </c>
      <c r="D636" s="14" t="s">
        <v>69</v>
      </c>
      <c r="E636" s="21" t="s">
        <v>637</v>
      </c>
      <c r="F636" s="17"/>
      <c r="G636" s="14"/>
      <c r="H636" s="101" t="s">
        <v>636</v>
      </c>
      <c r="I636" s="22" t="n">
        <f aca="false">I637+I640</f>
        <v>8044.5</v>
      </c>
      <c r="J636" s="22" t="n">
        <f aca="false">J637+J640</f>
        <v>8044.5</v>
      </c>
      <c r="K636" s="18" t="e">
        <f aca="false">J637-#REF!</f>
        <v>#REF!</v>
      </c>
    </row>
    <row r="637" customFormat="false" ht="27.6" hidden="false" customHeight="false" outlineLevel="0" collapsed="false">
      <c r="B637" s="121" t="n">
        <v>906</v>
      </c>
      <c r="C637" s="14" t="s">
        <v>364</v>
      </c>
      <c r="D637" s="14" t="s">
        <v>69</v>
      </c>
      <c r="E637" s="21" t="s">
        <v>637</v>
      </c>
      <c r="F637" s="14"/>
      <c r="G637" s="14" t="s">
        <v>150</v>
      </c>
      <c r="H637" s="24" t="s">
        <v>40</v>
      </c>
      <c r="I637" s="22" t="n">
        <f aca="false">I638</f>
        <v>40.2</v>
      </c>
      <c r="J637" s="22" t="n">
        <f aca="false">J638</f>
        <v>40.2</v>
      </c>
      <c r="K637" s="22"/>
    </row>
    <row r="638" customFormat="false" ht="13.8" hidden="false" customHeight="false" outlineLevel="0" collapsed="false">
      <c r="B638" s="121" t="n">
        <v>906</v>
      </c>
      <c r="C638" s="14" t="s">
        <v>364</v>
      </c>
      <c r="D638" s="14" t="s">
        <v>69</v>
      </c>
      <c r="E638" s="21" t="s">
        <v>637</v>
      </c>
      <c r="F638" s="14"/>
      <c r="G638" s="14" t="s">
        <v>43</v>
      </c>
      <c r="H638" s="25" t="s">
        <v>42</v>
      </c>
      <c r="I638" s="22" t="n">
        <f aca="false">I639</f>
        <v>40.2</v>
      </c>
      <c r="J638" s="22" t="n">
        <f aca="false">J639</f>
        <v>40.2</v>
      </c>
      <c r="K638" s="22"/>
    </row>
    <row r="639" customFormat="false" ht="27.6" hidden="false" customHeight="false" outlineLevel="0" collapsed="false">
      <c r="B639" s="121" t="n">
        <v>906</v>
      </c>
      <c r="C639" s="14" t="s">
        <v>364</v>
      </c>
      <c r="D639" s="14" t="s">
        <v>69</v>
      </c>
      <c r="E639" s="21" t="s">
        <v>637</v>
      </c>
      <c r="F639" s="14"/>
      <c r="G639" s="14" t="s">
        <v>45</v>
      </c>
      <c r="H639" s="26" t="s">
        <v>54</v>
      </c>
      <c r="I639" s="22" t="n">
        <f aca="false">'Функциональная 2025 ПРИЛ 12'!G1167</f>
        <v>40.2</v>
      </c>
      <c r="J639" s="22" t="n">
        <f aca="false">'Ведомственная 2025 ПРИЛ 14'!J1311</f>
        <v>40.2</v>
      </c>
      <c r="K639" s="22" t="e">
        <f aca="false">J640-#REF!</f>
        <v>#REF!</v>
      </c>
    </row>
    <row r="640" customFormat="false" ht="13.8" hidden="false" customHeight="false" outlineLevel="0" collapsed="false">
      <c r="B640" s="121" t="n">
        <v>906</v>
      </c>
      <c r="C640" s="14" t="s">
        <v>364</v>
      </c>
      <c r="D640" s="14" t="s">
        <v>69</v>
      </c>
      <c r="E640" s="21" t="s">
        <v>637</v>
      </c>
      <c r="F640" s="14" t="s">
        <v>678</v>
      </c>
      <c r="G640" s="14" t="s">
        <v>159</v>
      </c>
      <c r="H640" s="32" t="s">
        <v>158</v>
      </c>
      <c r="I640" s="22" t="n">
        <f aca="false">I641</f>
        <v>8004.3</v>
      </c>
      <c r="J640" s="22" t="n">
        <f aca="false">J641</f>
        <v>8004.3</v>
      </c>
      <c r="K640" s="22"/>
    </row>
    <row r="641" customFormat="false" ht="13.8" hidden="false" customHeight="false" outlineLevel="0" collapsed="false">
      <c r="B641" s="121" t="n">
        <v>906</v>
      </c>
      <c r="C641" s="14" t="s">
        <v>364</v>
      </c>
      <c r="D641" s="14" t="s">
        <v>69</v>
      </c>
      <c r="E641" s="21" t="s">
        <v>637</v>
      </c>
      <c r="F641" s="14" t="s">
        <v>680</v>
      </c>
      <c r="G641" s="14" t="s">
        <v>633</v>
      </c>
      <c r="H641" s="32" t="s">
        <v>632</v>
      </c>
      <c r="I641" s="22" t="n">
        <f aca="false">I642</f>
        <v>8004.3</v>
      </c>
      <c r="J641" s="22" t="n">
        <f aca="false">J642</f>
        <v>8004.3</v>
      </c>
      <c r="K641" s="22" t="e">
        <f aca="false">J642-#REF!</f>
        <v>#REF!</v>
      </c>
    </row>
    <row r="642" s="28" customFormat="true" ht="13.8" hidden="false" customHeight="false" outlineLevel="0" collapsed="false">
      <c r="B642" s="121" t="n">
        <v>906</v>
      </c>
      <c r="C642" s="14" t="s">
        <v>364</v>
      </c>
      <c r="D642" s="14" t="s">
        <v>69</v>
      </c>
      <c r="E642" s="21" t="s">
        <v>637</v>
      </c>
      <c r="F642" s="17"/>
      <c r="G642" s="14" t="s">
        <v>635</v>
      </c>
      <c r="H642" s="26" t="s">
        <v>634</v>
      </c>
      <c r="I642" s="22" t="n">
        <f aca="false">'Функциональная 2025 ПРИЛ 12'!G1170</f>
        <v>8004.3</v>
      </c>
      <c r="J642" s="22" t="n">
        <f aca="false">'Ведомственная 2025 ПРИЛ 14'!J1314</f>
        <v>8004.3</v>
      </c>
      <c r="K642" s="18" t="e">
        <f aca="false">J643-#REF!</f>
        <v>#REF!</v>
      </c>
    </row>
    <row r="643" s="28" customFormat="true" ht="13.8" hidden="false" customHeight="false" outlineLevel="0" collapsed="false">
      <c r="B643" s="121" t="n">
        <v>906</v>
      </c>
      <c r="C643" s="14" t="s">
        <v>364</v>
      </c>
      <c r="D643" s="14" t="s">
        <v>69</v>
      </c>
      <c r="E643" s="21" t="s">
        <v>639</v>
      </c>
      <c r="F643" s="17"/>
      <c r="G643" s="14"/>
      <c r="H643" s="26" t="s">
        <v>638</v>
      </c>
      <c r="I643" s="22" t="n">
        <f aca="false">I644+I647</f>
        <v>5346.9</v>
      </c>
      <c r="J643" s="22" t="n">
        <f aca="false">J644+J647</f>
        <v>5346.9</v>
      </c>
      <c r="K643" s="18" t="e">
        <f aca="false">J644-#REF!</f>
        <v>#REF!</v>
      </c>
    </row>
    <row r="644" customFormat="false" ht="27.6" hidden="false" customHeight="false" outlineLevel="0" collapsed="false">
      <c r="B644" s="121" t="n">
        <v>906</v>
      </c>
      <c r="C644" s="14" t="s">
        <v>364</v>
      </c>
      <c r="D644" s="14" t="s">
        <v>69</v>
      </c>
      <c r="E644" s="21" t="s">
        <v>639</v>
      </c>
      <c r="F644" s="14"/>
      <c r="G644" s="14" t="s">
        <v>150</v>
      </c>
      <c r="H644" s="24" t="s">
        <v>40</v>
      </c>
      <c r="I644" s="22" t="n">
        <f aca="false">I645</f>
        <v>26.7</v>
      </c>
      <c r="J644" s="22" t="n">
        <f aca="false">J645</f>
        <v>26.7</v>
      </c>
      <c r="K644" s="22"/>
    </row>
    <row r="645" customFormat="false" ht="13.8" hidden="false" customHeight="false" outlineLevel="0" collapsed="false">
      <c r="B645" s="121" t="n">
        <v>906</v>
      </c>
      <c r="C645" s="14" t="s">
        <v>364</v>
      </c>
      <c r="D645" s="14" t="s">
        <v>69</v>
      </c>
      <c r="E645" s="21" t="s">
        <v>639</v>
      </c>
      <c r="F645" s="14"/>
      <c r="G645" s="14" t="s">
        <v>43</v>
      </c>
      <c r="H645" s="25" t="s">
        <v>42</v>
      </c>
      <c r="I645" s="22" t="n">
        <f aca="false">I646</f>
        <v>26.7</v>
      </c>
      <c r="J645" s="22" t="n">
        <f aca="false">J646</f>
        <v>26.7</v>
      </c>
      <c r="K645" s="22"/>
    </row>
    <row r="646" customFormat="false" ht="27.6" hidden="false" customHeight="false" outlineLevel="0" collapsed="false">
      <c r="B646" s="121" t="n">
        <v>906</v>
      </c>
      <c r="C646" s="14" t="s">
        <v>364</v>
      </c>
      <c r="D646" s="14" t="s">
        <v>69</v>
      </c>
      <c r="E646" s="21" t="s">
        <v>639</v>
      </c>
      <c r="F646" s="14"/>
      <c r="G646" s="14" t="s">
        <v>45</v>
      </c>
      <c r="H646" s="26" t="s">
        <v>54</v>
      </c>
      <c r="I646" s="22" t="n">
        <f aca="false">'Функциональная 2025 ПРИЛ 12'!G1174</f>
        <v>26.7</v>
      </c>
      <c r="J646" s="22" t="n">
        <f aca="false">'Ведомственная 2025 ПРИЛ 14'!J1318</f>
        <v>26.7</v>
      </c>
      <c r="K646" s="22" t="e">
        <f aca="false">J647-#REF!</f>
        <v>#REF!</v>
      </c>
    </row>
    <row r="647" customFormat="false" ht="13.8" hidden="false" customHeight="false" outlineLevel="0" collapsed="false">
      <c r="B647" s="121" t="n">
        <v>906</v>
      </c>
      <c r="C647" s="14" t="s">
        <v>364</v>
      </c>
      <c r="D647" s="14" t="s">
        <v>69</v>
      </c>
      <c r="E647" s="21" t="s">
        <v>639</v>
      </c>
      <c r="F647" s="14" t="s">
        <v>96</v>
      </c>
      <c r="G647" s="14" t="s">
        <v>159</v>
      </c>
      <c r="H647" s="32" t="s">
        <v>158</v>
      </c>
      <c r="I647" s="22" t="n">
        <f aca="false">I648</f>
        <v>5320.2</v>
      </c>
      <c r="J647" s="22" t="n">
        <f aca="false">J648</f>
        <v>5320.2</v>
      </c>
      <c r="K647" s="22" t="e">
        <f aca="false">J648-#REF!</f>
        <v>#REF!</v>
      </c>
    </row>
    <row r="648" customFormat="false" ht="13.8" hidden="false" customHeight="false" outlineLevel="0" collapsed="false">
      <c r="B648" s="121" t="n">
        <v>906</v>
      </c>
      <c r="C648" s="14" t="s">
        <v>364</v>
      </c>
      <c r="D648" s="14" t="s">
        <v>69</v>
      </c>
      <c r="E648" s="21" t="s">
        <v>639</v>
      </c>
      <c r="F648" s="14" t="s">
        <v>689</v>
      </c>
      <c r="G648" s="14" t="s">
        <v>600</v>
      </c>
      <c r="H648" s="32" t="s">
        <v>632</v>
      </c>
      <c r="I648" s="22" t="n">
        <f aca="false">I649</f>
        <v>5320.2</v>
      </c>
      <c r="J648" s="22" t="n">
        <f aca="false">J649</f>
        <v>5320.2</v>
      </c>
      <c r="K648" s="22" t="e">
        <f aca="false">J649-#REF!</f>
        <v>#REF!</v>
      </c>
    </row>
    <row r="649" customFormat="false" ht="13.8" hidden="false" customHeight="false" outlineLevel="0" collapsed="false">
      <c r="B649" s="121" t="n">
        <v>906</v>
      </c>
      <c r="C649" s="14" t="s">
        <v>364</v>
      </c>
      <c r="D649" s="14" t="s">
        <v>69</v>
      </c>
      <c r="E649" s="21" t="s">
        <v>639</v>
      </c>
      <c r="F649" s="14" t="s">
        <v>691</v>
      </c>
      <c r="G649" s="14" t="s">
        <v>640</v>
      </c>
      <c r="H649" s="26" t="s">
        <v>634</v>
      </c>
      <c r="I649" s="22" t="n">
        <f aca="false">'Функциональная 2025 ПРИЛ 12'!G1177</f>
        <v>5320.2</v>
      </c>
      <c r="J649" s="22" t="n">
        <f aca="false">'Ведомственная 2025 ПРИЛ 14'!J1321</f>
        <v>5320.2</v>
      </c>
      <c r="K649" s="22" t="e">
        <f aca="false">J650-#REF!</f>
        <v>#REF!</v>
      </c>
    </row>
    <row r="650" customFormat="false" ht="41.4" hidden="false" customHeight="false" outlineLevel="0" collapsed="false">
      <c r="B650" s="121" t="n">
        <v>906</v>
      </c>
      <c r="C650" s="14" t="s">
        <v>364</v>
      </c>
      <c r="D650" s="14" t="s">
        <v>69</v>
      </c>
      <c r="E650" s="21" t="s">
        <v>642</v>
      </c>
      <c r="F650" s="14"/>
      <c r="G650" s="14"/>
      <c r="H650" s="26" t="s">
        <v>641</v>
      </c>
      <c r="I650" s="22" t="n">
        <f aca="false">I651+I654</f>
        <v>7930.5</v>
      </c>
      <c r="J650" s="22" t="n">
        <f aca="false">J651+J654</f>
        <v>7930.5</v>
      </c>
      <c r="K650" s="22"/>
    </row>
    <row r="651" customFormat="false" ht="27.6" hidden="false" customHeight="false" outlineLevel="0" collapsed="false">
      <c r="B651" s="121" t="n">
        <v>906</v>
      </c>
      <c r="C651" s="14" t="s">
        <v>364</v>
      </c>
      <c r="D651" s="14" t="s">
        <v>69</v>
      </c>
      <c r="E651" s="21" t="s">
        <v>642</v>
      </c>
      <c r="F651" s="14"/>
      <c r="G651" s="14" t="s">
        <v>150</v>
      </c>
      <c r="H651" s="24" t="s">
        <v>40</v>
      </c>
      <c r="I651" s="22" t="n">
        <f aca="false">I652</f>
        <v>39.7</v>
      </c>
      <c r="J651" s="22" t="n">
        <f aca="false">J652</f>
        <v>39.7</v>
      </c>
      <c r="K651" s="22"/>
    </row>
    <row r="652" customFormat="false" ht="13.8" hidden="false" customHeight="false" outlineLevel="0" collapsed="false">
      <c r="B652" s="121" t="n">
        <v>906</v>
      </c>
      <c r="C652" s="14" t="s">
        <v>364</v>
      </c>
      <c r="D652" s="14" t="s">
        <v>69</v>
      </c>
      <c r="E652" s="21" t="s">
        <v>642</v>
      </c>
      <c r="F652" s="14" t="s">
        <v>96</v>
      </c>
      <c r="G652" s="14" t="s">
        <v>43</v>
      </c>
      <c r="H652" s="25" t="s">
        <v>42</v>
      </c>
      <c r="I652" s="22" t="n">
        <f aca="false">I653</f>
        <v>39.7</v>
      </c>
      <c r="J652" s="22" t="n">
        <f aca="false">J653</f>
        <v>39.7</v>
      </c>
      <c r="K652" s="22"/>
    </row>
    <row r="653" customFormat="false" ht="27.6" hidden="false" customHeight="false" outlineLevel="0" collapsed="false">
      <c r="B653" s="121" t="n">
        <v>906</v>
      </c>
      <c r="C653" s="14" t="s">
        <v>364</v>
      </c>
      <c r="D653" s="14" t="s">
        <v>69</v>
      </c>
      <c r="E653" s="21" t="s">
        <v>642</v>
      </c>
      <c r="F653" s="14" t="s">
        <v>689</v>
      </c>
      <c r="G653" s="14" t="s">
        <v>45</v>
      </c>
      <c r="H653" s="26" t="s">
        <v>54</v>
      </c>
      <c r="I653" s="22" t="n">
        <f aca="false">'Функциональная 2025 ПРИЛ 12'!G1181</f>
        <v>39.7</v>
      </c>
      <c r="J653" s="22" t="n">
        <f aca="false">'Ведомственная 2025 ПРИЛ 14'!J1325</f>
        <v>39.7</v>
      </c>
      <c r="K653" s="22" t="e">
        <f aca="false">J654-#REF!</f>
        <v>#REF!</v>
      </c>
    </row>
    <row r="654" customFormat="false" ht="13.8" hidden="false" customHeight="false" outlineLevel="0" collapsed="false">
      <c r="B654" s="121" t="n">
        <v>906</v>
      </c>
      <c r="C654" s="14" t="s">
        <v>364</v>
      </c>
      <c r="D654" s="14" t="s">
        <v>69</v>
      </c>
      <c r="E654" s="21" t="s">
        <v>642</v>
      </c>
      <c r="F654" s="14" t="s">
        <v>691</v>
      </c>
      <c r="G654" s="14" t="s">
        <v>159</v>
      </c>
      <c r="H654" s="32" t="s">
        <v>158</v>
      </c>
      <c r="I654" s="22" t="n">
        <f aca="false">I655</f>
        <v>7890.8</v>
      </c>
      <c r="J654" s="22" t="n">
        <f aca="false">J655</f>
        <v>7890.8</v>
      </c>
      <c r="K654" s="22" t="e">
        <f aca="false">J655-#REF!</f>
        <v>#REF!</v>
      </c>
    </row>
    <row r="655" s="28" customFormat="true" ht="13.8" hidden="false" customHeight="false" outlineLevel="0" collapsed="false">
      <c r="B655" s="121" t="n">
        <v>906</v>
      </c>
      <c r="C655" s="14" t="s">
        <v>364</v>
      </c>
      <c r="D655" s="14" t="s">
        <v>69</v>
      </c>
      <c r="E655" s="21" t="s">
        <v>642</v>
      </c>
      <c r="F655" s="17"/>
      <c r="G655" s="14" t="s">
        <v>633</v>
      </c>
      <c r="H655" s="32" t="s">
        <v>632</v>
      </c>
      <c r="I655" s="22" t="n">
        <f aca="false">I656</f>
        <v>7890.8</v>
      </c>
      <c r="J655" s="22" t="n">
        <f aca="false">J656</f>
        <v>7890.8</v>
      </c>
      <c r="K655" s="18" t="e">
        <f aca="false">J656-#REF!</f>
        <v>#REF!</v>
      </c>
    </row>
    <row r="656" customFormat="false" ht="13.8" hidden="false" customHeight="false" outlineLevel="0" collapsed="false">
      <c r="B656" s="121" t="n">
        <v>906</v>
      </c>
      <c r="C656" s="14" t="s">
        <v>364</v>
      </c>
      <c r="D656" s="14" t="s">
        <v>69</v>
      </c>
      <c r="E656" s="21" t="s">
        <v>642</v>
      </c>
      <c r="F656" s="14"/>
      <c r="G656" s="14" t="s">
        <v>635</v>
      </c>
      <c r="H656" s="26" t="s">
        <v>634</v>
      </c>
      <c r="I656" s="22" t="n">
        <f aca="false">'Функциональная 2025 ПРИЛ 12'!G1184</f>
        <v>7890.8</v>
      </c>
      <c r="J656" s="22" t="n">
        <f aca="false">'Ведомственная 2025 ПРИЛ 14'!J1328</f>
        <v>7890.8</v>
      </c>
      <c r="K656" s="18" t="e">
        <f aca="false">J657-#REF!</f>
        <v>#REF!</v>
      </c>
    </row>
    <row r="657" customFormat="false" ht="41.4" hidden="false" customHeight="false" outlineLevel="0" collapsed="false">
      <c r="B657" s="121" t="n">
        <v>906</v>
      </c>
      <c r="C657" s="14" t="s">
        <v>119</v>
      </c>
      <c r="D657" s="14" t="s">
        <v>231</v>
      </c>
      <c r="E657" s="21" t="s">
        <v>530</v>
      </c>
      <c r="F657" s="14"/>
      <c r="G657" s="14"/>
      <c r="H657" s="24" t="s">
        <v>529</v>
      </c>
      <c r="I657" s="22" t="n">
        <f aca="false">I658+I663</f>
        <v>4612.4</v>
      </c>
      <c r="J657" s="22" t="n">
        <f aca="false">J658+J663</f>
        <v>4612.4</v>
      </c>
      <c r="K657" s="18"/>
    </row>
    <row r="658" customFormat="false" ht="55.2" hidden="false" customHeight="false" outlineLevel="0" collapsed="false">
      <c r="B658" s="121" t="n">
        <v>906</v>
      </c>
      <c r="C658" s="14" t="s">
        <v>119</v>
      </c>
      <c r="D658" s="14" t="s">
        <v>231</v>
      </c>
      <c r="E658" s="21" t="s">
        <v>530</v>
      </c>
      <c r="F658" s="14"/>
      <c r="G658" s="14" t="s">
        <v>31</v>
      </c>
      <c r="H658" s="44" t="s">
        <v>30</v>
      </c>
      <c r="I658" s="22" t="n">
        <f aca="false">I659</f>
        <v>3115.2</v>
      </c>
      <c r="J658" s="22" t="n">
        <f aca="false">J659</f>
        <v>3115.2</v>
      </c>
      <c r="K658" s="18" t="e">
        <f aca="false">J659-#REF!</f>
        <v>#REF!</v>
      </c>
    </row>
    <row r="659" customFormat="false" ht="13.8" hidden="false" customHeight="false" outlineLevel="0" collapsed="false">
      <c r="B659" s="121" t="n">
        <v>906</v>
      </c>
      <c r="C659" s="14" t="s">
        <v>119</v>
      </c>
      <c r="D659" s="14" t="s">
        <v>231</v>
      </c>
      <c r="E659" s="21" t="s">
        <v>530</v>
      </c>
      <c r="F659" s="14" t="s">
        <v>96</v>
      </c>
      <c r="G659" s="14" t="s">
        <v>33</v>
      </c>
      <c r="H659" s="25" t="s">
        <v>32</v>
      </c>
      <c r="I659" s="22" t="n">
        <f aca="false">I660+I661+I662</f>
        <v>3115.2</v>
      </c>
      <c r="J659" s="22" t="n">
        <f aca="false">J660+J661+J662</f>
        <v>3115.2</v>
      </c>
      <c r="K659" s="18"/>
    </row>
    <row r="660" customFormat="false" ht="13.8" hidden="false" customHeight="false" outlineLevel="0" collapsed="false">
      <c r="B660" s="121" t="n">
        <v>906</v>
      </c>
      <c r="C660" s="14" t="s">
        <v>119</v>
      </c>
      <c r="D660" s="14" t="s">
        <v>231</v>
      </c>
      <c r="E660" s="21" t="s">
        <v>530</v>
      </c>
      <c r="F660" s="14" t="s">
        <v>689</v>
      </c>
      <c r="G660" s="14" t="s">
        <v>35</v>
      </c>
      <c r="H660" s="25" t="s">
        <v>34</v>
      </c>
      <c r="I660" s="22" t="n">
        <f aca="false">'Функциональная 2025 ПРИЛ 12'!G900</f>
        <v>2239</v>
      </c>
      <c r="J660" s="22" t="n">
        <f aca="false">'Ведомственная 2025 ПРИЛ 14'!J1204</f>
        <v>2239</v>
      </c>
      <c r="K660" s="18" t="e">
        <f aca="false">J661-#REF!</f>
        <v>#REF!</v>
      </c>
    </row>
    <row r="661" customFormat="false" ht="13.8" hidden="false" customHeight="false" outlineLevel="0" collapsed="false">
      <c r="B661" s="121" t="n">
        <v>906</v>
      </c>
      <c r="C661" s="14" t="s">
        <v>119</v>
      </c>
      <c r="D661" s="14" t="s">
        <v>231</v>
      </c>
      <c r="E661" s="21" t="s">
        <v>530</v>
      </c>
      <c r="F661" s="14" t="s">
        <v>700</v>
      </c>
      <c r="G661" s="14" t="s">
        <v>37</v>
      </c>
      <c r="H661" s="26" t="s">
        <v>36</v>
      </c>
      <c r="I661" s="22" t="n">
        <f aca="false">'Функциональная 2025 ПРИЛ 12'!G901</f>
        <v>200</v>
      </c>
      <c r="J661" s="22" t="n">
        <f aca="false">'Ведомственная 2025 ПРИЛ 14'!J1205</f>
        <v>200</v>
      </c>
      <c r="K661" s="18" t="e">
        <f aca="false">J662-#REF!</f>
        <v>#REF!</v>
      </c>
    </row>
    <row r="662" customFormat="false" ht="27.6" hidden="false" customHeight="false" outlineLevel="0" collapsed="false">
      <c r="B662" s="121" t="n">
        <v>906</v>
      </c>
      <c r="C662" s="14" t="s">
        <v>119</v>
      </c>
      <c r="D662" s="14" t="s">
        <v>231</v>
      </c>
      <c r="E662" s="21" t="s">
        <v>530</v>
      </c>
      <c r="F662" s="14"/>
      <c r="G662" s="14" t="s">
        <v>39</v>
      </c>
      <c r="H662" s="26" t="s">
        <v>38</v>
      </c>
      <c r="I662" s="22" t="n">
        <f aca="false">'Функциональная 2025 ПРИЛ 12'!G902</f>
        <v>676.2</v>
      </c>
      <c r="J662" s="22" t="n">
        <f aca="false">'Ведомственная 2025 ПРИЛ 14'!J1206</f>
        <v>676.2</v>
      </c>
      <c r="K662" s="18"/>
    </row>
    <row r="663" customFormat="false" ht="27.6" hidden="false" customHeight="false" outlineLevel="0" collapsed="false">
      <c r="B663" s="121" t="n">
        <v>906</v>
      </c>
      <c r="C663" s="14" t="s">
        <v>119</v>
      </c>
      <c r="D663" s="14" t="s">
        <v>231</v>
      </c>
      <c r="E663" s="21" t="s">
        <v>530</v>
      </c>
      <c r="F663" s="14" t="s">
        <v>96</v>
      </c>
      <c r="G663" s="14" t="s">
        <v>41</v>
      </c>
      <c r="H663" s="24" t="s">
        <v>40</v>
      </c>
      <c r="I663" s="22" t="n">
        <f aca="false">I664</f>
        <v>1497.2</v>
      </c>
      <c r="J663" s="22" t="n">
        <f aca="false">J664</f>
        <v>1497.2</v>
      </c>
      <c r="K663" s="18"/>
    </row>
    <row r="664" customFormat="false" ht="13.8" hidden="false" customHeight="false" outlineLevel="0" collapsed="false">
      <c r="B664" s="121" t="n">
        <v>906</v>
      </c>
      <c r="C664" s="14" t="s">
        <v>119</v>
      </c>
      <c r="D664" s="14" t="s">
        <v>231</v>
      </c>
      <c r="E664" s="21" t="s">
        <v>530</v>
      </c>
      <c r="F664" s="14" t="s">
        <v>689</v>
      </c>
      <c r="G664" s="14" t="s">
        <v>43</v>
      </c>
      <c r="H664" s="25" t="s">
        <v>42</v>
      </c>
      <c r="I664" s="22" t="n">
        <f aca="false">I665+I666</f>
        <v>1497.2</v>
      </c>
      <c r="J664" s="22" t="n">
        <f aca="false">J665+J666</f>
        <v>1497.2</v>
      </c>
      <c r="K664" s="18"/>
    </row>
    <row r="665" customFormat="false" ht="27.6" hidden="false" customHeight="false" outlineLevel="0" collapsed="false">
      <c r="B665" s="121" t="n">
        <v>906</v>
      </c>
      <c r="C665" s="14" t="s">
        <v>119</v>
      </c>
      <c r="D665" s="14" t="s">
        <v>231</v>
      </c>
      <c r="E665" s="21" t="s">
        <v>530</v>
      </c>
      <c r="F665" s="14" t="s">
        <v>700</v>
      </c>
      <c r="G665" s="14" t="s">
        <v>55</v>
      </c>
      <c r="H665" s="26" t="s">
        <v>54</v>
      </c>
      <c r="I665" s="22" t="n">
        <f aca="false">'Функциональная 2025 ПРИЛ 12'!G905</f>
        <v>912.2</v>
      </c>
      <c r="J665" s="22" t="n">
        <f aca="false">'Ведомственная 2025 ПРИЛ 14'!J1209</f>
        <v>912.2</v>
      </c>
      <c r="K665" s="18"/>
    </row>
    <row r="666" s="28" customFormat="true" ht="13.8" hidden="false" customHeight="false" outlineLevel="0" collapsed="false">
      <c r="B666" s="121" t="n">
        <v>906</v>
      </c>
      <c r="C666" s="14" t="s">
        <v>119</v>
      </c>
      <c r="D666" s="14" t="s">
        <v>231</v>
      </c>
      <c r="E666" s="21" t="s">
        <v>530</v>
      </c>
      <c r="F666" s="17"/>
      <c r="G666" s="14" t="s">
        <v>45</v>
      </c>
      <c r="H666" s="25" t="s">
        <v>81</v>
      </c>
      <c r="I666" s="22" t="n">
        <f aca="false">'Функциональная 2025 ПРИЛ 12'!G906</f>
        <v>585</v>
      </c>
      <c r="J666" s="22" t="n">
        <f aca="false">'Ведомственная 2025 ПРИЛ 14'!J1210</f>
        <v>585</v>
      </c>
      <c r="K666" s="18" t="e">
        <f aca="false">J667-#REF!</f>
        <v>#REF!</v>
      </c>
    </row>
    <row r="667" s="28" customFormat="true" ht="13.8" hidden="false" customHeight="false" outlineLevel="0" collapsed="false">
      <c r="B667" s="121" t="n">
        <v>906</v>
      </c>
      <c r="C667" s="14" t="s">
        <v>119</v>
      </c>
      <c r="D667" s="14" t="s">
        <v>231</v>
      </c>
      <c r="E667" s="21" t="s">
        <v>530</v>
      </c>
      <c r="F667" s="14"/>
      <c r="G667" s="14" t="s">
        <v>57</v>
      </c>
      <c r="H667" s="27" t="s">
        <v>56</v>
      </c>
      <c r="I667" s="18" t="n">
        <f aca="false">I668</f>
        <v>0</v>
      </c>
      <c r="J667" s="18" t="n">
        <f aca="false">J668</f>
        <v>0</v>
      </c>
      <c r="K667" s="18" t="n">
        <f aca="false">K668</f>
        <v>0</v>
      </c>
    </row>
    <row r="668" s="28" customFormat="true" ht="13.8" hidden="false" customHeight="false" outlineLevel="0" collapsed="false">
      <c r="B668" s="121" t="n">
        <v>906</v>
      </c>
      <c r="C668" s="14" t="s">
        <v>119</v>
      </c>
      <c r="D668" s="14" t="s">
        <v>231</v>
      </c>
      <c r="E668" s="21" t="s">
        <v>530</v>
      </c>
      <c r="F668" s="14"/>
      <c r="G668" s="14" t="s">
        <v>83</v>
      </c>
      <c r="H668" s="25" t="s">
        <v>82</v>
      </c>
      <c r="I668" s="22" t="n">
        <f aca="false">I669</f>
        <v>0</v>
      </c>
      <c r="J668" s="22" t="n">
        <f aca="false">J669</f>
        <v>0</v>
      </c>
      <c r="K668" s="18"/>
    </row>
    <row r="669" s="28" customFormat="true" ht="27.6" hidden="false" customHeight="false" outlineLevel="0" collapsed="false">
      <c r="B669" s="121" t="n">
        <v>906</v>
      </c>
      <c r="C669" s="14" t="s">
        <v>119</v>
      </c>
      <c r="D669" s="14" t="s">
        <v>231</v>
      </c>
      <c r="E669" s="21" t="s">
        <v>530</v>
      </c>
      <c r="F669" s="14"/>
      <c r="G669" s="14" t="s">
        <v>85</v>
      </c>
      <c r="H669" s="25" t="s">
        <v>84</v>
      </c>
      <c r="I669" s="22" t="n">
        <f aca="false">'Функциональная 2025 ПРИЛ 12'!G909</f>
        <v>0</v>
      </c>
      <c r="J669" s="22" t="n">
        <f aca="false">'Функциональная 2025 ПРИЛ 12'!H909</f>
        <v>0</v>
      </c>
      <c r="K669" s="18"/>
    </row>
    <row r="670" s="28" customFormat="true" ht="13.8" hidden="false" customHeight="false" outlineLevel="0" collapsed="false">
      <c r="B670" s="121" t="n">
        <v>906</v>
      </c>
      <c r="C670" s="14" t="s">
        <v>119</v>
      </c>
      <c r="D670" s="14" t="s">
        <v>231</v>
      </c>
      <c r="E670" s="21" t="s">
        <v>530</v>
      </c>
      <c r="F670" s="14" t="s">
        <v>96</v>
      </c>
      <c r="G670" s="14" t="s">
        <v>59</v>
      </c>
      <c r="H670" s="26" t="s">
        <v>58</v>
      </c>
      <c r="I670" s="22" t="n">
        <f aca="false">I671+I672</f>
        <v>9206</v>
      </c>
      <c r="J670" s="22" t="n">
        <f aca="false">J671+J672</f>
        <v>0</v>
      </c>
      <c r="K670" s="18"/>
    </row>
    <row r="671" s="28" customFormat="true" ht="13.8" hidden="false" customHeight="false" outlineLevel="0" collapsed="false">
      <c r="B671" s="121" t="n">
        <v>906</v>
      </c>
      <c r="C671" s="14" t="s">
        <v>119</v>
      </c>
      <c r="D671" s="14" t="s">
        <v>231</v>
      </c>
      <c r="E671" s="21" t="s">
        <v>530</v>
      </c>
      <c r="F671" s="14" t="s">
        <v>707</v>
      </c>
      <c r="G671" s="14" t="s">
        <v>87</v>
      </c>
      <c r="H671" s="26" t="s">
        <v>86</v>
      </c>
      <c r="I671" s="22" t="n">
        <f aca="false">'[2]Функциональная 2025 ПРИЛ 11'!G914</f>
        <v>4603</v>
      </c>
      <c r="J671" s="22" t="n">
        <f aca="false">'[2]Ведомственная 2025 ПРИЛ 13'!J1217</f>
        <v>0</v>
      </c>
      <c r="K671" s="18"/>
    </row>
    <row r="672" customFormat="false" ht="13.8" hidden="false" customHeight="false" outlineLevel="0" collapsed="false">
      <c r="B672" s="121" t="n">
        <v>906</v>
      </c>
      <c r="C672" s="14" t="s">
        <v>119</v>
      </c>
      <c r="D672" s="14" t="s">
        <v>231</v>
      </c>
      <c r="E672" s="21" t="s">
        <v>530</v>
      </c>
      <c r="F672" s="14"/>
      <c r="G672" s="14" t="s">
        <v>61</v>
      </c>
      <c r="H672" s="26" t="s">
        <v>141</v>
      </c>
      <c r="I672" s="22" t="n">
        <f aca="false">'[2]Функциональная 2025 ПРИЛ 11'!G915</f>
        <v>4603</v>
      </c>
      <c r="J672" s="22" t="n">
        <f aca="false">'[2]Ведомственная 2025 ПРИЛ 13'!J1218</f>
        <v>0</v>
      </c>
      <c r="K672" s="22" t="e">
        <f aca="false">K673+K676+K679+K682+K685+K688+K698+K701+K704+K707+K710+K713+K716+K719+K722+K725+K728</f>
        <v>#REF!</v>
      </c>
    </row>
    <row r="673" customFormat="false" ht="13.8" hidden="false" customHeight="false" outlineLevel="0" collapsed="false">
      <c r="B673" s="121" t="n">
        <v>906</v>
      </c>
      <c r="C673" s="14" t="s">
        <v>119</v>
      </c>
      <c r="D673" s="14" t="s">
        <v>231</v>
      </c>
      <c r="E673" s="21" t="s">
        <v>532</v>
      </c>
      <c r="F673" s="14"/>
      <c r="G673" s="14"/>
      <c r="H673" s="16" t="s">
        <v>531</v>
      </c>
      <c r="I673" s="22" t="n">
        <f aca="false">I674</f>
        <v>2707.3</v>
      </c>
      <c r="J673" s="22" t="n">
        <f aca="false">J674</f>
        <v>2307.3</v>
      </c>
      <c r="K673" s="22" t="n">
        <f aca="false">K674</f>
        <v>0</v>
      </c>
    </row>
    <row r="674" customFormat="false" ht="27.6" hidden="false" customHeight="false" outlineLevel="0" collapsed="false">
      <c r="B674" s="121" t="n">
        <v>906</v>
      </c>
      <c r="C674" s="14" t="s">
        <v>119</v>
      </c>
      <c r="D674" s="14" t="s">
        <v>231</v>
      </c>
      <c r="E674" s="21" t="s">
        <v>534</v>
      </c>
      <c r="F674" s="14" t="s">
        <v>96</v>
      </c>
      <c r="G674" s="14"/>
      <c r="H674" s="25" t="s">
        <v>533</v>
      </c>
      <c r="I674" s="22" t="n">
        <f aca="false">I675+I679</f>
        <v>2707.3</v>
      </c>
      <c r="J674" s="22" t="n">
        <f aca="false">J675+J679</f>
        <v>2307.3</v>
      </c>
      <c r="K674" s="22" t="n">
        <f aca="false">K675</f>
        <v>0</v>
      </c>
    </row>
    <row r="675" customFormat="false" ht="27.6" hidden="false" customHeight="false" outlineLevel="0" collapsed="false">
      <c r="B675" s="121" t="n">
        <v>906</v>
      </c>
      <c r="C675" s="14" t="s">
        <v>119</v>
      </c>
      <c r="D675" s="14" t="s">
        <v>231</v>
      </c>
      <c r="E675" s="21" t="s">
        <v>536</v>
      </c>
      <c r="F675" s="14" t="s">
        <v>707</v>
      </c>
      <c r="G675" s="14"/>
      <c r="H675" s="47" t="s">
        <v>535</v>
      </c>
      <c r="I675" s="22" t="n">
        <f aca="false">I676</f>
        <v>2307.3</v>
      </c>
      <c r="J675" s="22" t="n">
        <f aca="false">J676</f>
        <v>2307.3</v>
      </c>
      <c r="K675" s="22" t="n">
        <f aca="false">'[1]Функциональная 2025'!H1261</f>
        <v>0</v>
      </c>
    </row>
    <row r="676" customFormat="false" ht="27.6" hidden="false" customHeight="false" outlineLevel="0" collapsed="false">
      <c r="B676" s="121" t="n">
        <v>906</v>
      </c>
      <c r="C676" s="14" t="s">
        <v>119</v>
      </c>
      <c r="D676" s="14" t="s">
        <v>231</v>
      </c>
      <c r="E676" s="21" t="s">
        <v>536</v>
      </c>
      <c r="F676" s="14"/>
      <c r="G676" s="14" t="s">
        <v>251</v>
      </c>
      <c r="H676" s="32" t="s">
        <v>250</v>
      </c>
      <c r="I676" s="22" t="n">
        <f aca="false">I677</f>
        <v>2307.3</v>
      </c>
      <c r="J676" s="22" t="n">
        <f aca="false">J677</f>
        <v>2307.3</v>
      </c>
      <c r="K676" s="18" t="e">
        <f aca="false">J677-#REF!</f>
        <v>#REF!</v>
      </c>
    </row>
    <row r="677" customFormat="false" ht="13.8" hidden="false" customHeight="false" outlineLevel="0" collapsed="false">
      <c r="B677" s="121" t="n">
        <v>906</v>
      </c>
      <c r="C677" s="14" t="s">
        <v>119</v>
      </c>
      <c r="D677" s="14" t="s">
        <v>231</v>
      </c>
      <c r="E677" s="21" t="s">
        <v>536</v>
      </c>
      <c r="F677" s="14" t="s">
        <v>96</v>
      </c>
      <c r="G677" s="14" t="s">
        <v>253</v>
      </c>
      <c r="H677" s="58" t="s">
        <v>252</v>
      </c>
      <c r="I677" s="22" t="n">
        <f aca="false">I678</f>
        <v>2307.3</v>
      </c>
      <c r="J677" s="22" t="n">
        <f aca="false">J678</f>
        <v>2307.3</v>
      </c>
      <c r="K677" s="18"/>
    </row>
    <row r="678" customFormat="false" ht="13.8" hidden="false" customHeight="false" outlineLevel="0" collapsed="false">
      <c r="B678" s="121" t="n">
        <v>906</v>
      </c>
      <c r="C678" s="14" t="s">
        <v>119</v>
      </c>
      <c r="D678" s="14" t="s">
        <v>231</v>
      </c>
      <c r="E678" s="21" t="s">
        <v>536</v>
      </c>
      <c r="F678" s="14" t="s">
        <v>707</v>
      </c>
      <c r="G678" s="14" t="s">
        <v>255</v>
      </c>
      <c r="H678" s="25" t="s">
        <v>254</v>
      </c>
      <c r="I678" s="22" t="n">
        <f aca="false">'Функциональная 2025 ПРИЛ 12'!G915</f>
        <v>2307.3</v>
      </c>
      <c r="J678" s="22" t="n">
        <f aca="false">'Ведомственная 2025 ПРИЛ 14'!J1222</f>
        <v>2307.3</v>
      </c>
      <c r="K678" s="18"/>
    </row>
    <row r="679" customFormat="false" ht="27.6" hidden="false" customHeight="false" outlineLevel="0" collapsed="false">
      <c r="B679" s="121" t="n">
        <v>906</v>
      </c>
      <c r="C679" s="14" t="s">
        <v>119</v>
      </c>
      <c r="D679" s="14" t="s">
        <v>231</v>
      </c>
      <c r="E679" s="21" t="s">
        <v>795</v>
      </c>
      <c r="F679" s="14"/>
      <c r="G679" s="14" t="s">
        <v>251</v>
      </c>
      <c r="H679" s="32" t="s">
        <v>250</v>
      </c>
      <c r="I679" s="22" t="n">
        <f aca="false">I680</f>
        <v>400</v>
      </c>
      <c r="J679" s="22" t="n">
        <f aca="false">J680</f>
        <v>0</v>
      </c>
      <c r="K679" s="18" t="e">
        <f aca="false">J680-#REF!</f>
        <v>#REF!</v>
      </c>
    </row>
    <row r="680" customFormat="false" ht="13.8" hidden="false" customHeight="false" outlineLevel="0" collapsed="false">
      <c r="B680" s="121" t="n">
        <v>906</v>
      </c>
      <c r="C680" s="14" t="s">
        <v>119</v>
      </c>
      <c r="D680" s="14" t="s">
        <v>231</v>
      </c>
      <c r="E680" s="21" t="s">
        <v>795</v>
      </c>
      <c r="F680" s="14" t="s">
        <v>96</v>
      </c>
      <c r="G680" s="14" t="s">
        <v>253</v>
      </c>
      <c r="H680" s="58" t="s">
        <v>252</v>
      </c>
      <c r="I680" s="22" t="n">
        <f aca="false">I681</f>
        <v>400</v>
      </c>
      <c r="J680" s="22" t="n">
        <f aca="false">J681</f>
        <v>0</v>
      </c>
      <c r="K680" s="18"/>
    </row>
    <row r="681" customFormat="false" ht="13.8" hidden="false" customHeight="false" outlineLevel="0" collapsed="false">
      <c r="B681" s="121" t="n">
        <v>906</v>
      </c>
      <c r="C681" s="14" t="s">
        <v>119</v>
      </c>
      <c r="D681" s="14" t="s">
        <v>231</v>
      </c>
      <c r="E681" s="21" t="s">
        <v>795</v>
      </c>
      <c r="F681" s="14" t="s">
        <v>707</v>
      </c>
      <c r="G681" s="14" t="s">
        <v>255</v>
      </c>
      <c r="H681" s="25" t="s">
        <v>254</v>
      </c>
      <c r="I681" s="22" t="n">
        <f aca="false">'Функциональная 2025 ПРИЛ 12'!G918</f>
        <v>400</v>
      </c>
      <c r="J681" s="22" t="n">
        <f aca="false">'Ведомственная 2025 ПРИЛ 14'!J1225</f>
        <v>0</v>
      </c>
      <c r="K681" s="18"/>
    </row>
    <row r="682" customFormat="false" ht="13.8" hidden="false" customHeight="false" outlineLevel="0" collapsed="false">
      <c r="B682" s="121" t="n">
        <v>906</v>
      </c>
      <c r="C682" s="14"/>
      <c r="D682" s="14"/>
      <c r="E682" s="21" t="s">
        <v>455</v>
      </c>
      <c r="F682" s="14"/>
      <c r="G682" s="14"/>
      <c r="H682" s="16" t="s">
        <v>454</v>
      </c>
      <c r="I682" s="22" t="n">
        <f aca="false">I683+I701+I714+I723</f>
        <v>8992.9</v>
      </c>
      <c r="J682" s="22" t="n">
        <f aca="false">J683+J701+J714+J723</f>
        <v>0</v>
      </c>
      <c r="K682" s="18" t="e">
        <f aca="false">J683-#REF!</f>
        <v>#REF!</v>
      </c>
    </row>
    <row r="683" customFormat="false" ht="27.6" hidden="false" customHeight="false" outlineLevel="0" collapsed="false">
      <c r="B683" s="121" t="n">
        <v>906</v>
      </c>
      <c r="C683" s="14" t="s">
        <v>119</v>
      </c>
      <c r="D683" s="14"/>
      <c r="E683" s="21" t="s">
        <v>457</v>
      </c>
      <c r="F683" s="14" t="s">
        <v>96</v>
      </c>
      <c r="G683" s="14"/>
      <c r="H683" s="25" t="s">
        <v>456</v>
      </c>
      <c r="I683" s="22" t="n">
        <f aca="false">I684+I691</f>
        <v>300</v>
      </c>
      <c r="J683" s="22" t="n">
        <f aca="false">J684+J691</f>
        <v>0</v>
      </c>
      <c r="K683" s="18"/>
    </row>
    <row r="684" customFormat="false" ht="13.8" hidden="false" customHeight="false" outlineLevel="0" collapsed="false">
      <c r="B684" s="121" t="n">
        <v>906</v>
      </c>
      <c r="C684" s="14" t="s">
        <v>119</v>
      </c>
      <c r="D684" s="14" t="s">
        <v>231</v>
      </c>
      <c r="E684" s="21" t="s">
        <v>459</v>
      </c>
      <c r="F684" s="14" t="s">
        <v>707</v>
      </c>
      <c r="G684" s="14"/>
      <c r="H684" s="25" t="s">
        <v>458</v>
      </c>
      <c r="I684" s="22" t="n">
        <f aca="false">I685</f>
        <v>0</v>
      </c>
      <c r="J684" s="22" t="n">
        <f aca="false">J685</f>
        <v>0</v>
      </c>
      <c r="K684" s="18"/>
    </row>
    <row r="685" customFormat="false" ht="55.2" hidden="false" customHeight="false" outlineLevel="0" collapsed="false">
      <c r="B685" s="121" t="n">
        <v>906</v>
      </c>
      <c r="C685" s="14" t="s">
        <v>119</v>
      </c>
      <c r="D685" s="14" t="s">
        <v>231</v>
      </c>
      <c r="E685" s="21" t="s">
        <v>459</v>
      </c>
      <c r="F685" s="14"/>
      <c r="G685" s="14" t="s">
        <v>31</v>
      </c>
      <c r="H685" s="32" t="s">
        <v>30</v>
      </c>
      <c r="I685" s="22" t="n">
        <f aca="false">I686</f>
        <v>0</v>
      </c>
      <c r="J685" s="22" t="n">
        <f aca="false">J686</f>
        <v>0</v>
      </c>
      <c r="K685" s="18" t="e">
        <f aca="false">J686-#REF!</f>
        <v>#REF!</v>
      </c>
    </row>
    <row r="686" customFormat="false" ht="13.8" hidden="false" customHeight="false" outlineLevel="0" collapsed="false">
      <c r="B686" s="121" t="n">
        <v>906</v>
      </c>
      <c r="C686" s="14" t="s">
        <v>119</v>
      </c>
      <c r="D686" s="14" t="s">
        <v>231</v>
      </c>
      <c r="E686" s="21" t="s">
        <v>459</v>
      </c>
      <c r="F686" s="14" t="s">
        <v>96</v>
      </c>
      <c r="G686" s="14" t="s">
        <v>33</v>
      </c>
      <c r="H686" s="25" t="s">
        <v>32</v>
      </c>
      <c r="I686" s="22" t="n">
        <f aca="false">I687</f>
        <v>0</v>
      </c>
      <c r="J686" s="22" t="n">
        <f aca="false">J687</f>
        <v>0</v>
      </c>
      <c r="K686" s="18"/>
    </row>
    <row r="687" customFormat="false" ht="13.8" hidden="false" customHeight="false" outlineLevel="0" collapsed="false">
      <c r="B687" s="121" t="n">
        <v>906</v>
      </c>
      <c r="C687" s="14" t="s">
        <v>119</v>
      </c>
      <c r="D687" s="14" t="s">
        <v>231</v>
      </c>
      <c r="E687" s="21" t="s">
        <v>459</v>
      </c>
      <c r="F687" s="14" t="s">
        <v>707</v>
      </c>
      <c r="G687" s="14" t="s">
        <v>37</v>
      </c>
      <c r="H687" s="26" t="s">
        <v>36</v>
      </c>
      <c r="I687" s="22" t="n">
        <v>0</v>
      </c>
      <c r="J687" s="22" t="n">
        <v>0</v>
      </c>
      <c r="K687" s="18"/>
    </row>
    <row r="688" customFormat="false" ht="27.6" hidden="false" customHeight="false" outlineLevel="0" collapsed="false">
      <c r="B688" s="121" t="n">
        <v>906</v>
      </c>
      <c r="C688" s="14" t="s">
        <v>119</v>
      </c>
      <c r="D688" s="14" t="s">
        <v>231</v>
      </c>
      <c r="E688" s="21" t="s">
        <v>459</v>
      </c>
      <c r="F688" s="14"/>
      <c r="G688" s="14" t="s">
        <v>41</v>
      </c>
      <c r="H688" s="24" t="s">
        <v>40</v>
      </c>
      <c r="I688" s="22" t="n">
        <f aca="false">I689</f>
        <v>0</v>
      </c>
      <c r="J688" s="22" t="n">
        <f aca="false">J689</f>
        <v>0</v>
      </c>
      <c r="K688" s="18" t="e">
        <f aca="false">J689-#REF!</f>
        <v>#REF!</v>
      </c>
    </row>
    <row r="689" customFormat="false" ht="13.8" hidden="false" customHeight="false" outlineLevel="0" collapsed="false">
      <c r="B689" s="121" t="n">
        <v>906</v>
      </c>
      <c r="C689" s="14" t="s">
        <v>119</v>
      </c>
      <c r="D689" s="14" t="s">
        <v>231</v>
      </c>
      <c r="E689" s="21" t="s">
        <v>459</v>
      </c>
      <c r="F689" s="14" t="s">
        <v>96</v>
      </c>
      <c r="G689" s="14" t="s">
        <v>43</v>
      </c>
      <c r="H689" s="25" t="s">
        <v>42</v>
      </c>
      <c r="I689" s="22" t="n">
        <f aca="false">I690</f>
        <v>0</v>
      </c>
      <c r="J689" s="22" t="n">
        <f aca="false">J690</f>
        <v>0</v>
      </c>
      <c r="K689" s="18"/>
    </row>
    <row r="690" customFormat="false" ht="13.8" hidden="false" customHeight="false" outlineLevel="0" collapsed="false">
      <c r="B690" s="121" t="n">
        <v>906</v>
      </c>
      <c r="C690" s="14" t="s">
        <v>119</v>
      </c>
      <c r="D690" s="14" t="s">
        <v>231</v>
      </c>
      <c r="E690" s="21" t="s">
        <v>459</v>
      </c>
      <c r="F690" s="14" t="s">
        <v>707</v>
      </c>
      <c r="G690" s="14" t="s">
        <v>45</v>
      </c>
      <c r="H690" s="25" t="s">
        <v>81</v>
      </c>
      <c r="I690" s="22" t="n">
        <f aca="false">'Функциональная 2025 ПРИЛ 12'!G923</f>
        <v>0</v>
      </c>
      <c r="J690" s="22" t="n">
        <v>0</v>
      </c>
      <c r="K690" s="18"/>
    </row>
    <row r="691" customFormat="false" ht="13.8" hidden="false" customHeight="false" outlineLevel="0" collapsed="false">
      <c r="B691" s="121" t="n">
        <v>906</v>
      </c>
      <c r="C691" s="14" t="s">
        <v>119</v>
      </c>
      <c r="D691" s="14" t="s">
        <v>25</v>
      </c>
      <c r="E691" s="21" t="s">
        <v>459</v>
      </c>
      <c r="F691" s="14"/>
      <c r="G691" s="14"/>
      <c r="H691" s="25" t="s">
        <v>458</v>
      </c>
      <c r="I691" s="22" t="n">
        <f aca="false">I692+I695+I698</f>
        <v>300</v>
      </c>
      <c r="J691" s="22" t="n">
        <f aca="false">J692+J695+J698</f>
        <v>0</v>
      </c>
      <c r="K691" s="18"/>
    </row>
    <row r="692" customFormat="false" ht="55.2" hidden="false" customHeight="false" outlineLevel="0" collapsed="false">
      <c r="B692" s="121" t="n">
        <v>906</v>
      </c>
      <c r="C692" s="14" t="s">
        <v>119</v>
      </c>
      <c r="D692" s="14" t="s">
        <v>25</v>
      </c>
      <c r="E692" s="21" t="s">
        <v>459</v>
      </c>
      <c r="F692" s="14"/>
      <c r="G692" s="14" t="s">
        <v>31</v>
      </c>
      <c r="H692" s="32" t="s">
        <v>30</v>
      </c>
      <c r="I692" s="22" t="n">
        <f aca="false">I693</f>
        <v>50</v>
      </c>
      <c r="J692" s="22" t="n">
        <f aca="false">J693</f>
        <v>0</v>
      </c>
      <c r="K692" s="18"/>
    </row>
    <row r="693" customFormat="false" ht="13.8" hidden="false" customHeight="false" outlineLevel="0" collapsed="false">
      <c r="B693" s="121" t="n">
        <v>906</v>
      </c>
      <c r="C693" s="14" t="s">
        <v>119</v>
      </c>
      <c r="D693" s="14" t="s">
        <v>25</v>
      </c>
      <c r="E693" s="21" t="s">
        <v>459</v>
      </c>
      <c r="F693" s="14"/>
      <c r="G693" s="14" t="s">
        <v>133</v>
      </c>
      <c r="H693" s="44" t="s">
        <v>132</v>
      </c>
      <c r="I693" s="22" t="n">
        <f aca="false">I694</f>
        <v>50</v>
      </c>
      <c r="J693" s="22" t="n">
        <f aca="false">J694</f>
        <v>0</v>
      </c>
      <c r="K693" s="18"/>
    </row>
    <row r="694" customFormat="false" ht="13.8" hidden="false" customHeight="false" outlineLevel="0" collapsed="false">
      <c r="B694" s="121" t="n">
        <v>906</v>
      </c>
      <c r="C694" s="14" t="s">
        <v>119</v>
      </c>
      <c r="D694" s="14" t="s">
        <v>25</v>
      </c>
      <c r="E694" s="21" t="s">
        <v>459</v>
      </c>
      <c r="F694" s="14"/>
      <c r="G694" s="14" t="s">
        <v>461</v>
      </c>
      <c r="H694" s="26" t="s">
        <v>460</v>
      </c>
      <c r="I694" s="22" t="n">
        <f aca="false">'Функциональная 2025 ПРИЛ 12'!G760</f>
        <v>50</v>
      </c>
      <c r="J694" s="22"/>
      <c r="K694" s="18"/>
    </row>
    <row r="695" customFormat="false" ht="27.6" hidden="false" customHeight="false" outlineLevel="0" collapsed="false">
      <c r="B695" s="121" t="n">
        <v>906</v>
      </c>
      <c r="C695" s="14" t="s">
        <v>119</v>
      </c>
      <c r="D695" s="14" t="s">
        <v>25</v>
      </c>
      <c r="E695" s="21" t="s">
        <v>459</v>
      </c>
      <c r="F695" s="14"/>
      <c r="G695" s="14" t="s">
        <v>41</v>
      </c>
      <c r="H695" s="24" t="s">
        <v>40</v>
      </c>
      <c r="I695" s="22" t="n">
        <f aca="false">I696</f>
        <v>200</v>
      </c>
      <c r="J695" s="22" t="n">
        <f aca="false">J696</f>
        <v>0</v>
      </c>
      <c r="K695" s="18"/>
    </row>
    <row r="696" customFormat="false" ht="13.8" hidden="false" customHeight="false" outlineLevel="0" collapsed="false">
      <c r="B696" s="121" t="n">
        <v>906</v>
      </c>
      <c r="C696" s="14" t="s">
        <v>119</v>
      </c>
      <c r="D696" s="14" t="s">
        <v>25</v>
      </c>
      <c r="E696" s="21" t="s">
        <v>459</v>
      </c>
      <c r="F696" s="14" t="s">
        <v>96</v>
      </c>
      <c r="G696" s="14" t="s">
        <v>43</v>
      </c>
      <c r="H696" s="25" t="s">
        <v>42</v>
      </c>
      <c r="I696" s="22" t="n">
        <f aca="false">I697</f>
        <v>200</v>
      </c>
      <c r="J696" s="22" t="n">
        <f aca="false">J697</f>
        <v>0</v>
      </c>
      <c r="K696" s="18"/>
    </row>
    <row r="697" customFormat="false" ht="13.8" hidden="false" customHeight="false" outlineLevel="0" collapsed="false">
      <c r="B697" s="121" t="n">
        <v>906</v>
      </c>
      <c r="C697" s="14" t="s">
        <v>119</v>
      </c>
      <c r="D697" s="14" t="s">
        <v>25</v>
      </c>
      <c r="E697" s="21" t="s">
        <v>459</v>
      </c>
      <c r="F697" s="14" t="s">
        <v>707</v>
      </c>
      <c r="G697" s="14" t="s">
        <v>45</v>
      </c>
      <c r="H697" s="25" t="s">
        <v>81</v>
      </c>
      <c r="I697" s="22" t="n">
        <f aca="false">'Функциональная 2025 ПРИЛ 12'!G763</f>
        <v>200</v>
      </c>
      <c r="J697" s="22"/>
      <c r="K697" s="18"/>
    </row>
    <row r="698" customFormat="false" ht="27.6" hidden="false" customHeight="false" outlineLevel="0" collapsed="false">
      <c r="B698" s="121" t="n">
        <v>906</v>
      </c>
      <c r="C698" s="14" t="s">
        <v>119</v>
      </c>
      <c r="D698" s="14" t="s">
        <v>25</v>
      </c>
      <c r="E698" s="21" t="s">
        <v>459</v>
      </c>
      <c r="F698" s="14"/>
      <c r="G698" s="14" t="s">
        <v>251</v>
      </c>
      <c r="H698" s="32" t="s">
        <v>250</v>
      </c>
      <c r="I698" s="22" t="n">
        <f aca="false">I699</f>
        <v>50</v>
      </c>
      <c r="J698" s="22" t="n">
        <f aca="false">J699</f>
        <v>0</v>
      </c>
      <c r="K698" s="22" t="n">
        <f aca="false">K699</f>
        <v>0</v>
      </c>
    </row>
    <row r="699" customFormat="false" ht="13.8" hidden="false" customHeight="false" outlineLevel="0" collapsed="false">
      <c r="B699" s="121" t="n">
        <v>906</v>
      </c>
      <c r="C699" s="14" t="s">
        <v>119</v>
      </c>
      <c r="D699" s="14" t="s">
        <v>25</v>
      </c>
      <c r="E699" s="21" t="s">
        <v>459</v>
      </c>
      <c r="F699" s="14" t="s">
        <v>96</v>
      </c>
      <c r="G699" s="14" t="s">
        <v>253</v>
      </c>
      <c r="H699" s="58" t="s">
        <v>252</v>
      </c>
      <c r="I699" s="22" t="n">
        <f aca="false">I700</f>
        <v>50</v>
      </c>
      <c r="J699" s="22"/>
      <c r="K699" s="18"/>
    </row>
    <row r="700" customFormat="false" ht="13.8" hidden="false" customHeight="false" outlineLevel="0" collapsed="false">
      <c r="B700" s="121" t="n">
        <v>906</v>
      </c>
      <c r="C700" s="14" t="s">
        <v>119</v>
      </c>
      <c r="D700" s="14" t="s">
        <v>25</v>
      </c>
      <c r="E700" s="21" t="s">
        <v>459</v>
      </c>
      <c r="F700" s="14" t="s">
        <v>707</v>
      </c>
      <c r="G700" s="14" t="s">
        <v>255</v>
      </c>
      <c r="H700" s="25" t="s">
        <v>254</v>
      </c>
      <c r="I700" s="22" t="n">
        <f aca="false">'Функциональная 2025 ПРИЛ 12'!G766</f>
        <v>50</v>
      </c>
      <c r="J700" s="22"/>
      <c r="K700" s="18"/>
    </row>
    <row r="701" customFormat="false" ht="27.6" hidden="false" customHeight="false" outlineLevel="0" collapsed="false">
      <c r="B701" s="121" t="n">
        <v>906</v>
      </c>
      <c r="C701" s="14" t="s">
        <v>119</v>
      </c>
      <c r="D701" s="14" t="s">
        <v>25</v>
      </c>
      <c r="E701" s="21" t="s">
        <v>463</v>
      </c>
      <c r="F701" s="14"/>
      <c r="G701" s="14"/>
      <c r="H701" s="25" t="s">
        <v>462</v>
      </c>
      <c r="I701" s="22" t="n">
        <f aca="false">I702</f>
        <v>8692.9</v>
      </c>
      <c r="J701" s="22" t="n">
        <f aca="false">J702</f>
        <v>0</v>
      </c>
      <c r="K701" s="18" t="e">
        <f aca="false">J702-#REF!</f>
        <v>#REF!</v>
      </c>
    </row>
    <row r="702" customFormat="false" ht="13.8" hidden="false" customHeight="false" outlineLevel="0" collapsed="false">
      <c r="B702" s="121" t="n">
        <v>906</v>
      </c>
      <c r="C702" s="14" t="s">
        <v>119</v>
      </c>
      <c r="D702" s="14" t="s">
        <v>25</v>
      </c>
      <c r="E702" s="21" t="s">
        <v>464</v>
      </c>
      <c r="F702" s="14" t="s">
        <v>96</v>
      </c>
      <c r="G702" s="14"/>
      <c r="H702" s="25" t="s">
        <v>415</v>
      </c>
      <c r="I702" s="22" t="n">
        <f aca="false">I703</f>
        <v>8692.9</v>
      </c>
      <c r="J702" s="22" t="n">
        <f aca="false">J703</f>
        <v>0</v>
      </c>
      <c r="K702" s="18"/>
    </row>
    <row r="703" customFormat="false" ht="27.6" hidden="false" customHeight="false" outlineLevel="0" collapsed="false">
      <c r="B703" s="121" t="n">
        <v>906</v>
      </c>
      <c r="C703" s="14" t="s">
        <v>119</v>
      </c>
      <c r="D703" s="14" t="s">
        <v>25</v>
      </c>
      <c r="E703" s="21" t="s">
        <v>464</v>
      </c>
      <c r="F703" s="14" t="s">
        <v>707</v>
      </c>
      <c r="G703" s="14" t="s">
        <v>251</v>
      </c>
      <c r="H703" s="32" t="s">
        <v>250</v>
      </c>
      <c r="I703" s="22" t="n">
        <f aca="false">I704</f>
        <v>8692.9</v>
      </c>
      <c r="J703" s="22" t="n">
        <f aca="false">J704</f>
        <v>0</v>
      </c>
      <c r="K703" s="18"/>
    </row>
    <row r="704" customFormat="false" ht="13.8" hidden="false" customHeight="false" outlineLevel="0" collapsed="false">
      <c r="B704" s="121" t="n">
        <v>906</v>
      </c>
      <c r="C704" s="14" t="s">
        <v>119</v>
      </c>
      <c r="D704" s="14" t="s">
        <v>25</v>
      </c>
      <c r="E704" s="21" t="s">
        <v>464</v>
      </c>
      <c r="F704" s="14"/>
      <c r="G704" s="14" t="s">
        <v>253</v>
      </c>
      <c r="H704" s="58" t="s">
        <v>252</v>
      </c>
      <c r="I704" s="22" t="n">
        <f aca="false">I705</f>
        <v>8692.9</v>
      </c>
      <c r="J704" s="22" t="n">
        <f aca="false">J705</f>
        <v>0</v>
      </c>
      <c r="K704" s="18" t="e">
        <f aca="false">J705-#REF!</f>
        <v>#REF!</v>
      </c>
    </row>
    <row r="705" customFormat="false" ht="41.4" hidden="false" customHeight="false" outlineLevel="0" collapsed="false">
      <c r="B705" s="121" t="n">
        <v>906</v>
      </c>
      <c r="C705" s="14" t="s">
        <v>119</v>
      </c>
      <c r="D705" s="14" t="s">
        <v>25</v>
      </c>
      <c r="E705" s="21" t="s">
        <v>464</v>
      </c>
      <c r="F705" s="14" t="s">
        <v>96</v>
      </c>
      <c r="G705" s="14" t="s">
        <v>388</v>
      </c>
      <c r="H705" s="25" t="s">
        <v>387</v>
      </c>
      <c r="I705" s="22" t="n">
        <f aca="false">'Функциональная 2025 ПРИЛ 12'!G771</f>
        <v>8692.9</v>
      </c>
      <c r="J705" s="22" t="n">
        <f aca="false">'Ведомственная 2025 ПРИЛ 14'!J1106</f>
        <v>0</v>
      </c>
      <c r="K705" s="18"/>
    </row>
    <row r="706" customFormat="false" ht="69" hidden="true" customHeight="false" outlineLevel="0" collapsed="false">
      <c r="B706" s="121" t="n">
        <v>906</v>
      </c>
      <c r="C706" s="14" t="s">
        <v>119</v>
      </c>
      <c r="D706" s="14" t="s">
        <v>25</v>
      </c>
      <c r="E706" s="21" t="s">
        <v>465</v>
      </c>
      <c r="F706" s="14" t="s">
        <v>707</v>
      </c>
      <c r="G706" s="14"/>
      <c r="H706" s="25" t="s">
        <v>162</v>
      </c>
      <c r="I706" s="22" t="n">
        <f aca="false">I707</f>
        <v>50</v>
      </c>
      <c r="J706" s="22" t="n">
        <f aca="false">J707</f>
        <v>0</v>
      </c>
      <c r="K706" s="18"/>
    </row>
    <row r="707" customFormat="false" ht="27.6" hidden="true" customHeight="false" outlineLevel="0" collapsed="false">
      <c r="B707" s="121" t="n">
        <v>906</v>
      </c>
      <c r="C707" s="14" t="s">
        <v>119</v>
      </c>
      <c r="D707" s="14" t="s">
        <v>25</v>
      </c>
      <c r="E707" s="21" t="s">
        <v>465</v>
      </c>
      <c r="F707" s="14"/>
      <c r="G707" s="14" t="s">
        <v>251</v>
      </c>
      <c r="H707" s="32" t="s">
        <v>250</v>
      </c>
      <c r="I707" s="22" t="n">
        <f aca="false">I708</f>
        <v>50</v>
      </c>
      <c r="J707" s="22" t="n">
        <f aca="false">J708</f>
        <v>0</v>
      </c>
      <c r="K707" s="18" t="e">
        <f aca="false">J708-#REF!</f>
        <v>#REF!</v>
      </c>
    </row>
    <row r="708" customFormat="false" ht="13.8" hidden="true" customHeight="false" outlineLevel="0" collapsed="false">
      <c r="B708" s="121" t="n">
        <v>906</v>
      </c>
      <c r="C708" s="14" t="s">
        <v>119</v>
      </c>
      <c r="D708" s="14" t="s">
        <v>25</v>
      </c>
      <c r="E708" s="21" t="s">
        <v>465</v>
      </c>
      <c r="F708" s="14" t="s">
        <v>96</v>
      </c>
      <c r="G708" s="14" t="s">
        <v>253</v>
      </c>
      <c r="H708" s="58" t="s">
        <v>252</v>
      </c>
      <c r="I708" s="22" t="n">
        <f aca="false">I709</f>
        <v>50</v>
      </c>
      <c r="J708" s="22" t="n">
        <f aca="false">J709</f>
        <v>0</v>
      </c>
      <c r="K708" s="18"/>
    </row>
    <row r="709" customFormat="false" ht="41.4" hidden="true" customHeight="false" outlineLevel="0" collapsed="false">
      <c r="B709" s="121" t="n">
        <v>906</v>
      </c>
      <c r="C709" s="14" t="s">
        <v>119</v>
      </c>
      <c r="D709" s="14" t="s">
        <v>25</v>
      </c>
      <c r="E709" s="21" t="s">
        <v>465</v>
      </c>
      <c r="F709" s="14" t="s">
        <v>707</v>
      </c>
      <c r="G709" s="14" t="s">
        <v>388</v>
      </c>
      <c r="H709" s="25" t="s">
        <v>387</v>
      </c>
      <c r="I709" s="22" t="n">
        <f aca="false">'[2]Функциональная 2025 ПРИЛ 11'!G778</f>
        <v>50</v>
      </c>
      <c r="J709" s="22"/>
      <c r="K709" s="18"/>
    </row>
    <row r="710" customFormat="false" ht="41.4" hidden="true" customHeight="false" outlineLevel="0" collapsed="false">
      <c r="B710" s="121" t="n">
        <v>906</v>
      </c>
      <c r="C710" s="14" t="s">
        <v>119</v>
      </c>
      <c r="D710" s="14" t="s">
        <v>25</v>
      </c>
      <c r="E710" s="21" t="s">
        <v>466</v>
      </c>
      <c r="F710" s="14"/>
      <c r="G710" s="14"/>
      <c r="H710" s="25" t="s">
        <v>435</v>
      </c>
      <c r="I710" s="22" t="n">
        <f aca="false">I711</f>
        <v>200</v>
      </c>
      <c r="J710" s="22"/>
      <c r="K710" s="18"/>
    </row>
    <row r="711" customFormat="false" ht="27.6" hidden="true" customHeight="false" outlineLevel="0" collapsed="false">
      <c r="B711" s="121" t="n">
        <v>906</v>
      </c>
      <c r="C711" s="14" t="s">
        <v>119</v>
      </c>
      <c r="D711" s="14" t="s">
        <v>25</v>
      </c>
      <c r="E711" s="21" t="s">
        <v>466</v>
      </c>
      <c r="F711" s="14" t="s">
        <v>96</v>
      </c>
      <c r="G711" s="14" t="s">
        <v>251</v>
      </c>
      <c r="H711" s="32" t="s">
        <v>250</v>
      </c>
      <c r="I711" s="22" t="n">
        <f aca="false">I712</f>
        <v>200</v>
      </c>
      <c r="J711" s="22"/>
      <c r="K711" s="18"/>
    </row>
    <row r="712" customFormat="false" ht="13.8" hidden="true" customHeight="false" outlineLevel="0" collapsed="false">
      <c r="B712" s="121" t="n">
        <v>906</v>
      </c>
      <c r="C712" s="14" t="s">
        <v>119</v>
      </c>
      <c r="D712" s="14" t="s">
        <v>25</v>
      </c>
      <c r="E712" s="21" t="s">
        <v>466</v>
      </c>
      <c r="F712" s="14" t="s">
        <v>707</v>
      </c>
      <c r="G712" s="14" t="s">
        <v>253</v>
      </c>
      <c r="H712" s="58" t="s">
        <v>252</v>
      </c>
      <c r="I712" s="22" t="n">
        <f aca="false">I713</f>
        <v>200</v>
      </c>
      <c r="J712" s="22"/>
      <c r="K712" s="18"/>
    </row>
    <row r="713" customFormat="false" ht="13.8" hidden="true" customHeight="false" outlineLevel="0" collapsed="false">
      <c r="B713" s="121" t="n">
        <v>906</v>
      </c>
      <c r="C713" s="14" t="s">
        <v>119</v>
      </c>
      <c r="D713" s="14" t="s">
        <v>25</v>
      </c>
      <c r="E713" s="21" t="s">
        <v>466</v>
      </c>
      <c r="F713" s="14"/>
      <c r="G713" s="14" t="s">
        <v>255</v>
      </c>
      <c r="H713" s="25" t="s">
        <v>254</v>
      </c>
      <c r="I713" s="22" t="n">
        <f aca="false">'[2]Функциональная 2025 ПРИЛ 11'!G782</f>
        <v>200</v>
      </c>
      <c r="J713" s="22"/>
      <c r="K713" s="22" t="n">
        <f aca="false">K714</f>
        <v>0</v>
      </c>
    </row>
    <row r="714" customFormat="false" ht="27.6" hidden="true" customHeight="false" outlineLevel="0" collapsed="false">
      <c r="B714" s="121" t="n">
        <v>906</v>
      </c>
      <c r="C714" s="14" t="s">
        <v>119</v>
      </c>
      <c r="D714" s="14" t="s">
        <v>25</v>
      </c>
      <c r="E714" s="21" t="s">
        <v>468</v>
      </c>
      <c r="F714" s="14" t="s">
        <v>96</v>
      </c>
      <c r="G714" s="14"/>
      <c r="H714" s="25" t="s">
        <v>467</v>
      </c>
      <c r="I714" s="22" t="n">
        <f aca="false">I715</f>
        <v>0</v>
      </c>
      <c r="J714" s="22" t="n">
        <f aca="false">J715</f>
        <v>0</v>
      </c>
      <c r="K714" s="22" t="n">
        <f aca="false">K715</f>
        <v>0</v>
      </c>
    </row>
    <row r="715" customFormat="false" ht="13.8" hidden="true" customHeight="false" outlineLevel="0" collapsed="false">
      <c r="B715" s="121" t="n">
        <v>906</v>
      </c>
      <c r="C715" s="14" t="s">
        <v>119</v>
      </c>
      <c r="D715" s="14" t="s">
        <v>25</v>
      </c>
      <c r="E715" s="21" t="s">
        <v>469</v>
      </c>
      <c r="F715" s="14" t="s">
        <v>707</v>
      </c>
      <c r="G715" s="14"/>
      <c r="H715" s="25" t="s">
        <v>415</v>
      </c>
      <c r="I715" s="22" t="n">
        <f aca="false">I716</f>
        <v>0</v>
      </c>
      <c r="J715" s="22" t="n">
        <f aca="false">J716</f>
        <v>0</v>
      </c>
      <c r="K715" s="22" t="n">
        <f aca="false">'[1]Функциональная 2025'!H1294</f>
        <v>0</v>
      </c>
    </row>
    <row r="716" customFormat="false" ht="27.6" hidden="true" customHeight="false" outlineLevel="0" collapsed="false">
      <c r="B716" s="121" t="n">
        <v>906</v>
      </c>
      <c r="C716" s="14" t="s">
        <v>119</v>
      </c>
      <c r="D716" s="14" t="s">
        <v>25</v>
      </c>
      <c r="E716" s="21" t="s">
        <v>469</v>
      </c>
      <c r="F716" s="14"/>
      <c r="G716" s="14" t="s">
        <v>251</v>
      </c>
      <c r="H716" s="32" t="s">
        <v>250</v>
      </c>
      <c r="I716" s="22" t="n">
        <f aca="false">I717</f>
        <v>0</v>
      </c>
      <c r="J716" s="22" t="n">
        <f aca="false">J717</f>
        <v>0</v>
      </c>
      <c r="K716" s="22" t="n">
        <f aca="false">K717</f>
        <v>0</v>
      </c>
    </row>
    <row r="717" customFormat="false" ht="13.8" hidden="true" customHeight="false" outlineLevel="0" collapsed="false">
      <c r="B717" s="121" t="n">
        <v>906</v>
      </c>
      <c r="C717" s="14" t="s">
        <v>119</v>
      </c>
      <c r="D717" s="14" t="s">
        <v>25</v>
      </c>
      <c r="E717" s="21" t="s">
        <v>469</v>
      </c>
      <c r="F717" s="14" t="s">
        <v>96</v>
      </c>
      <c r="G717" s="14" t="s">
        <v>253</v>
      </c>
      <c r="H717" s="58" t="s">
        <v>252</v>
      </c>
      <c r="I717" s="22" t="n">
        <f aca="false">I718</f>
        <v>0</v>
      </c>
      <c r="J717" s="22" t="n">
        <f aca="false">J718</f>
        <v>0</v>
      </c>
      <c r="K717" s="22" t="n">
        <f aca="false">K718</f>
        <v>0</v>
      </c>
    </row>
    <row r="718" customFormat="false" ht="13.8" hidden="true" customHeight="false" outlineLevel="0" collapsed="false">
      <c r="B718" s="121" t="n">
        <v>906</v>
      </c>
      <c r="C718" s="14" t="s">
        <v>119</v>
      </c>
      <c r="D718" s="14" t="s">
        <v>25</v>
      </c>
      <c r="E718" s="21" t="s">
        <v>469</v>
      </c>
      <c r="F718" s="14" t="s">
        <v>707</v>
      </c>
      <c r="G718" s="14" t="s">
        <v>255</v>
      </c>
      <c r="H718" s="25" t="s">
        <v>254</v>
      </c>
      <c r="I718" s="22" t="n">
        <f aca="false">'Функциональная 2025 ПРИЛ 12'!G784</f>
        <v>0</v>
      </c>
      <c r="J718" s="22" t="n">
        <v>0</v>
      </c>
      <c r="K718" s="122"/>
    </row>
    <row r="719" customFormat="false" ht="41.4" hidden="true" customHeight="false" outlineLevel="0" collapsed="false">
      <c r="B719" s="121" t="n">
        <v>906</v>
      </c>
      <c r="C719" s="14" t="s">
        <v>119</v>
      </c>
      <c r="D719" s="14" t="s">
        <v>25</v>
      </c>
      <c r="E719" s="21" t="s">
        <v>471</v>
      </c>
      <c r="F719" s="14"/>
      <c r="G719" s="14"/>
      <c r="H719" s="82" t="s">
        <v>470</v>
      </c>
      <c r="I719" s="22" t="n">
        <f aca="false">I720</f>
        <v>0</v>
      </c>
      <c r="J719" s="22" t="n">
        <f aca="false">J720</f>
        <v>0</v>
      </c>
      <c r="K719" s="22" t="n">
        <f aca="false">K720</f>
        <v>0</v>
      </c>
    </row>
    <row r="720" customFormat="false" ht="27.6" hidden="true" customHeight="false" outlineLevel="0" collapsed="false">
      <c r="B720" s="121" t="n">
        <v>906</v>
      </c>
      <c r="C720" s="14" t="s">
        <v>119</v>
      </c>
      <c r="D720" s="14" t="s">
        <v>25</v>
      </c>
      <c r="E720" s="21" t="s">
        <v>471</v>
      </c>
      <c r="F720" s="14" t="s">
        <v>96</v>
      </c>
      <c r="G720" s="14" t="s">
        <v>251</v>
      </c>
      <c r="H720" s="32" t="s">
        <v>250</v>
      </c>
      <c r="I720" s="22" t="n">
        <f aca="false">I721</f>
        <v>0</v>
      </c>
      <c r="J720" s="22" t="n">
        <f aca="false">J721</f>
        <v>0</v>
      </c>
      <c r="K720" s="22" t="n">
        <f aca="false">K721</f>
        <v>0</v>
      </c>
    </row>
    <row r="721" customFormat="false" ht="13.8" hidden="true" customHeight="false" outlineLevel="0" collapsed="false">
      <c r="B721" s="121" t="n">
        <v>906</v>
      </c>
      <c r="C721" s="14" t="s">
        <v>119</v>
      </c>
      <c r="D721" s="14" t="s">
        <v>25</v>
      </c>
      <c r="E721" s="21" t="s">
        <v>471</v>
      </c>
      <c r="F721" s="14" t="s">
        <v>707</v>
      </c>
      <c r="G721" s="14" t="s">
        <v>253</v>
      </c>
      <c r="H721" s="58" t="s">
        <v>252</v>
      </c>
      <c r="I721" s="22" t="n">
        <f aca="false">I722</f>
        <v>0</v>
      </c>
      <c r="J721" s="22" t="n">
        <f aca="false">J722</f>
        <v>0</v>
      </c>
      <c r="K721" s="22" t="n">
        <f aca="false">'[1]Функциональная 2025'!H1300</f>
        <v>0</v>
      </c>
    </row>
    <row r="722" customFormat="false" ht="13.8" hidden="true" customHeight="false" outlineLevel="0" collapsed="false">
      <c r="B722" s="121" t="n">
        <v>906</v>
      </c>
      <c r="C722" s="14" t="s">
        <v>119</v>
      </c>
      <c r="D722" s="14" t="s">
        <v>25</v>
      </c>
      <c r="E722" s="21" t="s">
        <v>471</v>
      </c>
      <c r="F722" s="14"/>
      <c r="G722" s="14" t="s">
        <v>255</v>
      </c>
      <c r="H722" s="25" t="s">
        <v>254</v>
      </c>
      <c r="I722" s="22" t="n">
        <f aca="false">'[2]Функциональная 2025 ПРИЛ 11'!G791</f>
        <v>0</v>
      </c>
      <c r="J722" s="22"/>
      <c r="K722" s="22" t="n">
        <f aca="false">K723</f>
        <v>0</v>
      </c>
    </row>
    <row r="723" customFormat="false" ht="27.6" hidden="true" customHeight="false" outlineLevel="0" collapsed="false">
      <c r="B723" s="121" t="n">
        <v>906</v>
      </c>
      <c r="C723" s="14" t="s">
        <v>119</v>
      </c>
      <c r="D723" s="14" t="s">
        <v>25</v>
      </c>
      <c r="E723" s="21" t="s">
        <v>473</v>
      </c>
      <c r="F723" s="14" t="s">
        <v>96</v>
      </c>
      <c r="G723" s="14"/>
      <c r="H723" s="24" t="s">
        <v>472</v>
      </c>
      <c r="I723" s="22" t="n">
        <f aca="false">I724+I728+I732</f>
        <v>0</v>
      </c>
      <c r="J723" s="22" t="n">
        <f aca="false">J724+J728+J732</f>
        <v>0</v>
      </c>
      <c r="K723" s="22" t="n">
        <f aca="false">K724</f>
        <v>0</v>
      </c>
    </row>
    <row r="724" customFormat="false" ht="27.6" hidden="true" customHeight="false" outlineLevel="0" collapsed="false">
      <c r="B724" s="121" t="n">
        <v>906</v>
      </c>
      <c r="C724" s="14" t="s">
        <v>119</v>
      </c>
      <c r="D724" s="14" t="s">
        <v>25</v>
      </c>
      <c r="E724" s="21" t="s">
        <v>474</v>
      </c>
      <c r="F724" s="14" t="s">
        <v>707</v>
      </c>
      <c r="G724" s="14"/>
      <c r="H724" s="25" t="s">
        <v>477</v>
      </c>
      <c r="I724" s="22" t="n">
        <f aca="false">I725</f>
        <v>0</v>
      </c>
      <c r="J724" s="22" t="n">
        <f aca="false">J725</f>
        <v>0</v>
      </c>
      <c r="K724" s="122"/>
    </row>
    <row r="725" customFormat="false" ht="27.6" hidden="true" customHeight="false" outlineLevel="0" collapsed="false">
      <c r="B725" s="121" t="n">
        <v>906</v>
      </c>
      <c r="C725" s="14" t="s">
        <v>119</v>
      </c>
      <c r="D725" s="14" t="s">
        <v>25</v>
      </c>
      <c r="E725" s="21" t="s">
        <v>474</v>
      </c>
      <c r="F725" s="14"/>
      <c r="G725" s="14" t="s">
        <v>251</v>
      </c>
      <c r="H725" s="74" t="s">
        <v>250</v>
      </c>
      <c r="I725" s="22" t="n">
        <f aca="false">I726</f>
        <v>0</v>
      </c>
      <c r="J725" s="22" t="n">
        <f aca="false">J726</f>
        <v>0</v>
      </c>
      <c r="K725" s="22" t="n">
        <f aca="false">K726</f>
        <v>0</v>
      </c>
    </row>
    <row r="726" customFormat="false" ht="13.8" hidden="true" customHeight="false" outlineLevel="0" collapsed="false">
      <c r="B726" s="121" t="n">
        <v>906</v>
      </c>
      <c r="C726" s="14" t="s">
        <v>119</v>
      </c>
      <c r="D726" s="14" t="s">
        <v>25</v>
      </c>
      <c r="E726" s="21" t="s">
        <v>474</v>
      </c>
      <c r="F726" s="14" t="s">
        <v>96</v>
      </c>
      <c r="G726" s="14" t="s">
        <v>253</v>
      </c>
      <c r="H726" s="24" t="s">
        <v>252</v>
      </c>
      <c r="I726" s="22" t="n">
        <f aca="false">I727</f>
        <v>0</v>
      </c>
      <c r="J726" s="22" t="n">
        <f aca="false">J727</f>
        <v>0</v>
      </c>
      <c r="K726" s="22" t="n">
        <f aca="false">K727</f>
        <v>0</v>
      </c>
    </row>
    <row r="727" customFormat="false" ht="13.8" hidden="true" customHeight="false" outlineLevel="0" collapsed="false">
      <c r="B727" s="121" t="n">
        <v>906</v>
      </c>
      <c r="C727" s="14" t="s">
        <v>119</v>
      </c>
      <c r="D727" s="14" t="s">
        <v>25</v>
      </c>
      <c r="E727" s="21" t="s">
        <v>474</v>
      </c>
      <c r="F727" s="14" t="s">
        <v>707</v>
      </c>
      <c r="G727" s="14" t="s">
        <v>388</v>
      </c>
      <c r="H727" s="84" t="s">
        <v>254</v>
      </c>
      <c r="I727" s="22" t="n">
        <f aca="false">'[2]Функциональная 2025 ПРИЛ 11'!G796</f>
        <v>0</v>
      </c>
      <c r="J727" s="22"/>
      <c r="K727" s="22" t="n">
        <f aca="false">'[1]Функциональная 2025'!H1306</f>
        <v>0</v>
      </c>
    </row>
    <row r="728" customFormat="false" ht="41.4" hidden="true" customHeight="false" outlineLevel="0" collapsed="false">
      <c r="B728" s="121" t="n">
        <v>906</v>
      </c>
      <c r="C728" s="14" t="s">
        <v>119</v>
      </c>
      <c r="D728" s="14" t="s">
        <v>25</v>
      </c>
      <c r="E728" s="21" t="s">
        <v>476</v>
      </c>
      <c r="F728" s="14"/>
      <c r="G728" s="14"/>
      <c r="H728" s="25" t="s">
        <v>475</v>
      </c>
      <c r="I728" s="22" t="n">
        <f aca="false">I729</f>
        <v>0</v>
      </c>
      <c r="J728" s="22"/>
      <c r="K728" s="22" t="n">
        <f aca="false">K729</f>
        <v>0</v>
      </c>
    </row>
    <row r="729" customFormat="false" ht="27.6" hidden="true" customHeight="false" outlineLevel="0" collapsed="false">
      <c r="B729" s="121" t="n">
        <v>906</v>
      </c>
      <c r="C729" s="14" t="s">
        <v>119</v>
      </c>
      <c r="D729" s="14" t="s">
        <v>25</v>
      </c>
      <c r="E729" s="21" t="s">
        <v>476</v>
      </c>
      <c r="F729" s="14" t="s">
        <v>96</v>
      </c>
      <c r="G729" s="14" t="s">
        <v>251</v>
      </c>
      <c r="H729" s="74" t="s">
        <v>250</v>
      </c>
      <c r="I729" s="22" t="n">
        <f aca="false">I730</f>
        <v>0</v>
      </c>
      <c r="J729" s="22"/>
      <c r="K729" s="22" t="n">
        <f aca="false">K730</f>
        <v>0</v>
      </c>
    </row>
    <row r="730" customFormat="false" ht="13.8" hidden="true" customHeight="false" outlineLevel="0" collapsed="false">
      <c r="B730" s="121" t="n">
        <v>906</v>
      </c>
      <c r="C730" s="14" t="s">
        <v>119</v>
      </c>
      <c r="D730" s="14" t="s">
        <v>25</v>
      </c>
      <c r="E730" s="21" t="s">
        <v>476</v>
      </c>
      <c r="F730" s="14" t="s">
        <v>707</v>
      </c>
      <c r="G730" s="14" t="s">
        <v>253</v>
      </c>
      <c r="H730" s="24" t="s">
        <v>252</v>
      </c>
      <c r="I730" s="22" t="n">
        <f aca="false">I731</f>
        <v>0</v>
      </c>
      <c r="J730" s="22"/>
      <c r="K730" s="122"/>
    </row>
    <row r="731" customFormat="false" ht="13.8" hidden="true" customHeight="false" outlineLevel="0" collapsed="false">
      <c r="B731" s="121" t="n">
        <v>906</v>
      </c>
      <c r="C731" s="14" t="s">
        <v>119</v>
      </c>
      <c r="D731" s="14" t="s">
        <v>25</v>
      </c>
      <c r="E731" s="21" t="s">
        <v>476</v>
      </c>
      <c r="F731" s="17"/>
      <c r="G731" s="14" t="s">
        <v>255</v>
      </c>
      <c r="H731" s="84" t="s">
        <v>254</v>
      </c>
      <c r="I731" s="22" t="n">
        <f aca="false">'[2]Функциональная 2025 ПРИЛ 11'!G800</f>
        <v>0</v>
      </c>
      <c r="J731" s="22"/>
      <c r="K731" s="18"/>
    </row>
    <row r="732" customFormat="false" ht="27.6" hidden="true" customHeight="false" outlineLevel="0" collapsed="false">
      <c r="B732" s="121" t="n">
        <v>906</v>
      </c>
      <c r="C732" s="14" t="s">
        <v>119</v>
      </c>
      <c r="D732" s="14" t="s">
        <v>25</v>
      </c>
      <c r="E732" s="21" t="s">
        <v>478</v>
      </c>
      <c r="F732" s="17"/>
      <c r="G732" s="14"/>
      <c r="H732" s="25" t="s">
        <v>477</v>
      </c>
      <c r="I732" s="22" t="n">
        <f aca="false">I733</f>
        <v>0</v>
      </c>
      <c r="J732" s="18"/>
      <c r="K732" s="18"/>
    </row>
    <row r="733" customFormat="false" ht="27.6" hidden="true" customHeight="false" outlineLevel="0" collapsed="false">
      <c r="B733" s="121" t="n">
        <v>906</v>
      </c>
      <c r="C733" s="14" t="s">
        <v>119</v>
      </c>
      <c r="D733" s="14" t="s">
        <v>25</v>
      </c>
      <c r="E733" s="21" t="s">
        <v>478</v>
      </c>
      <c r="F733" s="17"/>
      <c r="G733" s="14" t="s">
        <v>251</v>
      </c>
      <c r="H733" s="74" t="s">
        <v>250</v>
      </c>
      <c r="I733" s="22" t="n">
        <f aca="false">I734</f>
        <v>0</v>
      </c>
      <c r="J733" s="18"/>
      <c r="K733" s="18"/>
    </row>
    <row r="734" customFormat="false" ht="13.8" hidden="true" customHeight="false" outlineLevel="0" collapsed="false">
      <c r="B734" s="121" t="n">
        <v>906</v>
      </c>
      <c r="C734" s="14" t="s">
        <v>119</v>
      </c>
      <c r="D734" s="14" t="s">
        <v>25</v>
      </c>
      <c r="E734" s="21" t="s">
        <v>478</v>
      </c>
      <c r="F734" s="14"/>
      <c r="G734" s="14" t="s">
        <v>253</v>
      </c>
      <c r="H734" s="24" t="s">
        <v>252</v>
      </c>
      <c r="I734" s="22" t="n">
        <f aca="false">I735</f>
        <v>0</v>
      </c>
      <c r="J734" s="18"/>
      <c r="K734" s="18"/>
    </row>
    <row r="735" customFormat="false" ht="13.8" hidden="true" customHeight="false" outlineLevel="0" collapsed="false">
      <c r="B735" s="121" t="n">
        <v>906</v>
      </c>
      <c r="C735" s="14" t="s">
        <v>119</v>
      </c>
      <c r="D735" s="14" t="s">
        <v>25</v>
      </c>
      <c r="E735" s="21" t="s">
        <v>478</v>
      </c>
      <c r="F735" s="14"/>
      <c r="G735" s="14" t="s">
        <v>255</v>
      </c>
      <c r="H735" s="84" t="s">
        <v>254</v>
      </c>
      <c r="I735" s="22" t="n">
        <f aca="false">'[2]Функциональная 2025 ПРИЛ 11'!G804</f>
        <v>0</v>
      </c>
      <c r="J735" s="22"/>
      <c r="K735" s="18"/>
    </row>
    <row r="736" customFormat="false" ht="27.6" hidden="false" customHeight="false" outlineLevel="0" collapsed="false">
      <c r="B736" s="121" t="n">
        <v>906</v>
      </c>
      <c r="C736" s="14" t="s">
        <v>119</v>
      </c>
      <c r="D736" s="14" t="s">
        <v>231</v>
      </c>
      <c r="E736" s="21" t="s">
        <v>539</v>
      </c>
      <c r="F736" s="14" t="s">
        <v>208</v>
      </c>
      <c r="G736" s="14"/>
      <c r="H736" s="16" t="s">
        <v>538</v>
      </c>
      <c r="I736" s="22" t="n">
        <f aca="false">I737+I757</f>
        <v>9455.9</v>
      </c>
      <c r="J736" s="22" t="n">
        <f aca="false">J737+J757</f>
        <v>0</v>
      </c>
      <c r="K736" s="18"/>
    </row>
    <row r="737" customFormat="false" ht="27.6" hidden="false" customHeight="false" outlineLevel="0" collapsed="false">
      <c r="B737" s="121" t="n">
        <v>906</v>
      </c>
      <c r="C737" s="14" t="s">
        <v>119</v>
      </c>
      <c r="D737" s="14" t="s">
        <v>231</v>
      </c>
      <c r="E737" s="21" t="s">
        <v>541</v>
      </c>
      <c r="F737" s="14"/>
      <c r="G737" s="14"/>
      <c r="H737" s="25" t="s">
        <v>540</v>
      </c>
      <c r="I737" s="22" t="n">
        <f aca="false">I738</f>
        <v>4773.6</v>
      </c>
      <c r="J737" s="22" t="n">
        <f aca="false">J738</f>
        <v>0</v>
      </c>
      <c r="K737" s="18"/>
    </row>
    <row r="738" customFormat="false" ht="27.6" hidden="false" customHeight="false" outlineLevel="0" collapsed="false">
      <c r="B738" s="121" t="n">
        <v>906</v>
      </c>
      <c r="C738" s="14" t="s">
        <v>119</v>
      </c>
      <c r="D738" s="14" t="s">
        <v>231</v>
      </c>
      <c r="E738" s="21" t="s">
        <v>542</v>
      </c>
      <c r="F738" s="14" t="s">
        <v>31</v>
      </c>
      <c r="G738" s="14"/>
      <c r="H738" s="30" t="s">
        <v>76</v>
      </c>
      <c r="I738" s="22" t="n">
        <f aca="false">I739+I744+I748</f>
        <v>4773.6</v>
      </c>
      <c r="J738" s="22" t="n">
        <f aca="false">J739+J744+J748</f>
        <v>0</v>
      </c>
      <c r="K738" s="18"/>
    </row>
    <row r="739" customFormat="false" ht="55.2" hidden="false" customHeight="false" outlineLevel="0" collapsed="false">
      <c r="B739" s="121" t="n">
        <v>906</v>
      </c>
      <c r="C739" s="14" t="s">
        <v>119</v>
      </c>
      <c r="D739" s="14" t="s">
        <v>231</v>
      </c>
      <c r="E739" s="21" t="s">
        <v>542</v>
      </c>
      <c r="F739" s="14" t="s">
        <v>133</v>
      </c>
      <c r="G739" s="14" t="s">
        <v>31</v>
      </c>
      <c r="H739" s="44" t="s">
        <v>30</v>
      </c>
      <c r="I739" s="22" t="n">
        <f aca="false">I740</f>
        <v>4746.3</v>
      </c>
      <c r="J739" s="22" t="n">
        <f aca="false">J740</f>
        <v>0</v>
      </c>
      <c r="K739" s="18"/>
    </row>
    <row r="740" customFormat="false" ht="13.8" hidden="false" customHeight="false" outlineLevel="0" collapsed="false">
      <c r="B740" s="121" t="n">
        <v>906</v>
      </c>
      <c r="C740" s="14" t="s">
        <v>119</v>
      </c>
      <c r="D740" s="14" t="s">
        <v>231</v>
      </c>
      <c r="E740" s="21" t="s">
        <v>542</v>
      </c>
      <c r="F740" s="14" t="s">
        <v>135</v>
      </c>
      <c r="G740" s="14" t="s">
        <v>33</v>
      </c>
      <c r="H740" s="25" t="s">
        <v>32</v>
      </c>
      <c r="I740" s="46" t="n">
        <f aca="false">I741+I742+I743</f>
        <v>4746.3</v>
      </c>
      <c r="J740" s="46" t="n">
        <f aca="false">J741+J742+J743</f>
        <v>0</v>
      </c>
      <c r="K740" s="18"/>
    </row>
    <row r="741" customFormat="false" ht="13.8" hidden="false" customHeight="false" outlineLevel="0" collapsed="false">
      <c r="B741" s="121" t="n">
        <v>906</v>
      </c>
      <c r="C741" s="14" t="s">
        <v>119</v>
      </c>
      <c r="D741" s="14" t="s">
        <v>231</v>
      </c>
      <c r="E741" s="21" t="s">
        <v>542</v>
      </c>
      <c r="F741" s="14" t="s">
        <v>136</v>
      </c>
      <c r="G741" s="14" t="s">
        <v>35</v>
      </c>
      <c r="H741" s="25" t="s">
        <v>34</v>
      </c>
      <c r="I741" s="22" t="n">
        <f aca="false">'Функциональная 2025 ПРИЛ 12'!G929</f>
        <v>3506.2</v>
      </c>
      <c r="J741" s="22" t="n">
        <v>0</v>
      </c>
      <c r="K741" s="18"/>
    </row>
    <row r="742" customFormat="false" ht="13.8" hidden="false" customHeight="false" outlineLevel="0" collapsed="false">
      <c r="B742" s="121" t="n">
        <v>906</v>
      </c>
      <c r="C742" s="14" t="s">
        <v>119</v>
      </c>
      <c r="D742" s="14" t="s">
        <v>231</v>
      </c>
      <c r="E742" s="21" t="s">
        <v>542</v>
      </c>
      <c r="F742" s="14" t="s">
        <v>41</v>
      </c>
      <c r="G742" s="14" t="s">
        <v>37</v>
      </c>
      <c r="H742" s="26" t="s">
        <v>36</v>
      </c>
      <c r="I742" s="22" t="n">
        <f aca="false">'Функциональная 2025 ПРИЛ 12'!G930</f>
        <v>145</v>
      </c>
      <c r="J742" s="22" t="n">
        <v>0</v>
      </c>
      <c r="K742" s="18"/>
    </row>
    <row r="743" customFormat="false" ht="27.6" hidden="false" customHeight="false" outlineLevel="0" collapsed="false">
      <c r="B743" s="121" t="n">
        <v>906</v>
      </c>
      <c r="C743" s="14" t="s">
        <v>119</v>
      </c>
      <c r="D743" s="14" t="s">
        <v>231</v>
      </c>
      <c r="E743" s="21" t="s">
        <v>542</v>
      </c>
      <c r="F743" s="14" t="s">
        <v>43</v>
      </c>
      <c r="G743" s="14" t="s">
        <v>39</v>
      </c>
      <c r="H743" s="26" t="s">
        <v>38</v>
      </c>
      <c r="I743" s="22" t="n">
        <f aca="false">'Функциональная 2025 ПРИЛ 12'!G931</f>
        <v>1095.1</v>
      </c>
      <c r="J743" s="22" t="n">
        <v>0</v>
      </c>
      <c r="K743" s="18"/>
    </row>
    <row r="744" customFormat="false" ht="27.6" hidden="false" customHeight="false" outlineLevel="0" collapsed="false">
      <c r="B744" s="121" t="n">
        <v>906</v>
      </c>
      <c r="C744" s="14" t="s">
        <v>119</v>
      </c>
      <c r="D744" s="14" t="s">
        <v>231</v>
      </c>
      <c r="E744" s="21" t="s">
        <v>542</v>
      </c>
      <c r="F744" s="14" t="s">
        <v>45</v>
      </c>
      <c r="G744" s="14" t="s">
        <v>41</v>
      </c>
      <c r="H744" s="24" t="s">
        <v>40</v>
      </c>
      <c r="I744" s="22" t="n">
        <f aca="false">I745</f>
        <v>25.3</v>
      </c>
      <c r="J744" s="22" t="n">
        <f aca="false">J745</f>
        <v>0</v>
      </c>
      <c r="K744" s="18"/>
    </row>
    <row r="745" customFormat="false" ht="13.8" hidden="false" customHeight="false" outlineLevel="0" collapsed="false">
      <c r="B745" s="121" t="n">
        <v>906</v>
      </c>
      <c r="C745" s="14" t="s">
        <v>119</v>
      </c>
      <c r="D745" s="14" t="s">
        <v>231</v>
      </c>
      <c r="E745" s="21" t="s">
        <v>542</v>
      </c>
      <c r="F745" s="14"/>
      <c r="G745" s="14" t="s">
        <v>43</v>
      </c>
      <c r="H745" s="25" t="s">
        <v>42</v>
      </c>
      <c r="I745" s="22" t="n">
        <f aca="false">I746+I747</f>
        <v>25.3</v>
      </c>
      <c r="J745" s="22" t="n">
        <f aca="false">J746+J747</f>
        <v>0</v>
      </c>
      <c r="K745" s="22" t="n">
        <f aca="false">K746</f>
        <v>0</v>
      </c>
    </row>
    <row r="746" customFormat="false" ht="27.6" hidden="false" customHeight="false" outlineLevel="0" collapsed="false">
      <c r="B746" s="121" t="n">
        <v>906</v>
      </c>
      <c r="C746" s="14" t="s">
        <v>119</v>
      </c>
      <c r="D746" s="14" t="s">
        <v>231</v>
      </c>
      <c r="E746" s="21" t="s">
        <v>542</v>
      </c>
      <c r="F746" s="14" t="s">
        <v>31</v>
      </c>
      <c r="G746" s="14" t="s">
        <v>55</v>
      </c>
      <c r="H746" s="26" t="s">
        <v>54</v>
      </c>
      <c r="I746" s="22" t="n">
        <f aca="false">'Функциональная 2025 ПРИЛ 12'!G934</f>
        <v>6</v>
      </c>
      <c r="J746" s="22" t="n">
        <v>0</v>
      </c>
      <c r="K746" s="22" t="n">
        <f aca="false">K747</f>
        <v>0</v>
      </c>
    </row>
    <row r="747" customFormat="false" ht="13.8" hidden="false" customHeight="false" outlineLevel="0" collapsed="false">
      <c r="B747" s="121" t="n">
        <v>906</v>
      </c>
      <c r="C747" s="14" t="s">
        <v>119</v>
      </c>
      <c r="D747" s="14" t="s">
        <v>231</v>
      </c>
      <c r="E747" s="21" t="s">
        <v>542</v>
      </c>
      <c r="F747" s="14" t="s">
        <v>133</v>
      </c>
      <c r="G747" s="14" t="s">
        <v>45</v>
      </c>
      <c r="H747" s="25" t="s">
        <v>81</v>
      </c>
      <c r="I747" s="22" t="n">
        <f aca="false">'Функциональная 2025 ПРИЛ 12'!G935</f>
        <v>19.3</v>
      </c>
      <c r="J747" s="22" t="n">
        <v>0</v>
      </c>
      <c r="K747" s="22" t="n">
        <f aca="false">K748+K749</f>
        <v>0</v>
      </c>
    </row>
    <row r="748" customFormat="false" ht="13.8" hidden="false" customHeight="false" outlineLevel="0" collapsed="false">
      <c r="B748" s="121" t="n">
        <v>906</v>
      </c>
      <c r="C748" s="14" t="s">
        <v>119</v>
      </c>
      <c r="D748" s="14" t="s">
        <v>231</v>
      </c>
      <c r="E748" s="21" t="s">
        <v>542</v>
      </c>
      <c r="F748" s="14" t="s">
        <v>135</v>
      </c>
      <c r="G748" s="14" t="s">
        <v>57</v>
      </c>
      <c r="H748" s="27" t="s">
        <v>56</v>
      </c>
      <c r="I748" s="22" t="n">
        <f aca="false">I749</f>
        <v>2</v>
      </c>
      <c r="J748" s="22" t="n">
        <f aca="false">J749</f>
        <v>0</v>
      </c>
      <c r="K748" s="22" t="n">
        <f aca="false">'[1]Функциональная 2025'!H351</f>
        <v>0</v>
      </c>
    </row>
    <row r="749" customFormat="false" ht="13.8" hidden="false" customHeight="false" outlineLevel="0" collapsed="false">
      <c r="B749" s="121" t="n">
        <v>906</v>
      </c>
      <c r="C749" s="14" t="s">
        <v>119</v>
      </c>
      <c r="D749" s="14" t="s">
        <v>231</v>
      </c>
      <c r="E749" s="21" t="s">
        <v>542</v>
      </c>
      <c r="F749" s="14" t="s">
        <v>136</v>
      </c>
      <c r="G749" s="14" t="s">
        <v>59</v>
      </c>
      <c r="H749" s="26" t="s">
        <v>58</v>
      </c>
      <c r="I749" s="22" t="n">
        <f aca="false">I750+I751</f>
        <v>2</v>
      </c>
      <c r="J749" s="22" t="n">
        <f aca="false">J750+J751</f>
        <v>0</v>
      </c>
      <c r="K749" s="22" t="n">
        <f aca="false">'[1]Функциональная 2025'!H352</f>
        <v>0</v>
      </c>
    </row>
    <row r="750" customFormat="false" ht="13.8" hidden="false" customHeight="false" outlineLevel="0" collapsed="false">
      <c r="B750" s="121" t="n">
        <v>906</v>
      </c>
      <c r="C750" s="14" t="s">
        <v>119</v>
      </c>
      <c r="D750" s="14" t="s">
        <v>231</v>
      </c>
      <c r="E750" s="21" t="s">
        <v>542</v>
      </c>
      <c r="F750" s="17"/>
      <c r="G750" s="14" t="s">
        <v>87</v>
      </c>
      <c r="H750" s="26" t="s">
        <v>86</v>
      </c>
      <c r="I750" s="22" t="n">
        <f aca="false">'Функциональная 2025 ПРИЛ 12'!G938</f>
        <v>0</v>
      </c>
      <c r="J750" s="22" t="n">
        <v>0</v>
      </c>
      <c r="K750" s="18"/>
    </row>
    <row r="751" customFormat="false" ht="13.8" hidden="false" customHeight="false" outlineLevel="0" collapsed="false">
      <c r="B751" s="121" t="n">
        <v>906</v>
      </c>
      <c r="C751" s="14" t="s">
        <v>119</v>
      </c>
      <c r="D751" s="14" t="s">
        <v>231</v>
      </c>
      <c r="E751" s="21" t="s">
        <v>542</v>
      </c>
      <c r="F751" s="17"/>
      <c r="G751" s="14" t="s">
        <v>63</v>
      </c>
      <c r="H751" s="26" t="s">
        <v>141</v>
      </c>
      <c r="I751" s="22" t="n">
        <f aca="false">'Функциональная 2025 ПРИЛ 12'!G939</f>
        <v>2</v>
      </c>
      <c r="J751" s="22" t="n">
        <v>0</v>
      </c>
      <c r="K751" s="18"/>
    </row>
    <row r="752" customFormat="false" ht="41.4" hidden="true" customHeight="false" outlineLevel="0" collapsed="false">
      <c r="B752" s="121" t="n">
        <v>906</v>
      </c>
      <c r="C752" s="14" t="s">
        <v>119</v>
      </c>
      <c r="D752" s="14" t="s">
        <v>231</v>
      </c>
      <c r="E752" s="21" t="s">
        <v>543</v>
      </c>
      <c r="F752" s="14"/>
      <c r="G752" s="14"/>
      <c r="H752" s="32" t="s">
        <v>395</v>
      </c>
      <c r="I752" s="22" t="n">
        <f aca="false">I753</f>
        <v>0</v>
      </c>
      <c r="J752" s="22" t="n">
        <f aca="false">J753</f>
        <v>0</v>
      </c>
      <c r="K752" s="18"/>
    </row>
    <row r="753" customFormat="false" ht="55.2" hidden="true" customHeight="false" outlineLevel="0" collapsed="false">
      <c r="B753" s="121" t="n">
        <v>906</v>
      </c>
      <c r="C753" s="14" t="s">
        <v>119</v>
      </c>
      <c r="D753" s="14" t="s">
        <v>231</v>
      </c>
      <c r="E753" s="21" t="s">
        <v>543</v>
      </c>
      <c r="F753" s="14"/>
      <c r="G753" s="14" t="s">
        <v>31</v>
      </c>
      <c r="H753" s="44" t="s">
        <v>30</v>
      </c>
      <c r="I753" s="22" t="n">
        <f aca="false">I754</f>
        <v>0</v>
      </c>
      <c r="J753" s="22" t="n">
        <f aca="false">J754</f>
        <v>0</v>
      </c>
      <c r="K753" s="22" t="n">
        <f aca="false">K754+K767</f>
        <v>0</v>
      </c>
    </row>
    <row r="754" customFormat="false" ht="13.8" hidden="true" customHeight="false" outlineLevel="0" collapsed="false">
      <c r="B754" s="121" t="n">
        <v>906</v>
      </c>
      <c r="C754" s="14" t="s">
        <v>119</v>
      </c>
      <c r="D754" s="14" t="s">
        <v>231</v>
      </c>
      <c r="E754" s="21" t="s">
        <v>543</v>
      </c>
      <c r="F754" s="14"/>
      <c r="G754" s="14" t="s">
        <v>33</v>
      </c>
      <c r="H754" s="25" t="s">
        <v>32</v>
      </c>
      <c r="I754" s="22" t="n">
        <f aca="false">I755+I756</f>
        <v>0</v>
      </c>
      <c r="J754" s="22" t="n">
        <f aca="false">J755+J756</f>
        <v>0</v>
      </c>
      <c r="K754" s="22" t="n">
        <f aca="false">K755+K759+K763</f>
        <v>0</v>
      </c>
    </row>
    <row r="755" customFormat="false" ht="13.8" hidden="true" customHeight="false" outlineLevel="0" collapsed="false">
      <c r="B755" s="121" t="n">
        <v>906</v>
      </c>
      <c r="C755" s="14" t="s">
        <v>119</v>
      </c>
      <c r="D755" s="14" t="s">
        <v>231</v>
      </c>
      <c r="E755" s="21" t="s">
        <v>543</v>
      </c>
      <c r="F755" s="14"/>
      <c r="G755" s="14" t="s">
        <v>35</v>
      </c>
      <c r="H755" s="25" t="s">
        <v>34</v>
      </c>
      <c r="I755" s="22" t="n">
        <v>0</v>
      </c>
      <c r="J755" s="22" t="n">
        <v>0</v>
      </c>
      <c r="K755" s="18"/>
    </row>
    <row r="756" customFormat="false" ht="27.6" hidden="true" customHeight="false" outlineLevel="0" collapsed="false">
      <c r="B756" s="121" t="n">
        <v>906</v>
      </c>
      <c r="C756" s="14" t="s">
        <v>119</v>
      </c>
      <c r="D756" s="14" t="s">
        <v>231</v>
      </c>
      <c r="E756" s="21" t="s">
        <v>543</v>
      </c>
      <c r="F756" s="14" t="s">
        <v>251</v>
      </c>
      <c r="G756" s="14" t="s">
        <v>39</v>
      </c>
      <c r="H756" s="26" t="s">
        <v>38</v>
      </c>
      <c r="I756" s="22" t="n">
        <v>0</v>
      </c>
      <c r="J756" s="22" t="n">
        <v>0</v>
      </c>
      <c r="K756" s="18"/>
    </row>
    <row r="757" customFormat="false" ht="27.6" hidden="false" customHeight="false" outlineLevel="0" collapsed="false">
      <c r="B757" s="121" t="n">
        <v>906</v>
      </c>
      <c r="C757" s="14" t="s">
        <v>119</v>
      </c>
      <c r="D757" s="14" t="s">
        <v>231</v>
      </c>
      <c r="E757" s="21" t="s">
        <v>545</v>
      </c>
      <c r="F757" s="14" t="s">
        <v>253</v>
      </c>
      <c r="G757" s="14"/>
      <c r="H757" s="26" t="s">
        <v>544</v>
      </c>
      <c r="I757" s="22" t="n">
        <f aca="false">I758+I772</f>
        <v>4682.3</v>
      </c>
      <c r="J757" s="22" t="n">
        <f aca="false">J758+J772</f>
        <v>0</v>
      </c>
      <c r="K757" s="18"/>
    </row>
    <row r="758" customFormat="false" ht="13.8" hidden="false" customHeight="false" outlineLevel="0" collapsed="false">
      <c r="B758" s="121" t="n">
        <v>906</v>
      </c>
      <c r="C758" s="14" t="s">
        <v>119</v>
      </c>
      <c r="D758" s="14" t="s">
        <v>231</v>
      </c>
      <c r="E758" s="21" t="s">
        <v>546</v>
      </c>
      <c r="F758" s="14" t="s">
        <v>388</v>
      </c>
      <c r="G758" s="14"/>
      <c r="H758" s="25" t="s">
        <v>518</v>
      </c>
      <c r="I758" s="22" t="n">
        <f aca="false">I759+I764+I768</f>
        <v>4682.3</v>
      </c>
      <c r="J758" s="22" t="n">
        <f aca="false">J759+J764+J768</f>
        <v>0</v>
      </c>
      <c r="K758" s="18"/>
    </row>
    <row r="759" customFormat="false" ht="55.2" hidden="false" customHeight="false" outlineLevel="0" collapsed="false">
      <c r="B759" s="121" t="n">
        <v>906</v>
      </c>
      <c r="C759" s="14" t="s">
        <v>119</v>
      </c>
      <c r="D759" s="14" t="s">
        <v>231</v>
      </c>
      <c r="E759" s="21" t="s">
        <v>546</v>
      </c>
      <c r="F759" s="14"/>
      <c r="G759" s="14" t="s">
        <v>31</v>
      </c>
      <c r="H759" s="44" t="s">
        <v>30</v>
      </c>
      <c r="I759" s="22" t="n">
        <f aca="false">I760</f>
        <v>4574</v>
      </c>
      <c r="J759" s="22" t="n">
        <f aca="false">J760</f>
        <v>0</v>
      </c>
      <c r="K759" s="127"/>
    </row>
    <row r="760" customFormat="false" ht="13.8" hidden="false" customHeight="false" outlineLevel="0" collapsed="false">
      <c r="B760" s="121" t="n">
        <v>906</v>
      </c>
      <c r="C760" s="14" t="s">
        <v>119</v>
      </c>
      <c r="D760" s="14" t="s">
        <v>231</v>
      </c>
      <c r="E760" s="21" t="s">
        <v>546</v>
      </c>
      <c r="F760" s="14" t="s">
        <v>251</v>
      </c>
      <c r="G760" s="14" t="s">
        <v>133</v>
      </c>
      <c r="H760" s="44" t="s">
        <v>132</v>
      </c>
      <c r="I760" s="22" t="n">
        <f aca="false">I761+I762+I763</f>
        <v>4574</v>
      </c>
      <c r="J760" s="22" t="n">
        <f aca="false">J761+J762+J763</f>
        <v>0</v>
      </c>
      <c r="K760" s="127"/>
    </row>
    <row r="761" customFormat="false" ht="13.8" hidden="false" customHeight="false" outlineLevel="0" collapsed="false">
      <c r="B761" s="121" t="n">
        <v>906</v>
      </c>
      <c r="C761" s="14" t="s">
        <v>119</v>
      </c>
      <c r="D761" s="14" t="s">
        <v>231</v>
      </c>
      <c r="E761" s="21" t="s">
        <v>546</v>
      </c>
      <c r="F761" s="14" t="s">
        <v>253</v>
      </c>
      <c r="G761" s="14" t="s">
        <v>135</v>
      </c>
      <c r="H761" s="44" t="s">
        <v>134</v>
      </c>
      <c r="I761" s="22" t="n">
        <f aca="false">'Функциональная 2025 ПРИЛ 12'!G949</f>
        <v>3493.9</v>
      </c>
      <c r="J761" s="22" t="n">
        <v>0</v>
      </c>
      <c r="K761" s="127"/>
    </row>
    <row r="762" customFormat="false" ht="13.8" hidden="false" customHeight="false" outlineLevel="0" collapsed="false">
      <c r="B762" s="121" t="n">
        <v>906</v>
      </c>
      <c r="C762" s="14" t="s">
        <v>119</v>
      </c>
      <c r="D762" s="14" t="s">
        <v>231</v>
      </c>
      <c r="E762" s="21" t="s">
        <v>546</v>
      </c>
      <c r="F762" s="14" t="s">
        <v>388</v>
      </c>
      <c r="G762" s="14" t="s">
        <v>140</v>
      </c>
      <c r="H762" s="26" t="s">
        <v>36</v>
      </c>
      <c r="I762" s="22" t="n">
        <f aca="false">'Функциональная 2025 ПРИЛ 12'!G950</f>
        <v>25</v>
      </c>
      <c r="J762" s="22" t="n">
        <v>0</v>
      </c>
      <c r="K762" s="22" t="n">
        <f aca="false">'[1]Функциональная 2025'!H823</f>
        <v>0</v>
      </c>
    </row>
    <row r="763" customFormat="false" ht="27.6" hidden="false" customHeight="false" outlineLevel="0" collapsed="false">
      <c r="B763" s="121" t="n">
        <v>906</v>
      </c>
      <c r="C763" s="14" t="s">
        <v>119</v>
      </c>
      <c r="D763" s="14" t="s">
        <v>231</v>
      </c>
      <c r="E763" s="21" t="s">
        <v>546</v>
      </c>
      <c r="F763" s="14"/>
      <c r="G763" s="14" t="s">
        <v>136</v>
      </c>
      <c r="H763" s="44" t="s">
        <v>38</v>
      </c>
      <c r="I763" s="22" t="n">
        <f aca="false">'Функциональная 2025 ПРИЛ 12'!G951</f>
        <v>1055.1</v>
      </c>
      <c r="J763" s="22" t="n">
        <v>0</v>
      </c>
      <c r="K763" s="22" t="n">
        <f aca="false">K764</f>
        <v>0</v>
      </c>
    </row>
    <row r="764" customFormat="false" ht="27.6" hidden="false" customHeight="false" outlineLevel="0" collapsed="false">
      <c r="B764" s="121" t="n">
        <v>906</v>
      </c>
      <c r="C764" s="14" t="s">
        <v>119</v>
      </c>
      <c r="D764" s="14" t="s">
        <v>231</v>
      </c>
      <c r="E764" s="21" t="s">
        <v>546</v>
      </c>
      <c r="F764" s="14" t="s">
        <v>251</v>
      </c>
      <c r="G764" s="14" t="s">
        <v>41</v>
      </c>
      <c r="H764" s="24" t="s">
        <v>40</v>
      </c>
      <c r="I764" s="22" t="n">
        <f aca="false">I765</f>
        <v>101.3</v>
      </c>
      <c r="J764" s="22" t="n">
        <f aca="false">J765</f>
        <v>0</v>
      </c>
      <c r="K764" s="22" t="n">
        <f aca="false">K765</f>
        <v>0</v>
      </c>
    </row>
    <row r="765" customFormat="false" ht="13.8" hidden="false" customHeight="false" outlineLevel="0" collapsed="false">
      <c r="B765" s="121" t="n">
        <v>906</v>
      </c>
      <c r="C765" s="14" t="s">
        <v>119</v>
      </c>
      <c r="D765" s="14" t="s">
        <v>231</v>
      </c>
      <c r="E765" s="21" t="s">
        <v>546</v>
      </c>
      <c r="F765" s="14" t="s">
        <v>253</v>
      </c>
      <c r="G765" s="14" t="s">
        <v>43</v>
      </c>
      <c r="H765" s="25" t="s">
        <v>42</v>
      </c>
      <c r="I765" s="22" t="n">
        <f aca="false">I766+I767</f>
        <v>101.3</v>
      </c>
      <c r="J765" s="22" t="n">
        <f aca="false">J766+J767</f>
        <v>0</v>
      </c>
      <c r="K765" s="22" t="n">
        <f aca="false">K766</f>
        <v>0</v>
      </c>
    </row>
    <row r="766" customFormat="false" ht="27.6" hidden="false" customHeight="false" outlineLevel="0" collapsed="false">
      <c r="B766" s="121" t="n">
        <v>906</v>
      </c>
      <c r="C766" s="14" t="s">
        <v>119</v>
      </c>
      <c r="D766" s="14" t="s">
        <v>231</v>
      </c>
      <c r="E766" s="21" t="s">
        <v>546</v>
      </c>
      <c r="F766" s="14" t="s">
        <v>388</v>
      </c>
      <c r="G766" s="14" t="s">
        <v>55</v>
      </c>
      <c r="H766" s="26" t="s">
        <v>54</v>
      </c>
      <c r="I766" s="22" t="n">
        <f aca="false">'Функциональная 2025 ПРИЛ 12'!G954</f>
        <v>63.3</v>
      </c>
      <c r="J766" s="22" t="n">
        <v>0</v>
      </c>
      <c r="K766" s="22" t="n">
        <f aca="false">'[1]Функциональная 2025'!H827</f>
        <v>0</v>
      </c>
    </row>
    <row r="767" customFormat="false" ht="13.8" hidden="false" customHeight="false" outlineLevel="0" collapsed="false">
      <c r="B767" s="121" t="n">
        <v>906</v>
      </c>
      <c r="C767" s="14" t="s">
        <v>119</v>
      </c>
      <c r="D767" s="14" t="s">
        <v>231</v>
      </c>
      <c r="E767" s="21" t="s">
        <v>546</v>
      </c>
      <c r="F767" s="14"/>
      <c r="G767" s="14" t="s">
        <v>45</v>
      </c>
      <c r="H767" s="25" t="s">
        <v>81</v>
      </c>
      <c r="I767" s="22" t="n">
        <f aca="false">'Функциональная 2025 ПРИЛ 12'!G955</f>
        <v>38</v>
      </c>
      <c r="J767" s="22" t="n">
        <v>0</v>
      </c>
      <c r="K767" s="18"/>
    </row>
    <row r="768" customFormat="false" ht="13.8" hidden="false" customHeight="false" outlineLevel="0" collapsed="false">
      <c r="B768" s="121" t="n">
        <v>906</v>
      </c>
      <c r="C768" s="14" t="s">
        <v>119</v>
      </c>
      <c r="D768" s="14" t="s">
        <v>231</v>
      </c>
      <c r="E768" s="21" t="s">
        <v>546</v>
      </c>
      <c r="F768" s="14" t="s">
        <v>251</v>
      </c>
      <c r="G768" s="14" t="s">
        <v>57</v>
      </c>
      <c r="H768" s="27" t="s">
        <v>56</v>
      </c>
      <c r="I768" s="22" t="n">
        <f aca="false">I769</f>
        <v>7</v>
      </c>
      <c r="J768" s="22" t="n">
        <f aca="false">J769</f>
        <v>0</v>
      </c>
      <c r="K768" s="18"/>
    </row>
    <row r="769" customFormat="false" ht="13.8" hidden="false" customHeight="false" outlineLevel="0" collapsed="false">
      <c r="B769" s="121" t="n">
        <v>906</v>
      </c>
      <c r="C769" s="14" t="s">
        <v>119</v>
      </c>
      <c r="D769" s="14" t="s">
        <v>231</v>
      </c>
      <c r="E769" s="21" t="s">
        <v>546</v>
      </c>
      <c r="F769" s="14" t="s">
        <v>253</v>
      </c>
      <c r="G769" s="14" t="s">
        <v>59</v>
      </c>
      <c r="H769" s="26" t="s">
        <v>58</v>
      </c>
      <c r="I769" s="22" t="n">
        <f aca="false">I770+I771</f>
        <v>7</v>
      </c>
      <c r="J769" s="22" t="n">
        <f aca="false">J770+J771</f>
        <v>0</v>
      </c>
      <c r="K769" s="18"/>
    </row>
    <row r="770" customFormat="false" ht="13.8" hidden="false" customHeight="false" outlineLevel="0" collapsed="false">
      <c r="B770" s="121" t="n">
        <v>906</v>
      </c>
      <c r="C770" s="14" t="s">
        <v>119</v>
      </c>
      <c r="D770" s="14" t="s">
        <v>231</v>
      </c>
      <c r="E770" s="21" t="s">
        <v>546</v>
      </c>
      <c r="F770" s="14"/>
      <c r="G770" s="14" t="s">
        <v>61</v>
      </c>
      <c r="H770" s="25" t="s">
        <v>547</v>
      </c>
      <c r="I770" s="22" t="n">
        <f aca="false">'Функциональная 2025 ПРИЛ 12'!G958</f>
        <v>5</v>
      </c>
      <c r="J770" s="22" t="n">
        <v>0</v>
      </c>
      <c r="K770" s="18"/>
    </row>
    <row r="771" customFormat="false" ht="13.8" hidden="false" customHeight="false" outlineLevel="0" collapsed="false">
      <c r="B771" s="121" t="n">
        <v>906</v>
      </c>
      <c r="C771" s="14" t="s">
        <v>119</v>
      </c>
      <c r="D771" s="14" t="s">
        <v>231</v>
      </c>
      <c r="E771" s="21" t="s">
        <v>546</v>
      </c>
      <c r="F771" s="14"/>
      <c r="G771" s="14" t="s">
        <v>63</v>
      </c>
      <c r="H771" s="26" t="s">
        <v>141</v>
      </c>
      <c r="I771" s="22" t="n">
        <f aca="false">'Функциональная 2025 ПРИЛ 12'!G959</f>
        <v>2</v>
      </c>
      <c r="J771" s="22" t="n">
        <v>0</v>
      </c>
      <c r="K771" s="18"/>
    </row>
    <row r="772" customFormat="false" ht="41.4" hidden="true" customHeight="false" outlineLevel="0" collapsed="false">
      <c r="B772" s="121" t="n">
        <v>906</v>
      </c>
      <c r="C772" s="14" t="s">
        <v>119</v>
      </c>
      <c r="D772" s="14" t="s">
        <v>231</v>
      </c>
      <c r="E772" s="21" t="s">
        <v>548</v>
      </c>
      <c r="F772" s="14"/>
      <c r="G772" s="14"/>
      <c r="H772" s="32" t="s">
        <v>395</v>
      </c>
      <c r="I772" s="22" t="n">
        <f aca="false">I773</f>
        <v>0</v>
      </c>
      <c r="J772" s="22" t="n">
        <f aca="false">J773</f>
        <v>0</v>
      </c>
      <c r="K772" s="18"/>
    </row>
    <row r="773" customFormat="false" ht="55.2" hidden="true" customHeight="false" outlineLevel="0" collapsed="false">
      <c r="B773" s="121" t="n">
        <v>906</v>
      </c>
      <c r="C773" s="14" t="s">
        <v>119</v>
      </c>
      <c r="D773" s="14" t="s">
        <v>231</v>
      </c>
      <c r="E773" s="21" t="s">
        <v>548</v>
      </c>
      <c r="F773" s="14"/>
      <c r="G773" s="14" t="s">
        <v>31</v>
      </c>
      <c r="H773" s="44" t="s">
        <v>30</v>
      </c>
      <c r="I773" s="22" t="n">
        <f aca="false">I774</f>
        <v>0</v>
      </c>
      <c r="J773" s="22" t="n">
        <f aca="false">J774</f>
        <v>0</v>
      </c>
      <c r="K773" s="18"/>
    </row>
    <row r="774" customFormat="false" ht="13.8" hidden="true" customHeight="false" outlineLevel="0" collapsed="false">
      <c r="B774" s="121" t="n">
        <v>906</v>
      </c>
      <c r="C774" s="14" t="s">
        <v>119</v>
      </c>
      <c r="D774" s="14" t="s">
        <v>231</v>
      </c>
      <c r="E774" s="21" t="s">
        <v>548</v>
      </c>
      <c r="F774" s="14"/>
      <c r="G774" s="14" t="s">
        <v>133</v>
      </c>
      <c r="H774" s="44" t="s">
        <v>132</v>
      </c>
      <c r="I774" s="22" t="n">
        <f aca="false">I775+I776</f>
        <v>0</v>
      </c>
      <c r="J774" s="22"/>
      <c r="K774" s="18"/>
    </row>
    <row r="775" customFormat="false" ht="13.8" hidden="true" customHeight="false" outlineLevel="0" collapsed="false">
      <c r="B775" s="121" t="n">
        <v>906</v>
      </c>
      <c r="C775" s="14" t="s">
        <v>119</v>
      </c>
      <c r="D775" s="14" t="s">
        <v>231</v>
      </c>
      <c r="E775" s="21" t="s">
        <v>548</v>
      </c>
      <c r="F775" s="14"/>
      <c r="G775" s="14" t="s">
        <v>135</v>
      </c>
      <c r="H775" s="44" t="s">
        <v>134</v>
      </c>
      <c r="I775" s="22" t="n">
        <v>0</v>
      </c>
      <c r="J775" s="22" t="n">
        <v>0</v>
      </c>
      <c r="K775" s="18"/>
    </row>
    <row r="776" customFormat="false" ht="27.6" hidden="true" customHeight="false" outlineLevel="0" collapsed="false">
      <c r="B776" s="121" t="n">
        <v>906</v>
      </c>
      <c r="C776" s="14" t="s">
        <v>119</v>
      </c>
      <c r="D776" s="14" t="s">
        <v>231</v>
      </c>
      <c r="E776" s="21" t="s">
        <v>548</v>
      </c>
      <c r="F776" s="14"/>
      <c r="G776" s="14" t="s">
        <v>136</v>
      </c>
      <c r="H776" s="44" t="s">
        <v>38</v>
      </c>
      <c r="I776" s="22" t="n">
        <v>0</v>
      </c>
      <c r="J776" s="22" t="n">
        <v>0</v>
      </c>
      <c r="K776" s="18"/>
    </row>
    <row r="777" customFormat="false" ht="41.4" hidden="false" customHeight="false" outlineLevel="0" collapsed="false">
      <c r="B777" s="123" t="n">
        <v>902</v>
      </c>
      <c r="C777" s="17" t="s">
        <v>69</v>
      </c>
      <c r="D777" s="17" t="s">
        <v>107</v>
      </c>
      <c r="E777" s="45" t="s">
        <v>231</v>
      </c>
      <c r="F777" s="14"/>
      <c r="G777" s="14"/>
      <c r="H777" s="16" t="s">
        <v>796</v>
      </c>
      <c r="I777" s="18" t="n">
        <f aca="false">I778</f>
        <v>0</v>
      </c>
      <c r="J777" s="18" t="n">
        <f aca="false">J778</f>
        <v>0</v>
      </c>
      <c r="K777" s="18"/>
    </row>
    <row r="778" customFormat="false" ht="41.4" hidden="false" customHeight="false" outlineLevel="0" collapsed="false">
      <c r="B778" s="121" t="n">
        <v>902</v>
      </c>
      <c r="C778" s="14" t="s">
        <v>69</v>
      </c>
      <c r="D778" s="14" t="s">
        <v>107</v>
      </c>
      <c r="E778" s="21" t="s">
        <v>797</v>
      </c>
      <c r="F778" s="14"/>
      <c r="G778" s="14"/>
      <c r="H778" s="25" t="s">
        <v>798</v>
      </c>
      <c r="I778" s="22" t="n">
        <f aca="false">I779</f>
        <v>0</v>
      </c>
      <c r="J778" s="22" t="n">
        <f aca="false">J779</f>
        <v>0</v>
      </c>
      <c r="K778" s="18"/>
    </row>
    <row r="779" customFormat="false" ht="55.2" hidden="false" customHeight="false" outlineLevel="0" collapsed="false">
      <c r="B779" s="121" t="n">
        <v>902</v>
      </c>
      <c r="C779" s="14" t="s">
        <v>69</v>
      </c>
      <c r="D779" s="14" t="s">
        <v>107</v>
      </c>
      <c r="E779" s="89" t="s">
        <v>799</v>
      </c>
      <c r="F779" s="14"/>
      <c r="G779" s="14"/>
      <c r="H779" s="25" t="s">
        <v>264</v>
      </c>
      <c r="I779" s="22" t="n">
        <f aca="false">I780</f>
        <v>0</v>
      </c>
      <c r="J779" s="22" t="n">
        <f aca="false">J780</f>
        <v>0</v>
      </c>
      <c r="K779" s="18"/>
    </row>
    <row r="780" customFormat="false" ht="27.6" hidden="false" customHeight="false" outlineLevel="0" collapsed="false">
      <c r="B780" s="121" t="n">
        <v>902</v>
      </c>
      <c r="C780" s="14" t="s">
        <v>69</v>
      </c>
      <c r="D780" s="14" t="s">
        <v>107</v>
      </c>
      <c r="E780" s="89" t="s">
        <v>799</v>
      </c>
      <c r="F780" s="14"/>
      <c r="G780" s="14" t="s">
        <v>41</v>
      </c>
      <c r="H780" s="24" t="s">
        <v>40</v>
      </c>
      <c r="I780" s="22" t="n">
        <f aca="false">I781</f>
        <v>0</v>
      </c>
      <c r="J780" s="22" t="n">
        <f aca="false">J781</f>
        <v>0</v>
      </c>
      <c r="K780" s="18"/>
    </row>
    <row r="781" customFormat="false" ht="13.8" hidden="false" customHeight="false" outlineLevel="0" collapsed="false">
      <c r="B781" s="121" t="n">
        <v>902</v>
      </c>
      <c r="C781" s="14" t="s">
        <v>69</v>
      </c>
      <c r="D781" s="14" t="s">
        <v>107</v>
      </c>
      <c r="E781" s="89" t="s">
        <v>799</v>
      </c>
      <c r="F781" s="14"/>
      <c r="G781" s="14" t="s">
        <v>43</v>
      </c>
      <c r="H781" s="25" t="s">
        <v>42</v>
      </c>
      <c r="I781" s="22" t="n">
        <f aca="false">I782</f>
        <v>0</v>
      </c>
      <c r="J781" s="22" t="n">
        <f aca="false">J782</f>
        <v>0</v>
      </c>
      <c r="K781" s="18"/>
    </row>
    <row r="782" customFormat="false" ht="13.8" hidden="false" customHeight="false" outlineLevel="0" collapsed="false">
      <c r="B782" s="121" t="n">
        <v>902</v>
      </c>
      <c r="C782" s="14" t="s">
        <v>69</v>
      </c>
      <c r="D782" s="14" t="s">
        <v>107</v>
      </c>
      <c r="E782" s="89" t="s">
        <v>799</v>
      </c>
      <c r="F782" s="14"/>
      <c r="G782" s="14" t="s">
        <v>45</v>
      </c>
      <c r="H782" s="25" t="s">
        <v>81</v>
      </c>
      <c r="I782" s="22" t="n">
        <f aca="false">'Функциональная 2025 ПРИЛ 12'!G459</f>
        <v>0</v>
      </c>
      <c r="J782" s="22" t="n">
        <f aca="false">'Ведомственная 2025 ПРИЛ 14'!J441</f>
        <v>0</v>
      </c>
      <c r="K782" s="18"/>
    </row>
    <row r="783" customFormat="false" ht="55.2" hidden="false" customHeight="false" outlineLevel="0" collapsed="false">
      <c r="B783" s="123" t="n">
        <v>902</v>
      </c>
      <c r="C783" s="17" t="s">
        <v>107</v>
      </c>
      <c r="D783" s="17" t="s">
        <v>103</v>
      </c>
      <c r="E783" s="45" t="s">
        <v>364</v>
      </c>
      <c r="F783" s="14" t="s">
        <v>255</v>
      </c>
      <c r="G783" s="14"/>
      <c r="H783" s="29" t="s">
        <v>800</v>
      </c>
      <c r="I783" s="18" t="n">
        <f aca="false">I784</f>
        <v>22610</v>
      </c>
      <c r="J783" s="18" t="n">
        <f aca="false">J784</f>
        <v>20000</v>
      </c>
      <c r="K783" s="18"/>
    </row>
    <row r="784" customFormat="false" ht="13.8" hidden="false" customHeight="false" outlineLevel="0" collapsed="false">
      <c r="B784" s="123" t="n">
        <v>902</v>
      </c>
      <c r="C784" s="17" t="s">
        <v>107</v>
      </c>
      <c r="D784" s="17" t="s">
        <v>103</v>
      </c>
      <c r="E784" s="45" t="s">
        <v>364</v>
      </c>
      <c r="F784" s="14"/>
      <c r="G784" s="14"/>
      <c r="H784" s="29" t="s">
        <v>362</v>
      </c>
      <c r="I784" s="22" t="n">
        <f aca="false">I785+I793+I797</f>
        <v>22610</v>
      </c>
      <c r="J784" s="22" t="n">
        <f aca="false">J785+J793+J797</f>
        <v>20000</v>
      </c>
      <c r="K784" s="18"/>
    </row>
    <row r="785" customFormat="false" ht="27.6" hidden="false" customHeight="false" outlineLevel="0" collapsed="false">
      <c r="B785" s="121" t="n">
        <v>902</v>
      </c>
      <c r="C785" s="14" t="s">
        <v>107</v>
      </c>
      <c r="D785" s="14" t="s">
        <v>103</v>
      </c>
      <c r="E785" s="21" t="s">
        <v>801</v>
      </c>
      <c r="F785" s="14"/>
      <c r="G785" s="14"/>
      <c r="H785" s="32" t="s">
        <v>365</v>
      </c>
      <c r="I785" s="22" t="n">
        <f aca="false">I786+I789</f>
        <v>21200</v>
      </c>
      <c r="J785" s="22" t="n">
        <f aca="false">J786+J789</f>
        <v>20000</v>
      </c>
      <c r="K785" s="18"/>
    </row>
    <row r="786" customFormat="false" ht="27.6" hidden="false" customHeight="false" outlineLevel="0" collapsed="false">
      <c r="B786" s="121" t="n">
        <v>902</v>
      </c>
      <c r="C786" s="14" t="s">
        <v>107</v>
      </c>
      <c r="D786" s="14" t="s">
        <v>103</v>
      </c>
      <c r="E786" s="21" t="s">
        <v>366</v>
      </c>
      <c r="F786" s="14"/>
      <c r="G786" s="14" t="s">
        <v>41</v>
      </c>
      <c r="H786" s="24" t="s">
        <v>40</v>
      </c>
      <c r="I786" s="22" t="n">
        <f aca="false">I787</f>
        <v>1200</v>
      </c>
      <c r="J786" s="22" t="n">
        <f aca="false">J787</f>
        <v>0</v>
      </c>
      <c r="K786" s="18"/>
    </row>
    <row r="787" customFormat="false" ht="13.8" hidden="false" customHeight="false" outlineLevel="0" collapsed="false">
      <c r="B787" s="121" t="n">
        <v>902</v>
      </c>
      <c r="C787" s="14" t="s">
        <v>107</v>
      </c>
      <c r="D787" s="14" t="s">
        <v>103</v>
      </c>
      <c r="E787" s="21" t="s">
        <v>366</v>
      </c>
      <c r="F787" s="14" t="s">
        <v>251</v>
      </c>
      <c r="G787" s="14" t="s">
        <v>43</v>
      </c>
      <c r="H787" s="25" t="s">
        <v>42</v>
      </c>
      <c r="I787" s="22" t="n">
        <f aca="false">I788</f>
        <v>1200</v>
      </c>
      <c r="J787" s="22" t="n">
        <f aca="false">J788</f>
        <v>0</v>
      </c>
      <c r="K787" s="18"/>
    </row>
    <row r="788" customFormat="false" ht="13.8" hidden="false" customHeight="false" outlineLevel="0" collapsed="false">
      <c r="B788" s="121" t="n">
        <v>902</v>
      </c>
      <c r="C788" s="14" t="s">
        <v>107</v>
      </c>
      <c r="D788" s="14" t="s">
        <v>103</v>
      </c>
      <c r="E788" s="21" t="s">
        <v>366</v>
      </c>
      <c r="F788" s="14" t="s">
        <v>253</v>
      </c>
      <c r="G788" s="14" t="s">
        <v>45</v>
      </c>
      <c r="H788" s="25" t="s">
        <v>81</v>
      </c>
      <c r="I788" s="22" t="n">
        <f aca="false">'Функциональная 2025 ПРИЛ 12'!G601</f>
        <v>1200</v>
      </c>
      <c r="J788" s="22" t="n">
        <f aca="false">'Ведомственная 2025 ПРИЛ 14'!J582</f>
        <v>0</v>
      </c>
      <c r="K788" s="18"/>
    </row>
    <row r="789" customFormat="false" ht="41.4" hidden="false" customHeight="false" outlineLevel="0" collapsed="false">
      <c r="B789" s="121" t="n">
        <v>902</v>
      </c>
      <c r="C789" s="14" t="s">
        <v>107</v>
      </c>
      <c r="D789" s="14" t="s">
        <v>103</v>
      </c>
      <c r="E789" s="21" t="s">
        <v>368</v>
      </c>
      <c r="F789" s="14" t="s">
        <v>388</v>
      </c>
      <c r="G789" s="14"/>
      <c r="H789" s="25" t="s">
        <v>367</v>
      </c>
      <c r="I789" s="22" t="n">
        <f aca="false">I790</f>
        <v>20000</v>
      </c>
      <c r="J789" s="22" t="n">
        <f aca="false">J790</f>
        <v>20000</v>
      </c>
      <c r="K789" s="18"/>
    </row>
    <row r="790" customFormat="false" ht="27.6" hidden="false" customHeight="false" outlineLevel="0" collapsed="false">
      <c r="B790" s="121" t="n">
        <v>902</v>
      </c>
      <c r="C790" s="14" t="s">
        <v>107</v>
      </c>
      <c r="D790" s="14" t="s">
        <v>103</v>
      </c>
      <c r="E790" s="21" t="s">
        <v>368</v>
      </c>
      <c r="F790" s="17"/>
      <c r="G790" s="14" t="s">
        <v>41</v>
      </c>
      <c r="H790" s="24" t="s">
        <v>40</v>
      </c>
      <c r="I790" s="22" t="n">
        <f aca="false">I791</f>
        <v>20000</v>
      </c>
      <c r="J790" s="22" t="n">
        <f aca="false">J791</f>
        <v>20000</v>
      </c>
      <c r="K790" s="18"/>
    </row>
    <row r="791" customFormat="false" ht="13.8" hidden="false" customHeight="false" outlineLevel="0" collapsed="false">
      <c r="B791" s="121" t="n">
        <v>902</v>
      </c>
      <c r="C791" s="14" t="s">
        <v>107</v>
      </c>
      <c r="D791" s="14" t="s">
        <v>103</v>
      </c>
      <c r="E791" s="21" t="s">
        <v>368</v>
      </c>
      <c r="F791" s="14"/>
      <c r="G791" s="14" t="s">
        <v>43</v>
      </c>
      <c r="H791" s="25" t="s">
        <v>42</v>
      </c>
      <c r="I791" s="22" t="n">
        <f aca="false">I792</f>
        <v>20000</v>
      </c>
      <c r="J791" s="22" t="n">
        <f aca="false">J792</f>
        <v>20000</v>
      </c>
      <c r="K791" s="18"/>
    </row>
    <row r="792" customFormat="false" ht="13.8" hidden="false" customHeight="false" outlineLevel="0" collapsed="false">
      <c r="B792" s="121" t="n">
        <v>902</v>
      </c>
      <c r="C792" s="14" t="s">
        <v>107</v>
      </c>
      <c r="D792" s="14" t="s">
        <v>103</v>
      </c>
      <c r="E792" s="21" t="s">
        <v>368</v>
      </c>
      <c r="F792" s="14"/>
      <c r="G792" s="14" t="s">
        <v>45</v>
      </c>
      <c r="H792" s="25" t="s">
        <v>81</v>
      </c>
      <c r="I792" s="22" t="n">
        <f aca="false">'Функциональная 2025 ПРИЛ 12'!G605</f>
        <v>20000</v>
      </c>
      <c r="J792" s="22" t="n">
        <f aca="false">'Ведомственная 2025 ПРИЛ 14'!J586</f>
        <v>20000</v>
      </c>
      <c r="K792" s="18"/>
    </row>
    <row r="793" customFormat="false" ht="41.4" hidden="false" customHeight="false" outlineLevel="0" collapsed="false">
      <c r="B793" s="121" t="n">
        <v>902</v>
      </c>
      <c r="C793" s="14" t="s">
        <v>107</v>
      </c>
      <c r="D793" s="14" t="s">
        <v>103</v>
      </c>
      <c r="E793" s="21" t="s">
        <v>802</v>
      </c>
      <c r="F793" s="14"/>
      <c r="G793" s="14"/>
      <c r="H793" s="32" t="s">
        <v>369</v>
      </c>
      <c r="I793" s="22" t="n">
        <f aca="false">I794</f>
        <v>0</v>
      </c>
      <c r="J793" s="22" t="n">
        <f aca="false">J794</f>
        <v>0</v>
      </c>
      <c r="K793" s="18"/>
    </row>
    <row r="794" customFormat="false" ht="27.6" hidden="false" customHeight="false" outlineLevel="0" collapsed="false">
      <c r="B794" s="121" t="n">
        <v>902</v>
      </c>
      <c r="C794" s="14" t="s">
        <v>107</v>
      </c>
      <c r="D794" s="14" t="s">
        <v>103</v>
      </c>
      <c r="E794" s="21" t="s">
        <v>370</v>
      </c>
      <c r="F794" s="14"/>
      <c r="G794" s="14" t="s">
        <v>41</v>
      </c>
      <c r="H794" s="24" t="s">
        <v>40</v>
      </c>
      <c r="I794" s="22" t="n">
        <f aca="false">I795</f>
        <v>0</v>
      </c>
      <c r="J794" s="22" t="n">
        <f aca="false">J795</f>
        <v>0</v>
      </c>
      <c r="K794" s="18"/>
    </row>
    <row r="795" customFormat="false" ht="13.8" hidden="false" customHeight="false" outlineLevel="0" collapsed="false">
      <c r="B795" s="121" t="n">
        <v>902</v>
      </c>
      <c r="C795" s="14" t="s">
        <v>107</v>
      </c>
      <c r="D795" s="14" t="s">
        <v>103</v>
      </c>
      <c r="E795" s="21" t="s">
        <v>370</v>
      </c>
      <c r="F795" s="14" t="s">
        <v>41</v>
      </c>
      <c r="G795" s="14" t="s">
        <v>43</v>
      </c>
      <c r="H795" s="25" t="s">
        <v>42</v>
      </c>
      <c r="I795" s="22" t="n">
        <f aca="false">I796</f>
        <v>0</v>
      </c>
      <c r="J795" s="22" t="n">
        <f aca="false">J796</f>
        <v>0</v>
      </c>
      <c r="K795" s="18"/>
    </row>
    <row r="796" customFormat="false" ht="13.8" hidden="false" customHeight="false" outlineLevel="0" collapsed="false">
      <c r="B796" s="121" t="n">
        <v>902</v>
      </c>
      <c r="C796" s="14" t="s">
        <v>107</v>
      </c>
      <c r="D796" s="14" t="s">
        <v>103</v>
      </c>
      <c r="E796" s="21" t="s">
        <v>370</v>
      </c>
      <c r="F796" s="14" t="s">
        <v>43</v>
      </c>
      <c r="G796" s="14" t="s">
        <v>45</v>
      </c>
      <c r="H796" s="25" t="s">
        <v>81</v>
      </c>
      <c r="I796" s="22" t="n">
        <f aca="false">'Функциональная 2025 ПРИЛ 12'!G609</f>
        <v>0</v>
      </c>
      <c r="J796" s="22" t="n">
        <v>0</v>
      </c>
      <c r="K796" s="18"/>
    </row>
    <row r="797" customFormat="false" ht="13.8" hidden="false" customHeight="false" outlineLevel="0" collapsed="false">
      <c r="B797" s="121" t="n">
        <v>902</v>
      </c>
      <c r="C797" s="14" t="s">
        <v>107</v>
      </c>
      <c r="D797" s="14" t="s">
        <v>103</v>
      </c>
      <c r="E797" s="21" t="s">
        <v>803</v>
      </c>
      <c r="F797" s="14" t="s">
        <v>45</v>
      </c>
      <c r="G797" s="14"/>
      <c r="H797" s="32" t="s">
        <v>371</v>
      </c>
      <c r="I797" s="22" t="n">
        <f aca="false">I798</f>
        <v>1410</v>
      </c>
      <c r="J797" s="22" t="n">
        <f aca="false">J798</f>
        <v>0</v>
      </c>
      <c r="K797" s="18"/>
    </row>
    <row r="798" customFormat="false" ht="27.6" hidden="false" customHeight="false" outlineLevel="0" collapsed="false">
      <c r="B798" s="121" t="n">
        <v>902</v>
      </c>
      <c r="C798" s="14" t="s">
        <v>107</v>
      </c>
      <c r="D798" s="14" t="s">
        <v>103</v>
      </c>
      <c r="E798" s="21" t="s">
        <v>372</v>
      </c>
      <c r="F798" s="17"/>
      <c r="G798" s="14" t="s">
        <v>41</v>
      </c>
      <c r="H798" s="24" t="s">
        <v>40</v>
      </c>
      <c r="I798" s="22" t="n">
        <f aca="false">I799</f>
        <v>1410</v>
      </c>
      <c r="J798" s="22" t="n">
        <f aca="false">J799</f>
        <v>0</v>
      </c>
      <c r="K798" s="18"/>
    </row>
    <row r="799" customFormat="false" ht="13.8" hidden="false" customHeight="false" outlineLevel="0" collapsed="false">
      <c r="B799" s="121" t="n">
        <v>902</v>
      </c>
      <c r="C799" s="14" t="s">
        <v>107</v>
      </c>
      <c r="D799" s="14" t="s">
        <v>103</v>
      </c>
      <c r="E799" s="21" t="s">
        <v>372</v>
      </c>
      <c r="F799" s="17"/>
      <c r="G799" s="14" t="s">
        <v>43</v>
      </c>
      <c r="H799" s="25" t="s">
        <v>42</v>
      </c>
      <c r="I799" s="22" t="n">
        <f aca="false">I800</f>
        <v>1410</v>
      </c>
      <c r="J799" s="22" t="n">
        <f aca="false">J800</f>
        <v>0</v>
      </c>
      <c r="K799" s="18" t="n">
        <f aca="false">K800</f>
        <v>0</v>
      </c>
    </row>
    <row r="800" customFormat="false" ht="13.8" hidden="false" customHeight="false" outlineLevel="0" collapsed="false">
      <c r="B800" s="121" t="n">
        <v>902</v>
      </c>
      <c r="C800" s="14" t="s">
        <v>107</v>
      </c>
      <c r="D800" s="14" t="s">
        <v>103</v>
      </c>
      <c r="E800" s="21" t="s">
        <v>372</v>
      </c>
      <c r="F800" s="14"/>
      <c r="G800" s="14" t="s">
        <v>45</v>
      </c>
      <c r="H800" s="25" t="s">
        <v>81</v>
      </c>
      <c r="I800" s="22" t="n">
        <f aca="false">'Функциональная 2025 ПРИЛ 12'!G613</f>
        <v>1410</v>
      </c>
      <c r="J800" s="18" t="n">
        <v>0</v>
      </c>
      <c r="K800" s="18"/>
    </row>
    <row r="801" customFormat="false" ht="13.8" hidden="false" customHeight="false" outlineLevel="0" collapsed="false">
      <c r="B801" s="123" t="n">
        <v>902</v>
      </c>
      <c r="C801" s="17"/>
      <c r="D801" s="17"/>
      <c r="E801" s="45" t="s">
        <v>27</v>
      </c>
      <c r="F801" s="17"/>
      <c r="G801" s="17"/>
      <c r="H801" s="70" t="s">
        <v>26</v>
      </c>
      <c r="I801" s="18" t="n">
        <f aca="false">I802+I821+I841+I870+I875+I911+I915+I944+I951+I957+I974+I987+I996+I1005+I1014+I1019+I1032+I1027+I1040+I1048+I1053</f>
        <v>49879.4</v>
      </c>
      <c r="J801" s="18" t="n">
        <f aca="false">J802+J821+J841+J870+J875+J911+J915+J944+J951+J957+J974+J987+J996+J1005+J1014+J1019+J1032+J1027+J1040+J1048+J1053</f>
        <v>15834</v>
      </c>
      <c r="K801" s="18"/>
    </row>
    <row r="802" customFormat="false" ht="27.6" hidden="false" customHeight="false" outlineLevel="0" collapsed="false">
      <c r="B802" s="123" t="n">
        <v>902</v>
      </c>
      <c r="C802" s="17" t="s">
        <v>23</v>
      </c>
      <c r="D802" s="17" t="s">
        <v>25</v>
      </c>
      <c r="E802" s="45" t="s">
        <v>804</v>
      </c>
      <c r="F802" s="17"/>
      <c r="G802" s="17"/>
      <c r="H802" s="16" t="s">
        <v>24</v>
      </c>
      <c r="I802" s="18" t="n">
        <f aca="false">I803+I812+I816</f>
        <v>1827.8</v>
      </c>
      <c r="J802" s="18" t="n">
        <f aca="false">J803+J812+J816</f>
        <v>0</v>
      </c>
      <c r="K802" s="18"/>
    </row>
    <row r="803" customFormat="false" ht="13.8" hidden="false" customHeight="false" outlineLevel="0" collapsed="false">
      <c r="B803" s="121" t="n">
        <v>902</v>
      </c>
      <c r="C803" s="14" t="s">
        <v>23</v>
      </c>
      <c r="D803" s="14" t="s">
        <v>25</v>
      </c>
      <c r="E803" s="21" t="s">
        <v>29</v>
      </c>
      <c r="F803" s="14"/>
      <c r="G803" s="14"/>
      <c r="H803" s="23" t="s">
        <v>28</v>
      </c>
      <c r="I803" s="22" t="n">
        <f aca="false">I804+I809</f>
        <v>1827.8</v>
      </c>
      <c r="J803" s="22" t="n">
        <f aca="false">J804+J809</f>
        <v>0</v>
      </c>
      <c r="K803" s="22" t="n">
        <f aca="false">K804+K808+K812+K816</f>
        <v>0</v>
      </c>
    </row>
    <row r="804" customFormat="false" ht="55.2" hidden="false" customHeight="false" outlineLevel="0" collapsed="false">
      <c r="B804" s="121" t="n">
        <v>902</v>
      </c>
      <c r="C804" s="14" t="s">
        <v>23</v>
      </c>
      <c r="D804" s="14" t="s">
        <v>25</v>
      </c>
      <c r="E804" s="21" t="s">
        <v>29</v>
      </c>
      <c r="F804" s="14"/>
      <c r="G804" s="14" t="s">
        <v>31</v>
      </c>
      <c r="H804" s="24" t="s">
        <v>30</v>
      </c>
      <c r="I804" s="22" t="n">
        <f aca="false">I805</f>
        <v>1827.8</v>
      </c>
      <c r="J804" s="22" t="n">
        <f aca="false">J805</f>
        <v>0</v>
      </c>
      <c r="K804" s="18"/>
      <c r="M804" s="130"/>
    </row>
    <row r="805" customFormat="false" ht="13.8" hidden="false" customHeight="false" outlineLevel="0" collapsed="false">
      <c r="B805" s="121" t="n">
        <v>902</v>
      </c>
      <c r="C805" s="14" t="s">
        <v>23</v>
      </c>
      <c r="D805" s="14" t="s">
        <v>25</v>
      </c>
      <c r="E805" s="21" t="s">
        <v>29</v>
      </c>
      <c r="F805" s="14" t="s">
        <v>251</v>
      </c>
      <c r="G805" s="14" t="s">
        <v>33</v>
      </c>
      <c r="H805" s="25" t="s">
        <v>32</v>
      </c>
      <c r="I805" s="22" t="n">
        <f aca="false">I806+I807+I808</f>
        <v>1827.8</v>
      </c>
      <c r="J805" s="22" t="n">
        <f aca="false">J806+J807+J808</f>
        <v>0</v>
      </c>
      <c r="K805" s="18"/>
    </row>
    <row r="806" customFormat="false" ht="13.8" hidden="false" customHeight="false" outlineLevel="0" collapsed="false">
      <c r="B806" s="121" t="n">
        <v>902</v>
      </c>
      <c r="C806" s="14" t="s">
        <v>23</v>
      </c>
      <c r="D806" s="14" t="s">
        <v>25</v>
      </c>
      <c r="E806" s="21" t="s">
        <v>29</v>
      </c>
      <c r="F806" s="14" t="s">
        <v>253</v>
      </c>
      <c r="G806" s="14" t="s">
        <v>35</v>
      </c>
      <c r="H806" s="25" t="s">
        <v>34</v>
      </c>
      <c r="I806" s="22" t="n">
        <f aca="false">'Функциональная 2025 ПРИЛ 12'!G27</f>
        <v>1377.7</v>
      </c>
      <c r="J806" s="22" t="n">
        <v>0</v>
      </c>
      <c r="K806" s="18"/>
      <c r="M806" s="130"/>
    </row>
    <row r="807" customFormat="false" ht="13.8" hidden="false" customHeight="false" outlineLevel="0" collapsed="false">
      <c r="B807" s="121" t="n">
        <v>902</v>
      </c>
      <c r="C807" s="14" t="s">
        <v>23</v>
      </c>
      <c r="D807" s="14" t="s">
        <v>25</v>
      </c>
      <c r="E807" s="21" t="s">
        <v>29</v>
      </c>
      <c r="F807" s="14" t="s">
        <v>388</v>
      </c>
      <c r="G807" s="14" t="s">
        <v>37</v>
      </c>
      <c r="H807" s="26" t="s">
        <v>36</v>
      </c>
      <c r="I807" s="22" t="n">
        <f aca="false">'Функциональная 2025 ПРИЛ 12'!G28</f>
        <v>34</v>
      </c>
      <c r="J807" s="22" t="n">
        <v>0</v>
      </c>
      <c r="K807" s="18"/>
    </row>
    <row r="808" customFormat="false" ht="27.6" hidden="false" customHeight="false" outlineLevel="0" collapsed="false">
      <c r="B808" s="121" t="n">
        <v>902</v>
      </c>
      <c r="C808" s="14" t="s">
        <v>23</v>
      </c>
      <c r="D808" s="14" t="s">
        <v>25</v>
      </c>
      <c r="E808" s="21" t="s">
        <v>29</v>
      </c>
      <c r="F808" s="14"/>
      <c r="G808" s="14" t="s">
        <v>39</v>
      </c>
      <c r="H808" s="26" t="s">
        <v>38</v>
      </c>
      <c r="I808" s="22" t="n">
        <f aca="false">'Функциональная 2025 ПРИЛ 12'!G29</f>
        <v>416.1</v>
      </c>
      <c r="J808" s="22" t="n">
        <v>0</v>
      </c>
      <c r="K808" s="22" t="n">
        <f aca="false">K809</f>
        <v>0</v>
      </c>
    </row>
    <row r="809" customFormat="false" ht="27.6" hidden="false" customHeight="false" outlineLevel="0" collapsed="false">
      <c r="B809" s="121" t="n">
        <v>902</v>
      </c>
      <c r="C809" s="14" t="s">
        <v>23</v>
      </c>
      <c r="D809" s="14" t="s">
        <v>25</v>
      </c>
      <c r="E809" s="21" t="s">
        <v>29</v>
      </c>
      <c r="F809" s="14" t="s">
        <v>251</v>
      </c>
      <c r="G809" s="14" t="s">
        <v>41</v>
      </c>
      <c r="H809" s="24" t="s">
        <v>40</v>
      </c>
      <c r="I809" s="22" t="n">
        <f aca="false">I810</f>
        <v>0</v>
      </c>
      <c r="J809" s="22" t="n">
        <f aca="false">J810</f>
        <v>0</v>
      </c>
      <c r="K809" s="22" t="n">
        <f aca="false">K810</f>
        <v>0</v>
      </c>
      <c r="M809" s="130"/>
    </row>
    <row r="810" customFormat="false" ht="13.8" hidden="false" customHeight="false" outlineLevel="0" collapsed="false">
      <c r="B810" s="121" t="n">
        <v>902</v>
      </c>
      <c r="C810" s="14" t="s">
        <v>23</v>
      </c>
      <c r="D810" s="14" t="s">
        <v>25</v>
      </c>
      <c r="E810" s="21" t="s">
        <v>29</v>
      </c>
      <c r="F810" s="14" t="s">
        <v>253</v>
      </c>
      <c r="G810" s="14" t="s">
        <v>43</v>
      </c>
      <c r="H810" s="25" t="s">
        <v>42</v>
      </c>
      <c r="I810" s="22" t="n">
        <f aca="false">I811</f>
        <v>0</v>
      </c>
      <c r="J810" s="22" t="n">
        <f aca="false">J811</f>
        <v>0</v>
      </c>
      <c r="K810" s="22" t="n">
        <f aca="false">K811</f>
        <v>0</v>
      </c>
    </row>
    <row r="811" customFormat="false" ht="13.8" hidden="false" customHeight="false" outlineLevel="0" collapsed="false">
      <c r="B811" s="121" t="n">
        <v>902</v>
      </c>
      <c r="C811" s="14" t="s">
        <v>23</v>
      </c>
      <c r="D811" s="14" t="s">
        <v>25</v>
      </c>
      <c r="E811" s="21" t="s">
        <v>29</v>
      </c>
      <c r="F811" s="14" t="s">
        <v>255</v>
      </c>
      <c r="G811" s="14" t="s">
        <v>45</v>
      </c>
      <c r="H811" s="26" t="s">
        <v>44</v>
      </c>
      <c r="I811" s="22" t="n">
        <f aca="false">'Функциональная 2025 ПРИЛ 12'!G32</f>
        <v>0</v>
      </c>
      <c r="J811" s="22" t="n">
        <v>0</v>
      </c>
      <c r="K811" s="22" t="n">
        <f aca="false">'[1]Функциональная 2025'!H991</f>
        <v>0</v>
      </c>
    </row>
    <row r="812" customFormat="false" ht="13.8" hidden="true" customHeight="false" outlineLevel="0" collapsed="false">
      <c r="B812" s="121" t="n">
        <v>902</v>
      </c>
      <c r="C812" s="14" t="s">
        <v>23</v>
      </c>
      <c r="D812" s="14" t="s">
        <v>25</v>
      </c>
      <c r="E812" s="93" t="s">
        <v>559</v>
      </c>
      <c r="F812" s="14"/>
      <c r="G812" s="14"/>
      <c r="H812" s="25" t="s">
        <v>32</v>
      </c>
      <c r="I812" s="22" t="n">
        <f aca="false">I813</f>
        <v>0</v>
      </c>
      <c r="J812" s="22" t="n">
        <f aca="false">J813</f>
        <v>0</v>
      </c>
      <c r="K812" s="127"/>
    </row>
    <row r="813" customFormat="false" ht="13.8" hidden="true" customHeight="false" outlineLevel="0" collapsed="false">
      <c r="B813" s="121" t="n">
        <v>902</v>
      </c>
      <c r="C813" s="14" t="s">
        <v>23</v>
      </c>
      <c r="D813" s="14" t="s">
        <v>25</v>
      </c>
      <c r="E813" s="93" t="s">
        <v>559</v>
      </c>
      <c r="F813" s="14" t="s">
        <v>251</v>
      </c>
      <c r="G813" s="14" t="s">
        <v>33</v>
      </c>
      <c r="H813" s="25" t="s">
        <v>34</v>
      </c>
      <c r="I813" s="22" t="n">
        <f aca="false">I814+I815</f>
        <v>0</v>
      </c>
      <c r="J813" s="22" t="n">
        <f aca="false">J814+J815</f>
        <v>0</v>
      </c>
      <c r="K813" s="127"/>
    </row>
    <row r="814" customFormat="false" ht="27.6" hidden="true" customHeight="false" outlineLevel="0" collapsed="false">
      <c r="B814" s="121" t="n">
        <v>902</v>
      </c>
      <c r="C814" s="14" t="s">
        <v>23</v>
      </c>
      <c r="D814" s="14" t="s">
        <v>25</v>
      </c>
      <c r="E814" s="93" t="s">
        <v>559</v>
      </c>
      <c r="F814" s="14" t="s">
        <v>253</v>
      </c>
      <c r="G814" s="14" t="s">
        <v>35</v>
      </c>
      <c r="H814" s="26" t="s">
        <v>38</v>
      </c>
      <c r="I814" s="22" t="n">
        <f aca="false">'[2]Функциональная 2025 ПРИЛ 11'!G37</f>
        <v>0</v>
      </c>
      <c r="J814" s="22" t="n">
        <v>0</v>
      </c>
      <c r="K814" s="127"/>
    </row>
    <row r="815" customFormat="false" ht="27.6" hidden="true" customHeight="false" outlineLevel="0" collapsed="false">
      <c r="B815" s="121" t="n">
        <v>902</v>
      </c>
      <c r="C815" s="14" t="s">
        <v>23</v>
      </c>
      <c r="D815" s="14" t="s">
        <v>25</v>
      </c>
      <c r="E815" s="93" t="s">
        <v>559</v>
      </c>
      <c r="F815" s="14" t="s">
        <v>388</v>
      </c>
      <c r="G815" s="14" t="s">
        <v>39</v>
      </c>
      <c r="H815" s="24" t="s">
        <v>40</v>
      </c>
      <c r="I815" s="22" t="n">
        <f aca="false">'[2]Функциональная 2025 ПРИЛ 11'!G38</f>
        <v>0</v>
      </c>
      <c r="J815" s="22" t="n">
        <v>0</v>
      </c>
      <c r="K815" s="22" t="n">
        <f aca="false">'[1]Функциональная 2025'!H995</f>
        <v>0</v>
      </c>
    </row>
    <row r="816" customFormat="false" ht="27.6" hidden="true" customHeight="false" outlineLevel="0" collapsed="false">
      <c r="B816" s="121" t="n">
        <v>902</v>
      </c>
      <c r="C816" s="14" t="s">
        <v>23</v>
      </c>
      <c r="D816" s="14" t="s">
        <v>25</v>
      </c>
      <c r="E816" s="21" t="s">
        <v>49</v>
      </c>
      <c r="F816" s="14"/>
      <c r="G816" s="14"/>
      <c r="H816" s="26" t="s">
        <v>48</v>
      </c>
      <c r="I816" s="22" t="n">
        <f aca="false">I817</f>
        <v>0</v>
      </c>
      <c r="J816" s="22" t="n">
        <f aca="false">J817</f>
        <v>0</v>
      </c>
      <c r="K816" s="127"/>
    </row>
    <row r="817" customFormat="false" ht="55.2" hidden="true" customHeight="false" outlineLevel="0" collapsed="false">
      <c r="B817" s="121" t="n">
        <v>902</v>
      </c>
      <c r="C817" s="14" t="s">
        <v>23</v>
      </c>
      <c r="D817" s="14" t="s">
        <v>25</v>
      </c>
      <c r="E817" s="21" t="s">
        <v>49</v>
      </c>
      <c r="F817" s="14" t="s">
        <v>251</v>
      </c>
      <c r="G817" s="14" t="s">
        <v>31</v>
      </c>
      <c r="H817" s="24" t="s">
        <v>30</v>
      </c>
      <c r="I817" s="22" t="n">
        <f aca="false">I818</f>
        <v>0</v>
      </c>
      <c r="J817" s="22" t="n">
        <f aca="false">J818</f>
        <v>0</v>
      </c>
      <c r="K817" s="127"/>
    </row>
    <row r="818" customFormat="false" ht="13.8" hidden="true" customHeight="false" outlineLevel="0" collapsed="false">
      <c r="B818" s="121" t="n">
        <v>902</v>
      </c>
      <c r="C818" s="14" t="s">
        <v>23</v>
      </c>
      <c r="D818" s="14" t="s">
        <v>25</v>
      </c>
      <c r="E818" s="21" t="s">
        <v>49</v>
      </c>
      <c r="F818" s="14" t="s">
        <v>253</v>
      </c>
      <c r="G818" s="14" t="s">
        <v>33</v>
      </c>
      <c r="H818" s="25" t="s">
        <v>32</v>
      </c>
      <c r="I818" s="22" t="n">
        <f aca="false">I819+I820</f>
        <v>0</v>
      </c>
      <c r="J818" s="22" t="n">
        <f aca="false">J819+J820</f>
        <v>0</v>
      </c>
      <c r="K818" s="127"/>
    </row>
    <row r="819" customFormat="false" ht="13.8" hidden="true" customHeight="false" outlineLevel="0" collapsed="false">
      <c r="B819" s="121" t="n">
        <v>902</v>
      </c>
      <c r="C819" s="14" t="s">
        <v>23</v>
      </c>
      <c r="D819" s="14" t="s">
        <v>25</v>
      </c>
      <c r="E819" s="21" t="s">
        <v>49</v>
      </c>
      <c r="F819" s="14" t="s">
        <v>388</v>
      </c>
      <c r="G819" s="14" t="s">
        <v>35</v>
      </c>
      <c r="H819" s="25" t="s">
        <v>34</v>
      </c>
      <c r="I819" s="22" t="n">
        <f aca="false">'[2]Функциональная 2025 ПРИЛ 11'!G42</f>
        <v>0</v>
      </c>
      <c r="J819" s="22" t="n">
        <v>0</v>
      </c>
      <c r="K819" s="22" t="n">
        <f aca="false">'[1]Функциональная 2025'!H999</f>
        <v>0</v>
      </c>
    </row>
    <row r="820" customFormat="false" ht="27.6" hidden="true" customHeight="false" outlineLevel="0" collapsed="false">
      <c r="B820" s="121" t="n">
        <v>902</v>
      </c>
      <c r="C820" s="14" t="s">
        <v>23</v>
      </c>
      <c r="D820" s="14" t="s">
        <v>25</v>
      </c>
      <c r="E820" s="21" t="s">
        <v>49</v>
      </c>
      <c r="F820" s="14"/>
      <c r="G820" s="14" t="s">
        <v>39</v>
      </c>
      <c r="H820" s="26" t="s">
        <v>38</v>
      </c>
      <c r="I820" s="22" t="n">
        <f aca="false">'[2]Функциональная 2025 ПРИЛ 11'!G43</f>
        <v>0</v>
      </c>
      <c r="J820" s="22" t="n">
        <v>0</v>
      </c>
      <c r="K820" s="22" t="e">
        <f aca="false">#REF!+K842</f>
        <v>#REF!</v>
      </c>
    </row>
    <row r="821" customFormat="false" ht="27.6" hidden="false" customHeight="false" outlineLevel="0" collapsed="false">
      <c r="B821" s="123" t="n">
        <v>902</v>
      </c>
      <c r="C821" s="17" t="s">
        <v>23</v>
      </c>
      <c r="D821" s="17" t="s">
        <v>51</v>
      </c>
      <c r="E821" s="45" t="s">
        <v>804</v>
      </c>
      <c r="F821" s="14"/>
      <c r="G821" s="14"/>
      <c r="H821" s="16" t="s">
        <v>50</v>
      </c>
      <c r="I821" s="18" t="n">
        <f aca="false">I822+I833+I837</f>
        <v>215</v>
      </c>
      <c r="J821" s="18" t="n">
        <f aca="false">J822+J833+J837</f>
        <v>0</v>
      </c>
      <c r="K821" s="22"/>
    </row>
    <row r="822" customFormat="false" ht="27.6" hidden="false" customHeight="false" outlineLevel="0" collapsed="false">
      <c r="B822" s="123" t="n">
        <v>902</v>
      </c>
      <c r="C822" s="17" t="s">
        <v>23</v>
      </c>
      <c r="D822" s="17" t="s">
        <v>51</v>
      </c>
      <c r="E822" s="45" t="s">
        <v>65</v>
      </c>
      <c r="F822" s="14" t="s">
        <v>251</v>
      </c>
      <c r="G822" s="14"/>
      <c r="H822" s="16" t="s">
        <v>64</v>
      </c>
      <c r="I822" s="18" t="n">
        <f aca="false">I823+I827+I830</f>
        <v>215</v>
      </c>
      <c r="J822" s="18" t="n">
        <f aca="false">J823+J827+J830</f>
        <v>0</v>
      </c>
      <c r="K822" s="18"/>
    </row>
    <row r="823" customFormat="false" ht="13.8" hidden="false" customHeight="false" outlineLevel="0" collapsed="false">
      <c r="B823" s="121" t="n">
        <v>902</v>
      </c>
      <c r="C823" s="14" t="s">
        <v>23</v>
      </c>
      <c r="D823" s="14" t="s">
        <v>51</v>
      </c>
      <c r="E823" s="21" t="s">
        <v>65</v>
      </c>
      <c r="F823" s="14" t="s">
        <v>253</v>
      </c>
      <c r="G823" s="14" t="s">
        <v>33</v>
      </c>
      <c r="H823" s="25" t="s">
        <v>32</v>
      </c>
      <c r="I823" s="22" t="n">
        <f aca="false">I824+I825+I826</f>
        <v>123.8</v>
      </c>
      <c r="J823" s="22" t="n">
        <f aca="false">J824+J825+J826</f>
        <v>0</v>
      </c>
      <c r="K823" s="18"/>
    </row>
    <row r="824" customFormat="false" ht="13.8" hidden="false" customHeight="false" outlineLevel="0" collapsed="false">
      <c r="B824" s="121" t="n">
        <v>902</v>
      </c>
      <c r="C824" s="14" t="s">
        <v>23</v>
      </c>
      <c r="D824" s="14" t="s">
        <v>51</v>
      </c>
      <c r="E824" s="21" t="s">
        <v>65</v>
      </c>
      <c r="F824" s="14" t="s">
        <v>388</v>
      </c>
      <c r="G824" s="14" t="s">
        <v>35</v>
      </c>
      <c r="H824" s="25" t="s">
        <v>34</v>
      </c>
      <c r="I824" s="22" t="n">
        <f aca="false">'Функциональная 2025 ПРИЛ 12'!G61</f>
        <v>95.1</v>
      </c>
      <c r="J824" s="22" t="n">
        <v>0</v>
      </c>
      <c r="K824" s="18"/>
    </row>
    <row r="825" customFormat="false" ht="13.8" hidden="false" customHeight="false" outlineLevel="0" collapsed="false">
      <c r="B825" s="121" t="n">
        <v>902</v>
      </c>
      <c r="C825" s="14" t="s">
        <v>23</v>
      </c>
      <c r="D825" s="14" t="s">
        <v>51</v>
      </c>
      <c r="E825" s="21" t="s">
        <v>65</v>
      </c>
      <c r="F825" s="14"/>
      <c r="G825" s="14" t="s">
        <v>37</v>
      </c>
      <c r="H825" s="26" t="s">
        <v>36</v>
      </c>
      <c r="I825" s="22" t="n">
        <f aca="false">'Функциональная 2025 ПРИЛ 12'!G62</f>
        <v>0</v>
      </c>
      <c r="J825" s="22" t="n">
        <v>0</v>
      </c>
      <c r="K825" s="22" t="n">
        <f aca="false">K826</f>
        <v>0</v>
      </c>
    </row>
    <row r="826" customFormat="false" ht="27.6" hidden="false" customHeight="false" outlineLevel="0" collapsed="false">
      <c r="B826" s="121" t="n">
        <v>902</v>
      </c>
      <c r="C826" s="14" t="s">
        <v>23</v>
      </c>
      <c r="D826" s="14" t="s">
        <v>51</v>
      </c>
      <c r="E826" s="21" t="s">
        <v>65</v>
      </c>
      <c r="F826" s="14" t="s">
        <v>251</v>
      </c>
      <c r="G826" s="14" t="s">
        <v>39</v>
      </c>
      <c r="H826" s="26" t="s">
        <v>38</v>
      </c>
      <c r="I826" s="22" t="n">
        <f aca="false">'Функциональная 2025 ПРИЛ 12'!G63</f>
        <v>28.7</v>
      </c>
      <c r="J826" s="22" t="n">
        <v>0</v>
      </c>
      <c r="K826" s="22" t="n">
        <f aca="false">K827</f>
        <v>0</v>
      </c>
    </row>
    <row r="827" customFormat="false" ht="13.8" hidden="false" customHeight="false" outlineLevel="0" collapsed="false">
      <c r="B827" s="121" t="n">
        <v>902</v>
      </c>
      <c r="C827" s="14" t="s">
        <v>23</v>
      </c>
      <c r="D827" s="14" t="s">
        <v>51</v>
      </c>
      <c r="E827" s="21" t="s">
        <v>65</v>
      </c>
      <c r="F827" s="14" t="s">
        <v>253</v>
      </c>
      <c r="G827" s="14" t="s">
        <v>43</v>
      </c>
      <c r="H827" s="25" t="s">
        <v>42</v>
      </c>
      <c r="I827" s="22" t="n">
        <f aca="false">I828+I829</f>
        <v>91.2</v>
      </c>
      <c r="J827" s="22" t="n">
        <f aca="false">J828+J829</f>
        <v>0</v>
      </c>
      <c r="K827" s="22" t="n">
        <f aca="false">K828</f>
        <v>0</v>
      </c>
    </row>
    <row r="828" customFormat="false" ht="27.6" hidden="false" customHeight="false" outlineLevel="0" collapsed="false">
      <c r="B828" s="121" t="n">
        <v>902</v>
      </c>
      <c r="C828" s="14" t="s">
        <v>23</v>
      </c>
      <c r="D828" s="14" t="s">
        <v>51</v>
      </c>
      <c r="E828" s="21" t="s">
        <v>65</v>
      </c>
      <c r="F828" s="14" t="s">
        <v>255</v>
      </c>
      <c r="G828" s="14" t="s">
        <v>55</v>
      </c>
      <c r="H828" s="26" t="s">
        <v>54</v>
      </c>
      <c r="I828" s="22" t="n">
        <f aca="false">'Функциональная 2025 ПРИЛ 12'!G65</f>
        <v>3</v>
      </c>
      <c r="J828" s="22" t="n">
        <v>0</v>
      </c>
      <c r="K828" s="22" t="n">
        <f aca="false">'[1]Функциональная 2025'!H1009</f>
        <v>0</v>
      </c>
    </row>
    <row r="829" customFormat="false" ht="13.8" hidden="false" customHeight="false" outlineLevel="0" collapsed="false">
      <c r="B829" s="121" t="n">
        <v>902</v>
      </c>
      <c r="C829" s="14" t="s">
        <v>23</v>
      </c>
      <c r="D829" s="14" t="s">
        <v>51</v>
      </c>
      <c r="E829" s="21" t="s">
        <v>65</v>
      </c>
      <c r="F829" s="14"/>
      <c r="G829" s="14" t="s">
        <v>45</v>
      </c>
      <c r="H829" s="26" t="s">
        <v>44</v>
      </c>
      <c r="I829" s="22" t="n">
        <f aca="false">'Функциональная 2025 ПРИЛ 12'!G66</f>
        <v>88.2</v>
      </c>
      <c r="J829" s="22" t="n">
        <v>0</v>
      </c>
      <c r="K829" s="22" t="n">
        <f aca="false">K830</f>
        <v>0</v>
      </c>
    </row>
    <row r="830" customFormat="false" ht="13.8" hidden="false" customHeight="false" outlineLevel="0" collapsed="false">
      <c r="B830" s="121" t="n">
        <v>902</v>
      </c>
      <c r="C830" s="14" t="s">
        <v>23</v>
      </c>
      <c r="D830" s="14" t="s">
        <v>51</v>
      </c>
      <c r="E830" s="21" t="s">
        <v>65</v>
      </c>
      <c r="F830" s="14" t="s">
        <v>251</v>
      </c>
      <c r="G830" s="14" t="s">
        <v>57</v>
      </c>
      <c r="H830" s="27" t="s">
        <v>56</v>
      </c>
      <c r="I830" s="22" t="n">
        <f aca="false">I831</f>
        <v>0</v>
      </c>
      <c r="J830" s="22" t="n">
        <f aca="false">J831</f>
        <v>0</v>
      </c>
      <c r="K830" s="22" t="n">
        <f aca="false">K831</f>
        <v>0</v>
      </c>
    </row>
    <row r="831" customFormat="false" ht="13.8" hidden="false" customHeight="false" outlineLevel="0" collapsed="false">
      <c r="B831" s="121" t="n">
        <v>902</v>
      </c>
      <c r="C831" s="14" t="s">
        <v>23</v>
      </c>
      <c r="D831" s="14" t="s">
        <v>51</v>
      </c>
      <c r="E831" s="21" t="s">
        <v>65</v>
      </c>
      <c r="F831" s="14" t="s">
        <v>253</v>
      </c>
      <c r="G831" s="14" t="s">
        <v>59</v>
      </c>
      <c r="H831" s="26" t="s">
        <v>58</v>
      </c>
      <c r="I831" s="22" t="n">
        <f aca="false">I832</f>
        <v>0</v>
      </c>
      <c r="J831" s="22" t="n">
        <f aca="false">J832</f>
        <v>0</v>
      </c>
      <c r="K831" s="22" t="n">
        <f aca="false">K832</f>
        <v>0</v>
      </c>
    </row>
    <row r="832" customFormat="false" ht="13.8" hidden="false" customHeight="false" outlineLevel="0" collapsed="false">
      <c r="B832" s="121" t="n">
        <v>902</v>
      </c>
      <c r="C832" s="14" t="s">
        <v>23</v>
      </c>
      <c r="D832" s="14" t="s">
        <v>51</v>
      </c>
      <c r="E832" s="21" t="s">
        <v>65</v>
      </c>
      <c r="F832" s="14" t="s">
        <v>388</v>
      </c>
      <c r="G832" s="14" t="s">
        <v>63</v>
      </c>
      <c r="H832" s="26" t="s">
        <v>62</v>
      </c>
      <c r="I832" s="22" t="n">
        <f aca="false">'Функциональная 2025 ПРИЛ 12'!G69</f>
        <v>0</v>
      </c>
      <c r="J832" s="22" t="n">
        <v>0</v>
      </c>
      <c r="K832" s="22" t="n">
        <f aca="false">'[1]Функциональная 2025'!H1013</f>
        <v>0</v>
      </c>
    </row>
    <row r="833" customFormat="false" ht="41.4" hidden="true" customHeight="false" outlineLevel="0" collapsed="false">
      <c r="B833" s="121" t="n">
        <v>902</v>
      </c>
      <c r="C833" s="14" t="s">
        <v>23</v>
      </c>
      <c r="D833" s="14" t="s">
        <v>51</v>
      </c>
      <c r="E833" s="93" t="s">
        <v>569</v>
      </c>
      <c r="F833" s="14"/>
      <c r="G833" s="14"/>
      <c r="H833" s="26" t="s">
        <v>46</v>
      </c>
      <c r="I833" s="22" t="n">
        <f aca="false">I834</f>
        <v>0</v>
      </c>
      <c r="J833" s="22" t="n">
        <f aca="false">J834</f>
        <v>0</v>
      </c>
      <c r="K833" s="127"/>
    </row>
    <row r="834" customFormat="false" ht="13.8" hidden="true" customHeight="false" outlineLevel="0" collapsed="false">
      <c r="B834" s="121" t="n">
        <v>902</v>
      </c>
      <c r="C834" s="14" t="s">
        <v>23</v>
      </c>
      <c r="D834" s="14" t="s">
        <v>51</v>
      </c>
      <c r="E834" s="93" t="s">
        <v>569</v>
      </c>
      <c r="F834" s="14" t="s">
        <v>251</v>
      </c>
      <c r="G834" s="14" t="s">
        <v>33</v>
      </c>
      <c r="H834" s="25" t="s">
        <v>32</v>
      </c>
      <c r="I834" s="22" t="n">
        <f aca="false">I835+I836</f>
        <v>0</v>
      </c>
      <c r="J834" s="22" t="n">
        <f aca="false">J835+J836</f>
        <v>0</v>
      </c>
      <c r="K834" s="127"/>
    </row>
    <row r="835" customFormat="false" ht="13.8" hidden="true" customHeight="false" outlineLevel="0" collapsed="false">
      <c r="B835" s="121" t="n">
        <v>902</v>
      </c>
      <c r="C835" s="14" t="s">
        <v>23</v>
      </c>
      <c r="D835" s="14" t="s">
        <v>51</v>
      </c>
      <c r="E835" s="93" t="s">
        <v>569</v>
      </c>
      <c r="F835" s="14" t="s">
        <v>253</v>
      </c>
      <c r="G835" s="14" t="s">
        <v>35</v>
      </c>
      <c r="H835" s="25" t="s">
        <v>34</v>
      </c>
      <c r="I835" s="22" t="n">
        <v>0</v>
      </c>
      <c r="J835" s="22" t="n">
        <v>0</v>
      </c>
      <c r="K835" s="127"/>
    </row>
    <row r="836" customFormat="false" ht="27.6" hidden="true" customHeight="false" outlineLevel="0" collapsed="false">
      <c r="B836" s="121" t="n">
        <v>902</v>
      </c>
      <c r="C836" s="14" t="s">
        <v>23</v>
      </c>
      <c r="D836" s="14" t="s">
        <v>51</v>
      </c>
      <c r="E836" s="93" t="s">
        <v>569</v>
      </c>
      <c r="F836" s="14" t="s">
        <v>388</v>
      </c>
      <c r="G836" s="14" t="s">
        <v>39</v>
      </c>
      <c r="H836" s="26" t="s">
        <v>38</v>
      </c>
      <c r="I836" s="22" t="n">
        <v>0</v>
      </c>
      <c r="J836" s="22" t="n">
        <v>0</v>
      </c>
      <c r="K836" s="22" t="n">
        <f aca="false">'[1]Функциональная 2025'!H1017</f>
        <v>0</v>
      </c>
    </row>
    <row r="837" customFormat="false" ht="13.8" hidden="true" customHeight="false" outlineLevel="0" collapsed="false">
      <c r="B837" s="121" t="n">
        <v>902</v>
      </c>
      <c r="C837" s="14" t="s">
        <v>23</v>
      </c>
      <c r="D837" s="14" t="s">
        <v>51</v>
      </c>
      <c r="E837" s="21" t="s">
        <v>67</v>
      </c>
      <c r="F837" s="14"/>
      <c r="G837" s="14"/>
      <c r="H837" s="25" t="s">
        <v>32</v>
      </c>
      <c r="I837" s="22" t="n">
        <f aca="false">I838</f>
        <v>0</v>
      </c>
      <c r="J837" s="22" t="n">
        <f aca="false">J838</f>
        <v>0</v>
      </c>
      <c r="K837" s="127"/>
    </row>
    <row r="838" customFormat="false" ht="13.8" hidden="true" customHeight="false" outlineLevel="0" collapsed="false">
      <c r="B838" s="121" t="n">
        <v>902</v>
      </c>
      <c r="C838" s="14" t="s">
        <v>23</v>
      </c>
      <c r="D838" s="14" t="s">
        <v>51</v>
      </c>
      <c r="E838" s="21" t="s">
        <v>67</v>
      </c>
      <c r="F838" s="14" t="s">
        <v>251</v>
      </c>
      <c r="G838" s="14" t="s">
        <v>33</v>
      </c>
      <c r="H838" s="25" t="s">
        <v>32</v>
      </c>
      <c r="I838" s="22" t="n">
        <f aca="false">I839+I840</f>
        <v>0</v>
      </c>
      <c r="J838" s="22" t="n">
        <f aca="false">J839+J840</f>
        <v>0</v>
      </c>
      <c r="K838" s="127"/>
    </row>
    <row r="839" customFormat="false" ht="13.8" hidden="true" customHeight="false" outlineLevel="0" collapsed="false">
      <c r="B839" s="123" t="n">
        <v>902</v>
      </c>
      <c r="C839" s="14" t="s">
        <v>23</v>
      </c>
      <c r="D839" s="14" t="s">
        <v>51</v>
      </c>
      <c r="E839" s="21" t="s">
        <v>67</v>
      </c>
      <c r="F839" s="14" t="s">
        <v>253</v>
      </c>
      <c r="G839" s="14" t="s">
        <v>35</v>
      </c>
      <c r="H839" s="25" t="s">
        <v>34</v>
      </c>
      <c r="I839" s="22" t="n">
        <f aca="false">'[2]Функциональная 2025 ПРИЛ 11'!G73</f>
        <v>0</v>
      </c>
      <c r="J839" s="22" t="n">
        <v>0</v>
      </c>
      <c r="K839" s="127"/>
    </row>
    <row r="840" customFormat="false" ht="27.6" hidden="true" customHeight="false" outlineLevel="0" collapsed="false">
      <c r="B840" s="121" t="n">
        <v>902</v>
      </c>
      <c r="C840" s="14" t="s">
        <v>23</v>
      </c>
      <c r="D840" s="14" t="s">
        <v>51</v>
      </c>
      <c r="E840" s="21" t="s">
        <v>67</v>
      </c>
      <c r="F840" s="14" t="s">
        <v>388</v>
      </c>
      <c r="G840" s="14" t="s">
        <v>39</v>
      </c>
      <c r="H840" s="26" t="s">
        <v>38</v>
      </c>
      <c r="I840" s="22" t="n">
        <f aca="false">'[2]Функциональная 2025 ПРИЛ 11'!G74</f>
        <v>0</v>
      </c>
      <c r="J840" s="22" t="n">
        <v>0</v>
      </c>
      <c r="K840" s="22" t="n">
        <f aca="false">'[1]Функциональная 2025'!H1021</f>
        <v>0</v>
      </c>
    </row>
    <row r="841" customFormat="false" ht="41.4" hidden="false" customHeight="false" outlineLevel="0" collapsed="false">
      <c r="B841" s="123" t="n">
        <v>902</v>
      </c>
      <c r="C841" s="17" t="s">
        <v>23</v>
      </c>
      <c r="D841" s="17" t="s">
        <v>69</v>
      </c>
      <c r="E841" s="45" t="s">
        <v>804</v>
      </c>
      <c r="F841" s="14"/>
      <c r="G841" s="14"/>
      <c r="H841" s="29" t="s">
        <v>68</v>
      </c>
      <c r="I841" s="18" t="n">
        <f aca="false">I842+I847+I856+I863</f>
        <v>1838.6</v>
      </c>
      <c r="J841" s="18" t="n">
        <f aca="false">J842+J847+J856+J863</f>
        <v>1838.6</v>
      </c>
      <c r="K841" s="22"/>
    </row>
    <row r="842" customFormat="false" ht="41.4" hidden="false" customHeight="false" outlineLevel="0" collapsed="false">
      <c r="B842" s="121" t="n">
        <v>902</v>
      </c>
      <c r="C842" s="14" t="s">
        <v>23</v>
      </c>
      <c r="D842" s="14" t="s">
        <v>69</v>
      </c>
      <c r="E842" s="21" t="s">
        <v>100</v>
      </c>
      <c r="F842" s="14"/>
      <c r="G842" s="14"/>
      <c r="H842" s="25" t="s">
        <v>99</v>
      </c>
      <c r="I842" s="22" t="n">
        <f aca="false">I843</f>
        <v>920.6</v>
      </c>
      <c r="J842" s="22" t="n">
        <f aca="false">J843</f>
        <v>920.6</v>
      </c>
      <c r="K842" s="18"/>
    </row>
    <row r="843" customFormat="false" ht="55.2" hidden="false" customHeight="false" outlineLevel="0" collapsed="false">
      <c r="B843" s="121" t="n">
        <v>902</v>
      </c>
      <c r="C843" s="14" t="s">
        <v>23</v>
      </c>
      <c r="D843" s="14" t="s">
        <v>69</v>
      </c>
      <c r="E843" s="21" t="s">
        <v>100</v>
      </c>
      <c r="F843" s="14"/>
      <c r="G843" s="14" t="s">
        <v>31</v>
      </c>
      <c r="H843" s="32" t="s">
        <v>30</v>
      </c>
      <c r="I843" s="22" t="n">
        <f aca="false">I844</f>
        <v>920.6</v>
      </c>
      <c r="J843" s="22" t="n">
        <f aca="false">J844</f>
        <v>920.6</v>
      </c>
      <c r="K843" s="18"/>
    </row>
    <row r="844" customFormat="false" ht="13.8" hidden="false" customHeight="false" outlineLevel="0" collapsed="false">
      <c r="B844" s="121" t="n">
        <v>902</v>
      </c>
      <c r="C844" s="14" t="s">
        <v>23</v>
      </c>
      <c r="D844" s="14" t="s">
        <v>69</v>
      </c>
      <c r="E844" s="21" t="s">
        <v>100</v>
      </c>
      <c r="F844" s="14"/>
      <c r="G844" s="14" t="s">
        <v>33</v>
      </c>
      <c r="H844" s="25" t="s">
        <v>32</v>
      </c>
      <c r="I844" s="22" t="n">
        <f aca="false">I845+I846</f>
        <v>920.6</v>
      </c>
      <c r="J844" s="22" t="n">
        <f aca="false">J845+J846</f>
        <v>920.6</v>
      </c>
      <c r="K844" s="18"/>
    </row>
    <row r="845" customFormat="false" ht="13.8" hidden="false" customHeight="false" outlineLevel="0" collapsed="false">
      <c r="B845" s="121" t="n">
        <v>902</v>
      </c>
      <c r="C845" s="14" t="s">
        <v>23</v>
      </c>
      <c r="D845" s="14" t="s">
        <v>69</v>
      </c>
      <c r="E845" s="21" t="s">
        <v>100</v>
      </c>
      <c r="F845" s="14"/>
      <c r="G845" s="14" t="s">
        <v>35</v>
      </c>
      <c r="H845" s="25" t="s">
        <v>34</v>
      </c>
      <c r="I845" s="22" t="n">
        <f aca="false">'Функциональная 2025 ПРИЛ 12'!G126</f>
        <v>707.1</v>
      </c>
      <c r="J845" s="22" t="n">
        <f aca="false">'Ведомственная 2025 ПРИЛ 14'!J127</f>
        <v>707.1</v>
      </c>
      <c r="K845" s="18"/>
    </row>
    <row r="846" customFormat="false" ht="27.6" hidden="false" customHeight="false" outlineLevel="0" collapsed="false">
      <c r="B846" s="121" t="n">
        <v>902</v>
      </c>
      <c r="C846" s="14" t="s">
        <v>23</v>
      </c>
      <c r="D846" s="14" t="s">
        <v>69</v>
      </c>
      <c r="E846" s="21" t="s">
        <v>100</v>
      </c>
      <c r="F846" s="14"/>
      <c r="G846" s="14" t="s">
        <v>39</v>
      </c>
      <c r="H846" s="26" t="s">
        <v>38</v>
      </c>
      <c r="I846" s="22" t="n">
        <f aca="false">'Функциональная 2025 ПРИЛ 12'!G127</f>
        <v>213.5</v>
      </c>
      <c r="J846" s="22" t="n">
        <f aca="false">'Ведомственная 2025 ПРИЛ 14'!J128</f>
        <v>213.5</v>
      </c>
      <c r="K846" s="18"/>
    </row>
    <row r="847" customFormat="false" ht="55.2" hidden="false" customHeight="false" outlineLevel="0" collapsed="false">
      <c r="B847" s="121" t="n">
        <v>902</v>
      </c>
      <c r="C847" s="14" t="s">
        <v>23</v>
      </c>
      <c r="D847" s="14" t="s">
        <v>69</v>
      </c>
      <c r="E847" s="21" t="s">
        <v>100</v>
      </c>
      <c r="F847" s="14"/>
      <c r="G847" s="14"/>
      <c r="H847" s="37" t="s">
        <v>101</v>
      </c>
      <c r="I847" s="22" t="n">
        <f aca="false">I848+I852</f>
        <v>112.1</v>
      </c>
      <c r="J847" s="22" t="n">
        <f aca="false">J848+J852</f>
        <v>112.1</v>
      </c>
      <c r="K847" s="18"/>
    </row>
    <row r="848" customFormat="false" ht="55.2" hidden="false" customHeight="false" outlineLevel="0" collapsed="false">
      <c r="B848" s="121" t="n">
        <v>902</v>
      </c>
      <c r="C848" s="14" t="s">
        <v>23</v>
      </c>
      <c r="D848" s="14" t="s">
        <v>69</v>
      </c>
      <c r="E848" s="21" t="s">
        <v>100</v>
      </c>
      <c r="F848" s="14" t="s">
        <v>251</v>
      </c>
      <c r="G848" s="14" t="s">
        <v>31</v>
      </c>
      <c r="H848" s="32" t="s">
        <v>30</v>
      </c>
      <c r="I848" s="22" t="n">
        <f aca="false">I849</f>
        <v>92.1</v>
      </c>
      <c r="J848" s="22" t="n">
        <f aca="false">J849</f>
        <v>92.1</v>
      </c>
      <c r="K848" s="18"/>
    </row>
    <row r="849" customFormat="false" ht="13.8" hidden="false" customHeight="false" outlineLevel="0" collapsed="false">
      <c r="B849" s="121" t="n">
        <v>902</v>
      </c>
      <c r="C849" s="14" t="s">
        <v>23</v>
      </c>
      <c r="D849" s="14" t="s">
        <v>69</v>
      </c>
      <c r="E849" s="21" t="s">
        <v>100</v>
      </c>
      <c r="F849" s="14" t="s">
        <v>253</v>
      </c>
      <c r="G849" s="14" t="s">
        <v>33</v>
      </c>
      <c r="H849" s="25" t="s">
        <v>32</v>
      </c>
      <c r="I849" s="22" t="n">
        <f aca="false">I850+I851</f>
        <v>92.1</v>
      </c>
      <c r="J849" s="22" t="n">
        <f aca="false">J850+J851</f>
        <v>92.1</v>
      </c>
      <c r="K849" s="18"/>
    </row>
    <row r="850" customFormat="false" ht="13.8" hidden="false" customHeight="false" outlineLevel="0" collapsed="false">
      <c r="B850" s="121" t="n">
        <v>902</v>
      </c>
      <c r="C850" s="14" t="s">
        <v>23</v>
      </c>
      <c r="D850" s="14" t="s">
        <v>69</v>
      </c>
      <c r="E850" s="21" t="s">
        <v>100</v>
      </c>
      <c r="F850" s="14" t="s">
        <v>255</v>
      </c>
      <c r="G850" s="14" t="s">
        <v>35</v>
      </c>
      <c r="H850" s="25" t="s">
        <v>34</v>
      </c>
      <c r="I850" s="22" t="n">
        <f aca="false">'Функциональная 2025 ПРИЛ 12'!G131</f>
        <v>70.7</v>
      </c>
      <c r="J850" s="22" t="n">
        <f aca="false">'Ведомственная 2025 ПРИЛ 14'!J132</f>
        <v>70.7</v>
      </c>
      <c r="K850" s="18"/>
    </row>
    <row r="851" customFormat="false" ht="27.6" hidden="false" customHeight="false" outlineLevel="0" collapsed="false">
      <c r="B851" s="121" t="n">
        <v>902</v>
      </c>
      <c r="C851" s="14" t="s">
        <v>23</v>
      </c>
      <c r="D851" s="14" t="s">
        <v>69</v>
      </c>
      <c r="E851" s="21" t="s">
        <v>100</v>
      </c>
      <c r="F851" s="14"/>
      <c r="G851" s="14" t="s">
        <v>39</v>
      </c>
      <c r="H851" s="26" t="s">
        <v>38</v>
      </c>
      <c r="I851" s="22" t="n">
        <f aca="false">'Функциональная 2025 ПРИЛ 12'!G132</f>
        <v>21.4</v>
      </c>
      <c r="J851" s="22" t="n">
        <f aca="false">'Ведомственная 2025 ПРИЛ 14'!J133</f>
        <v>21.4</v>
      </c>
      <c r="K851" s="18"/>
    </row>
    <row r="852" customFormat="false" ht="27.6" hidden="false" customHeight="false" outlineLevel="0" collapsed="false">
      <c r="B852" s="121" t="n">
        <v>902</v>
      </c>
      <c r="C852" s="14" t="s">
        <v>23</v>
      </c>
      <c r="D852" s="14" t="s">
        <v>69</v>
      </c>
      <c r="E852" s="21" t="s">
        <v>100</v>
      </c>
      <c r="F852" s="14" t="s">
        <v>251</v>
      </c>
      <c r="G852" s="14" t="s">
        <v>41</v>
      </c>
      <c r="H852" s="24" t="s">
        <v>40</v>
      </c>
      <c r="I852" s="22" t="n">
        <f aca="false">I853</f>
        <v>20</v>
      </c>
      <c r="J852" s="22" t="n">
        <f aca="false">J853</f>
        <v>20</v>
      </c>
      <c r="K852" s="18"/>
    </row>
    <row r="853" customFormat="false" ht="13.8" hidden="false" customHeight="false" outlineLevel="0" collapsed="false">
      <c r="B853" s="121" t="n">
        <v>902</v>
      </c>
      <c r="C853" s="14" t="s">
        <v>23</v>
      </c>
      <c r="D853" s="14" t="s">
        <v>69</v>
      </c>
      <c r="E853" s="21" t="s">
        <v>100</v>
      </c>
      <c r="F853" s="14" t="s">
        <v>253</v>
      </c>
      <c r="G853" s="14" t="s">
        <v>43</v>
      </c>
      <c r="H853" s="25" t="s">
        <v>42</v>
      </c>
      <c r="I853" s="22" t="n">
        <f aca="false">I854+I855</f>
        <v>20</v>
      </c>
      <c r="J853" s="22" t="n">
        <f aca="false">J854+J855</f>
        <v>20</v>
      </c>
      <c r="K853" s="18"/>
    </row>
    <row r="854" customFormat="false" ht="27.6" hidden="false" customHeight="false" outlineLevel="0" collapsed="false">
      <c r="B854" s="121" t="n">
        <v>902</v>
      </c>
      <c r="C854" s="14" t="s">
        <v>23</v>
      </c>
      <c r="D854" s="14" t="s">
        <v>69</v>
      </c>
      <c r="E854" s="21" t="s">
        <v>100</v>
      </c>
      <c r="F854" s="14" t="s">
        <v>255</v>
      </c>
      <c r="G854" s="14" t="s">
        <v>55</v>
      </c>
      <c r="H854" s="26" t="s">
        <v>54</v>
      </c>
      <c r="I854" s="22" t="n">
        <f aca="false">'Функциональная 2025 ПРИЛ 12'!G135</f>
        <v>0</v>
      </c>
      <c r="J854" s="22" t="n">
        <f aca="false">'Ведомственная 2025 ПРИЛ 14'!J136</f>
        <v>0</v>
      </c>
      <c r="K854" s="22" t="n">
        <f aca="false">'[1]Функциональная 2025'!H1029</f>
        <v>0</v>
      </c>
    </row>
    <row r="855" customFormat="false" ht="13.8" hidden="false" customHeight="false" outlineLevel="0" collapsed="false">
      <c r="B855" s="121" t="n">
        <v>902</v>
      </c>
      <c r="C855" s="14" t="s">
        <v>23</v>
      </c>
      <c r="D855" s="14" t="s">
        <v>69</v>
      </c>
      <c r="E855" s="21" t="s">
        <v>100</v>
      </c>
      <c r="F855" s="14" t="s">
        <v>255</v>
      </c>
      <c r="G855" s="14" t="s">
        <v>45</v>
      </c>
      <c r="H855" s="25" t="s">
        <v>81</v>
      </c>
      <c r="I855" s="22" t="n">
        <f aca="false">'Функциональная 2025 ПРИЛ 12'!G136</f>
        <v>20</v>
      </c>
      <c r="J855" s="22" t="n">
        <f aca="false">'Ведомственная 2025 ПРИЛ 14'!J137</f>
        <v>20</v>
      </c>
      <c r="K855" s="22"/>
    </row>
    <row r="856" customFormat="false" ht="13.8" hidden="false" customHeight="false" outlineLevel="0" collapsed="false">
      <c r="B856" s="121" t="n">
        <v>902</v>
      </c>
      <c r="C856" s="14" t="s">
        <v>23</v>
      </c>
      <c r="D856" s="14" t="s">
        <v>69</v>
      </c>
      <c r="E856" s="21" t="s">
        <v>92</v>
      </c>
      <c r="F856" s="14"/>
      <c r="G856" s="14"/>
      <c r="H856" s="32" t="s">
        <v>91</v>
      </c>
      <c r="I856" s="22" t="n">
        <f aca="false">I857+I861</f>
        <v>792.1</v>
      </c>
      <c r="J856" s="22" t="n">
        <f aca="false">J857+J861</f>
        <v>792.1</v>
      </c>
      <c r="K856" s="22" t="n">
        <f aca="false">K857+K871</f>
        <v>0</v>
      </c>
    </row>
    <row r="857" customFormat="false" ht="55.2" hidden="false" customHeight="false" outlineLevel="0" collapsed="false">
      <c r="B857" s="121" t="n">
        <v>902</v>
      </c>
      <c r="C857" s="14" t="s">
        <v>23</v>
      </c>
      <c r="D857" s="14" t="s">
        <v>69</v>
      </c>
      <c r="E857" s="21" t="s">
        <v>92</v>
      </c>
      <c r="F857" s="14"/>
      <c r="G857" s="14" t="s">
        <v>31</v>
      </c>
      <c r="H857" s="32" t="s">
        <v>30</v>
      </c>
      <c r="I857" s="22" t="n">
        <f aca="false">I858</f>
        <v>792.1</v>
      </c>
      <c r="J857" s="22" t="n">
        <f aca="false">J858</f>
        <v>792.1</v>
      </c>
      <c r="K857" s="22" t="n">
        <f aca="false">K858+K862+K866</f>
        <v>0</v>
      </c>
    </row>
    <row r="858" customFormat="false" ht="27.6" hidden="false" customHeight="false" outlineLevel="0" collapsed="false">
      <c r="B858" s="121" t="n">
        <v>902</v>
      </c>
      <c r="C858" s="14" t="s">
        <v>23</v>
      </c>
      <c r="D858" s="14" t="s">
        <v>69</v>
      </c>
      <c r="E858" s="21" t="s">
        <v>92</v>
      </c>
      <c r="F858" s="14"/>
      <c r="G858" s="14" t="s">
        <v>33</v>
      </c>
      <c r="H858" s="32" t="s">
        <v>79</v>
      </c>
      <c r="I858" s="22" t="n">
        <f aca="false">I859+I860</f>
        <v>792.1</v>
      </c>
      <c r="J858" s="22" t="n">
        <f aca="false">J859+J860</f>
        <v>792.1</v>
      </c>
      <c r="K858" s="18"/>
    </row>
    <row r="859" customFormat="false" ht="13.8" hidden="false" customHeight="false" outlineLevel="0" collapsed="false">
      <c r="B859" s="121" t="n">
        <v>902</v>
      </c>
      <c r="C859" s="14" t="s">
        <v>23</v>
      </c>
      <c r="D859" s="14" t="s">
        <v>69</v>
      </c>
      <c r="E859" s="21" t="s">
        <v>92</v>
      </c>
      <c r="F859" s="14" t="s">
        <v>251</v>
      </c>
      <c r="G859" s="14" t="s">
        <v>35</v>
      </c>
      <c r="H859" s="25" t="s">
        <v>34</v>
      </c>
      <c r="I859" s="22" t="n">
        <f aca="false">'Функциональная 2025 ПРИЛ 12'!G112</f>
        <v>608.4</v>
      </c>
      <c r="J859" s="22" t="n">
        <f aca="false">'Ведомственная 2025 ПРИЛ 14'!J113</f>
        <v>608.4</v>
      </c>
      <c r="K859" s="18"/>
    </row>
    <row r="860" customFormat="false" ht="27.6" hidden="false" customHeight="false" outlineLevel="0" collapsed="false">
      <c r="B860" s="121" t="n">
        <v>902</v>
      </c>
      <c r="C860" s="14" t="s">
        <v>23</v>
      </c>
      <c r="D860" s="14" t="s">
        <v>69</v>
      </c>
      <c r="E860" s="21" t="s">
        <v>92</v>
      </c>
      <c r="F860" s="14" t="s">
        <v>253</v>
      </c>
      <c r="G860" s="14" t="s">
        <v>39</v>
      </c>
      <c r="H860" s="26" t="s">
        <v>38</v>
      </c>
      <c r="I860" s="22" t="n">
        <f aca="false">'Функциональная 2025 ПРИЛ 12'!G113</f>
        <v>183.7</v>
      </c>
      <c r="J860" s="22" t="n">
        <f aca="false">'Ведомственная 2025 ПРИЛ 14'!J114</f>
        <v>183.7</v>
      </c>
      <c r="K860" s="18"/>
    </row>
    <row r="861" customFormat="false" ht="13.8" hidden="false" customHeight="false" outlineLevel="0" collapsed="false">
      <c r="B861" s="121" t="n">
        <v>902</v>
      </c>
      <c r="C861" s="14" t="s">
        <v>23</v>
      </c>
      <c r="D861" s="14" t="s">
        <v>69</v>
      </c>
      <c r="E861" s="21" t="s">
        <v>92</v>
      </c>
      <c r="F861" s="14" t="s">
        <v>388</v>
      </c>
      <c r="G861" s="14" t="s">
        <v>194</v>
      </c>
      <c r="H861" s="25" t="s">
        <v>42</v>
      </c>
      <c r="I861" s="22" t="n">
        <f aca="false">I862</f>
        <v>0</v>
      </c>
      <c r="J861" s="22" t="n">
        <f aca="false">J862</f>
        <v>0</v>
      </c>
      <c r="K861" s="18"/>
    </row>
    <row r="862" customFormat="false" ht="13.8" hidden="false" customHeight="false" outlineLevel="0" collapsed="false">
      <c r="B862" s="121" t="n">
        <v>902</v>
      </c>
      <c r="C862" s="14" t="s">
        <v>23</v>
      </c>
      <c r="D862" s="14" t="s">
        <v>69</v>
      </c>
      <c r="E862" s="21" t="s">
        <v>92</v>
      </c>
      <c r="F862" s="14"/>
      <c r="G862" s="14" t="s">
        <v>805</v>
      </c>
      <c r="H862" s="25" t="s">
        <v>81</v>
      </c>
      <c r="I862" s="22" t="n">
        <f aca="false">'Функциональная 2025 ПРИЛ 12'!G115</f>
        <v>0</v>
      </c>
      <c r="J862" s="22" t="n">
        <f aca="false">'Ведомственная 2025 ПРИЛ 14'!J116</f>
        <v>0</v>
      </c>
      <c r="K862" s="127"/>
    </row>
    <row r="863" customFormat="false" ht="27.6" hidden="false" customHeight="false" outlineLevel="0" collapsed="false">
      <c r="B863" s="123" t="n">
        <v>902</v>
      </c>
      <c r="C863" s="14" t="s">
        <v>23</v>
      </c>
      <c r="D863" s="14" t="s">
        <v>69</v>
      </c>
      <c r="E863" s="21" t="s">
        <v>94</v>
      </c>
      <c r="F863" s="14" t="s">
        <v>251</v>
      </c>
      <c r="G863" s="14"/>
      <c r="H863" s="32" t="s">
        <v>93</v>
      </c>
      <c r="I863" s="22" t="n">
        <f aca="false">I864+I868</f>
        <v>13.8</v>
      </c>
      <c r="J863" s="22" t="n">
        <f aca="false">J864+J868</f>
        <v>13.8</v>
      </c>
      <c r="K863" s="127"/>
    </row>
    <row r="864" customFormat="false" ht="27.6" hidden="false" customHeight="false" outlineLevel="0" collapsed="false">
      <c r="B864" s="121" t="n">
        <v>902</v>
      </c>
      <c r="C864" s="14" t="s">
        <v>23</v>
      </c>
      <c r="D864" s="14" t="s">
        <v>69</v>
      </c>
      <c r="E864" s="21" t="s">
        <v>94</v>
      </c>
      <c r="F864" s="14" t="s">
        <v>253</v>
      </c>
      <c r="G864" s="14" t="s">
        <v>41</v>
      </c>
      <c r="H864" s="24" t="s">
        <v>40</v>
      </c>
      <c r="I864" s="22" t="n">
        <f aca="false">I865</f>
        <v>1.2</v>
      </c>
      <c r="J864" s="22" t="n">
        <f aca="false">J865</f>
        <v>1.2</v>
      </c>
      <c r="K864" s="127"/>
    </row>
    <row r="865" customFormat="false" ht="27.6" hidden="false" customHeight="false" outlineLevel="0" collapsed="false">
      <c r="B865" s="121" t="n">
        <v>902</v>
      </c>
      <c r="C865" s="14" t="s">
        <v>23</v>
      </c>
      <c r="D865" s="14" t="s">
        <v>69</v>
      </c>
      <c r="E865" s="21" t="s">
        <v>94</v>
      </c>
      <c r="F865" s="14" t="s">
        <v>388</v>
      </c>
      <c r="G865" s="14" t="s">
        <v>43</v>
      </c>
      <c r="H865" s="32" t="s">
        <v>80</v>
      </c>
      <c r="I865" s="22" t="n">
        <f aca="false">I866+I867</f>
        <v>1.2</v>
      </c>
      <c r="J865" s="22" t="n">
        <f aca="false">J866+J867</f>
        <v>1.2</v>
      </c>
      <c r="K865" s="22" t="n">
        <f aca="false">'[1]Функциональная 2025'!H1039</f>
        <v>0</v>
      </c>
    </row>
    <row r="866" customFormat="false" ht="27.6" hidden="false" customHeight="false" outlineLevel="0" collapsed="false">
      <c r="B866" s="121" t="n">
        <v>902</v>
      </c>
      <c r="C866" s="14" t="s">
        <v>23</v>
      </c>
      <c r="D866" s="14" t="s">
        <v>69</v>
      </c>
      <c r="E866" s="21" t="s">
        <v>94</v>
      </c>
      <c r="F866" s="14"/>
      <c r="G866" s="14" t="s">
        <v>55</v>
      </c>
      <c r="H866" s="26" t="s">
        <v>54</v>
      </c>
      <c r="I866" s="22" t="n">
        <f aca="false">'Функциональная 2025 ПРИЛ 12'!G119</f>
        <v>0</v>
      </c>
      <c r="J866" s="22" t="n">
        <f aca="false">'Ведомственная 2025 ПРИЛ 14'!J120</f>
        <v>0</v>
      </c>
      <c r="K866" s="127"/>
    </row>
    <row r="867" customFormat="false" ht="13.8" hidden="false" customHeight="false" outlineLevel="0" collapsed="false">
      <c r="B867" s="121" t="n">
        <v>902</v>
      </c>
      <c r="C867" s="14" t="s">
        <v>23</v>
      </c>
      <c r="D867" s="14" t="s">
        <v>69</v>
      </c>
      <c r="E867" s="21" t="s">
        <v>94</v>
      </c>
      <c r="F867" s="14" t="s">
        <v>251</v>
      </c>
      <c r="G867" s="14" t="s">
        <v>45</v>
      </c>
      <c r="H867" s="25" t="s">
        <v>81</v>
      </c>
      <c r="I867" s="22" t="n">
        <f aca="false">'Функциональная 2025 ПРИЛ 12'!G120</f>
        <v>1.2</v>
      </c>
      <c r="J867" s="22" t="n">
        <f aca="false">'Ведомственная 2025 ПРИЛ 14'!J121</f>
        <v>1.2</v>
      </c>
      <c r="K867" s="127"/>
    </row>
    <row r="868" customFormat="false" ht="13.8" hidden="false" customHeight="false" outlineLevel="0" collapsed="false">
      <c r="B868" s="121" t="n">
        <v>902</v>
      </c>
      <c r="C868" s="14" t="s">
        <v>23</v>
      </c>
      <c r="D868" s="14" t="s">
        <v>69</v>
      </c>
      <c r="E868" s="21" t="s">
        <v>94</v>
      </c>
      <c r="F868" s="14"/>
      <c r="G868" s="14" t="s">
        <v>96</v>
      </c>
      <c r="H868" s="25" t="s">
        <v>95</v>
      </c>
      <c r="I868" s="22" t="n">
        <f aca="false">I869</f>
        <v>12.6</v>
      </c>
      <c r="J868" s="22" t="n">
        <f aca="false">J869</f>
        <v>12.6</v>
      </c>
      <c r="K868" s="22" t="n">
        <f aca="false">K869</f>
        <v>0</v>
      </c>
    </row>
    <row r="869" customFormat="false" ht="13.8" hidden="false" customHeight="false" outlineLevel="0" collapsed="false">
      <c r="B869" s="121" t="n">
        <v>902</v>
      </c>
      <c r="C869" s="14" t="s">
        <v>23</v>
      </c>
      <c r="D869" s="14" t="s">
        <v>69</v>
      </c>
      <c r="E869" s="21" t="s">
        <v>94</v>
      </c>
      <c r="F869" s="14"/>
      <c r="G869" s="14" t="s">
        <v>98</v>
      </c>
      <c r="H869" s="27" t="s">
        <v>97</v>
      </c>
      <c r="I869" s="22" t="n">
        <f aca="false">'Функциональная 2025 ПРИЛ 12'!G122</f>
        <v>12.6</v>
      </c>
      <c r="J869" s="22" t="n">
        <f aca="false">'Ведомственная 2025 ПРИЛ 14'!J123</f>
        <v>12.6</v>
      </c>
      <c r="K869" s="127"/>
    </row>
    <row r="870" customFormat="false" ht="13.8" hidden="false" customHeight="false" outlineLevel="0" collapsed="false">
      <c r="B870" s="123" t="n">
        <v>902</v>
      </c>
      <c r="C870" s="17" t="s">
        <v>23</v>
      </c>
      <c r="D870" s="17" t="s">
        <v>103</v>
      </c>
      <c r="E870" s="147" t="n">
        <v>88</v>
      </c>
      <c r="F870" s="14"/>
      <c r="G870" s="14"/>
      <c r="H870" s="16" t="s">
        <v>102</v>
      </c>
      <c r="I870" s="18" t="n">
        <f aca="false">I871</f>
        <v>50.3</v>
      </c>
      <c r="J870" s="18" t="n">
        <f aca="false">J871</f>
        <v>50.3</v>
      </c>
      <c r="K870" s="127"/>
    </row>
    <row r="871" customFormat="false" ht="41.4" hidden="false" customHeight="false" outlineLevel="0" collapsed="false">
      <c r="B871" s="121" t="n">
        <v>902</v>
      </c>
      <c r="C871" s="14" t="s">
        <v>23</v>
      </c>
      <c r="D871" s="14" t="s">
        <v>103</v>
      </c>
      <c r="E871" s="89" t="s">
        <v>105</v>
      </c>
      <c r="F871" s="14"/>
      <c r="G871" s="14"/>
      <c r="H871" s="126" t="s">
        <v>104</v>
      </c>
      <c r="I871" s="22" t="n">
        <f aca="false">I872</f>
        <v>50.3</v>
      </c>
      <c r="J871" s="22" t="n">
        <f aca="false">J872</f>
        <v>50.3</v>
      </c>
      <c r="K871" s="18"/>
    </row>
    <row r="872" customFormat="false" ht="27.6" hidden="false" customHeight="false" outlineLevel="0" collapsed="false">
      <c r="B872" s="121" t="n">
        <v>902</v>
      </c>
      <c r="C872" s="14" t="s">
        <v>23</v>
      </c>
      <c r="D872" s="14" t="s">
        <v>103</v>
      </c>
      <c r="E872" s="89" t="s">
        <v>105</v>
      </c>
      <c r="F872" s="14" t="s">
        <v>251</v>
      </c>
      <c r="G872" s="14" t="s">
        <v>41</v>
      </c>
      <c r="H872" s="24" t="s">
        <v>40</v>
      </c>
      <c r="I872" s="22" t="n">
        <f aca="false">I873</f>
        <v>50.3</v>
      </c>
      <c r="J872" s="22" t="n">
        <f aca="false">J873</f>
        <v>50.3</v>
      </c>
      <c r="K872" s="18"/>
    </row>
    <row r="873" customFormat="false" ht="13.8" hidden="false" customHeight="false" outlineLevel="0" collapsed="false">
      <c r="B873" s="121" t="n">
        <v>902</v>
      </c>
      <c r="C873" s="14" t="s">
        <v>23</v>
      </c>
      <c r="D873" s="14" t="s">
        <v>103</v>
      </c>
      <c r="E873" s="89" t="s">
        <v>105</v>
      </c>
      <c r="F873" s="14" t="s">
        <v>253</v>
      </c>
      <c r="G873" s="14" t="s">
        <v>43</v>
      </c>
      <c r="H873" s="25" t="s">
        <v>42</v>
      </c>
      <c r="I873" s="22" t="n">
        <f aca="false">I874</f>
        <v>50.3</v>
      </c>
      <c r="J873" s="22" t="n">
        <f aca="false">J874</f>
        <v>50.3</v>
      </c>
      <c r="K873" s="18"/>
    </row>
    <row r="874" customFormat="false" ht="13.8" hidden="false" customHeight="false" outlineLevel="0" collapsed="false">
      <c r="B874" s="121" t="n">
        <v>902</v>
      </c>
      <c r="C874" s="14" t="s">
        <v>23</v>
      </c>
      <c r="D874" s="14" t="s">
        <v>103</v>
      </c>
      <c r="E874" s="89" t="s">
        <v>105</v>
      </c>
      <c r="F874" s="14" t="s">
        <v>255</v>
      </c>
      <c r="G874" s="14" t="s">
        <v>45</v>
      </c>
      <c r="H874" s="25" t="s">
        <v>81</v>
      </c>
      <c r="I874" s="43" t="n">
        <f aca="false">'Функциональная 2025 ПРИЛ 12'!G150</f>
        <v>50.3</v>
      </c>
      <c r="J874" s="43" t="n">
        <f aca="false">'Ведомственная 2025 ПРИЛ 14'!J151</f>
        <v>50.3</v>
      </c>
      <c r="K874" s="22" t="n">
        <f aca="false">'[1]Функциональная 2025'!H1047</f>
        <v>0</v>
      </c>
    </row>
    <row r="875" customFormat="false" ht="27.6" hidden="false" customHeight="false" outlineLevel="0" collapsed="false">
      <c r="B875" s="123" t="n">
        <v>902</v>
      </c>
      <c r="C875" s="17" t="s">
        <v>23</v>
      </c>
      <c r="D875" s="17" t="s">
        <v>107</v>
      </c>
      <c r="E875" s="148" t="n">
        <v>88</v>
      </c>
      <c r="F875" s="14"/>
      <c r="G875" s="14"/>
      <c r="H875" s="16" t="s">
        <v>806</v>
      </c>
      <c r="I875" s="18" t="n">
        <f aca="false">I876+I886+I895</f>
        <v>2253.9</v>
      </c>
      <c r="J875" s="18" t="n">
        <f aca="false">J876+J886+J895+J903+J907</f>
        <v>140.9</v>
      </c>
      <c r="K875" s="22"/>
    </row>
    <row r="876" customFormat="false" ht="13.8" hidden="false" customHeight="false" outlineLevel="0" collapsed="false">
      <c r="B876" s="123" t="n">
        <v>902</v>
      </c>
      <c r="C876" s="17" t="s">
        <v>23</v>
      </c>
      <c r="D876" s="17" t="s">
        <v>107</v>
      </c>
      <c r="E876" s="45" t="s">
        <v>117</v>
      </c>
      <c r="F876" s="17"/>
      <c r="G876" s="14"/>
      <c r="H876" s="16" t="s">
        <v>116</v>
      </c>
      <c r="I876" s="22" t="n">
        <f aca="false">I877+I882</f>
        <v>790.4</v>
      </c>
      <c r="J876" s="22" t="n">
        <f aca="false">J877+J882</f>
        <v>0</v>
      </c>
      <c r="K876" s="18" t="n">
        <f aca="false">K877+K930</f>
        <v>0</v>
      </c>
    </row>
    <row r="877" customFormat="false" ht="55.2" hidden="false" customHeight="false" outlineLevel="0" collapsed="false">
      <c r="B877" s="121" t="n">
        <v>902</v>
      </c>
      <c r="C877" s="14" t="s">
        <v>23</v>
      </c>
      <c r="D877" s="14" t="s">
        <v>107</v>
      </c>
      <c r="E877" s="21" t="s">
        <v>117</v>
      </c>
      <c r="F877" s="14"/>
      <c r="G877" s="14" t="s">
        <v>31</v>
      </c>
      <c r="H877" s="44" t="s">
        <v>30</v>
      </c>
      <c r="I877" s="22" t="n">
        <f aca="false">I878</f>
        <v>702</v>
      </c>
      <c r="J877" s="22" t="n">
        <f aca="false">J878</f>
        <v>0</v>
      </c>
      <c r="K877" s="18"/>
    </row>
    <row r="878" customFormat="false" ht="13.8" hidden="false" customHeight="false" outlineLevel="0" collapsed="false">
      <c r="B878" s="121" t="n">
        <v>902</v>
      </c>
      <c r="C878" s="14" t="s">
        <v>23</v>
      </c>
      <c r="D878" s="14" t="s">
        <v>107</v>
      </c>
      <c r="E878" s="21" t="s">
        <v>117</v>
      </c>
      <c r="F878" s="14"/>
      <c r="G878" s="14" t="s">
        <v>33</v>
      </c>
      <c r="H878" s="25" t="s">
        <v>32</v>
      </c>
      <c r="I878" s="22" t="n">
        <f aca="false">I879+I880+I881</f>
        <v>702</v>
      </c>
      <c r="J878" s="22" t="n">
        <f aca="false">J879+J880+J881</f>
        <v>0</v>
      </c>
      <c r="K878" s="18"/>
    </row>
    <row r="879" customFormat="false" ht="13.8" hidden="false" customHeight="false" outlineLevel="0" collapsed="false">
      <c r="B879" s="121" t="n">
        <v>902</v>
      </c>
      <c r="C879" s="14" t="s">
        <v>23</v>
      </c>
      <c r="D879" s="14" t="s">
        <v>107</v>
      </c>
      <c r="E879" s="21" t="s">
        <v>117</v>
      </c>
      <c r="F879" s="14"/>
      <c r="G879" s="14" t="s">
        <v>35</v>
      </c>
      <c r="H879" s="25" t="s">
        <v>34</v>
      </c>
      <c r="I879" s="22" t="n">
        <f aca="false">'Функциональная 2025 ПРИЛ 12'!G197</f>
        <v>519.1</v>
      </c>
      <c r="J879" s="22" t="n">
        <v>0</v>
      </c>
      <c r="K879" s="18"/>
    </row>
    <row r="880" customFormat="false" ht="13.8" hidden="false" customHeight="false" outlineLevel="0" collapsed="false">
      <c r="B880" s="121" t="n">
        <v>902</v>
      </c>
      <c r="C880" s="14" t="s">
        <v>23</v>
      </c>
      <c r="D880" s="14" t="s">
        <v>107</v>
      </c>
      <c r="E880" s="21" t="s">
        <v>117</v>
      </c>
      <c r="F880" s="14"/>
      <c r="G880" s="14" t="s">
        <v>37</v>
      </c>
      <c r="H880" s="26" t="s">
        <v>36</v>
      </c>
      <c r="I880" s="22" t="n">
        <f aca="false">'Функциональная 2025 ПРИЛ 12'!G198</f>
        <v>20</v>
      </c>
      <c r="J880" s="22" t="n">
        <v>0</v>
      </c>
      <c r="K880" s="18"/>
    </row>
    <row r="881" customFormat="false" ht="27.6" hidden="false" customHeight="false" outlineLevel="0" collapsed="false">
      <c r="B881" s="121" t="n">
        <v>902</v>
      </c>
      <c r="C881" s="14" t="s">
        <v>23</v>
      </c>
      <c r="D881" s="14" t="s">
        <v>107</v>
      </c>
      <c r="E881" s="21" t="s">
        <v>117</v>
      </c>
      <c r="F881" s="14" t="s">
        <v>31</v>
      </c>
      <c r="G881" s="14" t="s">
        <v>39</v>
      </c>
      <c r="H881" s="26" t="s">
        <v>38</v>
      </c>
      <c r="I881" s="22" t="n">
        <f aca="false">'Функциональная 2025 ПРИЛ 12'!G199</f>
        <v>162.9</v>
      </c>
      <c r="J881" s="22" t="n">
        <v>0</v>
      </c>
      <c r="K881" s="18"/>
    </row>
    <row r="882" customFormat="false" ht="27.6" hidden="false" customHeight="false" outlineLevel="0" collapsed="false">
      <c r="B882" s="121" t="n">
        <v>902</v>
      </c>
      <c r="C882" s="14" t="s">
        <v>23</v>
      </c>
      <c r="D882" s="14" t="s">
        <v>107</v>
      </c>
      <c r="E882" s="21" t="s">
        <v>117</v>
      </c>
      <c r="F882" s="14" t="s">
        <v>33</v>
      </c>
      <c r="G882" s="14" t="s">
        <v>41</v>
      </c>
      <c r="H882" s="24" t="s">
        <v>40</v>
      </c>
      <c r="I882" s="22" t="n">
        <f aca="false">I883</f>
        <v>88.4</v>
      </c>
      <c r="J882" s="22" t="n">
        <f aca="false">J883</f>
        <v>0</v>
      </c>
      <c r="K882" s="18"/>
    </row>
    <row r="883" customFormat="false" ht="13.8" hidden="false" customHeight="false" outlineLevel="0" collapsed="false">
      <c r="B883" s="121" t="n">
        <v>902</v>
      </c>
      <c r="C883" s="14" t="s">
        <v>23</v>
      </c>
      <c r="D883" s="14" t="s">
        <v>107</v>
      </c>
      <c r="E883" s="21" t="s">
        <v>117</v>
      </c>
      <c r="F883" s="14" t="s">
        <v>35</v>
      </c>
      <c r="G883" s="14" t="s">
        <v>43</v>
      </c>
      <c r="H883" s="25" t="s">
        <v>42</v>
      </c>
      <c r="I883" s="22" t="n">
        <f aca="false">I884+I885</f>
        <v>88.4</v>
      </c>
      <c r="J883" s="22" t="n">
        <f aca="false">J884+J885</f>
        <v>0</v>
      </c>
      <c r="K883" s="18"/>
    </row>
    <row r="884" customFormat="false" ht="27.6" hidden="false" customHeight="false" outlineLevel="0" collapsed="false">
      <c r="B884" s="121" t="n">
        <v>902</v>
      </c>
      <c r="C884" s="14" t="s">
        <v>23</v>
      </c>
      <c r="D884" s="14" t="s">
        <v>107</v>
      </c>
      <c r="E884" s="21" t="s">
        <v>117</v>
      </c>
      <c r="F884" s="14" t="s">
        <v>37</v>
      </c>
      <c r="G884" s="14" t="s">
        <v>55</v>
      </c>
      <c r="H884" s="26" t="s">
        <v>54</v>
      </c>
      <c r="I884" s="22" t="n">
        <f aca="false">'Функциональная 2025 ПРИЛ 12'!G202</f>
        <v>0</v>
      </c>
      <c r="J884" s="22" t="n">
        <v>0</v>
      </c>
      <c r="K884" s="18"/>
    </row>
    <row r="885" customFormat="false" ht="13.8" hidden="false" customHeight="false" outlineLevel="0" collapsed="false">
      <c r="B885" s="121" t="n">
        <v>902</v>
      </c>
      <c r="C885" s="14" t="s">
        <v>23</v>
      </c>
      <c r="D885" s="14" t="s">
        <v>107</v>
      </c>
      <c r="E885" s="21" t="s">
        <v>117</v>
      </c>
      <c r="F885" s="14" t="s">
        <v>39</v>
      </c>
      <c r="G885" s="14" t="s">
        <v>45</v>
      </c>
      <c r="H885" s="25" t="s">
        <v>81</v>
      </c>
      <c r="I885" s="22" t="n">
        <f aca="false">'Функциональная 2025 ПРИЛ 12'!G203</f>
        <v>88.4</v>
      </c>
      <c r="J885" s="22" t="n">
        <v>0</v>
      </c>
      <c r="K885" s="18"/>
    </row>
    <row r="886" customFormat="false" ht="27.6" hidden="false" customHeight="false" outlineLevel="0" collapsed="false">
      <c r="B886" s="123" t="n">
        <v>902</v>
      </c>
      <c r="C886" s="17" t="s">
        <v>23</v>
      </c>
      <c r="D886" s="17" t="s">
        <v>107</v>
      </c>
      <c r="E886" s="45" t="s">
        <v>115</v>
      </c>
      <c r="F886" s="14" t="s">
        <v>41</v>
      </c>
      <c r="G886" s="14"/>
      <c r="H886" s="16" t="s">
        <v>114</v>
      </c>
      <c r="I886" s="18" t="n">
        <f aca="false">I887</f>
        <v>1322.6</v>
      </c>
      <c r="J886" s="22" t="n">
        <f aca="false">J887</f>
        <v>0</v>
      </c>
      <c r="K886" s="18"/>
    </row>
    <row r="887" customFormat="false" ht="55.2" hidden="false" customHeight="false" outlineLevel="0" collapsed="false">
      <c r="B887" s="121" t="n">
        <v>902</v>
      </c>
      <c r="C887" s="14" t="s">
        <v>23</v>
      </c>
      <c r="D887" s="14" t="s">
        <v>107</v>
      </c>
      <c r="E887" s="21" t="s">
        <v>115</v>
      </c>
      <c r="F887" s="14" t="s">
        <v>43</v>
      </c>
      <c r="G887" s="14" t="s">
        <v>31</v>
      </c>
      <c r="H887" s="44" t="s">
        <v>30</v>
      </c>
      <c r="I887" s="22" t="n">
        <f aca="false">I888</f>
        <v>1322.6</v>
      </c>
      <c r="J887" s="22" t="n">
        <f aca="false">J888</f>
        <v>0</v>
      </c>
      <c r="K887" s="18"/>
    </row>
    <row r="888" customFormat="false" ht="13.8" hidden="false" customHeight="false" outlineLevel="0" collapsed="false">
      <c r="B888" s="121" t="n">
        <v>902</v>
      </c>
      <c r="C888" s="14" t="s">
        <v>23</v>
      </c>
      <c r="D888" s="14" t="s">
        <v>107</v>
      </c>
      <c r="E888" s="21" t="s">
        <v>115</v>
      </c>
      <c r="F888" s="14" t="s">
        <v>55</v>
      </c>
      <c r="G888" s="14" t="s">
        <v>33</v>
      </c>
      <c r="H888" s="25" t="s">
        <v>32</v>
      </c>
      <c r="I888" s="22" t="n">
        <f aca="false">I889+I890+I891</f>
        <v>1322.6</v>
      </c>
      <c r="J888" s="22" t="n">
        <f aca="false">J889+J890+J891</f>
        <v>0</v>
      </c>
      <c r="K888" s="18"/>
    </row>
    <row r="889" customFormat="false" ht="13.8" hidden="false" customHeight="false" outlineLevel="0" collapsed="false">
      <c r="B889" s="121" t="n">
        <v>902</v>
      </c>
      <c r="C889" s="14" t="s">
        <v>23</v>
      </c>
      <c r="D889" s="14" t="s">
        <v>107</v>
      </c>
      <c r="E889" s="21" t="s">
        <v>115</v>
      </c>
      <c r="F889" s="14" t="s">
        <v>45</v>
      </c>
      <c r="G889" s="14" t="s">
        <v>35</v>
      </c>
      <c r="H889" s="25" t="s">
        <v>34</v>
      </c>
      <c r="I889" s="22" t="n">
        <f aca="false">'Функциональная 2025 ПРИЛ 12'!G188</f>
        <v>995.8</v>
      </c>
      <c r="J889" s="22" t="n">
        <v>0</v>
      </c>
      <c r="K889" s="18"/>
    </row>
    <row r="890" customFormat="false" ht="13.8" hidden="false" customHeight="false" outlineLevel="0" collapsed="false">
      <c r="B890" s="121" t="n">
        <v>902</v>
      </c>
      <c r="C890" s="14" t="s">
        <v>23</v>
      </c>
      <c r="D890" s="14" t="s">
        <v>107</v>
      </c>
      <c r="E890" s="21" t="s">
        <v>115</v>
      </c>
      <c r="F890" s="14" t="s">
        <v>57</v>
      </c>
      <c r="G890" s="14" t="s">
        <v>37</v>
      </c>
      <c r="H890" s="26" t="s">
        <v>36</v>
      </c>
      <c r="I890" s="22" t="n">
        <f aca="false">'Функциональная 2025 ПРИЛ 12'!G189</f>
        <v>20</v>
      </c>
      <c r="J890" s="22" t="n">
        <v>0</v>
      </c>
      <c r="K890" s="18"/>
    </row>
    <row r="891" customFormat="false" ht="27.6" hidden="false" customHeight="false" outlineLevel="0" collapsed="false">
      <c r="B891" s="121" t="n">
        <v>902</v>
      </c>
      <c r="C891" s="14" t="s">
        <v>23</v>
      </c>
      <c r="D891" s="14" t="s">
        <v>107</v>
      </c>
      <c r="E891" s="21" t="s">
        <v>115</v>
      </c>
      <c r="F891" s="14" t="s">
        <v>59</v>
      </c>
      <c r="G891" s="14" t="s">
        <v>39</v>
      </c>
      <c r="H891" s="26" t="s">
        <v>38</v>
      </c>
      <c r="I891" s="22" t="n">
        <f aca="false">'Функциональная 2025 ПРИЛ 12'!G190</f>
        <v>306.8</v>
      </c>
      <c r="J891" s="22" t="n">
        <v>0</v>
      </c>
      <c r="K891" s="18"/>
    </row>
    <row r="892" customFormat="false" ht="27.6" hidden="false" customHeight="false" outlineLevel="0" collapsed="false">
      <c r="B892" s="121" t="n">
        <v>902</v>
      </c>
      <c r="C892" s="14" t="s">
        <v>23</v>
      </c>
      <c r="D892" s="14" t="s">
        <v>107</v>
      </c>
      <c r="E892" s="21" t="s">
        <v>115</v>
      </c>
      <c r="F892" s="14" t="s">
        <v>87</v>
      </c>
      <c r="G892" s="14" t="s">
        <v>41</v>
      </c>
      <c r="H892" s="24" t="s">
        <v>40</v>
      </c>
      <c r="I892" s="22" t="n">
        <f aca="false">I893</f>
        <v>0</v>
      </c>
      <c r="J892" s="22" t="n">
        <f aca="false">J893</f>
        <v>0</v>
      </c>
      <c r="K892" s="18"/>
    </row>
    <row r="893" customFormat="false" ht="13.8" hidden="false" customHeight="false" outlineLevel="0" collapsed="false">
      <c r="B893" s="121" t="n">
        <v>902</v>
      </c>
      <c r="C893" s="14" t="s">
        <v>23</v>
      </c>
      <c r="D893" s="14" t="s">
        <v>107</v>
      </c>
      <c r="E893" s="21" t="s">
        <v>115</v>
      </c>
      <c r="F893" s="14" t="s">
        <v>63</v>
      </c>
      <c r="G893" s="14" t="s">
        <v>43</v>
      </c>
      <c r="H893" s="25" t="s">
        <v>42</v>
      </c>
      <c r="I893" s="22" t="n">
        <f aca="false">I894</f>
        <v>0</v>
      </c>
      <c r="J893" s="22" t="n">
        <f aca="false">J894</f>
        <v>0</v>
      </c>
      <c r="K893" s="18"/>
    </row>
    <row r="894" customFormat="false" ht="13.8" hidden="false" customHeight="false" outlineLevel="0" collapsed="false">
      <c r="B894" s="121" t="n">
        <v>902</v>
      </c>
      <c r="C894" s="14" t="s">
        <v>23</v>
      </c>
      <c r="D894" s="14" t="s">
        <v>107</v>
      </c>
      <c r="E894" s="21" t="s">
        <v>115</v>
      </c>
      <c r="F894" s="14"/>
      <c r="G894" s="14" t="s">
        <v>45</v>
      </c>
      <c r="H894" s="25" t="s">
        <v>81</v>
      </c>
      <c r="I894" s="22" t="n">
        <f aca="false">'Функциональная 2025 ПРИЛ 12'!G193</f>
        <v>0</v>
      </c>
      <c r="J894" s="22" t="n">
        <v>0</v>
      </c>
      <c r="K894" s="18"/>
    </row>
    <row r="895" customFormat="false" ht="96.6" hidden="false" customHeight="false" outlineLevel="0" collapsed="false">
      <c r="B895" s="121" t="n">
        <v>902</v>
      </c>
      <c r="C895" s="14" t="s">
        <v>23</v>
      </c>
      <c r="D895" s="14" t="s">
        <v>107</v>
      </c>
      <c r="E895" s="21" t="s">
        <v>100</v>
      </c>
      <c r="F895" s="14" t="s">
        <v>31</v>
      </c>
      <c r="G895" s="14"/>
      <c r="H895" s="24" t="s">
        <v>113</v>
      </c>
      <c r="I895" s="22" t="n">
        <f aca="false">I896+I899</f>
        <v>140.9</v>
      </c>
      <c r="J895" s="22" t="n">
        <f aca="false">J896+J899</f>
        <v>140.9</v>
      </c>
      <c r="K895" s="18"/>
    </row>
    <row r="896" customFormat="false" ht="55.2" hidden="false" customHeight="false" outlineLevel="0" collapsed="false">
      <c r="B896" s="121" t="n">
        <v>902</v>
      </c>
      <c r="C896" s="14" t="s">
        <v>23</v>
      </c>
      <c r="D896" s="14" t="s">
        <v>107</v>
      </c>
      <c r="E896" s="21" t="s">
        <v>100</v>
      </c>
      <c r="F896" s="14" t="s">
        <v>133</v>
      </c>
      <c r="G896" s="14" t="s">
        <v>31</v>
      </c>
      <c r="H896" s="44" t="s">
        <v>30</v>
      </c>
      <c r="I896" s="22" t="n">
        <f aca="false">I897</f>
        <v>0</v>
      </c>
      <c r="J896" s="22" t="n">
        <f aca="false">J897</f>
        <v>0</v>
      </c>
      <c r="K896" s="18"/>
    </row>
    <row r="897" customFormat="false" ht="13.8" hidden="false" customHeight="false" outlineLevel="0" collapsed="false">
      <c r="B897" s="121" t="n">
        <v>902</v>
      </c>
      <c r="C897" s="14" t="s">
        <v>23</v>
      </c>
      <c r="D897" s="14" t="s">
        <v>107</v>
      </c>
      <c r="E897" s="21" t="s">
        <v>100</v>
      </c>
      <c r="F897" s="14" t="s">
        <v>135</v>
      </c>
      <c r="G897" s="14" t="s">
        <v>33</v>
      </c>
      <c r="H897" s="25" t="s">
        <v>32</v>
      </c>
      <c r="I897" s="46" t="n">
        <f aca="false">I898</f>
        <v>0</v>
      </c>
      <c r="J897" s="46" t="n">
        <f aca="false">J898</f>
        <v>0</v>
      </c>
      <c r="K897" s="18"/>
    </row>
    <row r="898" customFormat="false" ht="13.8" hidden="false" customHeight="false" outlineLevel="0" collapsed="false">
      <c r="B898" s="121" t="n">
        <v>902</v>
      </c>
      <c r="C898" s="14" t="s">
        <v>23</v>
      </c>
      <c r="D898" s="14" t="s">
        <v>107</v>
      </c>
      <c r="E898" s="21" t="s">
        <v>100</v>
      </c>
      <c r="F898" s="14" t="s">
        <v>140</v>
      </c>
      <c r="G898" s="14" t="s">
        <v>37</v>
      </c>
      <c r="H898" s="26" t="s">
        <v>36</v>
      </c>
      <c r="I898" s="22" t="n">
        <f aca="false">'Функциональная 2025 ПРИЛ 12'!G178</f>
        <v>0</v>
      </c>
      <c r="J898" s="22" t="n">
        <f aca="false">'Ведомственная 2025 ПРИЛ 14'!J183</f>
        <v>0</v>
      </c>
      <c r="K898" s="18"/>
    </row>
    <row r="899" customFormat="false" ht="27.6" hidden="false" customHeight="false" outlineLevel="0" collapsed="false">
      <c r="B899" s="123" t="n">
        <v>902</v>
      </c>
      <c r="C899" s="14" t="s">
        <v>23</v>
      </c>
      <c r="D899" s="14" t="s">
        <v>107</v>
      </c>
      <c r="E899" s="21" t="s">
        <v>100</v>
      </c>
      <c r="F899" s="14" t="s">
        <v>136</v>
      </c>
      <c r="G899" s="14" t="s">
        <v>41</v>
      </c>
      <c r="H899" s="24" t="s">
        <v>40</v>
      </c>
      <c r="I899" s="22" t="n">
        <f aca="false">I900</f>
        <v>140.9</v>
      </c>
      <c r="J899" s="22" t="n">
        <f aca="false">J900</f>
        <v>140.9</v>
      </c>
      <c r="K899" s="18"/>
    </row>
    <row r="900" customFormat="false" ht="13.8" hidden="false" customHeight="false" outlineLevel="0" collapsed="false">
      <c r="B900" s="121" t="n">
        <v>902</v>
      </c>
      <c r="C900" s="14" t="s">
        <v>23</v>
      </c>
      <c r="D900" s="14" t="s">
        <v>107</v>
      </c>
      <c r="E900" s="21" t="s">
        <v>100</v>
      </c>
      <c r="F900" s="14" t="s">
        <v>41</v>
      </c>
      <c r="G900" s="14" t="s">
        <v>43</v>
      </c>
      <c r="H900" s="25" t="s">
        <v>42</v>
      </c>
      <c r="I900" s="22" t="n">
        <f aca="false">I901+I902</f>
        <v>140.9</v>
      </c>
      <c r="J900" s="22" t="n">
        <f aca="false">J901+J902</f>
        <v>140.9</v>
      </c>
      <c r="K900" s="18"/>
    </row>
    <row r="901" customFormat="false" ht="27.6" hidden="false" customHeight="false" outlineLevel="0" collapsed="false">
      <c r="B901" s="121" t="n">
        <v>902</v>
      </c>
      <c r="C901" s="14" t="s">
        <v>23</v>
      </c>
      <c r="D901" s="14" t="s">
        <v>107</v>
      </c>
      <c r="E901" s="21" t="s">
        <v>100</v>
      </c>
      <c r="F901" s="14" t="s">
        <v>43</v>
      </c>
      <c r="G901" s="14" t="s">
        <v>55</v>
      </c>
      <c r="H901" s="26" t="s">
        <v>54</v>
      </c>
      <c r="I901" s="22" t="n">
        <f aca="false">'Функциональная 2025 ПРИЛ 12'!G181</f>
        <v>100</v>
      </c>
      <c r="J901" s="22" t="n">
        <f aca="false">'Ведомственная 2025 ПРИЛ 14'!J186</f>
        <v>100</v>
      </c>
      <c r="K901" s="18"/>
    </row>
    <row r="902" customFormat="false" ht="13.8" hidden="false" customHeight="false" outlineLevel="0" collapsed="false">
      <c r="B902" s="121" t="n">
        <v>902</v>
      </c>
      <c r="C902" s="14" t="s">
        <v>23</v>
      </c>
      <c r="D902" s="14" t="s">
        <v>107</v>
      </c>
      <c r="E902" s="21" t="s">
        <v>100</v>
      </c>
      <c r="F902" s="14" t="s">
        <v>55</v>
      </c>
      <c r="G902" s="14" t="s">
        <v>45</v>
      </c>
      <c r="H902" s="25" t="s">
        <v>81</v>
      </c>
      <c r="I902" s="22" t="n">
        <f aca="false">'Функциональная 2025 ПРИЛ 12'!G182</f>
        <v>40.9</v>
      </c>
      <c r="J902" s="22" t="n">
        <f aca="false">'Ведомственная 2025 ПРИЛ 14'!J187</f>
        <v>40.9</v>
      </c>
      <c r="K902" s="18"/>
    </row>
    <row r="903" customFormat="false" ht="41.4" hidden="true" customHeight="false" outlineLevel="0" collapsed="false">
      <c r="B903" s="121" t="n">
        <v>902</v>
      </c>
      <c r="C903" s="14" t="s">
        <v>23</v>
      </c>
      <c r="D903" s="14" t="s">
        <v>107</v>
      </c>
      <c r="E903" s="21" t="s">
        <v>67</v>
      </c>
      <c r="F903" s="14" t="s">
        <v>45</v>
      </c>
      <c r="G903" s="14"/>
      <c r="H903" s="26" t="s">
        <v>66</v>
      </c>
      <c r="I903" s="22" t="n">
        <f aca="false">I904</f>
        <v>0</v>
      </c>
      <c r="J903" s="22" t="n">
        <f aca="false">J904</f>
        <v>0</v>
      </c>
      <c r="K903" s="18"/>
    </row>
    <row r="904" customFormat="false" ht="13.8" hidden="true" customHeight="false" outlineLevel="0" collapsed="false">
      <c r="B904" s="121" t="n">
        <v>902</v>
      </c>
      <c r="C904" s="14" t="s">
        <v>23</v>
      </c>
      <c r="D904" s="14" t="s">
        <v>107</v>
      </c>
      <c r="E904" s="21" t="s">
        <v>67</v>
      </c>
      <c r="F904" s="14" t="s">
        <v>157</v>
      </c>
      <c r="G904" s="14" t="s">
        <v>33</v>
      </c>
      <c r="H904" s="25" t="s">
        <v>32</v>
      </c>
      <c r="I904" s="22" t="n">
        <f aca="false">I905+I906</f>
        <v>0</v>
      </c>
      <c r="J904" s="22" t="n">
        <f aca="false">J905+J906</f>
        <v>0</v>
      </c>
      <c r="K904" s="18"/>
    </row>
    <row r="905" customFormat="false" ht="13.8" hidden="true" customHeight="false" outlineLevel="0" collapsed="false">
      <c r="B905" s="121" t="n">
        <v>902</v>
      </c>
      <c r="C905" s="14" t="s">
        <v>23</v>
      </c>
      <c r="D905" s="14" t="s">
        <v>107</v>
      </c>
      <c r="E905" s="21" t="s">
        <v>67</v>
      </c>
      <c r="F905" s="14" t="s">
        <v>57</v>
      </c>
      <c r="G905" s="14" t="s">
        <v>35</v>
      </c>
      <c r="H905" s="25" t="s">
        <v>34</v>
      </c>
      <c r="I905" s="22" t="n">
        <f aca="false">'[2]Функциональная 2025 ПРИЛ 11'!G207</f>
        <v>0</v>
      </c>
      <c r="J905" s="22" t="n">
        <v>0</v>
      </c>
      <c r="K905" s="18"/>
    </row>
    <row r="906" customFormat="false" ht="27.6" hidden="true" customHeight="false" outlineLevel="0" collapsed="false">
      <c r="B906" s="121" t="n">
        <v>902</v>
      </c>
      <c r="C906" s="14" t="s">
        <v>23</v>
      </c>
      <c r="D906" s="14" t="s">
        <v>107</v>
      </c>
      <c r="E906" s="21" t="s">
        <v>67</v>
      </c>
      <c r="F906" s="14" t="s">
        <v>83</v>
      </c>
      <c r="G906" s="14" t="s">
        <v>39</v>
      </c>
      <c r="H906" s="26" t="s">
        <v>38</v>
      </c>
      <c r="I906" s="22" t="n">
        <f aca="false">'[2]Функциональная 2025 ПРИЛ 11'!G208</f>
        <v>0</v>
      </c>
      <c r="J906" s="22" t="n">
        <v>0</v>
      </c>
      <c r="K906" s="18"/>
    </row>
    <row r="907" customFormat="false" ht="41.4" hidden="true" customHeight="false" outlineLevel="0" collapsed="false">
      <c r="B907" s="121" t="n">
        <v>902</v>
      </c>
      <c r="C907" s="14" t="s">
        <v>23</v>
      </c>
      <c r="D907" s="14" t="s">
        <v>107</v>
      </c>
      <c r="E907" s="93" t="s">
        <v>569</v>
      </c>
      <c r="F907" s="14"/>
      <c r="G907" s="14"/>
      <c r="H907" s="26" t="s">
        <v>46</v>
      </c>
      <c r="I907" s="22" t="n">
        <f aca="false">I908</f>
        <v>0</v>
      </c>
      <c r="J907" s="22" t="n">
        <f aca="false">J908</f>
        <v>0</v>
      </c>
      <c r="K907" s="18"/>
    </row>
    <row r="908" customFormat="false" ht="13.8" hidden="true" customHeight="false" outlineLevel="0" collapsed="false">
      <c r="B908" s="121" t="n">
        <v>902</v>
      </c>
      <c r="C908" s="14" t="s">
        <v>23</v>
      </c>
      <c r="D908" s="14" t="s">
        <v>107</v>
      </c>
      <c r="E908" s="93" t="s">
        <v>569</v>
      </c>
      <c r="F908" s="14" t="s">
        <v>251</v>
      </c>
      <c r="G908" s="14" t="s">
        <v>33</v>
      </c>
      <c r="H908" s="25" t="s">
        <v>32</v>
      </c>
      <c r="I908" s="22" t="n">
        <f aca="false">I909+I910</f>
        <v>0</v>
      </c>
      <c r="J908" s="22" t="n">
        <f aca="false">J909+J910</f>
        <v>0</v>
      </c>
      <c r="K908" s="18"/>
    </row>
    <row r="909" customFormat="false" ht="13.8" hidden="true" customHeight="false" outlineLevel="0" collapsed="false">
      <c r="B909" s="121" t="n">
        <v>902</v>
      </c>
      <c r="C909" s="14" t="s">
        <v>23</v>
      </c>
      <c r="D909" s="14" t="s">
        <v>107</v>
      </c>
      <c r="E909" s="93" t="s">
        <v>569</v>
      </c>
      <c r="F909" s="14" t="s">
        <v>253</v>
      </c>
      <c r="G909" s="14" t="s">
        <v>35</v>
      </c>
      <c r="H909" s="25" t="s">
        <v>34</v>
      </c>
      <c r="I909" s="22" t="n">
        <f aca="false">'[2]Функциональная 2025 ПРИЛ 11'!G212</f>
        <v>0</v>
      </c>
      <c r="J909" s="22" t="n">
        <v>0</v>
      </c>
      <c r="K909" s="18"/>
    </row>
    <row r="910" customFormat="false" ht="27.6" hidden="true" customHeight="false" outlineLevel="0" collapsed="false">
      <c r="B910" s="121" t="n">
        <v>902</v>
      </c>
      <c r="C910" s="14" t="s">
        <v>23</v>
      </c>
      <c r="D910" s="14" t="s">
        <v>107</v>
      </c>
      <c r="E910" s="93" t="s">
        <v>569</v>
      </c>
      <c r="F910" s="14" t="s">
        <v>388</v>
      </c>
      <c r="G910" s="14" t="s">
        <v>39</v>
      </c>
      <c r="H910" s="26" t="s">
        <v>38</v>
      </c>
      <c r="I910" s="22" t="n">
        <f aca="false">'[2]Функциональная 2025 ПРИЛ 11'!G213</f>
        <v>0</v>
      </c>
      <c r="J910" s="22" t="n">
        <v>0</v>
      </c>
      <c r="K910" s="18"/>
    </row>
    <row r="911" customFormat="false" ht="13.8" hidden="false" customHeight="false" outlineLevel="0" collapsed="false">
      <c r="B911" s="123" t="n">
        <v>902</v>
      </c>
      <c r="C911" s="17" t="s">
        <v>23</v>
      </c>
      <c r="D911" s="17" t="s">
        <v>123</v>
      </c>
      <c r="E911" s="45" t="s">
        <v>804</v>
      </c>
      <c r="F911" s="14"/>
      <c r="G911" s="14"/>
      <c r="H911" s="16" t="s">
        <v>122</v>
      </c>
      <c r="I911" s="18" t="n">
        <f aca="false">I912</f>
        <v>500</v>
      </c>
      <c r="J911" s="18" t="n">
        <f aca="false">J912</f>
        <v>0</v>
      </c>
      <c r="K911" s="18"/>
    </row>
    <row r="912" customFormat="false" ht="13.8" hidden="false" customHeight="false" outlineLevel="0" collapsed="false">
      <c r="B912" s="121" t="n">
        <v>902</v>
      </c>
      <c r="C912" s="14" t="s">
        <v>23</v>
      </c>
      <c r="D912" s="14" t="s">
        <v>123</v>
      </c>
      <c r="E912" s="45" t="s">
        <v>90</v>
      </c>
      <c r="F912" s="14"/>
      <c r="G912" s="14"/>
      <c r="H912" s="25" t="s">
        <v>89</v>
      </c>
      <c r="I912" s="22" t="n">
        <f aca="false">I913</f>
        <v>500</v>
      </c>
      <c r="J912" s="22" t="n">
        <f aca="false">J913</f>
        <v>0</v>
      </c>
      <c r="K912" s="22" t="n">
        <f aca="false">K913</f>
        <v>0</v>
      </c>
    </row>
    <row r="913" customFormat="false" ht="13.8" hidden="false" customHeight="false" outlineLevel="0" collapsed="false">
      <c r="B913" s="121" t="n">
        <v>902</v>
      </c>
      <c r="C913" s="14" t="s">
        <v>23</v>
      </c>
      <c r="D913" s="14" t="s">
        <v>123</v>
      </c>
      <c r="E913" s="21" t="s">
        <v>90</v>
      </c>
      <c r="F913" s="14" t="s">
        <v>41</v>
      </c>
      <c r="G913" s="14" t="s">
        <v>57</v>
      </c>
      <c r="H913" s="27" t="s">
        <v>56</v>
      </c>
      <c r="I913" s="22" t="n">
        <f aca="false">I914</f>
        <v>500</v>
      </c>
      <c r="J913" s="22" t="n">
        <f aca="false">J914</f>
        <v>0</v>
      </c>
      <c r="K913" s="22" t="n">
        <f aca="false">K914</f>
        <v>0</v>
      </c>
    </row>
    <row r="914" customFormat="false" ht="13.8" hidden="false" customHeight="false" outlineLevel="0" collapsed="false">
      <c r="B914" s="121" t="n">
        <v>902</v>
      </c>
      <c r="C914" s="14" t="s">
        <v>23</v>
      </c>
      <c r="D914" s="14" t="s">
        <v>123</v>
      </c>
      <c r="E914" s="21" t="s">
        <v>90</v>
      </c>
      <c r="F914" s="14" t="s">
        <v>43</v>
      </c>
      <c r="G914" s="14" t="s">
        <v>125</v>
      </c>
      <c r="H914" s="25" t="s">
        <v>124</v>
      </c>
      <c r="I914" s="22" t="n">
        <f aca="false">'Функциональная 2025 ПРИЛ 12'!G223</f>
        <v>500</v>
      </c>
      <c r="J914" s="22" t="n">
        <v>0</v>
      </c>
      <c r="K914" s="22" t="n">
        <f aca="false">K916</f>
        <v>0</v>
      </c>
    </row>
    <row r="915" customFormat="false" ht="13.8" hidden="false" customHeight="false" outlineLevel="0" collapsed="false">
      <c r="B915" s="123" t="n">
        <v>902</v>
      </c>
      <c r="C915" s="17" t="s">
        <v>23</v>
      </c>
      <c r="D915" s="17" t="s">
        <v>127</v>
      </c>
      <c r="E915" s="45" t="s">
        <v>804</v>
      </c>
      <c r="F915" s="14"/>
      <c r="G915" s="14"/>
      <c r="H915" s="16" t="s">
        <v>126</v>
      </c>
      <c r="I915" s="18" t="n">
        <f aca="false">I916+I921+I924+I928+I936+I939</f>
        <v>3518.2</v>
      </c>
      <c r="J915" s="18" t="n">
        <f aca="false">J916+J921+J924+J928+J936+J939</f>
        <v>0</v>
      </c>
      <c r="K915" s="22"/>
    </row>
    <row r="916" customFormat="false" ht="13.8" hidden="true" customHeight="false" outlineLevel="0" collapsed="false">
      <c r="B916" s="121" t="n">
        <v>902</v>
      </c>
      <c r="C916" s="14" t="s">
        <v>23</v>
      </c>
      <c r="D916" s="14" t="s">
        <v>127</v>
      </c>
      <c r="E916" s="21" t="s">
        <v>90</v>
      </c>
      <c r="F916" s="14" t="s">
        <v>55</v>
      </c>
      <c r="G916" s="14"/>
      <c r="H916" s="25" t="s">
        <v>89</v>
      </c>
      <c r="I916" s="22" t="n">
        <f aca="false">I917+I918</f>
        <v>0</v>
      </c>
      <c r="J916" s="22" t="n">
        <f aca="false">J917+J918</f>
        <v>0</v>
      </c>
      <c r="K916" s="22" t="n">
        <f aca="false">'[1]Функциональная 2025'!H1086</f>
        <v>0</v>
      </c>
    </row>
    <row r="917" customFormat="false" ht="13.8" hidden="true" customHeight="false" outlineLevel="0" collapsed="false">
      <c r="B917" s="123" t="n">
        <v>902</v>
      </c>
      <c r="C917" s="14" t="s">
        <v>23</v>
      </c>
      <c r="D917" s="14" t="s">
        <v>127</v>
      </c>
      <c r="E917" s="21" t="s">
        <v>90</v>
      </c>
      <c r="F917" s="14"/>
      <c r="G917" s="14" t="s">
        <v>45</v>
      </c>
      <c r="H917" s="25" t="s">
        <v>81</v>
      </c>
      <c r="I917" s="22" t="n">
        <f aca="false">'[2]Функциональная 2025 ПРИЛ 11'!G386</f>
        <v>0</v>
      </c>
      <c r="J917" s="22" t="n">
        <v>0</v>
      </c>
      <c r="K917" s="22" t="n">
        <f aca="false">K918</f>
        <v>0</v>
      </c>
    </row>
    <row r="918" customFormat="false" ht="13.8" hidden="true" customHeight="false" outlineLevel="0" collapsed="false">
      <c r="B918" s="121" t="n">
        <v>902</v>
      </c>
      <c r="C918" s="14" t="s">
        <v>23</v>
      </c>
      <c r="D918" s="14" t="s">
        <v>127</v>
      </c>
      <c r="E918" s="21" t="s">
        <v>90</v>
      </c>
      <c r="F918" s="14" t="s">
        <v>41</v>
      </c>
      <c r="G918" s="14" t="s">
        <v>159</v>
      </c>
      <c r="H918" s="58" t="s">
        <v>158</v>
      </c>
      <c r="I918" s="22" t="n">
        <f aca="false">I919+I920</f>
        <v>0</v>
      </c>
      <c r="J918" s="22" t="n">
        <f aca="false">J919+J920</f>
        <v>0</v>
      </c>
      <c r="K918" s="22" t="n">
        <f aca="false">K919</f>
        <v>0</v>
      </c>
    </row>
    <row r="919" customFormat="false" ht="13.8" hidden="true" customHeight="false" outlineLevel="0" collapsed="false">
      <c r="B919" s="121" t="n">
        <v>902</v>
      </c>
      <c r="C919" s="14" t="s">
        <v>23</v>
      </c>
      <c r="D919" s="14" t="s">
        <v>127</v>
      </c>
      <c r="E919" s="21" t="s">
        <v>90</v>
      </c>
      <c r="F919" s="14" t="s">
        <v>43</v>
      </c>
      <c r="G919" s="14" t="s">
        <v>161</v>
      </c>
      <c r="H919" s="58" t="s">
        <v>222</v>
      </c>
      <c r="I919" s="22" t="n">
        <f aca="false">'[2]Функциональная 2025 ПРИЛ 11'!G388</f>
        <v>0</v>
      </c>
      <c r="J919" s="22" t="n">
        <v>0</v>
      </c>
      <c r="K919" s="22" t="n">
        <f aca="false">K920</f>
        <v>0</v>
      </c>
    </row>
    <row r="920" customFormat="false" ht="13.8" hidden="true" customHeight="false" outlineLevel="0" collapsed="false">
      <c r="B920" s="121" t="n">
        <v>902</v>
      </c>
      <c r="C920" s="14" t="s">
        <v>23</v>
      </c>
      <c r="D920" s="14" t="s">
        <v>127</v>
      </c>
      <c r="E920" s="21" t="s">
        <v>90</v>
      </c>
      <c r="F920" s="14" t="s">
        <v>45</v>
      </c>
      <c r="G920" s="14" t="s">
        <v>224</v>
      </c>
      <c r="H920" s="25" t="s">
        <v>223</v>
      </c>
      <c r="I920" s="22" t="n">
        <f aca="false">'[2]Функциональная 2025 ПРИЛ 11'!G389</f>
        <v>0</v>
      </c>
      <c r="J920" s="22" t="n">
        <v>0</v>
      </c>
      <c r="K920" s="22" t="n">
        <f aca="false">'[1]Функциональная 2025'!H1090</f>
        <v>0</v>
      </c>
    </row>
    <row r="921" customFormat="false" ht="27.6" hidden="true" customHeight="false" outlineLevel="0" collapsed="false">
      <c r="B921" s="121" t="n">
        <v>902</v>
      </c>
      <c r="C921" s="14" t="s">
        <v>23</v>
      </c>
      <c r="D921" s="14" t="s">
        <v>127</v>
      </c>
      <c r="E921" s="21" t="s">
        <v>212</v>
      </c>
      <c r="F921" s="14"/>
      <c r="G921" s="14"/>
      <c r="H921" s="32" t="s">
        <v>211</v>
      </c>
      <c r="I921" s="22" t="n">
        <f aca="false">I922</f>
        <v>0</v>
      </c>
      <c r="J921" s="22" t="n">
        <f aca="false">J922</f>
        <v>0</v>
      </c>
      <c r="K921" s="22"/>
    </row>
    <row r="922" customFormat="false" ht="13.8" hidden="true" customHeight="false" outlineLevel="0" collapsed="false">
      <c r="B922" s="121" t="n">
        <v>902</v>
      </c>
      <c r="C922" s="14" t="s">
        <v>23</v>
      </c>
      <c r="D922" s="14" t="s">
        <v>127</v>
      </c>
      <c r="E922" s="21" t="s">
        <v>212</v>
      </c>
      <c r="F922" s="14"/>
      <c r="G922" s="34" t="s">
        <v>57</v>
      </c>
      <c r="H922" s="32" t="s">
        <v>56</v>
      </c>
      <c r="I922" s="22" t="n">
        <f aca="false">I923</f>
        <v>0</v>
      </c>
      <c r="J922" s="22" t="n">
        <f aca="false">J923</f>
        <v>0</v>
      </c>
      <c r="K922" s="22"/>
    </row>
    <row r="923" customFormat="false" ht="13.8" hidden="true" customHeight="false" outlineLevel="0" collapsed="false">
      <c r="B923" s="121" t="n">
        <v>902</v>
      </c>
      <c r="C923" s="14" t="s">
        <v>23</v>
      </c>
      <c r="D923" s="14" t="s">
        <v>127</v>
      </c>
      <c r="E923" s="21" t="s">
        <v>212</v>
      </c>
      <c r="F923" s="14"/>
      <c r="G923" s="34" t="s">
        <v>214</v>
      </c>
      <c r="H923" s="32" t="s">
        <v>213</v>
      </c>
      <c r="I923" s="22" t="n">
        <f aca="false">'Функциональная 2025 ПРИЛ 12'!G355</f>
        <v>0</v>
      </c>
      <c r="J923" s="22"/>
      <c r="K923" s="22"/>
    </row>
    <row r="924" customFormat="false" ht="41.4" hidden="true" customHeight="false" outlineLevel="0" collapsed="false">
      <c r="B924" s="121" t="n">
        <v>902</v>
      </c>
      <c r="C924" s="14" t="s">
        <v>23</v>
      </c>
      <c r="D924" s="14" t="s">
        <v>127</v>
      </c>
      <c r="E924" s="21" t="s">
        <v>216</v>
      </c>
      <c r="F924" s="14"/>
      <c r="G924" s="14"/>
      <c r="H924" s="47" t="s">
        <v>215</v>
      </c>
      <c r="I924" s="22" t="n">
        <f aca="false">I925</f>
        <v>0</v>
      </c>
      <c r="J924" s="22" t="n">
        <f aca="false">J925</f>
        <v>0</v>
      </c>
      <c r="K924" s="22"/>
    </row>
    <row r="925" customFormat="false" ht="27.6" hidden="true" customHeight="false" outlineLevel="0" collapsed="false">
      <c r="B925" s="121" t="n">
        <v>902</v>
      </c>
      <c r="C925" s="14" t="s">
        <v>23</v>
      </c>
      <c r="D925" s="14" t="s">
        <v>127</v>
      </c>
      <c r="E925" s="21" t="s">
        <v>216</v>
      </c>
      <c r="F925" s="14"/>
      <c r="G925" s="14" t="s">
        <v>41</v>
      </c>
      <c r="H925" s="24" t="s">
        <v>40</v>
      </c>
      <c r="I925" s="22" t="n">
        <f aca="false">I926</f>
        <v>0</v>
      </c>
      <c r="J925" s="22" t="n">
        <f aca="false">J926</f>
        <v>0</v>
      </c>
      <c r="K925" s="22"/>
    </row>
    <row r="926" customFormat="false" ht="13.8" hidden="true" customHeight="false" outlineLevel="0" collapsed="false">
      <c r="B926" s="121" t="n">
        <v>902</v>
      </c>
      <c r="C926" s="14" t="s">
        <v>23</v>
      </c>
      <c r="D926" s="14" t="s">
        <v>127</v>
      </c>
      <c r="E926" s="21" t="s">
        <v>216</v>
      </c>
      <c r="F926" s="14"/>
      <c r="G926" s="14" t="s">
        <v>43</v>
      </c>
      <c r="H926" s="25" t="s">
        <v>42</v>
      </c>
      <c r="I926" s="22" t="n">
        <f aca="false">I927</f>
        <v>0</v>
      </c>
      <c r="J926" s="22" t="n">
        <f aca="false">J927</f>
        <v>0</v>
      </c>
      <c r="K926" s="22"/>
    </row>
    <row r="927" customFormat="false" ht="13.8" hidden="true" customHeight="false" outlineLevel="0" collapsed="false">
      <c r="B927" s="121" t="n">
        <v>902</v>
      </c>
      <c r="C927" s="14" t="s">
        <v>23</v>
      </c>
      <c r="D927" s="14" t="s">
        <v>127</v>
      </c>
      <c r="E927" s="21" t="s">
        <v>216</v>
      </c>
      <c r="F927" s="14"/>
      <c r="G927" s="14" t="s">
        <v>45</v>
      </c>
      <c r="H927" s="25" t="s">
        <v>81</v>
      </c>
      <c r="I927" s="22" t="n">
        <f aca="false">'Функциональная 2025 ПРИЛ 12'!G359</f>
        <v>0</v>
      </c>
      <c r="J927" s="22" t="n">
        <f aca="false">'Ведомственная 2025 ПРИЛ 14'!J348</f>
        <v>0</v>
      </c>
      <c r="K927" s="22"/>
    </row>
    <row r="928" customFormat="false" ht="27.6" hidden="false" customHeight="false" outlineLevel="0" collapsed="false">
      <c r="B928" s="121" t="n">
        <v>902</v>
      </c>
      <c r="C928" s="14" t="s">
        <v>23</v>
      </c>
      <c r="D928" s="14" t="s">
        <v>127</v>
      </c>
      <c r="E928" s="21" t="s">
        <v>217</v>
      </c>
      <c r="F928" s="14" t="s">
        <v>35</v>
      </c>
      <c r="G928" s="14"/>
      <c r="H928" s="48" t="s">
        <v>137</v>
      </c>
      <c r="I928" s="22" t="n">
        <f aca="false">I929+I933</f>
        <v>3518.2</v>
      </c>
      <c r="J928" s="22" t="n">
        <f aca="false">J929+J933</f>
        <v>0</v>
      </c>
      <c r="K928" s="22" t="n">
        <f aca="false">'[1]Функциональная 2025'!H1097</f>
        <v>0</v>
      </c>
    </row>
    <row r="929" customFormat="false" ht="55.2" hidden="false" customHeight="false" outlineLevel="0" collapsed="false">
      <c r="B929" s="121" t="n">
        <v>902</v>
      </c>
      <c r="C929" s="14" t="s">
        <v>23</v>
      </c>
      <c r="D929" s="14" t="s">
        <v>127</v>
      </c>
      <c r="E929" s="21" t="s">
        <v>217</v>
      </c>
      <c r="F929" s="14" t="s">
        <v>39</v>
      </c>
      <c r="G929" s="34" t="s">
        <v>31</v>
      </c>
      <c r="H929" s="44" t="s">
        <v>30</v>
      </c>
      <c r="I929" s="22" t="n">
        <f aca="false">I930</f>
        <v>0</v>
      </c>
      <c r="J929" s="22" t="n">
        <f aca="false">J930</f>
        <v>0</v>
      </c>
      <c r="K929" s="22" t="n">
        <f aca="false">'[1]Функциональная 2025'!H1098</f>
        <v>0</v>
      </c>
    </row>
    <row r="930" customFormat="false" ht="13.8" hidden="false" customHeight="false" outlineLevel="0" collapsed="false">
      <c r="B930" s="121" t="n">
        <v>902</v>
      </c>
      <c r="C930" s="14" t="s">
        <v>23</v>
      </c>
      <c r="D930" s="14" t="s">
        <v>127</v>
      </c>
      <c r="E930" s="21" t="s">
        <v>217</v>
      </c>
      <c r="F930" s="14"/>
      <c r="G930" s="34" t="s">
        <v>133</v>
      </c>
      <c r="H930" s="44" t="s">
        <v>132</v>
      </c>
      <c r="I930" s="22" t="n">
        <f aca="false">I931+I932</f>
        <v>0</v>
      </c>
      <c r="J930" s="22" t="n">
        <f aca="false">J931+J932</f>
        <v>0</v>
      </c>
      <c r="K930" s="22" t="n">
        <f aca="false">K931</f>
        <v>0</v>
      </c>
    </row>
    <row r="931" customFormat="false" ht="13.8" hidden="false" customHeight="false" outlineLevel="0" collapsed="false">
      <c r="B931" s="121" t="n">
        <v>902</v>
      </c>
      <c r="C931" s="14" t="s">
        <v>23</v>
      </c>
      <c r="D931" s="14" t="s">
        <v>127</v>
      </c>
      <c r="E931" s="21" t="s">
        <v>217</v>
      </c>
      <c r="F931" s="14"/>
      <c r="G931" s="34" t="s">
        <v>135</v>
      </c>
      <c r="H931" s="44" t="s">
        <v>134</v>
      </c>
      <c r="I931" s="22" t="n">
        <f aca="false">'Функциональная 2025 ПРИЛ 12'!G367</f>
        <v>0</v>
      </c>
      <c r="J931" s="22" t="n">
        <v>0</v>
      </c>
      <c r="K931" s="22" t="n">
        <f aca="false">K932</f>
        <v>0</v>
      </c>
    </row>
    <row r="932" customFormat="false" ht="27.6" hidden="false" customHeight="false" outlineLevel="0" collapsed="false">
      <c r="B932" s="121" t="n">
        <v>902</v>
      </c>
      <c r="C932" s="14" t="s">
        <v>23</v>
      </c>
      <c r="D932" s="14" t="s">
        <v>127</v>
      </c>
      <c r="E932" s="21" t="s">
        <v>217</v>
      </c>
      <c r="F932" s="14" t="s">
        <v>33</v>
      </c>
      <c r="G932" s="34" t="s">
        <v>136</v>
      </c>
      <c r="H932" s="44" t="s">
        <v>38</v>
      </c>
      <c r="I932" s="22" t="n">
        <f aca="false">'Функциональная 2025 ПРИЛ 12'!G368</f>
        <v>0</v>
      </c>
      <c r="J932" s="22" t="n">
        <v>0</v>
      </c>
      <c r="K932" s="22" t="n">
        <f aca="false">K933+K934</f>
        <v>0</v>
      </c>
    </row>
    <row r="933" customFormat="false" ht="27.6" hidden="false" customHeight="false" outlineLevel="0" collapsed="false">
      <c r="B933" s="121" t="n">
        <v>902</v>
      </c>
      <c r="C933" s="14" t="s">
        <v>23</v>
      </c>
      <c r="D933" s="14" t="s">
        <v>127</v>
      </c>
      <c r="E933" s="21" t="s">
        <v>217</v>
      </c>
      <c r="F933" s="14" t="s">
        <v>35</v>
      </c>
      <c r="G933" s="14" t="s">
        <v>41</v>
      </c>
      <c r="H933" s="24" t="s">
        <v>40</v>
      </c>
      <c r="I933" s="22" t="n">
        <f aca="false">I934</f>
        <v>3518.2</v>
      </c>
      <c r="J933" s="22" t="n">
        <f aca="false">J934</f>
        <v>0</v>
      </c>
      <c r="K933" s="22" t="n">
        <f aca="false">'[1]Функциональная 2025'!H1102</f>
        <v>0</v>
      </c>
    </row>
    <row r="934" customFormat="false" ht="13.8" hidden="false" customHeight="false" outlineLevel="0" collapsed="false">
      <c r="B934" s="121" t="n">
        <v>902</v>
      </c>
      <c r="C934" s="14" t="s">
        <v>23</v>
      </c>
      <c r="D934" s="14" t="s">
        <v>127</v>
      </c>
      <c r="E934" s="21" t="s">
        <v>217</v>
      </c>
      <c r="F934" s="14" t="s">
        <v>39</v>
      </c>
      <c r="G934" s="14" t="s">
        <v>43</v>
      </c>
      <c r="H934" s="25" t="s">
        <v>42</v>
      </c>
      <c r="I934" s="22" t="n">
        <f aca="false">I935</f>
        <v>3518.2</v>
      </c>
      <c r="J934" s="22" t="n">
        <f aca="false">J935</f>
        <v>0</v>
      </c>
      <c r="K934" s="22" t="n">
        <f aca="false">'[1]Функциональная 2025'!H1103</f>
        <v>0</v>
      </c>
    </row>
    <row r="935" customFormat="false" ht="13.8" hidden="false" customHeight="false" outlineLevel="0" collapsed="false">
      <c r="B935" s="121" t="n">
        <v>902</v>
      </c>
      <c r="C935" s="14" t="s">
        <v>23</v>
      </c>
      <c r="D935" s="14" t="s">
        <v>127</v>
      </c>
      <c r="E935" s="21" t="s">
        <v>217</v>
      </c>
      <c r="F935" s="17"/>
      <c r="G935" s="14" t="s">
        <v>45</v>
      </c>
      <c r="H935" s="25" t="s">
        <v>81</v>
      </c>
      <c r="I935" s="22" t="n">
        <f aca="false">'Функциональная 2025 ПРИЛ 12'!G371</f>
        <v>3518.2</v>
      </c>
      <c r="J935" s="22" t="n">
        <v>0</v>
      </c>
      <c r="K935" s="18"/>
    </row>
    <row r="936" customFormat="false" ht="13.8" hidden="false" customHeight="false" outlineLevel="0" collapsed="false">
      <c r="B936" s="121" t="n">
        <v>902</v>
      </c>
      <c r="C936" s="14" t="s">
        <v>23</v>
      </c>
      <c r="D936" s="14" t="s">
        <v>127</v>
      </c>
      <c r="E936" s="54" t="s">
        <v>220</v>
      </c>
      <c r="F936" s="17"/>
      <c r="G936" s="55"/>
      <c r="H936" s="25" t="s">
        <v>219</v>
      </c>
      <c r="I936" s="22" t="n">
        <f aca="false">I937</f>
        <v>0</v>
      </c>
      <c r="J936" s="22" t="n">
        <f aca="false">J937</f>
        <v>0</v>
      </c>
      <c r="K936" s="18"/>
    </row>
    <row r="937" customFormat="false" ht="13.8" hidden="false" customHeight="false" outlineLevel="0" collapsed="false">
      <c r="B937" s="121" t="n">
        <v>902</v>
      </c>
      <c r="C937" s="14" t="s">
        <v>23</v>
      </c>
      <c r="D937" s="14" t="s">
        <v>127</v>
      </c>
      <c r="E937" s="54" t="s">
        <v>220</v>
      </c>
      <c r="F937" s="17"/>
      <c r="G937" s="57" t="n">
        <v>800</v>
      </c>
      <c r="H937" s="27" t="s">
        <v>56</v>
      </c>
      <c r="I937" s="22" t="n">
        <f aca="false">I938</f>
        <v>0</v>
      </c>
      <c r="J937" s="22" t="n">
        <f aca="false">J938</f>
        <v>0</v>
      </c>
      <c r="K937" s="18"/>
    </row>
    <row r="938" customFormat="false" ht="13.8" hidden="false" customHeight="false" outlineLevel="0" collapsed="false">
      <c r="B938" s="121" t="n">
        <v>902</v>
      </c>
      <c r="C938" s="14" t="s">
        <v>23</v>
      </c>
      <c r="D938" s="14" t="s">
        <v>127</v>
      </c>
      <c r="E938" s="54" t="s">
        <v>220</v>
      </c>
      <c r="F938" s="14"/>
      <c r="G938" s="55" t="n">
        <v>870</v>
      </c>
      <c r="H938" s="25" t="s">
        <v>124</v>
      </c>
      <c r="I938" s="22" t="n">
        <f aca="false">'Функциональная 2025 ПРИЛ 12'!G378</f>
        <v>0</v>
      </c>
      <c r="J938" s="22" t="n">
        <v>0</v>
      </c>
      <c r="K938" s="18"/>
    </row>
    <row r="939" customFormat="false" ht="41.4" hidden="true" customHeight="false" outlineLevel="0" collapsed="false">
      <c r="B939" s="121" t="n">
        <v>902</v>
      </c>
      <c r="C939" s="14" t="s">
        <v>23</v>
      </c>
      <c r="D939" s="14" t="s">
        <v>127</v>
      </c>
      <c r="E939" s="21" t="s">
        <v>221</v>
      </c>
      <c r="F939" s="14" t="s">
        <v>255</v>
      </c>
      <c r="G939" s="14"/>
      <c r="H939" s="26" t="s">
        <v>46</v>
      </c>
      <c r="I939" s="22" t="n">
        <f aca="false">I940</f>
        <v>0</v>
      </c>
      <c r="J939" s="22" t="n">
        <f aca="false">J940</f>
        <v>0</v>
      </c>
      <c r="K939" s="18"/>
    </row>
    <row r="940" customFormat="false" ht="55.2" hidden="true" customHeight="false" outlineLevel="0" collapsed="false">
      <c r="B940" s="121" t="n">
        <v>902</v>
      </c>
      <c r="C940" s="14" t="s">
        <v>23</v>
      </c>
      <c r="D940" s="14" t="s">
        <v>127</v>
      </c>
      <c r="E940" s="21" t="s">
        <v>221</v>
      </c>
      <c r="F940" s="17"/>
      <c r="G940" s="14" t="s">
        <v>31</v>
      </c>
      <c r="H940" s="24" t="s">
        <v>30</v>
      </c>
      <c r="I940" s="22" t="n">
        <f aca="false">I941</f>
        <v>0</v>
      </c>
      <c r="J940" s="22" t="n">
        <f aca="false">J941</f>
        <v>0</v>
      </c>
      <c r="K940" s="18"/>
    </row>
    <row r="941" customFormat="false" ht="13.8" hidden="true" customHeight="false" outlineLevel="0" collapsed="false">
      <c r="B941" s="121" t="n">
        <v>902</v>
      </c>
      <c r="C941" s="14" t="s">
        <v>23</v>
      </c>
      <c r="D941" s="14" t="s">
        <v>127</v>
      </c>
      <c r="E941" s="21" t="s">
        <v>221</v>
      </c>
      <c r="F941" s="17"/>
      <c r="G941" s="14" t="s">
        <v>133</v>
      </c>
      <c r="H941" s="44" t="s">
        <v>132</v>
      </c>
      <c r="I941" s="22" t="n">
        <f aca="false">I942+I943</f>
        <v>0</v>
      </c>
      <c r="J941" s="22" t="n">
        <f aca="false">J942+J943</f>
        <v>0</v>
      </c>
      <c r="K941" s="18"/>
    </row>
    <row r="942" customFormat="false" ht="13.8" hidden="true" customHeight="false" outlineLevel="0" collapsed="false">
      <c r="B942" s="121" t="n">
        <v>902</v>
      </c>
      <c r="C942" s="14" t="s">
        <v>23</v>
      </c>
      <c r="D942" s="14" t="s">
        <v>127</v>
      </c>
      <c r="E942" s="21" t="s">
        <v>221</v>
      </c>
      <c r="F942" s="14"/>
      <c r="G942" s="14" t="s">
        <v>135</v>
      </c>
      <c r="H942" s="25" t="s">
        <v>34</v>
      </c>
      <c r="I942" s="22" t="n">
        <f aca="false">'[2]Функциональная 2025 ПРИЛ 11'!G383</f>
        <v>0</v>
      </c>
      <c r="J942" s="22" t="n">
        <v>0</v>
      </c>
      <c r="K942" s="18"/>
    </row>
    <row r="943" customFormat="false" ht="27.6" hidden="true" customHeight="false" outlineLevel="0" collapsed="false">
      <c r="B943" s="121" t="n">
        <v>902</v>
      </c>
      <c r="C943" s="14" t="s">
        <v>23</v>
      </c>
      <c r="D943" s="14" t="s">
        <v>127</v>
      </c>
      <c r="E943" s="21" t="s">
        <v>221</v>
      </c>
      <c r="F943" s="14"/>
      <c r="G943" s="14" t="s">
        <v>136</v>
      </c>
      <c r="H943" s="26" t="s">
        <v>38</v>
      </c>
      <c r="I943" s="22" t="n">
        <f aca="false">'[2]Функциональная 2025 ПРИЛ 11'!G384</f>
        <v>0</v>
      </c>
      <c r="J943" s="22" t="n">
        <v>0</v>
      </c>
      <c r="K943" s="18"/>
    </row>
    <row r="944" customFormat="false" ht="13.8" hidden="true" customHeight="false" outlineLevel="0" collapsed="false">
      <c r="B944" s="123" t="n">
        <v>902</v>
      </c>
      <c r="C944" s="17" t="s">
        <v>25</v>
      </c>
      <c r="D944" s="17" t="s">
        <v>51</v>
      </c>
      <c r="E944" s="148" t="n">
        <v>88</v>
      </c>
      <c r="F944" s="14"/>
      <c r="G944" s="14"/>
      <c r="H944" s="149" t="s">
        <v>26</v>
      </c>
      <c r="I944" s="18" t="n">
        <f aca="false">I945+I948</f>
        <v>0</v>
      </c>
      <c r="J944" s="18" t="n">
        <f aca="false">J945+J948</f>
        <v>0</v>
      </c>
      <c r="K944" s="18"/>
    </row>
    <row r="945" customFormat="false" ht="27.6" hidden="true" customHeight="false" outlineLevel="0" collapsed="false">
      <c r="B945" s="121" t="n">
        <v>902</v>
      </c>
      <c r="C945" s="14" t="s">
        <v>25</v>
      </c>
      <c r="D945" s="14" t="s">
        <v>51</v>
      </c>
      <c r="E945" s="54" t="s">
        <v>228</v>
      </c>
      <c r="F945" s="14"/>
      <c r="G945" s="14"/>
      <c r="H945" s="32" t="s">
        <v>227</v>
      </c>
      <c r="I945" s="22" t="n">
        <f aca="false">I946</f>
        <v>0</v>
      </c>
      <c r="J945" s="22" t="n">
        <f aca="false">J946</f>
        <v>0</v>
      </c>
      <c r="K945" s="18"/>
    </row>
    <row r="946" customFormat="false" ht="13.8" hidden="true" customHeight="false" outlineLevel="0" collapsed="false">
      <c r="B946" s="121" t="n">
        <v>902</v>
      </c>
      <c r="C946" s="14" t="s">
        <v>25</v>
      </c>
      <c r="D946" s="14" t="s">
        <v>51</v>
      </c>
      <c r="E946" s="54" t="s">
        <v>228</v>
      </c>
      <c r="F946" s="14"/>
      <c r="G946" s="55" t="n">
        <v>500</v>
      </c>
      <c r="H946" s="32" t="s">
        <v>95</v>
      </c>
      <c r="I946" s="22" t="n">
        <f aca="false">I947</f>
        <v>0</v>
      </c>
      <c r="J946" s="22" t="n">
        <f aca="false">J947</f>
        <v>0</v>
      </c>
      <c r="K946" s="18"/>
    </row>
    <row r="947" customFormat="false" ht="13.8" hidden="true" customHeight="false" outlineLevel="0" collapsed="false">
      <c r="B947" s="121" t="n">
        <v>902</v>
      </c>
      <c r="C947" s="14" t="s">
        <v>25</v>
      </c>
      <c r="D947" s="14" t="s">
        <v>51</v>
      </c>
      <c r="E947" s="54" t="s">
        <v>228</v>
      </c>
      <c r="F947" s="14"/>
      <c r="G947" s="55" t="n">
        <v>530</v>
      </c>
      <c r="H947" s="32" t="s">
        <v>97</v>
      </c>
      <c r="I947" s="22" t="n">
        <v>0</v>
      </c>
      <c r="J947" s="22" t="n">
        <v>0</v>
      </c>
      <c r="K947" s="18"/>
    </row>
    <row r="948" customFormat="false" ht="13.8" hidden="true" customHeight="false" outlineLevel="0" collapsed="false">
      <c r="B948" s="121" t="n">
        <v>902</v>
      </c>
      <c r="C948" s="14" t="s">
        <v>25</v>
      </c>
      <c r="D948" s="14" t="s">
        <v>51</v>
      </c>
      <c r="E948" s="54" t="s">
        <v>220</v>
      </c>
      <c r="F948" s="14" t="s">
        <v>253</v>
      </c>
      <c r="G948" s="14"/>
      <c r="H948" s="25" t="s">
        <v>219</v>
      </c>
      <c r="I948" s="22" t="n">
        <f aca="false">I949</f>
        <v>0</v>
      </c>
      <c r="J948" s="22" t="n">
        <f aca="false">J949</f>
        <v>0</v>
      </c>
      <c r="K948" s="18"/>
    </row>
    <row r="949" customFormat="false" ht="13.8" hidden="true" customHeight="false" outlineLevel="0" collapsed="false">
      <c r="B949" s="121" t="n">
        <v>902</v>
      </c>
      <c r="C949" s="14" t="s">
        <v>25</v>
      </c>
      <c r="D949" s="14" t="s">
        <v>51</v>
      </c>
      <c r="E949" s="54" t="s">
        <v>220</v>
      </c>
      <c r="F949" s="14" t="s">
        <v>255</v>
      </c>
      <c r="G949" s="14" t="s">
        <v>57</v>
      </c>
      <c r="H949" s="27" t="s">
        <v>56</v>
      </c>
      <c r="I949" s="22" t="n">
        <f aca="false">I950</f>
        <v>0</v>
      </c>
      <c r="J949" s="22" t="n">
        <f aca="false">J950</f>
        <v>0</v>
      </c>
      <c r="K949" s="18"/>
    </row>
    <row r="950" customFormat="false" ht="13.8" hidden="true" customHeight="false" outlineLevel="0" collapsed="false">
      <c r="B950" s="121" t="n">
        <v>902</v>
      </c>
      <c r="C950" s="14" t="s">
        <v>25</v>
      </c>
      <c r="D950" s="14" t="s">
        <v>51</v>
      </c>
      <c r="E950" s="54" t="s">
        <v>220</v>
      </c>
      <c r="F950" s="14"/>
      <c r="G950" s="14" t="s">
        <v>125</v>
      </c>
      <c r="H950" s="25" t="s">
        <v>124</v>
      </c>
      <c r="I950" s="22" t="n">
        <v>0</v>
      </c>
      <c r="J950" s="22" t="n">
        <v>0</v>
      </c>
      <c r="K950" s="18"/>
    </row>
    <row r="951" customFormat="false" ht="13.8" hidden="false" customHeight="false" outlineLevel="0" collapsed="false">
      <c r="B951" s="123" t="n">
        <v>902</v>
      </c>
      <c r="C951" s="17" t="s">
        <v>51</v>
      </c>
      <c r="D951" s="17" t="s">
        <v>231</v>
      </c>
      <c r="E951" s="45" t="s">
        <v>804</v>
      </c>
      <c r="F951" s="14"/>
      <c r="G951" s="14"/>
      <c r="H951" s="16" t="s">
        <v>229</v>
      </c>
      <c r="I951" s="18" t="n">
        <f aca="false">I952</f>
        <v>77.5</v>
      </c>
      <c r="J951" s="18" t="n">
        <f aca="false">J952</f>
        <v>0</v>
      </c>
      <c r="K951" s="18"/>
    </row>
    <row r="952" customFormat="false" ht="13.8" hidden="false" customHeight="false" outlineLevel="0" collapsed="false">
      <c r="B952" s="121" t="n">
        <v>902</v>
      </c>
      <c r="C952" s="14" t="s">
        <v>51</v>
      </c>
      <c r="D952" s="14" t="s">
        <v>231</v>
      </c>
      <c r="E952" s="21" t="s">
        <v>243</v>
      </c>
      <c r="F952" s="14"/>
      <c r="G952" s="14"/>
      <c r="H952" s="25" t="s">
        <v>242</v>
      </c>
      <c r="I952" s="22" t="n">
        <f aca="false">I953</f>
        <v>77.5</v>
      </c>
      <c r="J952" s="22" t="n">
        <f aca="false">J953</f>
        <v>0</v>
      </c>
      <c r="K952" s="18"/>
    </row>
    <row r="953" customFormat="false" ht="27.6" hidden="false" customHeight="false" outlineLevel="0" collapsed="false">
      <c r="B953" s="121" t="n">
        <v>902</v>
      </c>
      <c r="C953" s="14" t="s">
        <v>51</v>
      </c>
      <c r="D953" s="14" t="s">
        <v>231</v>
      </c>
      <c r="E953" s="21" t="s">
        <v>243</v>
      </c>
      <c r="F953" s="14" t="s">
        <v>251</v>
      </c>
      <c r="G953" s="14" t="s">
        <v>150</v>
      </c>
      <c r="H953" s="24" t="s">
        <v>40</v>
      </c>
      <c r="I953" s="22" t="n">
        <f aca="false">I954</f>
        <v>77.5</v>
      </c>
      <c r="J953" s="22" t="n">
        <f aca="false">J954</f>
        <v>0</v>
      </c>
      <c r="K953" s="18"/>
    </row>
    <row r="954" customFormat="false" ht="13.8" hidden="false" customHeight="false" outlineLevel="0" collapsed="false">
      <c r="B954" s="121" t="n">
        <v>902</v>
      </c>
      <c r="C954" s="14" t="s">
        <v>51</v>
      </c>
      <c r="D954" s="14" t="s">
        <v>231</v>
      </c>
      <c r="E954" s="21" t="s">
        <v>243</v>
      </c>
      <c r="F954" s="14" t="s">
        <v>253</v>
      </c>
      <c r="G954" s="14" t="s">
        <v>43</v>
      </c>
      <c r="H954" s="25" t="s">
        <v>42</v>
      </c>
      <c r="I954" s="22" t="n">
        <f aca="false">I955+I956</f>
        <v>77.5</v>
      </c>
      <c r="J954" s="22" t="n">
        <f aca="false">J955+J956</f>
        <v>0</v>
      </c>
      <c r="K954" s="18"/>
    </row>
    <row r="955" customFormat="false" ht="27.6" hidden="false" customHeight="false" outlineLevel="0" collapsed="false">
      <c r="B955" s="121" t="n">
        <v>902</v>
      </c>
      <c r="C955" s="14" t="s">
        <v>51</v>
      </c>
      <c r="D955" s="14" t="s">
        <v>231</v>
      </c>
      <c r="E955" s="21" t="s">
        <v>243</v>
      </c>
      <c r="F955" s="14" t="s">
        <v>388</v>
      </c>
      <c r="G955" s="14" t="s">
        <v>55</v>
      </c>
      <c r="H955" s="26" t="s">
        <v>54</v>
      </c>
      <c r="I955" s="22" t="n">
        <f aca="false">'Функциональная 2025 ПРИЛ 12'!G427</f>
        <v>0</v>
      </c>
      <c r="J955" s="22" t="n">
        <f aca="false">'Ведомственная 2025 ПРИЛ 14'!J416</f>
        <v>0</v>
      </c>
      <c r="K955" s="18"/>
    </row>
    <row r="956" customFormat="false" ht="13.8" hidden="false" customHeight="false" outlineLevel="0" collapsed="false">
      <c r="B956" s="121" t="n">
        <v>902</v>
      </c>
      <c r="C956" s="14" t="s">
        <v>51</v>
      </c>
      <c r="D956" s="14" t="s">
        <v>231</v>
      </c>
      <c r="E956" s="21" t="s">
        <v>243</v>
      </c>
      <c r="F956" s="14"/>
      <c r="G956" s="14" t="s">
        <v>45</v>
      </c>
      <c r="H956" s="25" t="s">
        <v>81</v>
      </c>
      <c r="I956" s="22" t="n">
        <f aca="false">'Функциональная 2025 ПРИЛ 12'!G428</f>
        <v>77.5</v>
      </c>
      <c r="J956" s="22" t="n">
        <f aca="false">'Ведомственная 2025 ПРИЛ 14'!J417</f>
        <v>0</v>
      </c>
      <c r="K956" s="22" t="n">
        <f aca="false">K958+K963+K967</f>
        <v>0</v>
      </c>
    </row>
    <row r="957" customFormat="false" ht="13.8" hidden="false" customHeight="false" outlineLevel="0" collapsed="false">
      <c r="B957" s="123" t="n">
        <v>902</v>
      </c>
      <c r="C957" s="17" t="s">
        <v>69</v>
      </c>
      <c r="D957" s="17" t="s">
        <v>103</v>
      </c>
      <c r="E957" s="148" t="n">
        <v>88</v>
      </c>
      <c r="F957" s="14"/>
      <c r="G957" s="14"/>
      <c r="H957" s="16" t="s">
        <v>256</v>
      </c>
      <c r="I957" s="18" t="n">
        <f aca="false">I958+I962+I970</f>
        <v>6050.6</v>
      </c>
      <c r="J957" s="18" t="n">
        <f aca="false">J958+J962+J970</f>
        <v>6050.6</v>
      </c>
      <c r="K957" s="22"/>
    </row>
    <row r="958" customFormat="false" ht="41.4" hidden="false" customHeight="false" outlineLevel="0" collapsed="false">
      <c r="B958" s="121" t="n">
        <v>902</v>
      </c>
      <c r="C958" s="14" t="s">
        <v>69</v>
      </c>
      <c r="D958" s="14" t="s">
        <v>103</v>
      </c>
      <c r="E958" s="89" t="s">
        <v>258</v>
      </c>
      <c r="F958" s="14"/>
      <c r="G958" s="14"/>
      <c r="H958" s="126" t="s">
        <v>257</v>
      </c>
      <c r="I958" s="22" t="n">
        <f aca="false">I959</f>
        <v>5916.4</v>
      </c>
      <c r="J958" s="22" t="n">
        <f aca="false">J959</f>
        <v>5916.4</v>
      </c>
      <c r="K958" s="18"/>
    </row>
    <row r="959" customFormat="false" ht="27.6" hidden="false" customHeight="false" outlineLevel="0" collapsed="false">
      <c r="B959" s="121" t="n">
        <v>902</v>
      </c>
      <c r="C959" s="14" t="s">
        <v>69</v>
      </c>
      <c r="D959" s="14" t="s">
        <v>103</v>
      </c>
      <c r="E959" s="89" t="s">
        <v>258</v>
      </c>
      <c r="F959" s="14" t="s">
        <v>251</v>
      </c>
      <c r="G959" s="14" t="s">
        <v>41</v>
      </c>
      <c r="H959" s="24" t="s">
        <v>40</v>
      </c>
      <c r="I959" s="22" t="n">
        <f aca="false">I960</f>
        <v>5916.4</v>
      </c>
      <c r="J959" s="22" t="n">
        <f aca="false">J960</f>
        <v>5916.4</v>
      </c>
      <c r="K959" s="18"/>
    </row>
    <row r="960" customFormat="false" ht="13.8" hidden="false" customHeight="false" outlineLevel="0" collapsed="false">
      <c r="B960" s="121" t="n">
        <v>902</v>
      </c>
      <c r="C960" s="14" t="s">
        <v>69</v>
      </c>
      <c r="D960" s="14" t="s">
        <v>103</v>
      </c>
      <c r="E960" s="89" t="s">
        <v>258</v>
      </c>
      <c r="F960" s="14" t="s">
        <v>253</v>
      </c>
      <c r="G960" s="14" t="s">
        <v>43</v>
      </c>
      <c r="H960" s="25" t="s">
        <v>42</v>
      </c>
      <c r="I960" s="22" t="n">
        <f aca="false">I961</f>
        <v>5916.4</v>
      </c>
      <c r="J960" s="22" t="n">
        <f aca="false">J961</f>
        <v>5916.4</v>
      </c>
      <c r="K960" s="18"/>
    </row>
    <row r="961" customFormat="false" ht="13.8" hidden="false" customHeight="false" outlineLevel="0" collapsed="false">
      <c r="B961" s="121" t="n">
        <v>902</v>
      </c>
      <c r="C961" s="14" t="s">
        <v>69</v>
      </c>
      <c r="D961" s="14" t="s">
        <v>103</v>
      </c>
      <c r="E961" s="89" t="s">
        <v>258</v>
      </c>
      <c r="F961" s="14" t="s">
        <v>388</v>
      </c>
      <c r="G961" s="14" t="s">
        <v>45</v>
      </c>
      <c r="H961" s="25" t="s">
        <v>81</v>
      </c>
      <c r="I961" s="22" t="n">
        <f aca="false">'Функциональная 2025 ПРИЛ 12'!G442</f>
        <v>5916.4</v>
      </c>
      <c r="J961" s="22" t="n">
        <f aca="false">'Ведомственная 2025 ПРИЛ 14'!J424</f>
        <v>5916.4</v>
      </c>
      <c r="K961" s="18"/>
    </row>
    <row r="962" customFormat="false" ht="41.4" hidden="false" customHeight="false" outlineLevel="0" collapsed="false">
      <c r="B962" s="121" t="n">
        <v>902</v>
      </c>
      <c r="C962" s="14" t="s">
        <v>69</v>
      </c>
      <c r="D962" s="14" t="s">
        <v>103</v>
      </c>
      <c r="E962" s="89" t="s">
        <v>260</v>
      </c>
      <c r="F962" s="14" t="s">
        <v>255</v>
      </c>
      <c r="G962" s="14"/>
      <c r="H962" s="126" t="s">
        <v>259</v>
      </c>
      <c r="I962" s="22" t="n">
        <f aca="false">I963+I967</f>
        <v>134.2</v>
      </c>
      <c r="J962" s="22" t="n">
        <f aca="false">J963+J967</f>
        <v>134.2</v>
      </c>
      <c r="K962" s="18"/>
    </row>
    <row r="963" customFormat="false" ht="55.2" hidden="false" customHeight="false" outlineLevel="0" collapsed="false">
      <c r="B963" s="121" t="n">
        <v>902</v>
      </c>
      <c r="C963" s="14" t="s">
        <v>69</v>
      </c>
      <c r="D963" s="14" t="s">
        <v>103</v>
      </c>
      <c r="E963" s="89" t="s">
        <v>260</v>
      </c>
      <c r="F963" s="14"/>
      <c r="G963" s="14" t="s">
        <v>31</v>
      </c>
      <c r="H963" s="24" t="s">
        <v>30</v>
      </c>
      <c r="I963" s="22" t="n">
        <f aca="false">I964</f>
        <v>0</v>
      </c>
      <c r="J963" s="22" t="n">
        <f aca="false">J964</f>
        <v>0</v>
      </c>
      <c r="K963" s="18"/>
    </row>
    <row r="964" customFormat="false" ht="13.8" hidden="false" customHeight="false" outlineLevel="0" collapsed="false">
      <c r="B964" s="121" t="n">
        <v>902</v>
      </c>
      <c r="C964" s="14" t="s">
        <v>69</v>
      </c>
      <c r="D964" s="14" t="s">
        <v>103</v>
      </c>
      <c r="E964" s="89" t="s">
        <v>260</v>
      </c>
      <c r="F964" s="14" t="s">
        <v>251</v>
      </c>
      <c r="G964" s="14" t="s">
        <v>33</v>
      </c>
      <c r="H964" s="25" t="s">
        <v>32</v>
      </c>
      <c r="I964" s="22" t="n">
        <f aca="false">I965+I966</f>
        <v>0</v>
      </c>
      <c r="J964" s="22" t="n">
        <f aca="false">J965+J966</f>
        <v>0</v>
      </c>
      <c r="K964" s="18"/>
    </row>
    <row r="965" customFormat="false" ht="13.8" hidden="false" customHeight="false" outlineLevel="0" collapsed="false">
      <c r="B965" s="121" t="n">
        <v>902</v>
      </c>
      <c r="C965" s="14" t="s">
        <v>69</v>
      </c>
      <c r="D965" s="14" t="s">
        <v>103</v>
      </c>
      <c r="E965" s="89" t="s">
        <v>260</v>
      </c>
      <c r="F965" s="14" t="s">
        <v>253</v>
      </c>
      <c r="G965" s="14" t="s">
        <v>35</v>
      </c>
      <c r="H965" s="25" t="s">
        <v>34</v>
      </c>
      <c r="I965" s="22" t="n">
        <f aca="false">'Функциональная 2025 ПРИЛ 12'!G446</f>
        <v>0</v>
      </c>
      <c r="J965" s="22" t="n">
        <f aca="false">'Ведомственная 2025 ПРИЛ 14'!J428</f>
        <v>0</v>
      </c>
      <c r="K965" s="18"/>
    </row>
    <row r="966" customFormat="false" ht="27.6" hidden="false" customHeight="false" outlineLevel="0" collapsed="false">
      <c r="B966" s="121" t="n">
        <v>902</v>
      </c>
      <c r="C966" s="14" t="s">
        <v>69</v>
      </c>
      <c r="D966" s="14" t="s">
        <v>103</v>
      </c>
      <c r="E966" s="89" t="s">
        <v>260</v>
      </c>
      <c r="F966" s="14" t="s">
        <v>388</v>
      </c>
      <c r="G966" s="14" t="s">
        <v>39</v>
      </c>
      <c r="H966" s="26" t="s">
        <v>38</v>
      </c>
      <c r="I966" s="22" t="n">
        <f aca="false">'Функциональная 2025 ПРИЛ 12'!G447</f>
        <v>0</v>
      </c>
      <c r="J966" s="22" t="n">
        <f aca="false">'Ведомственная 2025 ПРИЛ 14'!J429</f>
        <v>0</v>
      </c>
      <c r="K966" s="18"/>
    </row>
    <row r="967" customFormat="false" ht="27.6" hidden="false" customHeight="false" outlineLevel="0" collapsed="false">
      <c r="B967" s="121" t="n">
        <v>902</v>
      </c>
      <c r="C967" s="14" t="s">
        <v>69</v>
      </c>
      <c r="D967" s="14" t="s">
        <v>103</v>
      </c>
      <c r="E967" s="89" t="s">
        <v>260</v>
      </c>
      <c r="F967" s="14"/>
      <c r="G967" s="14" t="s">
        <v>41</v>
      </c>
      <c r="H967" s="24" t="s">
        <v>40</v>
      </c>
      <c r="I967" s="22" t="n">
        <f aca="false">I968</f>
        <v>134.2</v>
      </c>
      <c r="J967" s="22" t="n">
        <f aca="false">J968</f>
        <v>134.2</v>
      </c>
      <c r="K967" s="22" t="n">
        <f aca="false">K968</f>
        <v>0</v>
      </c>
    </row>
    <row r="968" customFormat="false" ht="13.8" hidden="false" customHeight="false" outlineLevel="0" collapsed="false">
      <c r="B968" s="121" t="n">
        <v>902</v>
      </c>
      <c r="C968" s="14" t="s">
        <v>69</v>
      </c>
      <c r="D968" s="14" t="s">
        <v>103</v>
      </c>
      <c r="E968" s="89" t="s">
        <v>260</v>
      </c>
      <c r="F968" s="14" t="s">
        <v>251</v>
      </c>
      <c r="G968" s="14" t="s">
        <v>43</v>
      </c>
      <c r="H968" s="25" t="s">
        <v>42</v>
      </c>
      <c r="I968" s="22" t="n">
        <f aca="false">I969</f>
        <v>134.2</v>
      </c>
      <c r="J968" s="22" t="n">
        <f aca="false">J969</f>
        <v>134.2</v>
      </c>
      <c r="K968" s="22" t="n">
        <f aca="false">K969</f>
        <v>0</v>
      </c>
    </row>
    <row r="969" customFormat="false" ht="13.8" hidden="false" customHeight="false" outlineLevel="0" collapsed="false">
      <c r="B969" s="121" t="n">
        <v>902</v>
      </c>
      <c r="C969" s="14" t="s">
        <v>69</v>
      </c>
      <c r="D969" s="14" t="s">
        <v>103</v>
      </c>
      <c r="E969" s="89" t="s">
        <v>260</v>
      </c>
      <c r="F969" s="14" t="s">
        <v>253</v>
      </c>
      <c r="G969" s="14" t="s">
        <v>45</v>
      </c>
      <c r="H969" s="25" t="s">
        <v>81</v>
      </c>
      <c r="I969" s="22" t="n">
        <f aca="false">'Функциональная 2025 ПРИЛ 12'!G450</f>
        <v>134.2</v>
      </c>
      <c r="J969" s="22" t="n">
        <f aca="false">'Ведомственная 2025 ПРИЛ 14'!J432</f>
        <v>134.2</v>
      </c>
      <c r="K969" s="22" t="n">
        <f aca="false">K988</f>
        <v>0</v>
      </c>
    </row>
    <row r="970" customFormat="false" ht="55.2" hidden="false" customHeight="false" outlineLevel="0" collapsed="false">
      <c r="B970" s="121" t="n">
        <v>902</v>
      </c>
      <c r="C970" s="14" t="s">
        <v>69</v>
      </c>
      <c r="D970" s="14" t="s">
        <v>103</v>
      </c>
      <c r="E970" s="89" t="s">
        <v>262</v>
      </c>
      <c r="F970" s="14"/>
      <c r="G970" s="14"/>
      <c r="H970" s="24" t="s">
        <v>261</v>
      </c>
      <c r="I970" s="22" t="n">
        <f aca="false">I971</f>
        <v>0</v>
      </c>
      <c r="J970" s="22" t="n">
        <f aca="false">J971</f>
        <v>0</v>
      </c>
      <c r="K970" s="22"/>
    </row>
    <row r="971" customFormat="false" ht="27.6" hidden="false" customHeight="false" outlineLevel="0" collapsed="false">
      <c r="B971" s="121" t="n">
        <v>902</v>
      </c>
      <c r="C971" s="14" t="s">
        <v>69</v>
      </c>
      <c r="D971" s="14" t="s">
        <v>103</v>
      </c>
      <c r="E971" s="89" t="s">
        <v>262</v>
      </c>
      <c r="F971" s="14"/>
      <c r="G971" s="14" t="s">
        <v>41</v>
      </c>
      <c r="H971" s="24" t="s">
        <v>40</v>
      </c>
      <c r="I971" s="22" t="n">
        <f aca="false">I972</f>
        <v>0</v>
      </c>
      <c r="J971" s="22" t="n">
        <f aca="false">J972</f>
        <v>0</v>
      </c>
      <c r="K971" s="22"/>
    </row>
    <row r="972" customFormat="false" ht="13.8" hidden="false" customHeight="false" outlineLevel="0" collapsed="false">
      <c r="B972" s="121" t="n">
        <v>902</v>
      </c>
      <c r="C972" s="14" t="s">
        <v>69</v>
      </c>
      <c r="D972" s="14" t="s">
        <v>103</v>
      </c>
      <c r="E972" s="89" t="s">
        <v>262</v>
      </c>
      <c r="F972" s="14"/>
      <c r="G972" s="14" t="s">
        <v>43</v>
      </c>
      <c r="H972" s="25" t="s">
        <v>42</v>
      </c>
      <c r="I972" s="22" t="n">
        <f aca="false">I973</f>
        <v>0</v>
      </c>
      <c r="J972" s="22" t="n">
        <f aca="false">J973</f>
        <v>0</v>
      </c>
      <c r="K972" s="22"/>
    </row>
    <row r="973" customFormat="false" ht="13.8" hidden="false" customHeight="false" outlineLevel="0" collapsed="false">
      <c r="B973" s="121" t="n">
        <v>902</v>
      </c>
      <c r="C973" s="14" t="s">
        <v>69</v>
      </c>
      <c r="D973" s="14" t="s">
        <v>103</v>
      </c>
      <c r="E973" s="89" t="s">
        <v>262</v>
      </c>
      <c r="F973" s="14"/>
      <c r="G973" s="14" t="s">
        <v>45</v>
      </c>
      <c r="H973" s="25" t="s">
        <v>81</v>
      </c>
      <c r="I973" s="22" t="n">
        <f aca="false">'Функциональная 2025 ПРИЛ 12'!G454</f>
        <v>0</v>
      </c>
      <c r="J973" s="22" t="n">
        <f aca="false">'Ведомственная 2025 ПРИЛ 14'!J436</f>
        <v>0</v>
      </c>
      <c r="K973" s="22"/>
    </row>
    <row r="974" customFormat="false" ht="13.8" hidden="true" customHeight="false" outlineLevel="0" collapsed="false">
      <c r="B974" s="123" t="n">
        <v>902</v>
      </c>
      <c r="C974" s="17" t="s">
        <v>69</v>
      </c>
      <c r="D974" s="17" t="s">
        <v>231</v>
      </c>
      <c r="E974" s="45" t="s">
        <v>27</v>
      </c>
      <c r="F974" s="17"/>
      <c r="G974" s="17"/>
      <c r="H974" s="16" t="s">
        <v>266</v>
      </c>
      <c r="I974" s="18" t="n">
        <f aca="false">I975+I979+I983</f>
        <v>0</v>
      </c>
      <c r="J974" s="18" t="n">
        <f aca="false">J975+J979+J983</f>
        <v>0</v>
      </c>
      <c r="K974" s="18" t="n">
        <f aca="false">K975+K979+K983</f>
        <v>0</v>
      </c>
    </row>
    <row r="975" customFormat="false" ht="55.2" hidden="true" customHeight="false" outlineLevel="0" collapsed="false">
      <c r="B975" s="121" t="n">
        <v>902</v>
      </c>
      <c r="C975" s="14" t="s">
        <v>69</v>
      </c>
      <c r="D975" s="14" t="s">
        <v>231</v>
      </c>
      <c r="E975" s="21" t="s">
        <v>312</v>
      </c>
      <c r="F975" s="14"/>
      <c r="G975" s="14"/>
      <c r="H975" s="69" t="s">
        <v>298</v>
      </c>
      <c r="I975" s="22" t="n">
        <f aca="false">I976</f>
        <v>0</v>
      </c>
      <c r="J975" s="22" t="n">
        <f aca="false">J976</f>
        <v>0</v>
      </c>
      <c r="K975" s="22"/>
    </row>
    <row r="976" customFormat="false" ht="13.8" hidden="true" customHeight="false" outlineLevel="0" collapsed="false">
      <c r="B976" s="121" t="n">
        <v>902</v>
      </c>
      <c r="C976" s="14" t="s">
        <v>69</v>
      </c>
      <c r="D976" s="14" t="s">
        <v>231</v>
      </c>
      <c r="E976" s="21" t="s">
        <v>312</v>
      </c>
      <c r="F976" s="14"/>
      <c r="G976" s="14" t="s">
        <v>96</v>
      </c>
      <c r="H976" s="58" t="s">
        <v>95</v>
      </c>
      <c r="I976" s="22" t="n">
        <f aca="false">I977</f>
        <v>0</v>
      </c>
      <c r="J976" s="22" t="n">
        <f aca="false">J977</f>
        <v>0</v>
      </c>
      <c r="K976" s="22"/>
    </row>
    <row r="977" customFormat="false" ht="13.8" hidden="true" customHeight="false" outlineLevel="0" collapsed="false">
      <c r="B977" s="121" t="n">
        <v>902</v>
      </c>
      <c r="C977" s="14" t="s">
        <v>69</v>
      </c>
      <c r="D977" s="14" t="s">
        <v>231</v>
      </c>
      <c r="E977" s="21" t="s">
        <v>312</v>
      </c>
      <c r="F977" s="14"/>
      <c r="G977" s="14" t="s">
        <v>301</v>
      </c>
      <c r="H977" s="25" t="s">
        <v>300</v>
      </c>
      <c r="I977" s="22" t="n">
        <f aca="false">I978</f>
        <v>0</v>
      </c>
      <c r="J977" s="22" t="n">
        <f aca="false">J978</f>
        <v>0</v>
      </c>
      <c r="K977" s="22"/>
    </row>
    <row r="978" customFormat="false" ht="27.6" hidden="true" customHeight="false" outlineLevel="0" collapsed="false">
      <c r="B978" s="121" t="n">
        <v>902</v>
      </c>
      <c r="C978" s="14" t="s">
        <v>69</v>
      </c>
      <c r="D978" s="14" t="s">
        <v>231</v>
      </c>
      <c r="E978" s="21" t="s">
        <v>312</v>
      </c>
      <c r="F978" s="14"/>
      <c r="G978" s="14" t="s">
        <v>305</v>
      </c>
      <c r="H978" s="25" t="s">
        <v>304</v>
      </c>
      <c r="I978" s="22" t="n">
        <f aca="false">'Функциональная 2025 ПРИЛ 12'!G511</f>
        <v>0</v>
      </c>
      <c r="J978" s="22"/>
      <c r="K978" s="22"/>
    </row>
    <row r="979" customFormat="false" ht="55.2" hidden="true" customHeight="false" outlineLevel="0" collapsed="false">
      <c r="B979" s="121" t="n">
        <v>902</v>
      </c>
      <c r="C979" s="14" t="s">
        <v>69</v>
      </c>
      <c r="D979" s="14" t="s">
        <v>231</v>
      </c>
      <c r="E979" s="21" t="s">
        <v>312</v>
      </c>
      <c r="F979" s="14"/>
      <c r="G979" s="14"/>
      <c r="H979" s="25" t="s">
        <v>298</v>
      </c>
      <c r="I979" s="22" t="n">
        <f aca="false">I980</f>
        <v>0</v>
      </c>
      <c r="J979" s="22" t="n">
        <f aca="false">J980</f>
        <v>0</v>
      </c>
      <c r="K979" s="22"/>
    </row>
    <row r="980" customFormat="false" ht="27.6" hidden="true" customHeight="false" outlineLevel="0" collapsed="false">
      <c r="B980" s="121" t="n">
        <v>902</v>
      </c>
      <c r="C980" s="14" t="s">
        <v>69</v>
      </c>
      <c r="D980" s="14" t="s">
        <v>231</v>
      </c>
      <c r="E980" s="21" t="s">
        <v>312</v>
      </c>
      <c r="F980" s="14"/>
      <c r="G980" s="14" t="s">
        <v>41</v>
      </c>
      <c r="H980" s="24" t="s">
        <v>40</v>
      </c>
      <c r="I980" s="22" t="n">
        <f aca="false">I981</f>
        <v>0</v>
      </c>
      <c r="J980" s="22" t="n">
        <f aca="false">J981</f>
        <v>0</v>
      </c>
      <c r="K980" s="22"/>
    </row>
    <row r="981" customFormat="false" ht="13.8" hidden="true" customHeight="false" outlineLevel="0" collapsed="false">
      <c r="B981" s="121" t="n">
        <v>902</v>
      </c>
      <c r="C981" s="14" t="s">
        <v>69</v>
      </c>
      <c r="D981" s="14" t="s">
        <v>231</v>
      </c>
      <c r="E981" s="21" t="s">
        <v>312</v>
      </c>
      <c r="F981" s="14"/>
      <c r="G981" s="14" t="s">
        <v>43</v>
      </c>
      <c r="H981" s="25" t="s">
        <v>42</v>
      </c>
      <c r="I981" s="22" t="n">
        <f aca="false">I982</f>
        <v>0</v>
      </c>
      <c r="J981" s="22" t="n">
        <f aca="false">J982</f>
        <v>0</v>
      </c>
      <c r="K981" s="22"/>
    </row>
    <row r="982" customFormat="false" ht="13.8" hidden="true" customHeight="false" outlineLevel="0" collapsed="false">
      <c r="B982" s="121" t="n">
        <v>902</v>
      </c>
      <c r="C982" s="14" t="s">
        <v>69</v>
      </c>
      <c r="D982" s="14" t="s">
        <v>231</v>
      </c>
      <c r="E982" s="21" t="s">
        <v>312</v>
      </c>
      <c r="F982" s="14"/>
      <c r="G982" s="14" t="s">
        <v>45</v>
      </c>
      <c r="H982" s="25" t="s">
        <v>81</v>
      </c>
      <c r="I982" s="22" t="n">
        <f aca="false">'Функциональная 2025 ПРИЛ 12'!G516</f>
        <v>0</v>
      </c>
      <c r="J982" s="22" t="n">
        <f aca="false">'Ведомственная 2025 ПРИЛ 14'!J497</f>
        <v>0</v>
      </c>
      <c r="K982" s="22"/>
    </row>
    <row r="983" customFormat="false" ht="41.4" hidden="true" customHeight="false" outlineLevel="0" collapsed="false">
      <c r="B983" s="121" t="n">
        <v>902</v>
      </c>
      <c r="C983" s="14" t="s">
        <v>69</v>
      </c>
      <c r="D983" s="14" t="s">
        <v>231</v>
      </c>
      <c r="E983" s="14" t="s">
        <v>314</v>
      </c>
      <c r="F983" s="14"/>
      <c r="G983" s="14"/>
      <c r="H983" s="25" t="s">
        <v>313</v>
      </c>
      <c r="I983" s="22" t="n">
        <f aca="false">I984</f>
        <v>0</v>
      </c>
      <c r="J983" s="22" t="n">
        <f aca="false">J984</f>
        <v>0</v>
      </c>
      <c r="K983" s="22"/>
    </row>
    <row r="984" customFormat="false" ht="27.6" hidden="true" customHeight="false" outlineLevel="0" collapsed="false">
      <c r="B984" s="121" t="n">
        <v>902</v>
      </c>
      <c r="C984" s="14" t="s">
        <v>69</v>
      </c>
      <c r="D984" s="14" t="s">
        <v>231</v>
      </c>
      <c r="E984" s="14" t="s">
        <v>314</v>
      </c>
      <c r="F984" s="14"/>
      <c r="G984" s="14" t="s">
        <v>41</v>
      </c>
      <c r="H984" s="24" t="s">
        <v>40</v>
      </c>
      <c r="I984" s="22" t="n">
        <f aca="false">I985</f>
        <v>0</v>
      </c>
      <c r="J984" s="22" t="n">
        <f aca="false">J985</f>
        <v>0</v>
      </c>
      <c r="K984" s="22"/>
    </row>
    <row r="985" customFormat="false" ht="13.8" hidden="true" customHeight="false" outlineLevel="0" collapsed="false">
      <c r="B985" s="121" t="n">
        <v>902</v>
      </c>
      <c r="C985" s="14" t="s">
        <v>69</v>
      </c>
      <c r="D985" s="14" t="s">
        <v>231</v>
      </c>
      <c r="E985" s="14" t="s">
        <v>314</v>
      </c>
      <c r="F985" s="14"/>
      <c r="G985" s="14" t="s">
        <v>43</v>
      </c>
      <c r="H985" s="25" t="s">
        <v>42</v>
      </c>
      <c r="I985" s="22" t="n">
        <f aca="false">I986</f>
        <v>0</v>
      </c>
      <c r="J985" s="22" t="n">
        <f aca="false">J986</f>
        <v>0</v>
      </c>
      <c r="K985" s="22"/>
    </row>
    <row r="986" customFormat="false" ht="13.8" hidden="true" customHeight="false" outlineLevel="0" collapsed="false">
      <c r="B986" s="121" t="n">
        <v>902</v>
      </c>
      <c r="C986" s="14" t="s">
        <v>69</v>
      </c>
      <c r="D986" s="14" t="s">
        <v>231</v>
      </c>
      <c r="E986" s="14" t="s">
        <v>314</v>
      </c>
      <c r="F986" s="14"/>
      <c r="G986" s="14" t="s">
        <v>287</v>
      </c>
      <c r="H986" s="25" t="s">
        <v>81</v>
      </c>
      <c r="I986" s="22" t="n">
        <f aca="false">'Функциональная 2025 ПРИЛ 12'!G520</f>
        <v>0</v>
      </c>
      <c r="J986" s="22" t="n">
        <f aca="false">'Ведомственная 2025 ПРИЛ 14'!J501</f>
        <v>0</v>
      </c>
      <c r="K986" s="22"/>
    </row>
    <row r="987" customFormat="false" ht="13.8" hidden="true" customHeight="false" outlineLevel="0" collapsed="false">
      <c r="B987" s="123" t="n">
        <v>902</v>
      </c>
      <c r="C987" s="17" t="s">
        <v>103</v>
      </c>
      <c r="D987" s="17" t="s">
        <v>51</v>
      </c>
      <c r="E987" s="45" t="s">
        <v>804</v>
      </c>
      <c r="F987" s="14"/>
      <c r="G987" s="14"/>
      <c r="H987" s="16" t="s">
        <v>333</v>
      </c>
      <c r="I987" s="18" t="n">
        <f aca="false">I988+I992</f>
        <v>0</v>
      </c>
      <c r="J987" s="18" t="n">
        <f aca="false">J988+J992</f>
        <v>0</v>
      </c>
      <c r="K987" s="22"/>
    </row>
    <row r="988" customFormat="false" ht="27.6" hidden="true" customHeight="false" outlineLevel="0" collapsed="false">
      <c r="B988" s="121" t="n">
        <v>902</v>
      </c>
      <c r="C988" s="14" t="s">
        <v>103</v>
      </c>
      <c r="D988" s="14" t="s">
        <v>51</v>
      </c>
      <c r="E988" s="21" t="s">
        <v>335</v>
      </c>
      <c r="F988" s="14" t="s">
        <v>388</v>
      </c>
      <c r="G988" s="14"/>
      <c r="H988" s="25" t="s">
        <v>334</v>
      </c>
      <c r="I988" s="22" t="n">
        <f aca="false">I989</f>
        <v>0</v>
      </c>
      <c r="J988" s="22" t="n">
        <f aca="false">J989</f>
        <v>0</v>
      </c>
      <c r="K988" s="22" t="n">
        <f aca="false">'[1]Функциональная 2025'!H642</f>
        <v>0</v>
      </c>
    </row>
    <row r="989" customFormat="false" ht="13.8" hidden="true" customHeight="false" outlineLevel="0" collapsed="false">
      <c r="B989" s="121" t="n">
        <v>902</v>
      </c>
      <c r="C989" s="14" t="s">
        <v>103</v>
      </c>
      <c r="D989" s="14" t="s">
        <v>51</v>
      </c>
      <c r="E989" s="21" t="s">
        <v>335</v>
      </c>
      <c r="F989" s="14"/>
      <c r="G989" s="14" t="s">
        <v>96</v>
      </c>
      <c r="H989" s="58" t="s">
        <v>95</v>
      </c>
      <c r="I989" s="22" t="n">
        <f aca="false">I990</f>
        <v>0</v>
      </c>
      <c r="J989" s="22" t="n">
        <f aca="false">J990</f>
        <v>0</v>
      </c>
      <c r="K989" s="18"/>
    </row>
    <row r="990" customFormat="false" ht="13.8" hidden="true" customHeight="false" outlineLevel="0" collapsed="false">
      <c r="B990" s="121" t="n">
        <v>902</v>
      </c>
      <c r="C990" s="14" t="s">
        <v>103</v>
      </c>
      <c r="D990" s="14" t="s">
        <v>51</v>
      </c>
      <c r="E990" s="21" t="s">
        <v>335</v>
      </c>
      <c r="F990" s="14"/>
      <c r="G990" s="14" t="s">
        <v>301</v>
      </c>
      <c r="H990" s="25" t="s">
        <v>300</v>
      </c>
      <c r="I990" s="22" t="n">
        <f aca="false">I991</f>
        <v>0</v>
      </c>
      <c r="J990" s="22" t="n">
        <f aca="false">J991</f>
        <v>0</v>
      </c>
      <c r="K990" s="18"/>
    </row>
    <row r="991" customFormat="false" ht="41.4" hidden="true" customHeight="false" outlineLevel="0" collapsed="false">
      <c r="B991" s="121" t="n">
        <v>902</v>
      </c>
      <c r="C991" s="14" t="s">
        <v>103</v>
      </c>
      <c r="D991" s="14" t="s">
        <v>51</v>
      </c>
      <c r="E991" s="21" t="s">
        <v>335</v>
      </c>
      <c r="F991" s="14" t="s">
        <v>251</v>
      </c>
      <c r="G991" s="14" t="s">
        <v>303</v>
      </c>
      <c r="H991" s="25" t="s">
        <v>302</v>
      </c>
      <c r="I991" s="22" t="n">
        <v>0</v>
      </c>
      <c r="J991" s="22" t="n">
        <v>0</v>
      </c>
      <c r="K991" s="18"/>
    </row>
    <row r="992" customFormat="false" ht="13.8" hidden="true" customHeight="false" outlineLevel="0" collapsed="false">
      <c r="B992" s="123" t="n">
        <v>902</v>
      </c>
      <c r="C992" s="14" t="s">
        <v>103</v>
      </c>
      <c r="D992" s="14" t="s">
        <v>51</v>
      </c>
      <c r="E992" s="21" t="s">
        <v>337</v>
      </c>
      <c r="F992" s="14" t="s">
        <v>253</v>
      </c>
      <c r="G992" s="14"/>
      <c r="H992" s="25" t="s">
        <v>336</v>
      </c>
      <c r="I992" s="22" t="n">
        <f aca="false">I993</f>
        <v>0</v>
      </c>
      <c r="J992" s="22" t="n">
        <f aca="false">J993</f>
        <v>0</v>
      </c>
      <c r="K992" s="18"/>
    </row>
    <row r="993" customFormat="false" ht="13.8" hidden="true" customHeight="false" outlineLevel="0" collapsed="false">
      <c r="B993" s="121" t="n">
        <v>902</v>
      </c>
      <c r="C993" s="14" t="s">
        <v>103</v>
      </c>
      <c r="D993" s="14" t="s">
        <v>51</v>
      </c>
      <c r="E993" s="21" t="s">
        <v>337</v>
      </c>
      <c r="F993" s="14" t="s">
        <v>255</v>
      </c>
      <c r="G993" s="14" t="s">
        <v>96</v>
      </c>
      <c r="H993" s="58" t="s">
        <v>95</v>
      </c>
      <c r="I993" s="22" t="n">
        <f aca="false">I994</f>
        <v>0</v>
      </c>
      <c r="J993" s="22" t="n">
        <f aca="false">J994</f>
        <v>0</v>
      </c>
      <c r="K993" s="18"/>
    </row>
    <row r="994" customFormat="false" ht="13.8" hidden="true" customHeight="false" outlineLevel="0" collapsed="false">
      <c r="B994" s="121" t="n">
        <v>902</v>
      </c>
      <c r="C994" s="14" t="s">
        <v>103</v>
      </c>
      <c r="D994" s="14" t="s">
        <v>51</v>
      </c>
      <c r="E994" s="21" t="s">
        <v>337</v>
      </c>
      <c r="F994" s="14"/>
      <c r="G994" s="14" t="s">
        <v>301</v>
      </c>
      <c r="H994" s="25" t="s">
        <v>300</v>
      </c>
      <c r="I994" s="22" t="n">
        <f aca="false">I995</f>
        <v>0</v>
      </c>
      <c r="J994" s="22" t="n">
        <f aca="false">J995</f>
        <v>0</v>
      </c>
      <c r="K994" s="18"/>
    </row>
    <row r="995" customFormat="false" ht="41.4" hidden="true" customHeight="false" outlineLevel="0" collapsed="false">
      <c r="B995" s="121" t="n">
        <v>902</v>
      </c>
      <c r="C995" s="14" t="s">
        <v>103</v>
      </c>
      <c r="D995" s="14" t="s">
        <v>51</v>
      </c>
      <c r="E995" s="21" t="s">
        <v>337</v>
      </c>
      <c r="F995" s="14" t="s">
        <v>251</v>
      </c>
      <c r="G995" s="14" t="s">
        <v>303</v>
      </c>
      <c r="H995" s="25" t="s">
        <v>302</v>
      </c>
      <c r="I995" s="22" t="n">
        <v>0</v>
      </c>
      <c r="J995" s="22" t="n">
        <v>0</v>
      </c>
      <c r="K995" s="18"/>
    </row>
    <row r="996" customFormat="false" ht="13.8" hidden="false" customHeight="false" outlineLevel="0" collapsed="false">
      <c r="B996" s="123" t="n">
        <v>906</v>
      </c>
      <c r="C996" s="17" t="s">
        <v>119</v>
      </c>
      <c r="D996" s="17" t="s">
        <v>23</v>
      </c>
      <c r="E996" s="45" t="s">
        <v>804</v>
      </c>
      <c r="F996" s="14"/>
      <c r="G996" s="14"/>
      <c r="H996" s="16" t="s">
        <v>374</v>
      </c>
      <c r="I996" s="18" t="n">
        <f aca="false">I997+I1001</f>
        <v>2571.6</v>
      </c>
      <c r="J996" s="18" t="n">
        <f aca="false">J997+J1001</f>
        <v>2571.6</v>
      </c>
      <c r="K996" s="18"/>
    </row>
    <row r="997" customFormat="false" ht="57.6" hidden="false" customHeight="true" outlineLevel="0" collapsed="false">
      <c r="B997" s="121" t="n">
        <v>906</v>
      </c>
      <c r="C997" s="14" t="s">
        <v>119</v>
      </c>
      <c r="D997" s="14" t="s">
        <v>23</v>
      </c>
      <c r="E997" s="21" t="s">
        <v>409</v>
      </c>
      <c r="F997" s="14" t="s">
        <v>253</v>
      </c>
      <c r="G997" s="14"/>
      <c r="H997" s="75" t="s">
        <v>408</v>
      </c>
      <c r="I997" s="22" t="n">
        <f aca="false">I998</f>
        <v>2571.6</v>
      </c>
      <c r="J997" s="22" t="n">
        <f aca="false">J998</f>
        <v>2571.6</v>
      </c>
      <c r="K997" s="18"/>
    </row>
    <row r="998" customFormat="false" ht="27.6" hidden="false" customHeight="false" outlineLevel="0" collapsed="false">
      <c r="B998" s="121" t="n">
        <v>906</v>
      </c>
      <c r="C998" s="14" t="s">
        <v>119</v>
      </c>
      <c r="D998" s="14" t="s">
        <v>23</v>
      </c>
      <c r="E998" s="21" t="s">
        <v>409</v>
      </c>
      <c r="F998" s="14" t="s">
        <v>255</v>
      </c>
      <c r="G998" s="14" t="s">
        <v>251</v>
      </c>
      <c r="H998" s="74" t="s">
        <v>250</v>
      </c>
      <c r="I998" s="22" t="n">
        <f aca="false">I999</f>
        <v>2571.6</v>
      </c>
      <c r="J998" s="22" t="n">
        <f aca="false">J999</f>
        <v>2571.6</v>
      </c>
      <c r="K998" s="18"/>
    </row>
    <row r="999" customFormat="false" ht="13.8" hidden="false" customHeight="false" outlineLevel="0" collapsed="false">
      <c r="B999" s="121" t="n">
        <v>906</v>
      </c>
      <c r="C999" s="14" t="s">
        <v>119</v>
      </c>
      <c r="D999" s="14" t="s">
        <v>23</v>
      </c>
      <c r="E999" s="21" t="s">
        <v>409</v>
      </c>
      <c r="F999" s="14"/>
      <c r="G999" s="14" t="s">
        <v>253</v>
      </c>
      <c r="H999" s="24" t="s">
        <v>252</v>
      </c>
      <c r="I999" s="22" t="n">
        <f aca="false">I1000</f>
        <v>2571.6</v>
      </c>
      <c r="J999" s="22" t="n">
        <f aca="false">J1000</f>
        <v>2571.6</v>
      </c>
      <c r="K999" s="18"/>
    </row>
    <row r="1000" customFormat="false" ht="13.8" hidden="false" customHeight="false" outlineLevel="0" collapsed="false">
      <c r="B1000" s="121" t="n">
        <v>906</v>
      </c>
      <c r="C1000" s="14" t="s">
        <v>119</v>
      </c>
      <c r="D1000" s="14" t="s">
        <v>23</v>
      </c>
      <c r="E1000" s="21" t="s">
        <v>409</v>
      </c>
      <c r="F1000" s="14"/>
      <c r="G1000" s="14" t="s">
        <v>255</v>
      </c>
      <c r="H1000" s="74" t="s">
        <v>254</v>
      </c>
      <c r="I1000" s="22" t="n">
        <f aca="false">'Функциональная 2025 ПРИЛ 12'!G664</f>
        <v>2571.6</v>
      </c>
      <c r="J1000" s="22" t="n">
        <f aca="false">'Ведомственная 2025 ПРИЛ 14'!J988</f>
        <v>2571.6</v>
      </c>
      <c r="K1000" s="18"/>
    </row>
    <row r="1001" customFormat="false" ht="41.4" hidden="true" customHeight="false" outlineLevel="0" collapsed="false">
      <c r="B1001" s="121" t="n">
        <v>906</v>
      </c>
      <c r="C1001" s="14" t="s">
        <v>119</v>
      </c>
      <c r="D1001" s="14" t="s">
        <v>23</v>
      </c>
      <c r="E1001" s="21" t="s">
        <v>67</v>
      </c>
      <c r="F1001" s="14" t="s">
        <v>251</v>
      </c>
      <c r="G1001" s="14"/>
      <c r="H1001" s="26" t="s">
        <v>66</v>
      </c>
      <c r="I1001" s="22" t="n">
        <f aca="false">I1002</f>
        <v>0</v>
      </c>
      <c r="J1001" s="22" t="n">
        <f aca="false">J1002</f>
        <v>0</v>
      </c>
      <c r="K1001" s="18"/>
    </row>
    <row r="1002" customFormat="false" ht="27.6" hidden="true" customHeight="false" outlineLevel="0" collapsed="false">
      <c r="B1002" s="121" t="n">
        <v>906</v>
      </c>
      <c r="C1002" s="14" t="s">
        <v>119</v>
      </c>
      <c r="D1002" s="14" t="s">
        <v>23</v>
      </c>
      <c r="E1002" s="21" t="s">
        <v>67</v>
      </c>
      <c r="F1002" s="14" t="s">
        <v>253</v>
      </c>
      <c r="G1002" s="14" t="s">
        <v>251</v>
      </c>
      <c r="H1002" s="32" t="s">
        <v>250</v>
      </c>
      <c r="I1002" s="22" t="n">
        <f aca="false">I1003</f>
        <v>0</v>
      </c>
      <c r="J1002" s="22" t="n">
        <f aca="false">J1003</f>
        <v>0</v>
      </c>
      <c r="K1002" s="18"/>
    </row>
    <row r="1003" customFormat="false" ht="13.8" hidden="true" customHeight="false" outlineLevel="0" collapsed="false">
      <c r="B1003" s="121" t="n">
        <v>906</v>
      </c>
      <c r="C1003" s="14" t="s">
        <v>119</v>
      </c>
      <c r="D1003" s="14" t="s">
        <v>23</v>
      </c>
      <c r="E1003" s="21" t="s">
        <v>67</v>
      </c>
      <c r="F1003" s="14" t="s">
        <v>388</v>
      </c>
      <c r="G1003" s="14" t="s">
        <v>253</v>
      </c>
      <c r="H1003" s="58" t="s">
        <v>252</v>
      </c>
      <c r="I1003" s="22" t="n">
        <f aca="false">I1004</f>
        <v>0</v>
      </c>
      <c r="J1003" s="22" t="n">
        <v>0</v>
      </c>
      <c r="K1003" s="18"/>
    </row>
    <row r="1004" customFormat="false" ht="41.4" hidden="true" customHeight="false" outlineLevel="0" collapsed="false">
      <c r="B1004" s="121" t="n">
        <v>906</v>
      </c>
      <c r="C1004" s="14" t="s">
        <v>119</v>
      </c>
      <c r="D1004" s="14" t="s">
        <v>23</v>
      </c>
      <c r="E1004" s="21" t="s">
        <v>67</v>
      </c>
      <c r="F1004" s="14"/>
      <c r="G1004" s="14" t="s">
        <v>388</v>
      </c>
      <c r="H1004" s="25" t="s">
        <v>393</v>
      </c>
      <c r="I1004" s="22" t="n">
        <f aca="false">'[2]Функциональная 2025 ПРИЛ 11'!G671</f>
        <v>0</v>
      </c>
      <c r="J1004" s="22" t="n">
        <v>0</v>
      </c>
      <c r="K1004" s="22" t="n">
        <f aca="false">K1006+K1010</f>
        <v>0</v>
      </c>
    </row>
    <row r="1005" customFormat="false" ht="13.8" hidden="false" customHeight="false" outlineLevel="0" collapsed="false">
      <c r="B1005" s="123" t="n">
        <v>906</v>
      </c>
      <c r="C1005" s="17" t="s">
        <v>119</v>
      </c>
      <c r="D1005" s="17" t="s">
        <v>25</v>
      </c>
      <c r="E1005" s="45" t="s">
        <v>804</v>
      </c>
      <c r="F1005" s="14"/>
      <c r="G1005" s="14"/>
      <c r="H1005" s="16" t="s">
        <v>410</v>
      </c>
      <c r="I1005" s="18" t="n">
        <f aca="false">I1006+I1010</f>
        <v>1369</v>
      </c>
      <c r="J1005" s="18" t="n">
        <f aca="false">J1006+J1010</f>
        <v>1369</v>
      </c>
      <c r="K1005" s="22"/>
    </row>
    <row r="1006" customFormat="false" ht="55.2" hidden="false" customHeight="false" outlineLevel="0" collapsed="false">
      <c r="B1006" s="121" t="n">
        <v>906</v>
      </c>
      <c r="C1006" s="14" t="s">
        <v>119</v>
      </c>
      <c r="D1006" s="14" t="s">
        <v>25</v>
      </c>
      <c r="E1006" s="21" t="s">
        <v>480</v>
      </c>
      <c r="F1006" s="14"/>
      <c r="G1006" s="14"/>
      <c r="H1006" s="75" t="s">
        <v>479</v>
      </c>
      <c r="I1006" s="22" t="n">
        <f aca="false">I1007</f>
        <v>1369</v>
      </c>
      <c r="J1006" s="22" t="n">
        <f aca="false">J1007</f>
        <v>1369</v>
      </c>
      <c r="K1006" s="18"/>
    </row>
    <row r="1007" customFormat="false" ht="27.6" hidden="false" customHeight="false" outlineLevel="0" collapsed="false">
      <c r="B1007" s="121" t="n">
        <v>906</v>
      </c>
      <c r="C1007" s="14" t="s">
        <v>119</v>
      </c>
      <c r="D1007" s="14" t="s">
        <v>25</v>
      </c>
      <c r="E1007" s="21" t="s">
        <v>480</v>
      </c>
      <c r="F1007" s="14" t="s">
        <v>251</v>
      </c>
      <c r="G1007" s="14" t="s">
        <v>251</v>
      </c>
      <c r="H1007" s="74" t="s">
        <v>250</v>
      </c>
      <c r="I1007" s="22" t="n">
        <f aca="false">I1008</f>
        <v>1369</v>
      </c>
      <c r="J1007" s="22" t="n">
        <f aca="false">J1008</f>
        <v>1369</v>
      </c>
      <c r="K1007" s="18"/>
    </row>
    <row r="1008" customFormat="false" ht="13.8" hidden="false" customHeight="false" outlineLevel="0" collapsed="false">
      <c r="B1008" s="121" t="n">
        <v>906</v>
      </c>
      <c r="C1008" s="14" t="s">
        <v>119</v>
      </c>
      <c r="D1008" s="14" t="s">
        <v>25</v>
      </c>
      <c r="E1008" s="21" t="s">
        <v>480</v>
      </c>
      <c r="F1008" s="14" t="s">
        <v>253</v>
      </c>
      <c r="G1008" s="14" t="s">
        <v>253</v>
      </c>
      <c r="H1008" s="24" t="s">
        <v>252</v>
      </c>
      <c r="I1008" s="22" t="n">
        <f aca="false">I1009</f>
        <v>1369</v>
      </c>
      <c r="J1008" s="22" t="n">
        <f aca="false">J1009</f>
        <v>1369</v>
      </c>
      <c r="K1008" s="18"/>
    </row>
    <row r="1009" customFormat="false" ht="13.8" hidden="false" customHeight="false" outlineLevel="0" collapsed="false">
      <c r="B1009" s="121" t="n">
        <v>906</v>
      </c>
      <c r="C1009" s="14" t="s">
        <v>119</v>
      </c>
      <c r="D1009" s="14" t="s">
        <v>25</v>
      </c>
      <c r="E1009" s="21" t="s">
        <v>480</v>
      </c>
      <c r="F1009" s="14" t="s">
        <v>255</v>
      </c>
      <c r="G1009" s="14" t="s">
        <v>255</v>
      </c>
      <c r="H1009" s="84" t="s">
        <v>254</v>
      </c>
      <c r="I1009" s="22" t="n">
        <f aca="false">'Функциональная 2025 ПРИЛ 12'!G806</f>
        <v>1369</v>
      </c>
      <c r="J1009" s="22" t="n">
        <f aca="false">'Ведомственная 2025 ПРИЛ 14'!J1141</f>
        <v>1369</v>
      </c>
      <c r="K1009" s="18"/>
    </row>
    <row r="1010" customFormat="false" ht="41.4" hidden="true" customHeight="false" outlineLevel="0" collapsed="false">
      <c r="B1010" s="121" t="n">
        <v>906</v>
      </c>
      <c r="C1010" s="14" t="s">
        <v>119</v>
      </c>
      <c r="D1010" s="14" t="s">
        <v>25</v>
      </c>
      <c r="E1010" s="21" t="s">
        <v>67</v>
      </c>
      <c r="F1010" s="14"/>
      <c r="G1010" s="14"/>
      <c r="H1010" s="26" t="s">
        <v>66</v>
      </c>
      <c r="I1010" s="22" t="n">
        <f aca="false">I1011</f>
        <v>0</v>
      </c>
      <c r="J1010" s="22" t="n">
        <f aca="false">J1011</f>
        <v>0</v>
      </c>
      <c r="K1010" s="22" t="n">
        <f aca="false">K1011</f>
        <v>0</v>
      </c>
    </row>
    <row r="1011" customFormat="false" ht="27.6" hidden="true" customHeight="false" outlineLevel="0" collapsed="false">
      <c r="B1011" s="121" t="n">
        <v>906</v>
      </c>
      <c r="C1011" s="14" t="s">
        <v>119</v>
      </c>
      <c r="D1011" s="14" t="s">
        <v>25</v>
      </c>
      <c r="E1011" s="21" t="s">
        <v>67</v>
      </c>
      <c r="F1011" s="14" t="s">
        <v>251</v>
      </c>
      <c r="G1011" s="14" t="s">
        <v>251</v>
      </c>
      <c r="H1011" s="32" t="s">
        <v>250</v>
      </c>
      <c r="I1011" s="22" t="n">
        <f aca="false">I1012</f>
        <v>0</v>
      </c>
      <c r="J1011" s="22" t="n">
        <f aca="false">J1012</f>
        <v>0</v>
      </c>
      <c r="K1011" s="22" t="n">
        <f aca="false">K1012</f>
        <v>0</v>
      </c>
    </row>
    <row r="1012" customFormat="false" ht="13.8" hidden="true" customHeight="false" outlineLevel="0" collapsed="false">
      <c r="B1012" s="121" t="n">
        <v>906</v>
      </c>
      <c r="C1012" s="14" t="s">
        <v>119</v>
      </c>
      <c r="D1012" s="14" t="s">
        <v>25</v>
      </c>
      <c r="E1012" s="21" t="s">
        <v>67</v>
      </c>
      <c r="F1012" s="14" t="s">
        <v>253</v>
      </c>
      <c r="G1012" s="14" t="s">
        <v>253</v>
      </c>
      <c r="H1012" s="58" t="s">
        <v>252</v>
      </c>
      <c r="I1012" s="22" t="n">
        <f aca="false">I1013</f>
        <v>0</v>
      </c>
      <c r="J1012" s="22" t="n">
        <f aca="false">J1013</f>
        <v>0</v>
      </c>
      <c r="K1012" s="22" t="n">
        <f aca="false">K1013</f>
        <v>0</v>
      </c>
    </row>
    <row r="1013" customFormat="false" ht="41.4" hidden="true" customHeight="false" outlineLevel="0" collapsed="false">
      <c r="B1013" s="121" t="n">
        <v>906</v>
      </c>
      <c r="C1013" s="14" t="s">
        <v>119</v>
      </c>
      <c r="D1013" s="14" t="s">
        <v>25</v>
      </c>
      <c r="E1013" s="21" t="s">
        <v>67</v>
      </c>
      <c r="F1013" s="14" t="s">
        <v>388</v>
      </c>
      <c r="G1013" s="14" t="s">
        <v>388</v>
      </c>
      <c r="H1013" s="25" t="s">
        <v>393</v>
      </c>
      <c r="I1013" s="22" t="n">
        <f aca="false">'[2]Функциональная 2025 ПРИЛ 11'!G813</f>
        <v>0</v>
      </c>
      <c r="J1013" s="22" t="n">
        <v>0</v>
      </c>
      <c r="K1013" s="22" t="n">
        <f aca="false">'[1]Функциональная 2025'!H669</f>
        <v>0</v>
      </c>
    </row>
    <row r="1014" customFormat="false" ht="13.8" hidden="false" customHeight="false" outlineLevel="0" collapsed="false">
      <c r="B1014" s="123" t="n">
        <v>904</v>
      </c>
      <c r="C1014" s="17" t="s">
        <v>119</v>
      </c>
      <c r="D1014" s="17" t="s">
        <v>51</v>
      </c>
      <c r="E1014" s="45" t="s">
        <v>804</v>
      </c>
      <c r="F1014" s="14"/>
      <c r="G1014" s="14"/>
      <c r="H1014" s="29" t="s">
        <v>481</v>
      </c>
      <c r="I1014" s="18" t="n">
        <f aca="false">I1015</f>
        <v>155.1</v>
      </c>
      <c r="J1014" s="18" t="n">
        <f aca="false">J1015</f>
        <v>155.1</v>
      </c>
      <c r="K1014" s="22"/>
    </row>
    <row r="1015" customFormat="false" ht="69" hidden="false" customHeight="false" outlineLevel="0" collapsed="false">
      <c r="B1015" s="121" t="n">
        <v>904</v>
      </c>
      <c r="C1015" s="14" t="s">
        <v>119</v>
      </c>
      <c r="D1015" s="14" t="s">
        <v>51</v>
      </c>
      <c r="E1015" s="21" t="s">
        <v>500</v>
      </c>
      <c r="F1015" s="17"/>
      <c r="G1015" s="17"/>
      <c r="H1015" s="32" t="s">
        <v>499</v>
      </c>
      <c r="I1015" s="22" t="n">
        <f aca="false">I1016</f>
        <v>155.1</v>
      </c>
      <c r="J1015" s="22" t="n">
        <f aca="false">J1016</f>
        <v>155.1</v>
      </c>
      <c r="K1015" s="18"/>
    </row>
    <row r="1016" customFormat="false" ht="27.6" hidden="false" customHeight="false" outlineLevel="0" collapsed="false">
      <c r="B1016" s="121" t="n">
        <v>904</v>
      </c>
      <c r="C1016" s="14" t="s">
        <v>119</v>
      </c>
      <c r="D1016" s="14" t="s">
        <v>51</v>
      </c>
      <c r="E1016" s="21" t="s">
        <v>500</v>
      </c>
      <c r="F1016" s="14"/>
      <c r="G1016" s="14" t="s">
        <v>251</v>
      </c>
      <c r="H1016" s="32" t="s">
        <v>250</v>
      </c>
      <c r="I1016" s="22" t="n">
        <f aca="false">I1017</f>
        <v>155.1</v>
      </c>
      <c r="J1016" s="22" t="n">
        <f aca="false">J1017</f>
        <v>155.1</v>
      </c>
      <c r="K1016" s="18"/>
    </row>
    <row r="1017" customFormat="false" ht="13.8" hidden="false" customHeight="false" outlineLevel="0" collapsed="false">
      <c r="B1017" s="121" t="n">
        <v>904</v>
      </c>
      <c r="C1017" s="14" t="s">
        <v>119</v>
      </c>
      <c r="D1017" s="14" t="s">
        <v>51</v>
      </c>
      <c r="E1017" s="21" t="s">
        <v>500</v>
      </c>
      <c r="F1017" s="14"/>
      <c r="G1017" s="14" t="s">
        <v>253</v>
      </c>
      <c r="H1017" s="58" t="s">
        <v>252</v>
      </c>
      <c r="I1017" s="22" t="n">
        <f aca="false">I1018</f>
        <v>155.1</v>
      </c>
      <c r="J1017" s="22" t="n">
        <f aca="false">J1018</f>
        <v>155.1</v>
      </c>
      <c r="K1017" s="18"/>
    </row>
    <row r="1018" customFormat="false" ht="41.4" hidden="false" customHeight="false" outlineLevel="0" collapsed="false">
      <c r="B1018" s="121" t="n">
        <v>904</v>
      </c>
      <c r="C1018" s="14" t="s">
        <v>119</v>
      </c>
      <c r="D1018" s="14" t="s">
        <v>51</v>
      </c>
      <c r="E1018" s="21" t="s">
        <v>500</v>
      </c>
      <c r="F1018" s="14"/>
      <c r="G1018" s="14" t="s">
        <v>388</v>
      </c>
      <c r="H1018" s="25" t="s">
        <v>387</v>
      </c>
      <c r="I1018" s="22" t="n">
        <f aca="false">'Функциональная 2025 ПРИЛ 12'!G850</f>
        <v>155.1</v>
      </c>
      <c r="J1018" s="22" t="n">
        <f aca="false">'Ведомственная 2025 ПРИЛ 14'!J799</f>
        <v>155.1</v>
      </c>
      <c r="K1018" s="18"/>
    </row>
    <row r="1019" customFormat="false" ht="13.8" hidden="true" customHeight="false" outlineLevel="0" collapsed="false">
      <c r="B1019" s="123" t="n">
        <v>906</v>
      </c>
      <c r="C1019" s="17" t="s">
        <v>119</v>
      </c>
      <c r="D1019" s="17" t="s">
        <v>231</v>
      </c>
      <c r="E1019" s="45" t="s">
        <v>804</v>
      </c>
      <c r="F1019" s="14"/>
      <c r="G1019" s="14"/>
      <c r="H1019" s="16" t="s">
        <v>26</v>
      </c>
      <c r="I1019" s="18" t="n">
        <f aca="false">I1020</f>
        <v>0</v>
      </c>
      <c r="J1019" s="18" t="n">
        <f aca="false">J1020</f>
        <v>0</v>
      </c>
      <c r="K1019" s="18"/>
    </row>
    <row r="1020" customFormat="false" ht="41.4" hidden="true" customHeight="false" outlineLevel="0" collapsed="false">
      <c r="B1020" s="121" t="n">
        <v>906</v>
      </c>
      <c r="C1020" s="14" t="s">
        <v>119</v>
      </c>
      <c r="D1020" s="14" t="s">
        <v>231</v>
      </c>
      <c r="E1020" s="21" t="s">
        <v>67</v>
      </c>
      <c r="F1020" s="14"/>
      <c r="G1020" s="14"/>
      <c r="H1020" s="26" t="s">
        <v>66</v>
      </c>
      <c r="I1020" s="22" t="n">
        <f aca="false">I1021+I1024</f>
        <v>0</v>
      </c>
      <c r="J1020" s="22" t="n">
        <f aca="false">J1021+J1024</f>
        <v>0</v>
      </c>
      <c r="K1020" s="18"/>
    </row>
    <row r="1021" customFormat="false" ht="13.8" hidden="true" customHeight="false" outlineLevel="0" collapsed="false">
      <c r="B1021" s="121" t="n">
        <v>906</v>
      </c>
      <c r="C1021" s="14" t="s">
        <v>119</v>
      </c>
      <c r="D1021" s="14" t="s">
        <v>231</v>
      </c>
      <c r="E1021" s="21" t="s">
        <v>67</v>
      </c>
      <c r="F1021" s="14" t="s">
        <v>41</v>
      </c>
      <c r="G1021" s="14" t="s">
        <v>133</v>
      </c>
      <c r="H1021" s="44" t="s">
        <v>132</v>
      </c>
      <c r="I1021" s="22" t="n">
        <f aca="false">I1022+I1023</f>
        <v>0</v>
      </c>
      <c r="J1021" s="22" t="n">
        <f aca="false">J1022+J1023</f>
        <v>0</v>
      </c>
      <c r="K1021" s="18"/>
    </row>
    <row r="1022" customFormat="false" ht="13.8" hidden="true" customHeight="false" outlineLevel="0" collapsed="false">
      <c r="B1022" s="121" t="n">
        <v>906</v>
      </c>
      <c r="C1022" s="14" t="s">
        <v>119</v>
      </c>
      <c r="D1022" s="14" t="s">
        <v>231</v>
      </c>
      <c r="E1022" s="21" t="s">
        <v>67</v>
      </c>
      <c r="F1022" s="14" t="s">
        <v>43</v>
      </c>
      <c r="G1022" s="14" t="s">
        <v>135</v>
      </c>
      <c r="H1022" s="44" t="s">
        <v>134</v>
      </c>
      <c r="I1022" s="22" t="n">
        <v>0</v>
      </c>
      <c r="J1022" s="22" t="n">
        <v>0</v>
      </c>
      <c r="K1022" s="18"/>
    </row>
    <row r="1023" customFormat="false" ht="27.6" hidden="true" customHeight="false" outlineLevel="0" collapsed="false">
      <c r="B1023" s="121" t="n">
        <v>906</v>
      </c>
      <c r="C1023" s="14" t="s">
        <v>119</v>
      </c>
      <c r="D1023" s="14" t="s">
        <v>231</v>
      </c>
      <c r="E1023" s="21" t="s">
        <v>67</v>
      </c>
      <c r="F1023" s="14" t="s">
        <v>55</v>
      </c>
      <c r="G1023" s="14" t="s">
        <v>136</v>
      </c>
      <c r="H1023" s="44" t="s">
        <v>38</v>
      </c>
      <c r="I1023" s="22" t="n">
        <v>0</v>
      </c>
      <c r="J1023" s="22" t="n">
        <v>0</v>
      </c>
      <c r="K1023" s="18"/>
    </row>
    <row r="1024" customFormat="false" ht="13.8" hidden="true" customHeight="false" outlineLevel="0" collapsed="false">
      <c r="B1024" s="121" t="n">
        <v>906</v>
      </c>
      <c r="C1024" s="14" t="s">
        <v>119</v>
      </c>
      <c r="D1024" s="14" t="s">
        <v>231</v>
      </c>
      <c r="E1024" s="21" t="s">
        <v>67</v>
      </c>
      <c r="F1024" s="14" t="s">
        <v>45</v>
      </c>
      <c r="G1024" s="14" t="s">
        <v>33</v>
      </c>
      <c r="H1024" s="25" t="s">
        <v>32</v>
      </c>
      <c r="I1024" s="22" t="n">
        <f aca="false">I1025+I1026</f>
        <v>0</v>
      </c>
      <c r="J1024" s="22" t="n">
        <f aca="false">J1025+J1026</f>
        <v>0</v>
      </c>
      <c r="K1024" s="18"/>
    </row>
    <row r="1025" customFormat="false" ht="13.8" hidden="true" customHeight="false" outlineLevel="0" collapsed="false">
      <c r="B1025" s="121" t="n">
        <v>906</v>
      </c>
      <c r="C1025" s="14" t="s">
        <v>119</v>
      </c>
      <c r="D1025" s="14" t="s">
        <v>231</v>
      </c>
      <c r="E1025" s="21" t="s">
        <v>67</v>
      </c>
      <c r="F1025" s="14" t="s">
        <v>251</v>
      </c>
      <c r="G1025" s="14" t="s">
        <v>35</v>
      </c>
      <c r="H1025" s="25" t="s">
        <v>34</v>
      </c>
      <c r="I1025" s="22" t="n">
        <f aca="false">'[2]Функциональная 2025 ПРИЛ 11'!G982</f>
        <v>0</v>
      </c>
      <c r="J1025" s="22" t="n">
        <v>0</v>
      </c>
      <c r="K1025" s="18"/>
    </row>
    <row r="1026" customFormat="false" ht="27.6" hidden="true" customHeight="false" outlineLevel="0" collapsed="false">
      <c r="B1026" s="121" t="n">
        <v>906</v>
      </c>
      <c r="C1026" s="14" t="s">
        <v>119</v>
      </c>
      <c r="D1026" s="14" t="s">
        <v>231</v>
      </c>
      <c r="E1026" s="21" t="s">
        <v>67</v>
      </c>
      <c r="F1026" s="14" t="s">
        <v>253</v>
      </c>
      <c r="G1026" s="14" t="s">
        <v>39</v>
      </c>
      <c r="H1026" s="26" t="s">
        <v>38</v>
      </c>
      <c r="I1026" s="22" t="n">
        <f aca="false">'[2]Функциональная 2025 ПРИЛ 11'!G983</f>
        <v>0</v>
      </c>
      <c r="J1026" s="22" t="n">
        <v>0</v>
      </c>
      <c r="K1026" s="18"/>
    </row>
    <row r="1027" customFormat="false" ht="13.8" hidden="true" customHeight="false" outlineLevel="0" collapsed="false">
      <c r="B1027" s="123" t="n">
        <v>904</v>
      </c>
      <c r="C1027" s="17" t="s">
        <v>376</v>
      </c>
      <c r="D1027" s="17" t="s">
        <v>69</v>
      </c>
      <c r="E1027" s="45" t="s">
        <v>804</v>
      </c>
      <c r="F1027" s="14"/>
      <c r="G1027" s="14"/>
      <c r="H1027" s="16" t="s">
        <v>26</v>
      </c>
      <c r="I1027" s="18" t="n">
        <f aca="false">I1028</f>
        <v>0</v>
      </c>
      <c r="J1027" s="18" t="n">
        <f aca="false">J1028</f>
        <v>0</v>
      </c>
      <c r="K1027" s="18" t="n">
        <f aca="false">K1028</f>
        <v>0</v>
      </c>
    </row>
    <row r="1028" customFormat="false" ht="41.4" hidden="true" customHeight="false" outlineLevel="0" collapsed="false">
      <c r="B1028" s="121" t="n">
        <v>904</v>
      </c>
      <c r="C1028" s="14" t="s">
        <v>376</v>
      </c>
      <c r="D1028" s="14" t="s">
        <v>69</v>
      </c>
      <c r="E1028" s="21" t="s">
        <v>67</v>
      </c>
      <c r="F1028" s="14" t="s">
        <v>388</v>
      </c>
      <c r="G1028" s="14"/>
      <c r="H1028" s="26" t="s">
        <v>66</v>
      </c>
      <c r="I1028" s="22" t="n">
        <f aca="false">I1029</f>
        <v>0</v>
      </c>
      <c r="J1028" s="22" t="n">
        <f aca="false">J1029</f>
        <v>0</v>
      </c>
      <c r="K1028" s="18"/>
    </row>
    <row r="1029" customFormat="false" ht="13.8" hidden="true" customHeight="false" outlineLevel="0" collapsed="false">
      <c r="B1029" s="121" t="n">
        <v>904</v>
      </c>
      <c r="C1029" s="14" t="s">
        <v>376</v>
      </c>
      <c r="D1029" s="14" t="s">
        <v>69</v>
      </c>
      <c r="E1029" s="21" t="s">
        <v>67</v>
      </c>
      <c r="F1029" s="14"/>
      <c r="G1029" s="14" t="s">
        <v>33</v>
      </c>
      <c r="H1029" s="25" t="s">
        <v>32</v>
      </c>
      <c r="I1029" s="22" t="n">
        <f aca="false">I1030+I1031</f>
        <v>0</v>
      </c>
      <c r="J1029" s="22" t="n">
        <f aca="false">J1030+J1031</f>
        <v>0</v>
      </c>
      <c r="K1029" s="18"/>
    </row>
    <row r="1030" customFormat="false" ht="13.8" hidden="true" customHeight="false" outlineLevel="0" collapsed="false">
      <c r="B1030" s="121" t="n">
        <v>904</v>
      </c>
      <c r="C1030" s="14" t="s">
        <v>376</v>
      </c>
      <c r="D1030" s="14" t="s">
        <v>69</v>
      </c>
      <c r="E1030" s="21" t="s">
        <v>67</v>
      </c>
      <c r="F1030" s="14"/>
      <c r="G1030" s="14" t="s">
        <v>35</v>
      </c>
      <c r="H1030" s="25" t="s">
        <v>34</v>
      </c>
      <c r="I1030" s="22" t="n">
        <f aca="false">'[2]Функциональная 2025 ПРИЛ 11'!G1107</f>
        <v>0</v>
      </c>
      <c r="J1030" s="22" t="n">
        <v>0</v>
      </c>
      <c r="K1030" s="18"/>
    </row>
    <row r="1031" customFormat="false" ht="27.6" hidden="true" customHeight="false" outlineLevel="0" collapsed="false">
      <c r="B1031" s="121" t="n">
        <v>904</v>
      </c>
      <c r="C1031" s="14" t="s">
        <v>376</v>
      </c>
      <c r="D1031" s="14" t="s">
        <v>69</v>
      </c>
      <c r="E1031" s="21" t="s">
        <v>67</v>
      </c>
      <c r="F1031" s="14" t="s">
        <v>251</v>
      </c>
      <c r="G1031" s="14" t="s">
        <v>39</v>
      </c>
      <c r="H1031" s="26" t="s">
        <v>38</v>
      </c>
      <c r="I1031" s="22" t="n">
        <f aca="false">'[2]Функциональная 2025 ПРИЛ 11'!G1108</f>
        <v>0</v>
      </c>
      <c r="J1031" s="22" t="n">
        <v>0</v>
      </c>
      <c r="K1031" s="18"/>
    </row>
    <row r="1032" customFormat="false" ht="13.8" hidden="false" customHeight="false" outlineLevel="0" collapsed="false">
      <c r="B1032" s="123" t="n">
        <v>902</v>
      </c>
      <c r="C1032" s="17" t="s">
        <v>364</v>
      </c>
      <c r="D1032" s="17" t="s">
        <v>23</v>
      </c>
      <c r="E1032" s="45" t="s">
        <v>804</v>
      </c>
      <c r="F1032" s="14"/>
      <c r="G1032" s="14"/>
      <c r="H1032" s="16" t="s">
        <v>595</v>
      </c>
      <c r="I1032" s="18" t="n">
        <f aca="false">I1033</f>
        <v>4708.9</v>
      </c>
      <c r="J1032" s="18" t="n">
        <f aca="false">J1033</f>
        <v>0</v>
      </c>
      <c r="K1032" s="18"/>
    </row>
    <row r="1033" customFormat="false" ht="13.8" hidden="false" customHeight="false" outlineLevel="0" collapsed="false">
      <c r="B1033" s="121" t="n">
        <v>902</v>
      </c>
      <c r="C1033" s="14" t="s">
        <v>364</v>
      </c>
      <c r="D1033" s="14" t="s">
        <v>23</v>
      </c>
      <c r="E1033" s="21" t="s">
        <v>597</v>
      </c>
      <c r="F1033" s="14" t="s">
        <v>253</v>
      </c>
      <c r="G1033" s="14"/>
      <c r="H1033" s="25" t="s">
        <v>596</v>
      </c>
      <c r="I1033" s="22" t="n">
        <f aca="false">I1034+I1037</f>
        <v>4708.9</v>
      </c>
      <c r="J1033" s="22" t="n">
        <f aca="false">J1034+J1037</f>
        <v>0</v>
      </c>
      <c r="K1033" s="18"/>
    </row>
    <row r="1034" customFormat="false" ht="27.6" hidden="false" customHeight="false" outlineLevel="0" collapsed="false">
      <c r="B1034" s="121" t="n">
        <v>902</v>
      </c>
      <c r="C1034" s="14" t="s">
        <v>364</v>
      </c>
      <c r="D1034" s="14" t="s">
        <v>23</v>
      </c>
      <c r="E1034" s="21" t="s">
        <v>597</v>
      </c>
      <c r="F1034" s="14" t="s">
        <v>388</v>
      </c>
      <c r="G1034" s="14" t="s">
        <v>150</v>
      </c>
      <c r="H1034" s="24" t="s">
        <v>40</v>
      </c>
      <c r="I1034" s="22" t="n">
        <f aca="false">I1035</f>
        <v>200</v>
      </c>
      <c r="J1034" s="22" t="n">
        <f aca="false">J1035</f>
        <v>0</v>
      </c>
      <c r="K1034" s="18"/>
    </row>
    <row r="1035" customFormat="false" ht="13.8" hidden="false" customHeight="false" outlineLevel="0" collapsed="false">
      <c r="B1035" s="121" t="n">
        <v>902</v>
      </c>
      <c r="C1035" s="14" t="s">
        <v>364</v>
      </c>
      <c r="D1035" s="14" t="s">
        <v>23</v>
      </c>
      <c r="E1035" s="21" t="s">
        <v>597</v>
      </c>
      <c r="F1035" s="14"/>
      <c r="G1035" s="14" t="s">
        <v>43</v>
      </c>
      <c r="H1035" s="25" t="s">
        <v>42</v>
      </c>
      <c r="I1035" s="22" t="n">
        <f aca="false">I1036</f>
        <v>200</v>
      </c>
      <c r="J1035" s="22" t="n">
        <f aca="false">J1036</f>
        <v>0</v>
      </c>
      <c r="K1035" s="18"/>
    </row>
    <row r="1036" customFormat="false" ht="27.6" hidden="false" customHeight="false" outlineLevel="0" collapsed="false">
      <c r="B1036" s="121" t="n">
        <v>902</v>
      </c>
      <c r="C1036" s="14" t="s">
        <v>364</v>
      </c>
      <c r="D1036" s="14" t="s">
        <v>23</v>
      </c>
      <c r="E1036" s="21" t="s">
        <v>597</v>
      </c>
      <c r="F1036" s="14"/>
      <c r="G1036" s="14" t="s">
        <v>45</v>
      </c>
      <c r="H1036" s="26" t="s">
        <v>54</v>
      </c>
      <c r="I1036" s="22" t="n">
        <f aca="false">'Функциональная 2025 ПРИЛ 12'!G1109</f>
        <v>200</v>
      </c>
      <c r="J1036" s="22" t="n">
        <v>0</v>
      </c>
      <c r="K1036" s="18"/>
    </row>
    <row r="1037" customFormat="false" ht="13.8" hidden="false" customHeight="false" outlineLevel="0" collapsed="false">
      <c r="B1037" s="121" t="n">
        <v>902</v>
      </c>
      <c r="C1037" s="14" t="s">
        <v>364</v>
      </c>
      <c r="D1037" s="14" t="s">
        <v>23</v>
      </c>
      <c r="E1037" s="21" t="s">
        <v>597</v>
      </c>
      <c r="F1037" s="14" t="s">
        <v>251</v>
      </c>
      <c r="G1037" s="14" t="s">
        <v>598</v>
      </c>
      <c r="H1037" s="58" t="s">
        <v>158</v>
      </c>
      <c r="I1037" s="22" t="n">
        <f aca="false">I1038</f>
        <v>4508.9</v>
      </c>
      <c r="J1037" s="22" t="n">
        <f aca="false">J1038</f>
        <v>0</v>
      </c>
      <c r="K1037" s="18"/>
    </row>
    <row r="1038" customFormat="false" ht="27.6" hidden="false" customHeight="false" outlineLevel="0" collapsed="false">
      <c r="B1038" s="121" t="n">
        <v>902</v>
      </c>
      <c r="C1038" s="14" t="s">
        <v>364</v>
      </c>
      <c r="D1038" s="14" t="s">
        <v>23</v>
      </c>
      <c r="E1038" s="21" t="s">
        <v>597</v>
      </c>
      <c r="F1038" s="14" t="s">
        <v>253</v>
      </c>
      <c r="G1038" s="14" t="s">
        <v>600</v>
      </c>
      <c r="H1038" s="44" t="s">
        <v>599</v>
      </c>
      <c r="I1038" s="22" t="n">
        <f aca="false">I1039</f>
        <v>4508.9</v>
      </c>
      <c r="J1038" s="22" t="n">
        <f aca="false">J1039</f>
        <v>0</v>
      </c>
      <c r="K1038" s="18"/>
    </row>
    <row r="1039" customFormat="false" ht="27.6" hidden="false" customHeight="false" outlineLevel="0" collapsed="false">
      <c r="B1039" s="121" t="n">
        <v>902</v>
      </c>
      <c r="C1039" s="14" t="s">
        <v>364</v>
      </c>
      <c r="D1039" s="14" t="s">
        <v>23</v>
      </c>
      <c r="E1039" s="21" t="s">
        <v>597</v>
      </c>
      <c r="F1039" s="14" t="s">
        <v>255</v>
      </c>
      <c r="G1039" s="14" t="s">
        <v>602</v>
      </c>
      <c r="H1039" s="44" t="s">
        <v>601</v>
      </c>
      <c r="I1039" s="22" t="n">
        <f aca="false">'Функциональная 2025 ПРИЛ 12'!G1112</f>
        <v>4508.9</v>
      </c>
      <c r="J1039" s="22" t="n">
        <v>0</v>
      </c>
      <c r="K1039" s="18"/>
    </row>
    <row r="1040" customFormat="false" ht="13.8" hidden="true" customHeight="false" outlineLevel="0" collapsed="false">
      <c r="B1040" s="123" t="n">
        <v>902</v>
      </c>
      <c r="C1040" s="17" t="s">
        <v>364</v>
      </c>
      <c r="D1040" s="17" t="s">
        <v>69</v>
      </c>
      <c r="E1040" s="45" t="s">
        <v>804</v>
      </c>
      <c r="F1040" s="14"/>
      <c r="G1040" s="14"/>
      <c r="H1040" s="16" t="s">
        <v>619</v>
      </c>
      <c r="I1040" s="18" t="n">
        <f aca="false">I1041+I1044</f>
        <v>0</v>
      </c>
      <c r="J1040" s="18" t="n">
        <f aca="false">J1041+J1044</f>
        <v>0</v>
      </c>
      <c r="K1040" s="18"/>
    </row>
    <row r="1041" customFormat="false" ht="69" hidden="true" customHeight="false" outlineLevel="0" collapsed="false">
      <c r="B1041" s="121" t="n">
        <v>902</v>
      </c>
      <c r="C1041" s="14" t="s">
        <v>364</v>
      </c>
      <c r="D1041" s="14" t="s">
        <v>69</v>
      </c>
      <c r="E1041" s="21" t="s">
        <v>644</v>
      </c>
      <c r="F1041" s="14"/>
      <c r="G1041" s="14"/>
      <c r="H1041" s="44" t="s">
        <v>643</v>
      </c>
      <c r="I1041" s="22" t="n">
        <f aca="false">I1042</f>
        <v>0</v>
      </c>
      <c r="J1041" s="22" t="n">
        <f aca="false">J1042</f>
        <v>0</v>
      </c>
      <c r="K1041" s="18"/>
    </row>
    <row r="1042" customFormat="false" ht="27.6" hidden="true" customHeight="false" outlineLevel="0" collapsed="false">
      <c r="B1042" s="121" t="n">
        <v>902</v>
      </c>
      <c r="C1042" s="14" t="s">
        <v>364</v>
      </c>
      <c r="D1042" s="14" t="s">
        <v>69</v>
      </c>
      <c r="E1042" s="21" t="s">
        <v>644</v>
      </c>
      <c r="F1042" s="14" t="s">
        <v>251</v>
      </c>
      <c r="G1042" s="14" t="s">
        <v>276</v>
      </c>
      <c r="H1042" s="25" t="s">
        <v>275</v>
      </c>
      <c r="I1042" s="22" t="n">
        <f aca="false">I1043</f>
        <v>0</v>
      </c>
      <c r="J1042" s="22" t="n">
        <f aca="false">J1043</f>
        <v>0</v>
      </c>
      <c r="K1042" s="18"/>
    </row>
    <row r="1043" customFormat="false" ht="27.6" hidden="true" customHeight="false" outlineLevel="0" collapsed="false">
      <c r="B1043" s="121" t="n">
        <v>902</v>
      </c>
      <c r="C1043" s="14" t="s">
        <v>364</v>
      </c>
      <c r="D1043" s="14" t="s">
        <v>69</v>
      </c>
      <c r="E1043" s="21" t="s">
        <v>644</v>
      </c>
      <c r="F1043" s="14" t="s">
        <v>253</v>
      </c>
      <c r="G1043" s="14" t="s">
        <v>645</v>
      </c>
      <c r="H1043" s="25" t="s">
        <v>279</v>
      </c>
      <c r="I1043" s="22" t="n">
        <f aca="false">'Функциональная 2025 ПРИЛ 12'!G1188</f>
        <v>0</v>
      </c>
      <c r="J1043" s="22"/>
      <c r="K1043" s="18"/>
    </row>
    <row r="1044" customFormat="false" ht="27.6" hidden="true" customHeight="false" outlineLevel="0" collapsed="false">
      <c r="B1044" s="121" t="n">
        <v>902</v>
      </c>
      <c r="C1044" s="14" t="s">
        <v>364</v>
      </c>
      <c r="D1044" s="14" t="s">
        <v>69</v>
      </c>
      <c r="E1044" s="21" t="s">
        <v>100</v>
      </c>
      <c r="F1044" s="14"/>
      <c r="G1044" s="14"/>
      <c r="H1044" s="25" t="s">
        <v>646</v>
      </c>
      <c r="I1044" s="22" t="n">
        <f aca="false">I1045</f>
        <v>0</v>
      </c>
      <c r="J1044" s="22" t="n">
        <f aca="false">J1045</f>
        <v>0</v>
      </c>
      <c r="K1044" s="127"/>
    </row>
    <row r="1045" customFormat="false" ht="27.6" hidden="true" customHeight="false" outlineLevel="0" collapsed="false">
      <c r="B1045" s="121" t="n">
        <v>902</v>
      </c>
      <c r="C1045" s="14" t="s">
        <v>364</v>
      </c>
      <c r="D1045" s="14" t="s">
        <v>69</v>
      </c>
      <c r="E1045" s="21" t="s">
        <v>100</v>
      </c>
      <c r="F1045" s="14" t="s">
        <v>251</v>
      </c>
      <c r="G1045" s="14" t="s">
        <v>41</v>
      </c>
      <c r="H1045" s="24" t="s">
        <v>40</v>
      </c>
      <c r="I1045" s="22" t="n">
        <f aca="false">I1046</f>
        <v>0</v>
      </c>
      <c r="J1045" s="22" t="n">
        <f aca="false">J1046</f>
        <v>0</v>
      </c>
      <c r="K1045" s="127"/>
    </row>
    <row r="1046" customFormat="false" ht="13.8" hidden="true" customHeight="false" outlineLevel="0" collapsed="false">
      <c r="B1046" s="121" t="n">
        <v>902</v>
      </c>
      <c r="C1046" s="14" t="s">
        <v>364</v>
      </c>
      <c r="D1046" s="14" t="s">
        <v>69</v>
      </c>
      <c r="E1046" s="21" t="s">
        <v>100</v>
      </c>
      <c r="F1046" s="14" t="s">
        <v>253</v>
      </c>
      <c r="G1046" s="14" t="s">
        <v>43</v>
      </c>
      <c r="H1046" s="25" t="s">
        <v>42</v>
      </c>
      <c r="I1046" s="22" t="n">
        <f aca="false">I1047</f>
        <v>0</v>
      </c>
      <c r="J1046" s="22" t="n">
        <f aca="false">J1047</f>
        <v>0</v>
      </c>
      <c r="K1046" s="127"/>
    </row>
    <row r="1047" customFormat="false" ht="13.8" hidden="true" customHeight="false" outlineLevel="0" collapsed="false">
      <c r="B1047" s="121" t="n">
        <v>902</v>
      </c>
      <c r="C1047" s="14" t="s">
        <v>364</v>
      </c>
      <c r="D1047" s="14" t="s">
        <v>69</v>
      </c>
      <c r="E1047" s="21" t="s">
        <v>100</v>
      </c>
      <c r="F1047" s="14" t="s">
        <v>255</v>
      </c>
      <c r="G1047" s="14" t="s">
        <v>45</v>
      </c>
      <c r="H1047" s="25" t="s">
        <v>81</v>
      </c>
      <c r="I1047" s="22" t="n">
        <f aca="false">'Функциональная 2025 ПРИЛ 12'!G1192</f>
        <v>0</v>
      </c>
      <c r="J1047" s="22" t="n">
        <f aca="false">'[2]Ведомственная 2025 ПРИЛ 13'!J640</f>
        <v>0</v>
      </c>
      <c r="K1047" s="22" t="n">
        <f aca="false">'[1]Функциональная 2025'!H712</f>
        <v>0</v>
      </c>
    </row>
    <row r="1048" customFormat="false" ht="27.6" hidden="false" customHeight="false" outlineLevel="0" collapsed="false">
      <c r="B1048" s="123" t="n">
        <v>902</v>
      </c>
      <c r="C1048" s="17" t="s">
        <v>682</v>
      </c>
      <c r="D1048" s="17" t="s">
        <v>23</v>
      </c>
      <c r="E1048" s="45" t="s">
        <v>804</v>
      </c>
      <c r="F1048" s="14"/>
      <c r="G1048" s="14"/>
      <c r="H1048" s="29" t="s">
        <v>683</v>
      </c>
      <c r="I1048" s="18" t="n">
        <f aca="false">I1049</f>
        <v>3657.9</v>
      </c>
      <c r="J1048" s="18" t="n">
        <f aca="false">J1049</f>
        <v>3657.9</v>
      </c>
      <c r="K1048" s="22"/>
    </row>
    <row r="1049" customFormat="false" ht="41.4" hidden="false" customHeight="false" outlineLevel="0" collapsed="false">
      <c r="B1049" s="121" t="n">
        <v>902</v>
      </c>
      <c r="C1049" s="14" t="s">
        <v>682</v>
      </c>
      <c r="D1049" s="14" t="s">
        <v>23</v>
      </c>
      <c r="E1049" s="21" t="s">
        <v>693</v>
      </c>
      <c r="F1049" s="14"/>
      <c r="G1049" s="14"/>
      <c r="H1049" s="49" t="s">
        <v>692</v>
      </c>
      <c r="I1049" s="22" t="n">
        <f aca="false">I1050</f>
        <v>3657.9</v>
      </c>
      <c r="J1049" s="22" t="n">
        <f aca="false">J1050</f>
        <v>3657.9</v>
      </c>
      <c r="K1049" s="22" t="n">
        <f aca="false">K1050</f>
        <v>0</v>
      </c>
    </row>
    <row r="1050" customFormat="false" ht="13.8" hidden="false" customHeight="false" outlineLevel="0" collapsed="false">
      <c r="B1050" s="121" t="n">
        <v>902</v>
      </c>
      <c r="C1050" s="14" t="s">
        <v>682</v>
      </c>
      <c r="D1050" s="14" t="s">
        <v>23</v>
      </c>
      <c r="E1050" s="21" t="s">
        <v>693</v>
      </c>
      <c r="F1050" s="14" t="s">
        <v>251</v>
      </c>
      <c r="G1050" s="14" t="s">
        <v>96</v>
      </c>
      <c r="H1050" s="58" t="s">
        <v>95</v>
      </c>
      <c r="I1050" s="22" t="n">
        <f aca="false">I1051</f>
        <v>3657.9</v>
      </c>
      <c r="J1050" s="22" t="n">
        <f aca="false">J1051</f>
        <v>3657.9</v>
      </c>
      <c r="K1050" s="18"/>
    </row>
    <row r="1051" customFormat="false" ht="13.8" hidden="false" customHeight="false" outlineLevel="0" collapsed="false">
      <c r="B1051" s="121" t="n">
        <v>902</v>
      </c>
      <c r="C1051" s="14" t="s">
        <v>682</v>
      </c>
      <c r="D1051" s="14" t="s">
        <v>23</v>
      </c>
      <c r="E1051" s="21" t="s">
        <v>693</v>
      </c>
      <c r="F1051" s="14" t="s">
        <v>253</v>
      </c>
      <c r="G1051" s="14" t="s">
        <v>689</v>
      </c>
      <c r="H1051" s="37" t="s">
        <v>688</v>
      </c>
      <c r="I1051" s="22" t="n">
        <f aca="false">I1052</f>
        <v>3657.9</v>
      </c>
      <c r="J1051" s="22" t="n">
        <f aca="false">J1052</f>
        <v>3657.9</v>
      </c>
      <c r="K1051" s="18"/>
    </row>
    <row r="1052" customFormat="false" ht="27.6" hidden="false" customHeight="false" outlineLevel="0" collapsed="false">
      <c r="B1052" s="121" t="n">
        <v>902</v>
      </c>
      <c r="C1052" s="14" t="s">
        <v>682</v>
      </c>
      <c r="D1052" s="14" t="s">
        <v>23</v>
      </c>
      <c r="E1052" s="21" t="s">
        <v>693</v>
      </c>
      <c r="F1052" s="14" t="s">
        <v>388</v>
      </c>
      <c r="G1052" s="14" t="s">
        <v>691</v>
      </c>
      <c r="H1052" s="37" t="s">
        <v>690</v>
      </c>
      <c r="I1052" s="22" t="n">
        <f aca="false">'Функциональная 2025 ПРИЛ 12'!G1239</f>
        <v>3657.9</v>
      </c>
      <c r="J1052" s="22" t="n">
        <f aca="false">'Ведомственная 2025 ПРИЛ 14'!J685</f>
        <v>3657.9</v>
      </c>
      <c r="K1052" s="18"/>
    </row>
    <row r="1053" customFormat="false" ht="13.8" hidden="false" customHeight="false" outlineLevel="0" collapsed="false">
      <c r="B1053" s="123" t="n">
        <v>902</v>
      </c>
      <c r="C1053" s="17" t="s">
        <v>682</v>
      </c>
      <c r="D1053" s="17" t="s">
        <v>51</v>
      </c>
      <c r="E1053" s="45" t="s">
        <v>804</v>
      </c>
      <c r="F1053" s="14"/>
      <c r="G1053" s="14"/>
      <c r="H1053" s="16" t="s">
        <v>26</v>
      </c>
      <c r="I1053" s="18" t="n">
        <f aca="false">I1054+I1057+I1060+I1063+I1066+I1069+I1072+I1075+I1078+I1081+I1084+I1087+I1090+I1093+I1096+I1099+I1102</f>
        <v>21085</v>
      </c>
      <c r="J1053" s="18" t="n">
        <f aca="false">J1054+J1057+J1060+J1063+J1066+J1069+J1072+J1075+J1078+J1081+J1084+J1087+J1090+J1093+J1096+J1099+J1102</f>
        <v>0</v>
      </c>
      <c r="K1053" s="18"/>
    </row>
    <row r="1054" customFormat="false" ht="13.8" hidden="true" customHeight="false" outlineLevel="0" collapsed="false">
      <c r="B1054" s="121" t="n">
        <v>902</v>
      </c>
      <c r="C1054" s="14" t="s">
        <v>682</v>
      </c>
      <c r="D1054" s="14" t="s">
        <v>51</v>
      </c>
      <c r="E1054" s="21" t="s">
        <v>90</v>
      </c>
      <c r="F1054" s="14"/>
      <c r="G1054" s="21"/>
      <c r="H1054" s="25" t="s">
        <v>89</v>
      </c>
      <c r="I1054" s="22" t="n">
        <f aca="false">I1055</f>
        <v>0</v>
      </c>
      <c r="J1054" s="22" t="n">
        <f aca="false">J1055</f>
        <v>0</v>
      </c>
      <c r="K1054" s="18"/>
    </row>
    <row r="1055" customFormat="false" ht="13.8" hidden="true" customHeight="false" outlineLevel="0" collapsed="false">
      <c r="B1055" s="121" t="n">
        <v>902</v>
      </c>
      <c r="C1055" s="14" t="s">
        <v>682</v>
      </c>
      <c r="D1055" s="14" t="s">
        <v>51</v>
      </c>
      <c r="E1055" s="21" t="s">
        <v>90</v>
      </c>
      <c r="F1055" s="14" t="s">
        <v>251</v>
      </c>
      <c r="G1055" s="14" t="s">
        <v>96</v>
      </c>
      <c r="H1055" s="58" t="s">
        <v>95</v>
      </c>
      <c r="I1055" s="22" t="n">
        <f aca="false">I1056</f>
        <v>0</v>
      </c>
      <c r="J1055" s="22" t="n">
        <f aca="false">J1056</f>
        <v>0</v>
      </c>
      <c r="K1055" s="18"/>
    </row>
    <row r="1056" customFormat="false" ht="13.8" hidden="true" customHeight="false" outlineLevel="0" collapsed="false">
      <c r="B1056" s="121" t="n">
        <v>902</v>
      </c>
      <c r="C1056" s="14" t="s">
        <v>682</v>
      </c>
      <c r="D1056" s="14" t="s">
        <v>51</v>
      </c>
      <c r="E1056" s="21" t="s">
        <v>90</v>
      </c>
      <c r="F1056" s="14" t="s">
        <v>253</v>
      </c>
      <c r="G1056" s="14" t="s">
        <v>707</v>
      </c>
      <c r="H1056" s="84" t="s">
        <v>706</v>
      </c>
      <c r="I1056" s="22"/>
      <c r="J1056" s="22"/>
      <c r="K1056" s="18"/>
    </row>
    <row r="1057" customFormat="false" ht="55.2" hidden="false" customHeight="false" outlineLevel="0" collapsed="false">
      <c r="B1057" s="121" t="n">
        <v>902</v>
      </c>
      <c r="C1057" s="14" t="s">
        <v>682</v>
      </c>
      <c r="D1057" s="14" t="s">
        <v>51</v>
      </c>
      <c r="E1057" s="21" t="s">
        <v>709</v>
      </c>
      <c r="F1057" s="14" t="s">
        <v>388</v>
      </c>
      <c r="G1057" s="14"/>
      <c r="H1057" s="84" t="s">
        <v>708</v>
      </c>
      <c r="I1057" s="22" t="n">
        <f aca="false">I1058</f>
        <v>5625.5</v>
      </c>
      <c r="J1057" s="22" t="n">
        <f aca="false">J1058</f>
        <v>0</v>
      </c>
      <c r="K1057" s="18"/>
    </row>
    <row r="1058" customFormat="false" ht="13.8" hidden="false" customHeight="false" outlineLevel="0" collapsed="false">
      <c r="B1058" s="121" t="n">
        <v>902</v>
      </c>
      <c r="C1058" s="14" t="s">
        <v>682</v>
      </c>
      <c r="D1058" s="14" t="s">
        <v>51</v>
      </c>
      <c r="E1058" s="21" t="s">
        <v>709</v>
      </c>
      <c r="F1058" s="14"/>
      <c r="G1058" s="14" t="s">
        <v>96</v>
      </c>
      <c r="H1058" s="58" t="s">
        <v>95</v>
      </c>
      <c r="I1058" s="22" t="n">
        <f aca="false">I1059</f>
        <v>5625.5</v>
      </c>
      <c r="J1058" s="22" t="n">
        <f aca="false">J1059</f>
        <v>0</v>
      </c>
      <c r="K1058" s="18"/>
    </row>
    <row r="1059" customFormat="false" ht="13.8" hidden="false" customHeight="false" outlineLevel="0" collapsed="false">
      <c r="B1059" s="121" t="n">
        <v>902</v>
      </c>
      <c r="C1059" s="14" t="s">
        <v>682</v>
      </c>
      <c r="D1059" s="14" t="s">
        <v>51</v>
      </c>
      <c r="E1059" s="21" t="s">
        <v>709</v>
      </c>
      <c r="F1059" s="14" t="s">
        <v>251</v>
      </c>
      <c r="G1059" s="14" t="s">
        <v>707</v>
      </c>
      <c r="H1059" s="84" t="s">
        <v>706</v>
      </c>
      <c r="I1059" s="22" t="n">
        <f aca="false">'Функциональная 2025 ПРИЛ 12'!G1263</f>
        <v>5625.5</v>
      </c>
      <c r="J1059" s="22" t="n">
        <v>0</v>
      </c>
      <c r="K1059" s="18"/>
    </row>
    <row r="1060" customFormat="false" ht="110.4" hidden="false" customHeight="false" outlineLevel="0" collapsed="false">
      <c r="B1060" s="121" t="n">
        <v>902</v>
      </c>
      <c r="C1060" s="14" t="s">
        <v>682</v>
      </c>
      <c r="D1060" s="14" t="s">
        <v>51</v>
      </c>
      <c r="E1060" s="21" t="s">
        <v>711</v>
      </c>
      <c r="F1060" s="14" t="s">
        <v>253</v>
      </c>
      <c r="G1060" s="14"/>
      <c r="H1060" s="84" t="s">
        <v>710</v>
      </c>
      <c r="I1060" s="22" t="n">
        <f aca="false">I1061</f>
        <v>17</v>
      </c>
      <c r="J1060" s="22" t="n">
        <f aca="false">J1061</f>
        <v>0</v>
      </c>
      <c r="K1060" s="18"/>
    </row>
    <row r="1061" customFormat="false" ht="13.8" hidden="false" customHeight="false" outlineLevel="0" collapsed="false">
      <c r="B1061" s="121" t="n">
        <v>902</v>
      </c>
      <c r="C1061" s="14" t="s">
        <v>682</v>
      </c>
      <c r="D1061" s="14" t="s">
        <v>51</v>
      </c>
      <c r="E1061" s="21" t="s">
        <v>711</v>
      </c>
      <c r="F1061" s="14"/>
      <c r="G1061" s="14" t="s">
        <v>96</v>
      </c>
      <c r="H1061" s="58" t="s">
        <v>95</v>
      </c>
      <c r="I1061" s="22" t="n">
        <f aca="false">I1062</f>
        <v>17</v>
      </c>
      <c r="J1061" s="22" t="n">
        <f aca="false">J1062</f>
        <v>0</v>
      </c>
      <c r="K1061" s="18"/>
    </row>
    <row r="1062" customFormat="false" ht="13.8" hidden="false" customHeight="false" outlineLevel="0" collapsed="false">
      <c r="B1062" s="121" t="n">
        <v>902</v>
      </c>
      <c r="C1062" s="14" t="s">
        <v>682</v>
      </c>
      <c r="D1062" s="14" t="s">
        <v>51</v>
      </c>
      <c r="E1062" s="21" t="s">
        <v>711</v>
      </c>
      <c r="F1062" s="14" t="s">
        <v>251</v>
      </c>
      <c r="G1062" s="14" t="s">
        <v>707</v>
      </c>
      <c r="H1062" s="84" t="s">
        <v>706</v>
      </c>
      <c r="I1062" s="22" t="n">
        <f aca="false">'Функциональная 2025 ПРИЛ 12'!G1266</f>
        <v>17</v>
      </c>
      <c r="J1062" s="22" t="n">
        <v>0</v>
      </c>
      <c r="K1062" s="18"/>
    </row>
    <row r="1063" customFormat="false" ht="41.4" hidden="false" customHeight="false" outlineLevel="0" collapsed="false">
      <c r="B1063" s="121" t="n">
        <v>902</v>
      </c>
      <c r="C1063" s="14" t="s">
        <v>682</v>
      </c>
      <c r="D1063" s="14" t="s">
        <v>51</v>
      </c>
      <c r="E1063" s="21" t="s">
        <v>713</v>
      </c>
      <c r="F1063" s="14" t="s">
        <v>253</v>
      </c>
      <c r="G1063" s="14"/>
      <c r="H1063" s="37" t="s">
        <v>712</v>
      </c>
      <c r="I1063" s="22" t="n">
        <f aca="false">I1064</f>
        <v>142</v>
      </c>
      <c r="J1063" s="22" t="n">
        <f aca="false">J1064</f>
        <v>0</v>
      </c>
      <c r="K1063" s="18"/>
    </row>
    <row r="1064" customFormat="false" ht="13.8" hidden="false" customHeight="false" outlineLevel="0" collapsed="false">
      <c r="B1064" s="121" t="n">
        <v>902</v>
      </c>
      <c r="C1064" s="14" t="s">
        <v>682</v>
      </c>
      <c r="D1064" s="14" t="s">
        <v>51</v>
      </c>
      <c r="E1064" s="21" t="s">
        <v>713</v>
      </c>
      <c r="F1064" s="14" t="s">
        <v>388</v>
      </c>
      <c r="G1064" s="14" t="s">
        <v>96</v>
      </c>
      <c r="H1064" s="58" t="s">
        <v>95</v>
      </c>
      <c r="I1064" s="22" t="n">
        <f aca="false">I1065</f>
        <v>142</v>
      </c>
      <c r="J1064" s="22" t="n">
        <f aca="false">J1065</f>
        <v>0</v>
      </c>
      <c r="K1064" s="18"/>
    </row>
    <row r="1065" customFormat="false" ht="13.8" hidden="false" customHeight="false" outlineLevel="0" collapsed="false">
      <c r="B1065" s="121" t="n">
        <v>902</v>
      </c>
      <c r="C1065" s="14" t="s">
        <v>682</v>
      </c>
      <c r="D1065" s="14" t="s">
        <v>51</v>
      </c>
      <c r="E1065" s="21" t="s">
        <v>713</v>
      </c>
      <c r="F1065" s="14"/>
      <c r="G1065" s="14" t="s">
        <v>707</v>
      </c>
      <c r="H1065" s="84" t="s">
        <v>706</v>
      </c>
      <c r="I1065" s="22" t="n">
        <f aca="false">'Функциональная 2025 ПРИЛ 12'!G1269</f>
        <v>142</v>
      </c>
      <c r="J1065" s="22" t="n">
        <v>0</v>
      </c>
      <c r="K1065" s="22" t="n">
        <f aca="false">K1066</f>
        <v>0</v>
      </c>
    </row>
    <row r="1066" customFormat="false" ht="55.2" hidden="true" customHeight="false" outlineLevel="0" collapsed="false">
      <c r="B1066" s="121" t="n">
        <v>902</v>
      </c>
      <c r="C1066" s="14" t="s">
        <v>682</v>
      </c>
      <c r="D1066" s="14" t="s">
        <v>51</v>
      </c>
      <c r="E1066" s="21" t="s">
        <v>715</v>
      </c>
      <c r="F1066" s="14" t="s">
        <v>251</v>
      </c>
      <c r="G1066" s="14"/>
      <c r="H1066" s="37" t="s">
        <v>714</v>
      </c>
      <c r="I1066" s="22" t="n">
        <f aca="false">I1067</f>
        <v>0</v>
      </c>
      <c r="J1066" s="22" t="n">
        <f aca="false">J1067</f>
        <v>0</v>
      </c>
      <c r="K1066" s="22" t="n">
        <f aca="false">K1067</f>
        <v>0</v>
      </c>
    </row>
    <row r="1067" customFormat="false" ht="13.8" hidden="true" customHeight="false" outlineLevel="0" collapsed="false">
      <c r="B1067" s="121" t="n">
        <v>902</v>
      </c>
      <c r="C1067" s="14" t="s">
        <v>682</v>
      </c>
      <c r="D1067" s="14" t="s">
        <v>51</v>
      </c>
      <c r="E1067" s="21" t="s">
        <v>715</v>
      </c>
      <c r="F1067" s="14" t="s">
        <v>253</v>
      </c>
      <c r="G1067" s="14" t="s">
        <v>96</v>
      </c>
      <c r="H1067" s="58" t="s">
        <v>95</v>
      </c>
      <c r="I1067" s="22" t="n">
        <f aca="false">I1068</f>
        <v>0</v>
      </c>
      <c r="J1067" s="22" t="n">
        <f aca="false">J1068</f>
        <v>0</v>
      </c>
      <c r="K1067" s="22" t="n">
        <f aca="false">K1068</f>
        <v>0</v>
      </c>
    </row>
    <row r="1068" customFormat="false" ht="13.8" hidden="true" customHeight="false" outlineLevel="0" collapsed="false">
      <c r="B1068" s="121" t="n">
        <v>902</v>
      </c>
      <c r="C1068" s="14" t="s">
        <v>682</v>
      </c>
      <c r="D1068" s="14" t="s">
        <v>51</v>
      </c>
      <c r="E1068" s="21" t="s">
        <v>715</v>
      </c>
      <c r="F1068" s="14" t="s">
        <v>388</v>
      </c>
      <c r="G1068" s="14" t="s">
        <v>707</v>
      </c>
      <c r="H1068" s="84" t="s">
        <v>706</v>
      </c>
      <c r="I1068" s="22" t="n">
        <f aca="false">'Функциональная 2025 ПРИЛ 12'!G1272</f>
        <v>0</v>
      </c>
      <c r="J1068" s="22" t="n">
        <v>0</v>
      </c>
      <c r="K1068" s="22" t="n">
        <f aca="false">'[1]Функциональная 2025'!H720</f>
        <v>0</v>
      </c>
    </row>
    <row r="1069" customFormat="false" ht="82.8" hidden="false" customHeight="false" outlineLevel="0" collapsed="false">
      <c r="B1069" s="121" t="n">
        <v>902</v>
      </c>
      <c r="C1069" s="14" t="s">
        <v>682</v>
      </c>
      <c r="D1069" s="14" t="s">
        <v>51</v>
      </c>
      <c r="E1069" s="21" t="s">
        <v>717</v>
      </c>
      <c r="F1069" s="14"/>
      <c r="G1069" s="14"/>
      <c r="H1069" s="37" t="s">
        <v>716</v>
      </c>
      <c r="I1069" s="22" t="n">
        <f aca="false">I1070</f>
        <v>75.2</v>
      </c>
      <c r="J1069" s="22" t="n">
        <f aca="false">J1070</f>
        <v>0</v>
      </c>
      <c r="K1069" s="18"/>
    </row>
    <row r="1070" customFormat="false" ht="13.8" hidden="false" customHeight="false" outlineLevel="0" collapsed="false">
      <c r="B1070" s="121" t="n">
        <v>902</v>
      </c>
      <c r="C1070" s="14" t="s">
        <v>682</v>
      </c>
      <c r="D1070" s="14" t="s">
        <v>51</v>
      </c>
      <c r="E1070" s="21" t="s">
        <v>717</v>
      </c>
      <c r="F1070" s="14" t="s">
        <v>251</v>
      </c>
      <c r="G1070" s="14" t="s">
        <v>96</v>
      </c>
      <c r="H1070" s="58" t="s">
        <v>95</v>
      </c>
      <c r="I1070" s="22" t="n">
        <f aca="false">I1071</f>
        <v>75.2</v>
      </c>
      <c r="J1070" s="22" t="n">
        <f aca="false">J1071</f>
        <v>0</v>
      </c>
      <c r="K1070" s="18"/>
    </row>
    <row r="1071" customFormat="false" ht="13.8" hidden="false" customHeight="false" outlineLevel="0" collapsed="false">
      <c r="B1071" s="121" t="n">
        <v>902</v>
      </c>
      <c r="C1071" s="14" t="s">
        <v>682</v>
      </c>
      <c r="D1071" s="14" t="s">
        <v>51</v>
      </c>
      <c r="E1071" s="21" t="s">
        <v>717</v>
      </c>
      <c r="F1071" s="14" t="s">
        <v>253</v>
      </c>
      <c r="G1071" s="14" t="s">
        <v>707</v>
      </c>
      <c r="H1071" s="84" t="s">
        <v>706</v>
      </c>
      <c r="I1071" s="22" t="n">
        <f aca="false">'Функциональная 2025 ПРИЛ 12'!G1275</f>
        <v>75.2</v>
      </c>
      <c r="J1071" s="22" t="n">
        <v>0</v>
      </c>
      <c r="K1071" s="18"/>
    </row>
    <row r="1072" customFormat="false" ht="69" hidden="false" customHeight="false" outlineLevel="0" collapsed="false">
      <c r="B1072" s="121" t="n">
        <v>902</v>
      </c>
      <c r="C1072" s="14" t="s">
        <v>682</v>
      </c>
      <c r="D1072" s="14" t="s">
        <v>51</v>
      </c>
      <c r="E1072" s="21" t="s">
        <v>719</v>
      </c>
      <c r="F1072" s="14" t="s">
        <v>255</v>
      </c>
      <c r="G1072" s="14"/>
      <c r="H1072" s="49" t="s">
        <v>718</v>
      </c>
      <c r="I1072" s="22" t="n">
        <f aca="false">I1073</f>
        <v>173</v>
      </c>
      <c r="J1072" s="22" t="n">
        <f aca="false">J1073</f>
        <v>0</v>
      </c>
      <c r="K1072" s="22" t="n">
        <f aca="false">'[1]Функциональная 2025'!H724</f>
        <v>0</v>
      </c>
    </row>
    <row r="1073" customFormat="false" ht="13.8" hidden="false" customHeight="false" outlineLevel="0" collapsed="false">
      <c r="B1073" s="121" t="n">
        <v>902</v>
      </c>
      <c r="C1073" s="14" t="s">
        <v>682</v>
      </c>
      <c r="D1073" s="14" t="s">
        <v>51</v>
      </c>
      <c r="E1073" s="21" t="s">
        <v>719</v>
      </c>
      <c r="F1073" s="14"/>
      <c r="G1073" s="14" t="s">
        <v>96</v>
      </c>
      <c r="H1073" s="58" t="s">
        <v>95</v>
      </c>
      <c r="I1073" s="22" t="n">
        <f aca="false">I1074</f>
        <v>173</v>
      </c>
      <c r="J1073" s="22" t="n">
        <f aca="false">J1074</f>
        <v>0</v>
      </c>
      <c r="K1073" s="18"/>
    </row>
    <row r="1074" customFormat="false" ht="13.8" hidden="false" customHeight="false" outlineLevel="0" collapsed="false">
      <c r="B1074" s="121" t="n">
        <v>902</v>
      </c>
      <c r="C1074" s="14" t="s">
        <v>682</v>
      </c>
      <c r="D1074" s="14" t="s">
        <v>51</v>
      </c>
      <c r="E1074" s="21" t="s">
        <v>719</v>
      </c>
      <c r="F1074" s="14"/>
      <c r="G1074" s="14" t="s">
        <v>707</v>
      </c>
      <c r="H1074" s="84" t="s">
        <v>706</v>
      </c>
      <c r="I1074" s="22" t="n">
        <f aca="false">'Функциональная 2025 ПРИЛ 12'!G1278</f>
        <v>173</v>
      </c>
      <c r="J1074" s="22" t="n">
        <v>0</v>
      </c>
      <c r="K1074" s="18"/>
    </row>
    <row r="1075" customFormat="false" ht="27.6" hidden="false" customHeight="false" outlineLevel="0" collapsed="false">
      <c r="B1075" s="121" t="n">
        <v>902</v>
      </c>
      <c r="C1075" s="14" t="s">
        <v>682</v>
      </c>
      <c r="D1075" s="14" t="s">
        <v>51</v>
      </c>
      <c r="E1075" s="21" t="s">
        <v>721</v>
      </c>
      <c r="F1075" s="14" t="s">
        <v>251</v>
      </c>
      <c r="G1075" s="14"/>
      <c r="H1075" s="104" t="s">
        <v>720</v>
      </c>
      <c r="I1075" s="22" t="n">
        <f aca="false">I1076</f>
        <v>234.4</v>
      </c>
      <c r="J1075" s="22" t="n">
        <f aca="false">J1076</f>
        <v>0</v>
      </c>
      <c r="K1075" s="18"/>
    </row>
    <row r="1076" customFormat="false" ht="13.8" hidden="false" customHeight="false" outlineLevel="0" collapsed="false">
      <c r="B1076" s="121" t="n">
        <v>902</v>
      </c>
      <c r="C1076" s="14" t="s">
        <v>682</v>
      </c>
      <c r="D1076" s="14" t="s">
        <v>51</v>
      </c>
      <c r="E1076" s="21" t="s">
        <v>721</v>
      </c>
      <c r="F1076" s="14" t="s">
        <v>253</v>
      </c>
      <c r="G1076" s="14" t="s">
        <v>96</v>
      </c>
      <c r="H1076" s="58" t="s">
        <v>95</v>
      </c>
      <c r="I1076" s="22" t="n">
        <f aca="false">I1077</f>
        <v>234.4</v>
      </c>
      <c r="J1076" s="22" t="n">
        <f aca="false">J1077</f>
        <v>0</v>
      </c>
      <c r="K1076" s="18"/>
    </row>
    <row r="1077" customFormat="false" ht="13.8" hidden="false" customHeight="false" outlineLevel="0" collapsed="false">
      <c r="B1077" s="121" t="n">
        <v>902</v>
      </c>
      <c r="C1077" s="14" t="s">
        <v>682</v>
      </c>
      <c r="D1077" s="14" t="s">
        <v>51</v>
      </c>
      <c r="E1077" s="21" t="s">
        <v>721</v>
      </c>
      <c r="F1077" s="14" t="s">
        <v>255</v>
      </c>
      <c r="G1077" s="14" t="s">
        <v>707</v>
      </c>
      <c r="H1077" s="84" t="s">
        <v>706</v>
      </c>
      <c r="I1077" s="22" t="n">
        <f aca="false">'Функциональная 2025 ПРИЛ 12'!G1281</f>
        <v>234.4</v>
      </c>
      <c r="J1077" s="22" t="n">
        <v>0</v>
      </c>
      <c r="K1077" s="18"/>
    </row>
    <row r="1078" customFormat="false" ht="27.6" hidden="false" customHeight="false" outlineLevel="0" collapsed="false">
      <c r="B1078" s="121" t="n">
        <v>902</v>
      </c>
      <c r="C1078" s="14" t="s">
        <v>682</v>
      </c>
      <c r="D1078" s="14" t="s">
        <v>51</v>
      </c>
      <c r="E1078" s="21" t="s">
        <v>723</v>
      </c>
      <c r="F1078" s="14"/>
      <c r="G1078" s="14"/>
      <c r="H1078" s="104" t="s">
        <v>722</v>
      </c>
      <c r="I1078" s="22" t="n">
        <f aca="false">I1079</f>
        <v>285</v>
      </c>
      <c r="J1078" s="22" t="n">
        <f aca="false">J1079</f>
        <v>0</v>
      </c>
      <c r="K1078" s="18"/>
    </row>
    <row r="1079" customFormat="false" ht="13.8" hidden="false" customHeight="false" outlineLevel="0" collapsed="false">
      <c r="B1079" s="121" t="n">
        <v>902</v>
      </c>
      <c r="C1079" s="14" t="s">
        <v>682</v>
      </c>
      <c r="D1079" s="14" t="s">
        <v>51</v>
      </c>
      <c r="E1079" s="21" t="s">
        <v>723</v>
      </c>
      <c r="F1079" s="14"/>
      <c r="G1079" s="14" t="s">
        <v>96</v>
      </c>
      <c r="H1079" s="58" t="s">
        <v>95</v>
      </c>
      <c r="I1079" s="22" t="n">
        <f aca="false">I1080</f>
        <v>285</v>
      </c>
      <c r="J1079" s="22" t="n">
        <f aca="false">J1080</f>
        <v>0</v>
      </c>
      <c r="K1079" s="18"/>
    </row>
    <row r="1080" customFormat="false" ht="13.8" hidden="false" customHeight="false" outlineLevel="0" collapsed="false">
      <c r="B1080" s="121" t="n">
        <v>902</v>
      </c>
      <c r="C1080" s="14" t="s">
        <v>682</v>
      </c>
      <c r="D1080" s="14" t="s">
        <v>51</v>
      </c>
      <c r="E1080" s="21" t="s">
        <v>723</v>
      </c>
      <c r="F1080" s="14" t="s">
        <v>251</v>
      </c>
      <c r="G1080" s="14" t="s">
        <v>707</v>
      </c>
      <c r="H1080" s="84" t="s">
        <v>706</v>
      </c>
      <c r="I1080" s="22" t="n">
        <f aca="false">'Функциональная 2025 ПРИЛ 12'!G1284</f>
        <v>285</v>
      </c>
      <c r="J1080" s="22" t="n">
        <v>0</v>
      </c>
      <c r="K1080" s="18"/>
    </row>
    <row r="1081" customFormat="false" ht="27.6" hidden="false" customHeight="false" outlineLevel="0" collapsed="false">
      <c r="B1081" s="121" t="n">
        <v>902</v>
      </c>
      <c r="C1081" s="14" t="s">
        <v>682</v>
      </c>
      <c r="D1081" s="14" t="s">
        <v>51</v>
      </c>
      <c r="E1081" s="21" t="s">
        <v>725</v>
      </c>
      <c r="F1081" s="14" t="s">
        <v>253</v>
      </c>
      <c r="G1081" s="14"/>
      <c r="H1081" s="49" t="s">
        <v>724</v>
      </c>
      <c r="I1081" s="22" t="n">
        <f aca="false">I1082</f>
        <v>17</v>
      </c>
      <c r="J1081" s="22" t="n">
        <f aca="false">J1082</f>
        <v>0</v>
      </c>
      <c r="K1081" s="18"/>
    </row>
    <row r="1082" customFormat="false" ht="13.8" hidden="false" customHeight="false" outlineLevel="0" collapsed="false">
      <c r="B1082" s="121" t="n">
        <v>902</v>
      </c>
      <c r="C1082" s="14" t="s">
        <v>682</v>
      </c>
      <c r="D1082" s="14" t="s">
        <v>51</v>
      </c>
      <c r="E1082" s="21" t="s">
        <v>725</v>
      </c>
      <c r="F1082" s="14" t="s">
        <v>255</v>
      </c>
      <c r="G1082" s="14" t="s">
        <v>96</v>
      </c>
      <c r="H1082" s="58" t="s">
        <v>95</v>
      </c>
      <c r="I1082" s="22" t="n">
        <f aca="false">I1083</f>
        <v>17</v>
      </c>
      <c r="J1082" s="22" t="n">
        <f aca="false">J1083</f>
        <v>0</v>
      </c>
      <c r="K1082" s="18"/>
    </row>
    <row r="1083" customFormat="false" ht="13.8" hidden="false" customHeight="false" outlineLevel="0" collapsed="false">
      <c r="B1083" s="121" t="n">
        <v>902</v>
      </c>
      <c r="C1083" s="14" t="s">
        <v>682</v>
      </c>
      <c r="D1083" s="14" t="s">
        <v>51</v>
      </c>
      <c r="E1083" s="21" t="s">
        <v>725</v>
      </c>
      <c r="F1083" s="14"/>
      <c r="G1083" s="14" t="s">
        <v>707</v>
      </c>
      <c r="H1083" s="84" t="s">
        <v>706</v>
      </c>
      <c r="I1083" s="22" t="n">
        <f aca="false">'Функциональная 2025 ПРИЛ 12'!G1287</f>
        <v>17</v>
      </c>
      <c r="J1083" s="22" t="n">
        <v>0</v>
      </c>
      <c r="K1083" s="22" t="e">
        <f aca="false">K1089+K1097+#REF!+K1093+K1084</f>
        <v>#REF!</v>
      </c>
    </row>
    <row r="1084" customFormat="false" ht="27.6" hidden="false" customHeight="false" outlineLevel="0" collapsed="false">
      <c r="B1084" s="121" t="n">
        <v>902</v>
      </c>
      <c r="C1084" s="14" t="s">
        <v>682</v>
      </c>
      <c r="D1084" s="14" t="s">
        <v>51</v>
      </c>
      <c r="E1084" s="21" t="s">
        <v>727</v>
      </c>
      <c r="F1084" s="14"/>
      <c r="G1084" s="14"/>
      <c r="H1084" s="49" t="s">
        <v>726</v>
      </c>
      <c r="I1084" s="22" t="n">
        <f aca="false">I1085</f>
        <v>14515.9</v>
      </c>
      <c r="J1084" s="22" t="n">
        <f aca="false">J1085</f>
        <v>0</v>
      </c>
      <c r="K1084" s="22" t="e">
        <f aca="false">K1085</f>
        <v>#REF!</v>
      </c>
    </row>
    <row r="1085" customFormat="false" ht="13.8" hidden="false" customHeight="false" outlineLevel="0" collapsed="false">
      <c r="B1085" s="121" t="n">
        <v>902</v>
      </c>
      <c r="C1085" s="14" t="s">
        <v>682</v>
      </c>
      <c r="D1085" s="14" t="s">
        <v>51</v>
      </c>
      <c r="E1085" s="21" t="s">
        <v>727</v>
      </c>
      <c r="F1085" s="14" t="s">
        <v>251</v>
      </c>
      <c r="G1085" s="14" t="s">
        <v>96</v>
      </c>
      <c r="H1085" s="58" t="s">
        <v>95</v>
      </c>
      <c r="I1085" s="22" t="n">
        <f aca="false">I1086</f>
        <v>14515.9</v>
      </c>
      <c r="J1085" s="22" t="n">
        <f aca="false">J1086</f>
        <v>0</v>
      </c>
      <c r="K1085" s="22" t="e">
        <f aca="false">K1086</f>
        <v>#REF!</v>
      </c>
    </row>
    <row r="1086" customFormat="false" ht="13.8" hidden="false" customHeight="false" outlineLevel="0" collapsed="false">
      <c r="B1086" s="121" t="n">
        <v>902</v>
      </c>
      <c r="C1086" s="14" t="s">
        <v>682</v>
      </c>
      <c r="D1086" s="14" t="s">
        <v>51</v>
      </c>
      <c r="E1086" s="21" t="s">
        <v>727</v>
      </c>
      <c r="F1086" s="14" t="s">
        <v>253</v>
      </c>
      <c r="G1086" s="14" t="s">
        <v>707</v>
      </c>
      <c r="H1086" s="84" t="s">
        <v>706</v>
      </c>
      <c r="I1086" s="22" t="n">
        <f aca="false">'Функциональная 2025 ПРИЛ 12'!G1290</f>
        <v>14515.9</v>
      </c>
      <c r="J1086" s="22" t="n">
        <v>0</v>
      </c>
      <c r="K1086" s="22" t="e">
        <f aca="false">#REF!</f>
        <v>#REF!</v>
      </c>
    </row>
    <row r="1087" customFormat="false" ht="41.4" hidden="true" customHeight="false" outlineLevel="0" collapsed="false">
      <c r="B1087" s="121" t="n">
        <v>902</v>
      </c>
      <c r="C1087" s="14" t="s">
        <v>682</v>
      </c>
      <c r="D1087" s="14" t="s">
        <v>51</v>
      </c>
      <c r="E1087" s="21" t="s">
        <v>702</v>
      </c>
      <c r="F1087" s="14" t="s">
        <v>253</v>
      </c>
      <c r="G1087" s="14"/>
      <c r="H1087" s="99" t="s">
        <v>728</v>
      </c>
      <c r="I1087" s="22" t="n">
        <f aca="false">I1088</f>
        <v>0</v>
      </c>
      <c r="J1087" s="22" t="n">
        <f aca="false">J1088</f>
        <v>0</v>
      </c>
      <c r="K1087" s="18"/>
    </row>
    <row r="1088" customFormat="false" ht="13.8" hidden="true" customHeight="false" outlineLevel="0" collapsed="false">
      <c r="B1088" s="121" t="n">
        <v>902</v>
      </c>
      <c r="C1088" s="14" t="s">
        <v>682</v>
      </c>
      <c r="D1088" s="14" t="s">
        <v>51</v>
      </c>
      <c r="E1088" s="21" t="s">
        <v>702</v>
      </c>
      <c r="F1088" s="14" t="s">
        <v>255</v>
      </c>
      <c r="G1088" s="14" t="s">
        <v>96</v>
      </c>
      <c r="H1088" s="58" t="s">
        <v>95</v>
      </c>
      <c r="I1088" s="22" t="n">
        <f aca="false">I1089</f>
        <v>0</v>
      </c>
      <c r="J1088" s="22" t="n">
        <f aca="false">J1089</f>
        <v>0</v>
      </c>
      <c r="K1088" s="18"/>
    </row>
    <row r="1089" customFormat="false" ht="13.8" hidden="true" customHeight="false" outlineLevel="0" collapsed="false">
      <c r="B1089" s="121" t="n">
        <v>902</v>
      </c>
      <c r="C1089" s="14" t="s">
        <v>682</v>
      </c>
      <c r="D1089" s="14" t="s">
        <v>51</v>
      </c>
      <c r="E1089" s="21" t="s">
        <v>702</v>
      </c>
      <c r="F1089" s="14"/>
      <c r="G1089" s="14" t="s">
        <v>707</v>
      </c>
      <c r="H1089" s="84" t="s">
        <v>706</v>
      </c>
      <c r="I1089" s="22" t="n">
        <v>0</v>
      </c>
      <c r="J1089" s="22" t="n">
        <v>0</v>
      </c>
      <c r="K1089" s="18"/>
    </row>
    <row r="1090" customFormat="false" ht="41.4" hidden="true" customHeight="false" outlineLevel="0" collapsed="false">
      <c r="B1090" s="121" t="n">
        <v>902</v>
      </c>
      <c r="C1090" s="14" t="s">
        <v>682</v>
      </c>
      <c r="D1090" s="14" t="s">
        <v>51</v>
      </c>
      <c r="E1090" s="21" t="s">
        <v>729</v>
      </c>
      <c r="F1090" s="14" t="s">
        <v>251</v>
      </c>
      <c r="G1090" s="14"/>
      <c r="H1090" s="25" t="s">
        <v>431</v>
      </c>
      <c r="I1090" s="22" t="n">
        <f aca="false">I1091</f>
        <v>0</v>
      </c>
      <c r="J1090" s="22" t="n">
        <f aca="false">J1091</f>
        <v>0</v>
      </c>
      <c r="K1090" s="18"/>
    </row>
    <row r="1091" customFormat="false" ht="13.8" hidden="true" customHeight="false" outlineLevel="0" collapsed="false">
      <c r="B1091" s="121" t="n">
        <v>902</v>
      </c>
      <c r="C1091" s="14" t="s">
        <v>682</v>
      </c>
      <c r="D1091" s="14" t="s">
        <v>51</v>
      </c>
      <c r="E1091" s="21" t="s">
        <v>729</v>
      </c>
      <c r="F1091" s="14" t="s">
        <v>253</v>
      </c>
      <c r="G1091" s="14" t="s">
        <v>96</v>
      </c>
      <c r="H1091" s="58" t="s">
        <v>95</v>
      </c>
      <c r="I1091" s="22" t="n">
        <f aca="false">I1092</f>
        <v>0</v>
      </c>
      <c r="J1091" s="22" t="n">
        <f aca="false">J1092</f>
        <v>0</v>
      </c>
      <c r="K1091" s="18"/>
    </row>
    <row r="1092" customFormat="false" ht="13.8" hidden="true" customHeight="false" outlineLevel="0" collapsed="false">
      <c r="B1092" s="121" t="n">
        <v>902</v>
      </c>
      <c r="C1092" s="14" t="s">
        <v>682</v>
      </c>
      <c r="D1092" s="14" t="s">
        <v>51</v>
      </c>
      <c r="E1092" s="21" t="s">
        <v>729</v>
      </c>
      <c r="F1092" s="14" t="s">
        <v>388</v>
      </c>
      <c r="G1092" s="14" t="s">
        <v>707</v>
      </c>
      <c r="H1092" s="84" t="s">
        <v>706</v>
      </c>
      <c r="I1092" s="22" t="n">
        <v>0</v>
      </c>
      <c r="J1092" s="22" t="n">
        <v>0</v>
      </c>
      <c r="K1092" s="18"/>
    </row>
    <row r="1093" customFormat="false" ht="69" hidden="true" customHeight="false" outlineLevel="0" collapsed="false">
      <c r="B1093" s="121" t="n">
        <v>902</v>
      </c>
      <c r="C1093" s="14" t="s">
        <v>682</v>
      </c>
      <c r="D1093" s="14" t="s">
        <v>51</v>
      </c>
      <c r="E1093" s="21" t="s">
        <v>666</v>
      </c>
      <c r="F1093" s="14"/>
      <c r="G1093" s="14"/>
      <c r="H1093" s="25" t="s">
        <v>162</v>
      </c>
      <c r="I1093" s="22" t="n">
        <f aca="false">I1094</f>
        <v>0</v>
      </c>
      <c r="J1093" s="22" t="n">
        <f aca="false">J1094</f>
        <v>0</v>
      </c>
      <c r="K1093" s="22" t="n">
        <f aca="false">K1094</f>
        <v>0</v>
      </c>
    </row>
    <row r="1094" customFormat="false" ht="13.8" hidden="true" customHeight="false" outlineLevel="0" collapsed="false">
      <c r="B1094" s="121" t="n">
        <v>902</v>
      </c>
      <c r="C1094" s="14" t="s">
        <v>682</v>
      </c>
      <c r="D1094" s="14" t="s">
        <v>51</v>
      </c>
      <c r="E1094" s="21" t="s">
        <v>666</v>
      </c>
      <c r="F1094" s="14" t="s">
        <v>251</v>
      </c>
      <c r="G1094" s="14" t="s">
        <v>96</v>
      </c>
      <c r="H1094" s="58" t="s">
        <v>95</v>
      </c>
      <c r="I1094" s="22" t="n">
        <f aca="false">I1095</f>
        <v>0</v>
      </c>
      <c r="J1094" s="22" t="n">
        <f aca="false">J1095</f>
        <v>0</v>
      </c>
      <c r="K1094" s="22" t="n">
        <f aca="false">K1095</f>
        <v>0</v>
      </c>
    </row>
    <row r="1095" customFormat="false" ht="13.8" hidden="true" customHeight="false" outlineLevel="0" collapsed="false">
      <c r="B1095" s="121" t="n">
        <v>902</v>
      </c>
      <c r="C1095" s="14" t="s">
        <v>682</v>
      </c>
      <c r="D1095" s="14" t="s">
        <v>51</v>
      </c>
      <c r="E1095" s="21" t="s">
        <v>666</v>
      </c>
      <c r="F1095" s="14" t="s">
        <v>253</v>
      </c>
      <c r="G1095" s="14" t="s">
        <v>707</v>
      </c>
      <c r="H1095" s="84" t="s">
        <v>706</v>
      </c>
      <c r="I1095" s="22" t="n">
        <v>0</v>
      </c>
      <c r="J1095" s="22" t="n">
        <v>0</v>
      </c>
      <c r="K1095" s="22" t="n">
        <f aca="false">K1096</f>
        <v>0</v>
      </c>
    </row>
    <row r="1096" customFormat="false" ht="41.4" hidden="true" customHeight="false" outlineLevel="0" collapsed="false">
      <c r="B1096" s="121" t="n">
        <v>902</v>
      </c>
      <c r="C1096" s="14" t="s">
        <v>682</v>
      </c>
      <c r="D1096" s="14" t="s">
        <v>51</v>
      </c>
      <c r="E1096" s="21" t="s">
        <v>67</v>
      </c>
      <c r="F1096" s="14" t="s">
        <v>388</v>
      </c>
      <c r="G1096" s="14"/>
      <c r="H1096" s="26" t="s">
        <v>66</v>
      </c>
      <c r="I1096" s="22" t="n">
        <f aca="false">I1097</f>
        <v>0</v>
      </c>
      <c r="J1096" s="22" t="n">
        <f aca="false">J1097</f>
        <v>0</v>
      </c>
      <c r="K1096" s="22" t="n">
        <f aca="false">'[1]Функциональная 2025'!H751</f>
        <v>0</v>
      </c>
    </row>
    <row r="1097" customFormat="false" ht="13.8" hidden="true" customHeight="false" outlineLevel="0" collapsed="false">
      <c r="B1097" s="121" t="n">
        <v>902</v>
      </c>
      <c r="C1097" s="14" t="s">
        <v>682</v>
      </c>
      <c r="D1097" s="14" t="s">
        <v>51</v>
      </c>
      <c r="E1097" s="21" t="s">
        <v>67</v>
      </c>
      <c r="F1097" s="14"/>
      <c r="G1097" s="14" t="s">
        <v>96</v>
      </c>
      <c r="H1097" s="58" t="s">
        <v>95</v>
      </c>
      <c r="I1097" s="22" t="n">
        <f aca="false">I1098</f>
        <v>0</v>
      </c>
      <c r="J1097" s="22" t="n">
        <f aca="false">J1098</f>
        <v>0</v>
      </c>
      <c r="K1097" s="18"/>
    </row>
    <row r="1098" customFormat="false" ht="13.8" hidden="true" customHeight="false" outlineLevel="0" collapsed="false">
      <c r="B1098" s="121" t="n">
        <v>902</v>
      </c>
      <c r="C1098" s="14" t="s">
        <v>682</v>
      </c>
      <c r="D1098" s="14" t="s">
        <v>51</v>
      </c>
      <c r="E1098" s="21" t="s">
        <v>67</v>
      </c>
      <c r="F1098" s="14" t="s">
        <v>251</v>
      </c>
      <c r="G1098" s="14" t="s">
        <v>707</v>
      </c>
      <c r="H1098" s="84" t="s">
        <v>706</v>
      </c>
      <c r="I1098" s="22" t="n">
        <v>0</v>
      </c>
      <c r="J1098" s="22" t="n">
        <v>0</v>
      </c>
      <c r="K1098" s="18"/>
    </row>
    <row r="1099" customFormat="false" ht="41.4" hidden="true" customHeight="false" outlineLevel="0" collapsed="false">
      <c r="B1099" s="121" t="n">
        <v>902</v>
      </c>
      <c r="C1099" s="14" t="s">
        <v>682</v>
      </c>
      <c r="D1099" s="14" t="s">
        <v>51</v>
      </c>
      <c r="E1099" s="21" t="s">
        <v>221</v>
      </c>
      <c r="F1099" s="14" t="s">
        <v>253</v>
      </c>
      <c r="G1099" s="14"/>
      <c r="H1099" s="26" t="s">
        <v>46</v>
      </c>
      <c r="I1099" s="22" t="n">
        <f aca="false">I1100</f>
        <v>0</v>
      </c>
      <c r="J1099" s="22" t="n">
        <f aca="false">J1100</f>
        <v>0</v>
      </c>
      <c r="K1099" s="18"/>
    </row>
    <row r="1100" customFormat="false" ht="13.8" hidden="true" customHeight="false" outlineLevel="0" collapsed="false">
      <c r="B1100" s="121" t="n">
        <v>902</v>
      </c>
      <c r="C1100" s="14" t="s">
        <v>682</v>
      </c>
      <c r="D1100" s="14" t="s">
        <v>51</v>
      </c>
      <c r="E1100" s="21" t="s">
        <v>221</v>
      </c>
      <c r="F1100" s="14" t="s">
        <v>255</v>
      </c>
      <c r="G1100" s="14" t="s">
        <v>96</v>
      </c>
      <c r="H1100" s="58" t="s">
        <v>95</v>
      </c>
      <c r="I1100" s="22" t="n">
        <f aca="false">I1101</f>
        <v>0</v>
      </c>
      <c r="J1100" s="22" t="n">
        <f aca="false">J1101</f>
        <v>0</v>
      </c>
      <c r="K1100" s="18"/>
    </row>
    <row r="1101" customFormat="false" ht="13.8" hidden="true" customHeight="false" outlineLevel="0" collapsed="false">
      <c r="B1101" s="121" t="n">
        <v>902</v>
      </c>
      <c r="C1101" s="14" t="s">
        <v>682</v>
      </c>
      <c r="D1101" s="14" t="s">
        <v>51</v>
      </c>
      <c r="E1101" s="21" t="s">
        <v>221</v>
      </c>
      <c r="F1101" s="14"/>
      <c r="G1101" s="14" t="s">
        <v>707</v>
      </c>
      <c r="H1101" s="84" t="s">
        <v>706</v>
      </c>
      <c r="I1101" s="22" t="n">
        <v>0</v>
      </c>
      <c r="J1101" s="22" t="n">
        <f aca="false">'[2]Функциональная 2025 ПРИЛ 11'!H1311</f>
        <v>0</v>
      </c>
      <c r="K1101" s="18"/>
    </row>
    <row r="1102" customFormat="false" ht="27.6" hidden="true" customHeight="false" outlineLevel="0" collapsed="false">
      <c r="B1102" s="121" t="n">
        <v>902</v>
      </c>
      <c r="C1102" s="14" t="s">
        <v>682</v>
      </c>
      <c r="D1102" s="14" t="s">
        <v>51</v>
      </c>
      <c r="E1102" s="21" t="s">
        <v>49</v>
      </c>
      <c r="F1102" s="14"/>
      <c r="G1102" s="14"/>
      <c r="H1102" s="26" t="s">
        <v>48</v>
      </c>
      <c r="I1102" s="22" t="n">
        <f aca="false">I1103</f>
        <v>0</v>
      </c>
      <c r="J1102" s="22" t="n">
        <f aca="false">J1103</f>
        <v>0</v>
      </c>
      <c r="K1102" s="18"/>
    </row>
    <row r="1103" customFormat="false" ht="13.8" hidden="true" customHeight="false" outlineLevel="0" collapsed="false">
      <c r="B1103" s="121" t="n">
        <v>902</v>
      </c>
      <c r="C1103" s="14" t="s">
        <v>682</v>
      </c>
      <c r="D1103" s="14" t="s">
        <v>51</v>
      </c>
      <c r="E1103" s="21" t="s">
        <v>49</v>
      </c>
      <c r="F1103" s="14"/>
      <c r="G1103" s="14" t="s">
        <v>96</v>
      </c>
      <c r="H1103" s="58" t="s">
        <v>95</v>
      </c>
      <c r="I1103" s="22" t="n">
        <f aca="false">I1104</f>
        <v>0</v>
      </c>
      <c r="J1103" s="22" t="n">
        <f aca="false">J1104</f>
        <v>0</v>
      </c>
      <c r="K1103" s="18"/>
    </row>
    <row r="1104" customFormat="false" ht="13.8" hidden="true" customHeight="false" outlineLevel="0" collapsed="false">
      <c r="B1104" s="121" t="n">
        <v>902</v>
      </c>
      <c r="C1104" s="14" t="s">
        <v>682</v>
      </c>
      <c r="D1104" s="14" t="s">
        <v>51</v>
      </c>
      <c r="E1104" s="21" t="s">
        <v>49</v>
      </c>
      <c r="F1104" s="14" t="s">
        <v>31</v>
      </c>
      <c r="G1104" s="14" t="s">
        <v>707</v>
      </c>
      <c r="H1104" s="84" t="s">
        <v>706</v>
      </c>
      <c r="I1104" s="22" t="n">
        <f aca="false">'[2]Функциональная 2025 ПРИЛ 11'!G1314</f>
        <v>0</v>
      </c>
      <c r="J1104" s="22" t="n">
        <v>0</v>
      </c>
      <c r="K1104" s="18"/>
    </row>
    <row r="1105" customFormat="false" ht="13.8" hidden="false" customHeight="false" outlineLevel="0" collapsed="false">
      <c r="B1105" s="15"/>
      <c r="C1105" s="119"/>
      <c r="D1105" s="119"/>
      <c r="E1105" s="150"/>
      <c r="F1105" s="119"/>
      <c r="G1105" s="119"/>
      <c r="H1105" s="119"/>
      <c r="I1105" s="18" t="n">
        <f aca="false">I783+I463+I313+I180+I140+I130+I58+I20+I777+I801</f>
        <v>1112111</v>
      </c>
      <c r="J1105" s="18" t="n">
        <f aca="false">J783+J463+J313+J180+J140+J130+J58+J20+J777+J801</f>
        <v>608964.7</v>
      </c>
      <c r="K1105" s="106"/>
    </row>
    <row r="1106" customFormat="false" ht="13.8" hidden="false" customHeight="true" outlineLevel="0" collapsed="false">
      <c r="B1106" s="106"/>
      <c r="C1106" s="106"/>
      <c r="D1106" s="106"/>
      <c r="E1106" s="106"/>
      <c r="F1106" s="106"/>
      <c r="G1106" s="106"/>
      <c r="H1106" s="106"/>
      <c r="I1106" s="106"/>
      <c r="J1106" s="106"/>
      <c r="K1106" s="106"/>
    </row>
    <row r="1107" customFormat="false" ht="13.8" hidden="false" customHeight="false" outlineLevel="0" collapsed="false">
      <c r="B1107" s="106"/>
      <c r="C1107" s="106"/>
      <c r="D1107" s="106"/>
      <c r="E1107" s="106"/>
      <c r="F1107" s="106"/>
      <c r="G1107" s="106"/>
      <c r="H1107" s="106"/>
      <c r="I1107" s="106"/>
      <c r="J1107" s="106"/>
      <c r="K1107" s="106"/>
    </row>
    <row r="1108" customFormat="false" ht="13.8" hidden="false" customHeight="false" outlineLevel="0" collapsed="false">
      <c r="B1108" s="106"/>
      <c r="C1108" s="110"/>
      <c r="D1108" s="110"/>
      <c r="E1108" s="110"/>
      <c r="F1108" s="110"/>
      <c r="G1108" s="110"/>
      <c r="H1108" s="110"/>
      <c r="I1108" s="106"/>
      <c r="J1108" s="106"/>
      <c r="K1108" s="110"/>
    </row>
    <row r="1109" customFormat="false" ht="13.8" hidden="false" customHeight="false" outlineLevel="0" collapsed="false">
      <c r="B1109" s="106"/>
      <c r="C1109" s="111"/>
      <c r="D1109" s="111"/>
      <c r="E1109" s="111"/>
      <c r="F1109" s="111"/>
      <c r="G1109" s="111"/>
      <c r="H1109" s="111"/>
      <c r="I1109" s="110"/>
      <c r="J1109" s="110"/>
      <c r="K1109" s="111"/>
    </row>
    <row r="1110" customFormat="false" ht="13.8" hidden="false" customHeight="false" outlineLevel="0" collapsed="false">
      <c r="I1110" s="111"/>
      <c r="J1110" s="111"/>
    </row>
  </sheetData>
  <mergeCells count="17">
    <mergeCell ref="I1:J1"/>
    <mergeCell ref="H2:J2"/>
    <mergeCell ref="H3:J3"/>
    <mergeCell ref="H4:J4"/>
    <mergeCell ref="H9:J9"/>
    <mergeCell ref="B11:J14"/>
    <mergeCell ref="B16:G16"/>
    <mergeCell ref="H16:H18"/>
    <mergeCell ref="I16:J17"/>
    <mergeCell ref="K16:K18"/>
    <mergeCell ref="B17:B18"/>
    <mergeCell ref="C17:C18"/>
    <mergeCell ref="D17:D18"/>
    <mergeCell ref="E17:E18"/>
    <mergeCell ref="F17:F18"/>
    <mergeCell ref="G17:G18"/>
    <mergeCell ref="B1106:F1106"/>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4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1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12" width="11.66"/>
    <col collapsed="false" customWidth="true" hidden="false" outlineLevel="0" max="3" min="3" style="3" width="10.43"/>
    <col collapsed="false" customWidth="true" hidden="false" outlineLevel="0" max="4" min="4" style="3" width="10.99"/>
    <col collapsed="false" customWidth="true" hidden="false" outlineLevel="0" max="5" min="5" style="3" width="14.87"/>
    <col collapsed="false" customWidth="true" hidden="true" outlineLevel="0" max="6" min="6" style="3" width="8.66"/>
    <col collapsed="false" customWidth="true" hidden="false" outlineLevel="0" max="7" min="7" style="3" width="8.66"/>
    <col collapsed="false" customWidth="true" hidden="false" outlineLevel="0" max="8" min="8" style="3" width="57.33"/>
    <col collapsed="false" customWidth="true" hidden="false" outlineLevel="0" max="9" min="9" style="3" width="15.2"/>
    <col collapsed="false" customWidth="true" hidden="false" outlineLevel="0" max="10" min="10" style="3" width="14.66"/>
    <col collapsed="false" customWidth="true" hidden="true" outlineLevel="0" max="11" min="11" style="3" width="12.43"/>
    <col collapsed="false" customWidth="false" hidden="false" outlineLevel="0" max="12" min="12" style="1" width="9.33"/>
    <col collapsed="false" customWidth="true" hidden="false" outlineLevel="0" max="13" min="13" style="1" width="10.55"/>
    <col collapsed="false" customWidth="false" hidden="false" outlineLevel="0" max="257" min="14" style="1" width="9.33"/>
  </cols>
  <sheetData>
    <row r="1" customFormat="false" ht="15.6" hidden="false" customHeight="false" outlineLevel="0" collapsed="false">
      <c r="B1" s="133"/>
      <c r="C1" s="133"/>
      <c r="D1" s="133"/>
      <c r="E1" s="133"/>
      <c r="F1" s="133"/>
      <c r="G1" s="133"/>
      <c r="H1" s="133"/>
      <c r="I1" s="134" t="s">
        <v>807</v>
      </c>
      <c r="J1" s="134"/>
      <c r="K1" s="133"/>
    </row>
    <row r="2" customFormat="false" ht="15.75" hidden="false" customHeight="true" outlineLevel="0" collapsed="false">
      <c r="B2" s="135"/>
      <c r="C2" s="135"/>
      <c r="D2" s="135"/>
      <c r="E2" s="135"/>
      <c r="F2" s="135"/>
      <c r="G2" s="135"/>
      <c r="H2" s="136" t="s">
        <v>769</v>
      </c>
      <c r="I2" s="136"/>
      <c r="J2" s="136"/>
      <c r="K2" s="133"/>
      <c r="L2" s="133"/>
    </row>
    <row r="3" customFormat="false" ht="15.75" hidden="false" customHeight="true" outlineLevel="0" collapsed="false">
      <c r="B3" s="135"/>
      <c r="C3" s="135"/>
      <c r="D3" s="135"/>
      <c r="E3" s="135"/>
      <c r="F3" s="135"/>
      <c r="G3" s="135"/>
      <c r="H3" s="5" t="s">
        <v>808</v>
      </c>
      <c r="I3" s="5"/>
      <c r="J3" s="5"/>
      <c r="K3" s="135"/>
    </row>
    <row r="4" customFormat="false" ht="15.75" hidden="false" customHeight="true" outlineLevel="0" collapsed="false">
      <c r="B4" s="135"/>
      <c r="C4" s="135"/>
      <c r="D4" s="135"/>
      <c r="E4" s="135"/>
      <c r="F4" s="135"/>
      <c r="G4" s="135"/>
      <c r="H4" s="5" t="s">
        <v>771</v>
      </c>
      <c r="I4" s="5"/>
      <c r="J4" s="5"/>
      <c r="K4" s="135"/>
    </row>
    <row r="5" customFormat="false" ht="15.75" hidden="true" customHeight="true" outlineLevel="0" collapsed="false">
      <c r="B5" s="6"/>
      <c r="C5" s="135"/>
      <c r="D5" s="137"/>
      <c r="E5" s="137"/>
      <c r="F5" s="137"/>
      <c r="G5" s="137"/>
      <c r="H5" s="6"/>
      <c r="I5" s="135"/>
      <c r="J5" s="135"/>
      <c r="K5" s="7"/>
    </row>
    <row r="6" customFormat="false" ht="15.75" hidden="true" customHeight="true" outlineLevel="0" collapsed="false">
      <c r="B6" s="6"/>
      <c r="C6" s="135"/>
      <c r="D6" s="137"/>
      <c r="E6" s="137"/>
      <c r="F6" s="137"/>
      <c r="G6" s="137"/>
      <c r="H6" s="6"/>
      <c r="I6" s="6"/>
      <c r="J6" s="6"/>
      <c r="K6" s="7"/>
    </row>
    <row r="7" customFormat="false" ht="15.75" hidden="true" customHeight="true" outlineLevel="0" collapsed="false">
      <c r="B7" s="6"/>
      <c r="C7" s="135"/>
      <c r="D7" s="137"/>
      <c r="E7" s="137"/>
      <c r="F7" s="137"/>
      <c r="G7" s="137"/>
      <c r="H7" s="6"/>
      <c r="I7" s="6"/>
      <c r="J7" s="6"/>
      <c r="K7" s="7"/>
    </row>
    <row r="8" customFormat="false" ht="15.75" hidden="true" customHeight="true" outlineLevel="0" collapsed="false">
      <c r="B8" s="6"/>
      <c r="C8" s="135"/>
      <c r="D8" s="137"/>
      <c r="E8" s="137"/>
      <c r="F8" s="137"/>
      <c r="G8" s="137"/>
      <c r="H8" s="6"/>
      <c r="I8" s="6"/>
      <c r="J8" s="6"/>
      <c r="K8" s="7"/>
    </row>
    <row r="9" customFormat="false" ht="18" hidden="false" customHeight="true" outlineLevel="0" collapsed="false">
      <c r="B9" s="135"/>
      <c r="C9" s="135"/>
      <c r="D9" s="135"/>
      <c r="E9" s="135"/>
      <c r="F9" s="135"/>
      <c r="G9" s="135"/>
      <c r="H9" s="5" t="s">
        <v>809</v>
      </c>
      <c r="I9" s="5"/>
      <c r="J9" s="5"/>
      <c r="K9" s="135"/>
    </row>
    <row r="10" customFormat="false" ht="18" hidden="false" customHeight="true" outlineLevel="0" collapsed="false">
      <c r="B10" s="135"/>
      <c r="C10" s="135"/>
      <c r="D10" s="135"/>
      <c r="E10" s="135"/>
      <c r="F10" s="135"/>
      <c r="G10" s="135"/>
      <c r="H10" s="135"/>
      <c r="I10" s="135"/>
      <c r="J10" s="135"/>
      <c r="K10" s="135"/>
    </row>
    <row r="11" customFormat="false" ht="15.75" hidden="false" customHeight="true" outlineLevel="0" collapsed="false">
      <c r="B11" s="9" t="s">
        <v>810</v>
      </c>
      <c r="C11" s="9"/>
      <c r="D11" s="9"/>
      <c r="E11" s="9"/>
      <c r="F11" s="9"/>
      <c r="G11" s="9"/>
      <c r="H11" s="9"/>
      <c r="I11" s="9"/>
      <c r="J11" s="9"/>
      <c r="K11" s="135"/>
    </row>
    <row r="12" customFormat="false" ht="15.75" hidden="false" customHeight="true" outlineLevel="0" collapsed="false">
      <c r="B12" s="9" t="s">
        <v>811</v>
      </c>
      <c r="C12" s="9"/>
      <c r="D12" s="9"/>
      <c r="E12" s="9"/>
      <c r="F12" s="9"/>
      <c r="G12" s="9"/>
      <c r="H12" s="9"/>
      <c r="I12" s="9"/>
      <c r="J12" s="9"/>
      <c r="K12" s="9"/>
    </row>
    <row r="13" customFormat="false" ht="15.75" hidden="false" customHeight="true" outlineLevel="0" collapsed="false">
      <c r="B13" s="9" t="s">
        <v>812</v>
      </c>
      <c r="C13" s="9"/>
      <c r="D13" s="9"/>
      <c r="E13" s="9"/>
      <c r="F13" s="9"/>
      <c r="G13" s="9"/>
      <c r="H13" s="9"/>
      <c r="I13" s="9"/>
      <c r="J13" s="9"/>
      <c r="K13" s="138"/>
    </row>
    <row r="14" customFormat="false" ht="13.95" hidden="false" customHeight="true" outlineLevel="0" collapsed="false">
      <c r="B14" s="9"/>
      <c r="C14" s="9"/>
      <c r="D14" s="9"/>
      <c r="E14" s="9"/>
      <c r="F14" s="9"/>
      <c r="G14" s="9"/>
      <c r="H14" s="9"/>
      <c r="I14" s="9"/>
      <c r="J14" s="9"/>
      <c r="K14" s="138"/>
    </row>
    <row r="15" customFormat="false" ht="20.25" hidden="false" customHeight="true" outlineLevel="0" collapsed="false">
      <c r="B15" s="151"/>
      <c r="C15" s="151"/>
      <c r="D15" s="151"/>
      <c r="E15" s="151"/>
      <c r="F15" s="151"/>
      <c r="G15" s="151"/>
      <c r="H15" s="151"/>
      <c r="I15" s="151"/>
      <c r="J15" s="151"/>
      <c r="K15" s="111"/>
    </row>
    <row r="16" customFormat="false" ht="13.5" hidden="false" customHeight="true" outlineLevel="0" collapsed="false">
      <c r="B16" s="139" t="s">
        <v>14</v>
      </c>
      <c r="C16" s="139"/>
      <c r="D16" s="139"/>
      <c r="E16" s="139"/>
      <c r="F16" s="139"/>
      <c r="G16" s="139"/>
      <c r="H16" s="13" t="s">
        <v>774</v>
      </c>
      <c r="I16" s="14" t="s">
        <v>775</v>
      </c>
      <c r="J16" s="14"/>
      <c r="K16" s="116" t="s">
        <v>745</v>
      </c>
    </row>
    <row r="17" customFormat="false" ht="15.75" hidden="false" customHeight="true" outlineLevel="0" collapsed="false">
      <c r="B17" s="14" t="s">
        <v>747</v>
      </c>
      <c r="C17" s="13" t="s">
        <v>16</v>
      </c>
      <c r="D17" s="13" t="s">
        <v>17</v>
      </c>
      <c r="E17" s="13" t="s">
        <v>18</v>
      </c>
      <c r="F17" s="13" t="s">
        <v>19</v>
      </c>
      <c r="G17" s="13" t="s">
        <v>776</v>
      </c>
      <c r="H17" s="13"/>
      <c r="I17" s="14"/>
      <c r="J17" s="14"/>
      <c r="K17" s="116"/>
    </row>
    <row r="18" customFormat="false" ht="61.8" hidden="false" customHeight="true" outlineLevel="0" collapsed="false">
      <c r="B18" s="14"/>
      <c r="C18" s="13"/>
      <c r="D18" s="13"/>
      <c r="E18" s="13"/>
      <c r="F18" s="13"/>
      <c r="G18" s="13"/>
      <c r="H18" s="13"/>
      <c r="I18" s="140" t="s">
        <v>777</v>
      </c>
      <c r="J18" s="140" t="s">
        <v>746</v>
      </c>
      <c r="K18" s="116"/>
    </row>
    <row r="19" customFormat="false" ht="13.8" hidden="false" customHeight="false" outlineLevel="0" collapsed="false">
      <c r="B19" s="15" t="n">
        <v>2</v>
      </c>
      <c r="C19" s="13" t="n">
        <v>3</v>
      </c>
      <c r="D19" s="13" t="n">
        <v>4</v>
      </c>
      <c r="E19" s="13" t="n">
        <v>5</v>
      </c>
      <c r="F19" s="13" t="n">
        <v>6</v>
      </c>
      <c r="G19" s="13" t="n">
        <v>6</v>
      </c>
      <c r="H19" s="13" t="n">
        <v>7</v>
      </c>
      <c r="I19" s="14" t="s">
        <v>778</v>
      </c>
      <c r="J19" s="14" t="s">
        <v>779</v>
      </c>
      <c r="K19" s="13" t="n">
        <v>9</v>
      </c>
    </row>
    <row r="20" customFormat="false" ht="44.4" hidden="false" customHeight="true" outlineLevel="0" collapsed="false">
      <c r="B20" s="119" t="n">
        <v>902</v>
      </c>
      <c r="C20" s="13"/>
      <c r="D20" s="13"/>
      <c r="E20" s="13"/>
      <c r="F20" s="13"/>
      <c r="G20" s="13"/>
      <c r="H20" s="118" t="s">
        <v>671</v>
      </c>
      <c r="I20" s="18" t="n">
        <f aca="false">I21</f>
        <v>71651.8</v>
      </c>
      <c r="J20" s="18" t="n">
        <f aca="false">J21</f>
        <v>0</v>
      </c>
      <c r="K20" s="18" t="e">
        <f aca="false">K22+K372+K381+K411+K491+K566+#REF!+K631+K645+K652+K640</f>
        <v>#REF!</v>
      </c>
    </row>
    <row r="21" customFormat="false" ht="42.75" hidden="false" customHeight="true" outlineLevel="0" collapsed="false">
      <c r="B21" s="13" t="n">
        <v>902</v>
      </c>
      <c r="C21" s="14" t="s">
        <v>23</v>
      </c>
      <c r="D21" s="14" t="s">
        <v>107</v>
      </c>
      <c r="E21" s="13"/>
      <c r="F21" s="13"/>
      <c r="G21" s="13"/>
      <c r="H21" s="25" t="s">
        <v>106</v>
      </c>
      <c r="I21" s="18" t="n">
        <f aca="false">I22</f>
        <v>71651.8</v>
      </c>
      <c r="J21" s="18" t="n">
        <f aca="false">J22</f>
        <v>0</v>
      </c>
      <c r="K21" s="18"/>
    </row>
    <row r="22" customFormat="false" ht="51" hidden="false" customHeight="true" outlineLevel="0" collapsed="false">
      <c r="B22" s="13" t="n">
        <v>902</v>
      </c>
      <c r="C22" s="14" t="s">
        <v>23</v>
      </c>
      <c r="D22" s="14" t="s">
        <v>107</v>
      </c>
      <c r="E22" s="21" t="s">
        <v>110</v>
      </c>
      <c r="F22" s="17"/>
      <c r="G22" s="17"/>
      <c r="H22" s="25" t="s">
        <v>109</v>
      </c>
      <c r="I22" s="18" t="n">
        <f aca="false">I23+I38+I43+I48+I53</f>
        <v>71651.8</v>
      </c>
      <c r="J22" s="18" t="n">
        <f aca="false">J23+J38+J43+J48+J53</f>
        <v>0</v>
      </c>
      <c r="K22" s="18" t="e">
        <f aca="false">K23+K38+K43+K48+K53</f>
        <v>#REF!</v>
      </c>
    </row>
    <row r="23" customFormat="false" ht="27" hidden="false" customHeight="true" outlineLevel="0" collapsed="false">
      <c r="B23" s="13" t="n">
        <v>902</v>
      </c>
      <c r="C23" s="14" t="s">
        <v>23</v>
      </c>
      <c r="D23" s="14" t="s">
        <v>107</v>
      </c>
      <c r="E23" s="21" t="s">
        <v>111</v>
      </c>
      <c r="F23" s="14"/>
      <c r="G23" s="14"/>
      <c r="H23" s="30" t="s">
        <v>76</v>
      </c>
      <c r="I23" s="18" t="n">
        <f aca="false">I24+I29+I33</f>
        <v>8815.7</v>
      </c>
      <c r="J23" s="18" t="n">
        <f aca="false">J24+J29+J33</f>
        <v>0</v>
      </c>
      <c r="K23" s="18" t="e">
        <f aca="false">J24-#REF!</f>
        <v>#REF!</v>
      </c>
    </row>
    <row r="24" customFormat="false" ht="30" hidden="false" customHeight="true" outlineLevel="0" collapsed="false">
      <c r="B24" s="121" t="n">
        <v>902</v>
      </c>
      <c r="C24" s="14" t="s">
        <v>23</v>
      </c>
      <c r="D24" s="14" t="s">
        <v>107</v>
      </c>
      <c r="E24" s="21" t="s">
        <v>111</v>
      </c>
      <c r="F24" s="14" t="s">
        <v>31</v>
      </c>
      <c r="G24" s="14" t="s">
        <v>31</v>
      </c>
      <c r="H24" s="44" t="s">
        <v>30</v>
      </c>
      <c r="I24" s="18" t="n">
        <f aca="false">I25</f>
        <v>8399.1</v>
      </c>
      <c r="J24" s="18" t="n">
        <f aca="false">J25</f>
        <v>0</v>
      </c>
      <c r="K24" s="22" t="e">
        <f aca="false">K25+K34+#REF!</f>
        <v>#REF!</v>
      </c>
    </row>
    <row r="25" customFormat="false" ht="16.5" hidden="false" customHeight="true" outlineLevel="0" collapsed="false">
      <c r="B25" s="121" t="n">
        <v>902</v>
      </c>
      <c r="C25" s="14" t="s">
        <v>23</v>
      </c>
      <c r="D25" s="14" t="s">
        <v>107</v>
      </c>
      <c r="E25" s="21" t="s">
        <v>111</v>
      </c>
      <c r="F25" s="14" t="s">
        <v>33</v>
      </c>
      <c r="G25" s="14" t="s">
        <v>33</v>
      </c>
      <c r="H25" s="25" t="s">
        <v>32</v>
      </c>
      <c r="I25" s="22" t="n">
        <f aca="false">I26+I27+I28</f>
        <v>8399.1</v>
      </c>
      <c r="J25" s="22" t="n">
        <f aca="false">J26+J27+J28</f>
        <v>0</v>
      </c>
      <c r="K25" s="18" t="e">
        <f aca="false">J26-#REF!</f>
        <v>#REF!</v>
      </c>
    </row>
    <row r="26" customFormat="false" ht="13.8" hidden="false" customHeight="false" outlineLevel="0" collapsed="false">
      <c r="B26" s="121" t="n">
        <v>902</v>
      </c>
      <c r="C26" s="14" t="s">
        <v>23</v>
      </c>
      <c r="D26" s="14" t="s">
        <v>107</v>
      </c>
      <c r="E26" s="21" t="s">
        <v>111</v>
      </c>
      <c r="F26" s="14" t="s">
        <v>35</v>
      </c>
      <c r="G26" s="14" t="s">
        <v>35</v>
      </c>
      <c r="H26" s="25" t="s">
        <v>34</v>
      </c>
      <c r="I26" s="22" t="n">
        <f aca="false">'Функциональная 2025 ПРИЛ 12'!H157</f>
        <v>6222.5</v>
      </c>
      <c r="J26" s="22" t="n">
        <v>0</v>
      </c>
      <c r="K26" s="18"/>
    </row>
    <row r="27" customFormat="false" ht="28.5" hidden="false" customHeight="true" outlineLevel="0" collapsed="false">
      <c r="B27" s="121" t="n">
        <v>902</v>
      </c>
      <c r="C27" s="14" t="s">
        <v>23</v>
      </c>
      <c r="D27" s="14" t="s">
        <v>107</v>
      </c>
      <c r="E27" s="21" t="s">
        <v>111</v>
      </c>
      <c r="F27" s="14" t="s">
        <v>37</v>
      </c>
      <c r="G27" s="14" t="s">
        <v>37</v>
      </c>
      <c r="H27" s="26" t="s">
        <v>36</v>
      </c>
      <c r="I27" s="22" t="n">
        <f aca="false">'Функциональная 2025 ПРИЛ 12'!H158</f>
        <v>237</v>
      </c>
      <c r="J27" s="22" t="n">
        <v>0</v>
      </c>
      <c r="K27" s="18" t="e">
        <f aca="false">J28-#REF!</f>
        <v>#REF!</v>
      </c>
    </row>
    <row r="28" customFormat="false" ht="30.75" hidden="false" customHeight="true" outlineLevel="0" collapsed="false">
      <c r="B28" s="121" t="n">
        <v>902</v>
      </c>
      <c r="C28" s="14" t="s">
        <v>23</v>
      </c>
      <c r="D28" s="14" t="s">
        <v>107</v>
      </c>
      <c r="E28" s="21" t="s">
        <v>111</v>
      </c>
      <c r="F28" s="14" t="s">
        <v>39</v>
      </c>
      <c r="G28" s="14" t="s">
        <v>39</v>
      </c>
      <c r="H28" s="26" t="s">
        <v>38</v>
      </c>
      <c r="I28" s="22" t="n">
        <f aca="false">'Функциональная 2025 ПРИЛ 12'!H159</f>
        <v>1939.6</v>
      </c>
      <c r="J28" s="22" t="n">
        <v>0</v>
      </c>
      <c r="K28" s="18" t="e">
        <f aca="false">J29-#REF!</f>
        <v>#REF!</v>
      </c>
    </row>
    <row r="29" customFormat="false" ht="31.5" hidden="false" customHeight="true" outlineLevel="0" collapsed="false">
      <c r="B29" s="121" t="n">
        <v>902</v>
      </c>
      <c r="C29" s="14" t="s">
        <v>23</v>
      </c>
      <c r="D29" s="14" t="s">
        <v>107</v>
      </c>
      <c r="E29" s="21" t="s">
        <v>111</v>
      </c>
      <c r="F29" s="14" t="s">
        <v>41</v>
      </c>
      <c r="G29" s="14" t="s">
        <v>41</v>
      </c>
      <c r="H29" s="24" t="s">
        <v>40</v>
      </c>
      <c r="I29" s="22" t="n">
        <f aca="false">I30</f>
        <v>411.6</v>
      </c>
      <c r="J29" s="22" t="n">
        <f aca="false">J30</f>
        <v>0</v>
      </c>
      <c r="K29" s="18" t="e">
        <f aca="false">J30-#REF!</f>
        <v>#REF!</v>
      </c>
    </row>
    <row r="30" customFormat="false" ht="31.5" hidden="false" customHeight="true" outlineLevel="0" collapsed="false">
      <c r="B30" s="121" t="n">
        <v>902</v>
      </c>
      <c r="C30" s="14" t="s">
        <v>23</v>
      </c>
      <c r="D30" s="14" t="s">
        <v>107</v>
      </c>
      <c r="E30" s="21" t="s">
        <v>111</v>
      </c>
      <c r="F30" s="14" t="s">
        <v>43</v>
      </c>
      <c r="G30" s="14" t="s">
        <v>43</v>
      </c>
      <c r="H30" s="25" t="s">
        <v>42</v>
      </c>
      <c r="I30" s="22" t="n">
        <f aca="false">I31+I32</f>
        <v>411.6</v>
      </c>
      <c r="J30" s="22" t="n">
        <f aca="false">J31+J32</f>
        <v>0</v>
      </c>
      <c r="K30" s="18"/>
    </row>
    <row r="31" customFormat="false" ht="31.5" hidden="false" customHeight="true" outlineLevel="0" collapsed="false">
      <c r="B31" s="121" t="n">
        <v>902</v>
      </c>
      <c r="C31" s="14" t="s">
        <v>23</v>
      </c>
      <c r="D31" s="14" t="s">
        <v>107</v>
      </c>
      <c r="E31" s="21" t="s">
        <v>111</v>
      </c>
      <c r="F31" s="14" t="s">
        <v>55</v>
      </c>
      <c r="G31" s="14" t="s">
        <v>55</v>
      </c>
      <c r="H31" s="26" t="s">
        <v>54</v>
      </c>
      <c r="I31" s="22" t="n">
        <f aca="false">'Функциональная 2025 ПРИЛ 12'!H162</f>
        <v>249</v>
      </c>
      <c r="J31" s="22" t="n">
        <v>0</v>
      </c>
      <c r="K31" s="18"/>
    </row>
    <row r="32" customFormat="false" ht="32.25" hidden="false" customHeight="true" outlineLevel="0" collapsed="false">
      <c r="B32" s="121" t="n">
        <v>902</v>
      </c>
      <c r="C32" s="14" t="s">
        <v>23</v>
      </c>
      <c r="D32" s="14" t="s">
        <v>107</v>
      </c>
      <c r="E32" s="21" t="s">
        <v>111</v>
      </c>
      <c r="F32" s="14" t="s">
        <v>45</v>
      </c>
      <c r="G32" s="14" t="s">
        <v>45</v>
      </c>
      <c r="H32" s="25" t="s">
        <v>81</v>
      </c>
      <c r="I32" s="22" t="n">
        <f aca="false">'Функциональная 2025 ПРИЛ 12'!H163</f>
        <v>162.6</v>
      </c>
      <c r="J32" s="22" t="n">
        <v>0</v>
      </c>
      <c r="K32" s="18" t="e">
        <f aca="false">J33-#REF!</f>
        <v>#REF!</v>
      </c>
    </row>
    <row r="33" customFormat="false" ht="15" hidden="false" customHeight="true" outlineLevel="0" collapsed="false">
      <c r="B33" s="121" t="n">
        <v>902</v>
      </c>
      <c r="C33" s="14" t="s">
        <v>23</v>
      </c>
      <c r="D33" s="14" t="s">
        <v>107</v>
      </c>
      <c r="E33" s="21" t="s">
        <v>111</v>
      </c>
      <c r="F33" s="14" t="s">
        <v>57</v>
      </c>
      <c r="G33" s="14" t="s">
        <v>57</v>
      </c>
      <c r="H33" s="27" t="s">
        <v>56</v>
      </c>
      <c r="I33" s="22" t="n">
        <f aca="false">I34</f>
        <v>5</v>
      </c>
      <c r="J33" s="22" t="n">
        <f aca="false">J34</f>
        <v>0</v>
      </c>
      <c r="K33" s="18" t="e">
        <f aca="false">J34-#REF!</f>
        <v>#REF!</v>
      </c>
    </row>
    <row r="34" customFormat="false" ht="13.8" hidden="false" customHeight="false" outlineLevel="0" collapsed="false">
      <c r="B34" s="121" t="n">
        <v>902</v>
      </c>
      <c r="C34" s="14" t="s">
        <v>23</v>
      </c>
      <c r="D34" s="14" t="s">
        <v>107</v>
      </c>
      <c r="E34" s="21" t="s">
        <v>111</v>
      </c>
      <c r="F34" s="14" t="s">
        <v>59</v>
      </c>
      <c r="G34" s="14" t="s">
        <v>59</v>
      </c>
      <c r="H34" s="26" t="s">
        <v>58</v>
      </c>
      <c r="I34" s="22" t="n">
        <f aca="false">I35+I36+I37</f>
        <v>5</v>
      </c>
      <c r="J34" s="22" t="n">
        <f aca="false">J35+J36+J37</f>
        <v>0</v>
      </c>
      <c r="K34" s="122"/>
    </row>
    <row r="35" customFormat="false" ht="17.25" hidden="false" customHeight="true" outlineLevel="0" collapsed="false">
      <c r="B35" s="121" t="n">
        <v>902</v>
      </c>
      <c r="C35" s="14" t="s">
        <v>23</v>
      </c>
      <c r="D35" s="14" t="s">
        <v>107</v>
      </c>
      <c r="E35" s="21" t="s">
        <v>111</v>
      </c>
      <c r="F35" s="14" t="s">
        <v>87</v>
      </c>
      <c r="G35" s="14" t="s">
        <v>87</v>
      </c>
      <c r="H35" s="26" t="s">
        <v>86</v>
      </c>
      <c r="I35" s="22" t="n">
        <f aca="false">'Функциональная 2025 ПРИЛ 12'!H166</f>
        <v>0</v>
      </c>
      <c r="J35" s="22" t="n">
        <v>0</v>
      </c>
      <c r="K35" s="122"/>
    </row>
    <row r="36" customFormat="false" ht="13.8" hidden="false" customHeight="false" outlineLevel="0" collapsed="false">
      <c r="B36" s="121" t="n">
        <v>902</v>
      </c>
      <c r="C36" s="14" t="s">
        <v>23</v>
      </c>
      <c r="D36" s="14" t="s">
        <v>107</v>
      </c>
      <c r="E36" s="21" t="s">
        <v>111</v>
      </c>
      <c r="F36" s="14" t="s">
        <v>61</v>
      </c>
      <c r="G36" s="14" t="s">
        <v>61</v>
      </c>
      <c r="H36" s="26" t="s">
        <v>60</v>
      </c>
      <c r="I36" s="22" t="n">
        <f aca="false">'Функциональная 2025 ПРИЛ 12'!H167</f>
        <v>0</v>
      </c>
      <c r="J36" s="22" t="n">
        <v>0</v>
      </c>
      <c r="K36" s="122"/>
    </row>
    <row r="37" customFormat="false" ht="13.8" hidden="false" customHeight="false" outlineLevel="0" collapsed="false">
      <c r="B37" s="121" t="n">
        <v>902</v>
      </c>
      <c r="C37" s="14" t="s">
        <v>23</v>
      </c>
      <c r="D37" s="14" t="s">
        <v>107</v>
      </c>
      <c r="E37" s="21" t="s">
        <v>111</v>
      </c>
      <c r="F37" s="14" t="s">
        <v>63</v>
      </c>
      <c r="G37" s="14" t="s">
        <v>63</v>
      </c>
      <c r="H37" s="26" t="s">
        <v>62</v>
      </c>
      <c r="I37" s="22" t="n">
        <f aca="false">'Функциональная 2025 ПРИЛ 12'!H168</f>
        <v>5</v>
      </c>
      <c r="J37" s="22" t="n">
        <v>0</v>
      </c>
      <c r="K37" s="22" t="n">
        <f aca="false">'[1]Функциональная 2025'!H37</f>
        <v>0</v>
      </c>
    </row>
    <row r="38" customFormat="false" ht="42.75" hidden="true" customHeight="true" outlineLevel="0" collapsed="false">
      <c r="B38" s="121" t="n">
        <v>902</v>
      </c>
      <c r="C38" s="14" t="s">
        <v>23</v>
      </c>
      <c r="D38" s="14" t="s">
        <v>107</v>
      </c>
      <c r="E38" s="21" t="s">
        <v>112</v>
      </c>
      <c r="F38" s="14"/>
      <c r="G38" s="14"/>
      <c r="H38" s="26" t="s">
        <v>46</v>
      </c>
      <c r="I38" s="22" t="n">
        <f aca="false">I39</f>
        <v>0</v>
      </c>
      <c r="J38" s="22" t="n">
        <f aca="false">J39</f>
        <v>0</v>
      </c>
      <c r="K38" s="22" t="e">
        <f aca="false">J39-#REF!</f>
        <v>#REF!</v>
      </c>
    </row>
    <row r="39" customFormat="false" ht="48" hidden="true" customHeight="true" outlineLevel="0" collapsed="false">
      <c r="B39" s="121" t="n">
        <v>902</v>
      </c>
      <c r="C39" s="14" t="s">
        <v>23</v>
      </c>
      <c r="D39" s="14" t="s">
        <v>107</v>
      </c>
      <c r="E39" s="21" t="s">
        <v>112</v>
      </c>
      <c r="F39" s="14" t="s">
        <v>31</v>
      </c>
      <c r="G39" s="14" t="s">
        <v>31</v>
      </c>
      <c r="H39" s="24" t="s">
        <v>30</v>
      </c>
      <c r="I39" s="22" t="n">
        <f aca="false">I40</f>
        <v>0</v>
      </c>
      <c r="J39" s="22" t="n">
        <f aca="false">J40</f>
        <v>0</v>
      </c>
      <c r="K39" s="22"/>
    </row>
    <row r="40" customFormat="false" ht="26.25" hidden="true" customHeight="true" outlineLevel="0" collapsed="false">
      <c r="B40" s="121" t="n">
        <v>902</v>
      </c>
      <c r="C40" s="14" t="s">
        <v>23</v>
      </c>
      <c r="D40" s="14" t="s">
        <v>107</v>
      </c>
      <c r="E40" s="21" t="s">
        <v>112</v>
      </c>
      <c r="F40" s="14" t="s">
        <v>33</v>
      </c>
      <c r="G40" s="14" t="s">
        <v>33</v>
      </c>
      <c r="H40" s="25" t="s">
        <v>32</v>
      </c>
      <c r="I40" s="22" t="n">
        <f aca="false">I41+I42</f>
        <v>0</v>
      </c>
      <c r="J40" s="22" t="n">
        <f aca="false">J41+J42</f>
        <v>0</v>
      </c>
      <c r="K40" s="22" t="e">
        <f aca="false">J41-#REF!</f>
        <v>#REF!</v>
      </c>
    </row>
    <row r="41" customFormat="false" ht="23.25" hidden="true" customHeight="true" outlineLevel="0" collapsed="false">
      <c r="B41" s="121" t="n">
        <v>902</v>
      </c>
      <c r="C41" s="14" t="s">
        <v>23</v>
      </c>
      <c r="D41" s="14" t="s">
        <v>107</v>
      </c>
      <c r="E41" s="21" t="s">
        <v>112</v>
      </c>
      <c r="F41" s="14" t="s">
        <v>35</v>
      </c>
      <c r="G41" s="14" t="s">
        <v>35</v>
      </c>
      <c r="H41" s="25" t="s">
        <v>34</v>
      </c>
      <c r="I41" s="22" t="n">
        <f aca="false">'[2]Функциональная 2025 ПРИЛ 11'!G173</f>
        <v>0</v>
      </c>
      <c r="J41" s="22" t="n">
        <v>0</v>
      </c>
      <c r="K41" s="22"/>
    </row>
    <row r="42" customFormat="false" ht="33.75" hidden="true" customHeight="true" outlineLevel="0" collapsed="false">
      <c r="B42" s="121" t="n">
        <v>902</v>
      </c>
      <c r="C42" s="14" t="s">
        <v>23</v>
      </c>
      <c r="D42" s="14" t="s">
        <v>107</v>
      </c>
      <c r="E42" s="21" t="s">
        <v>112</v>
      </c>
      <c r="F42" s="14" t="s">
        <v>39</v>
      </c>
      <c r="G42" s="14" t="s">
        <v>39</v>
      </c>
      <c r="H42" s="26" t="s">
        <v>38</v>
      </c>
      <c r="I42" s="22" t="n">
        <f aca="false">'[2]Функциональная 2025 ПРИЛ 11'!G174</f>
        <v>0</v>
      </c>
      <c r="J42" s="22" t="n">
        <v>0</v>
      </c>
      <c r="K42" s="22" t="e">
        <f aca="false">J44-#REF!</f>
        <v>#REF!</v>
      </c>
    </row>
    <row r="43" customFormat="false" ht="29.25" hidden="false" customHeight="true" outlineLevel="0" collapsed="false">
      <c r="B43" s="121" t="n">
        <v>902</v>
      </c>
      <c r="C43" s="14" t="s">
        <v>127</v>
      </c>
      <c r="D43" s="14" t="s">
        <v>23</v>
      </c>
      <c r="E43" s="21"/>
      <c r="F43" s="14"/>
      <c r="G43" s="14"/>
      <c r="H43" s="37" t="s">
        <v>670</v>
      </c>
      <c r="I43" s="22" t="n">
        <f aca="false">I44</f>
        <v>15.1</v>
      </c>
      <c r="J43" s="22" t="n">
        <f aca="false">J44</f>
        <v>0</v>
      </c>
      <c r="K43" s="22"/>
    </row>
    <row r="44" customFormat="false" ht="33.75" hidden="false" customHeight="true" outlineLevel="0" collapsed="false">
      <c r="B44" s="121" t="n">
        <v>902</v>
      </c>
      <c r="C44" s="14" t="s">
        <v>127</v>
      </c>
      <c r="D44" s="14" t="s">
        <v>23</v>
      </c>
      <c r="E44" s="21" t="s">
        <v>674</v>
      </c>
      <c r="F44" s="14" t="s">
        <v>57</v>
      </c>
      <c r="G44" s="14"/>
      <c r="H44" s="37" t="s">
        <v>673</v>
      </c>
      <c r="I44" s="22" t="n">
        <f aca="false">I45</f>
        <v>15.1</v>
      </c>
      <c r="J44" s="22" t="n">
        <f aca="false">J45</f>
        <v>0</v>
      </c>
      <c r="K44" s="22" t="n">
        <f aca="false">K45</f>
        <v>0</v>
      </c>
    </row>
    <row r="45" customFormat="false" ht="37.5" hidden="false" customHeight="true" outlineLevel="0" collapsed="false">
      <c r="B45" s="121" t="n">
        <v>902</v>
      </c>
      <c r="C45" s="14" t="s">
        <v>127</v>
      </c>
      <c r="D45" s="14" t="s">
        <v>23</v>
      </c>
      <c r="E45" s="21" t="s">
        <v>676</v>
      </c>
      <c r="F45" s="14" t="s">
        <v>59</v>
      </c>
      <c r="G45" s="14"/>
      <c r="H45" s="101" t="s">
        <v>675</v>
      </c>
      <c r="I45" s="22" t="n">
        <f aca="false">I46</f>
        <v>15.1</v>
      </c>
      <c r="J45" s="22" t="n">
        <f aca="false">J46</f>
        <v>0</v>
      </c>
      <c r="K45" s="22" t="n">
        <f aca="false">K46</f>
        <v>0</v>
      </c>
    </row>
    <row r="46" customFormat="false" ht="13.5" hidden="false" customHeight="true" outlineLevel="0" collapsed="false">
      <c r="B46" s="121" t="n">
        <v>902</v>
      </c>
      <c r="C46" s="14" t="s">
        <v>127</v>
      </c>
      <c r="D46" s="14" t="s">
        <v>23</v>
      </c>
      <c r="E46" s="21" t="s">
        <v>676</v>
      </c>
      <c r="F46" s="14" t="s">
        <v>63</v>
      </c>
      <c r="G46" s="14" t="s">
        <v>678</v>
      </c>
      <c r="H46" s="32" t="s">
        <v>677</v>
      </c>
      <c r="I46" s="22" t="n">
        <f aca="false">I47</f>
        <v>15.1</v>
      </c>
      <c r="J46" s="22" t="n">
        <f aca="false">J47</f>
        <v>0</v>
      </c>
      <c r="K46" s="22" t="n">
        <f aca="false">'[1]Функциональная 2025'!H70</f>
        <v>0</v>
      </c>
    </row>
    <row r="47" customFormat="false" ht="15.75" hidden="false" customHeight="true" outlineLevel="0" collapsed="false">
      <c r="B47" s="121" t="n">
        <v>902</v>
      </c>
      <c r="C47" s="14" t="s">
        <v>127</v>
      </c>
      <c r="D47" s="14" t="s">
        <v>23</v>
      </c>
      <c r="E47" s="21" t="s">
        <v>676</v>
      </c>
      <c r="F47" s="14"/>
      <c r="G47" s="14" t="s">
        <v>680</v>
      </c>
      <c r="H47" s="101" t="s">
        <v>679</v>
      </c>
      <c r="I47" s="22" t="n">
        <f aca="false">'Функциональная 2025 ПРИЛ 12'!H1226</f>
        <v>15.1</v>
      </c>
      <c r="J47" s="22" t="n">
        <v>0</v>
      </c>
      <c r="K47" s="22" t="n">
        <f aca="false">K49</f>
        <v>0</v>
      </c>
    </row>
    <row r="48" customFormat="false" ht="46.5" hidden="false" customHeight="true" outlineLevel="0" collapsed="false">
      <c r="B48" s="121" t="n">
        <v>902</v>
      </c>
      <c r="C48" s="14" t="s">
        <v>682</v>
      </c>
      <c r="D48" s="14" t="s">
        <v>23</v>
      </c>
      <c r="E48" s="21"/>
      <c r="F48" s="14"/>
      <c r="G48" s="14"/>
      <c r="H48" s="32" t="s">
        <v>683</v>
      </c>
      <c r="I48" s="22" t="n">
        <f aca="false">I49</f>
        <v>36866</v>
      </c>
      <c r="J48" s="22" t="n">
        <f aca="false">J49</f>
        <v>0</v>
      </c>
      <c r="K48" s="22"/>
    </row>
    <row r="49" customFormat="false" ht="48" hidden="false" customHeight="true" outlineLevel="0" collapsed="false">
      <c r="B49" s="121" t="n">
        <v>902</v>
      </c>
      <c r="C49" s="14" t="s">
        <v>682</v>
      </c>
      <c r="D49" s="14" t="s">
        <v>23</v>
      </c>
      <c r="E49" s="21" t="s">
        <v>685</v>
      </c>
      <c r="F49" s="14" t="s">
        <v>33</v>
      </c>
      <c r="G49" s="14"/>
      <c r="H49" s="37" t="s">
        <v>684</v>
      </c>
      <c r="I49" s="22" t="n">
        <f aca="false">I50</f>
        <v>36866</v>
      </c>
      <c r="J49" s="22" t="n">
        <f aca="false">J50</f>
        <v>0</v>
      </c>
      <c r="K49" s="22" t="n">
        <f aca="false">K50+K51</f>
        <v>0</v>
      </c>
    </row>
    <row r="50" customFormat="false" ht="30" hidden="false" customHeight="true" outlineLevel="0" collapsed="false">
      <c r="B50" s="121" t="n">
        <v>902</v>
      </c>
      <c r="C50" s="14" t="s">
        <v>682</v>
      </c>
      <c r="D50" s="14" t="s">
        <v>23</v>
      </c>
      <c r="E50" s="21" t="s">
        <v>687</v>
      </c>
      <c r="F50" s="14" t="s">
        <v>35</v>
      </c>
      <c r="G50" s="14" t="s">
        <v>96</v>
      </c>
      <c r="H50" s="44" t="s">
        <v>686</v>
      </c>
      <c r="I50" s="22" t="n">
        <f aca="false">I51</f>
        <v>36866</v>
      </c>
      <c r="J50" s="22" t="n">
        <f aca="false">J51</f>
        <v>0</v>
      </c>
      <c r="K50" s="22" t="n">
        <f aca="false">'[1]Функциональная 2025'!H73</f>
        <v>0</v>
      </c>
    </row>
    <row r="51" customFormat="false" ht="18" hidden="false" customHeight="true" outlineLevel="0" collapsed="false">
      <c r="B51" s="121" t="n">
        <v>902</v>
      </c>
      <c r="C51" s="14" t="s">
        <v>682</v>
      </c>
      <c r="D51" s="14" t="s">
        <v>23</v>
      </c>
      <c r="E51" s="21" t="s">
        <v>687</v>
      </c>
      <c r="F51" s="14" t="s">
        <v>39</v>
      </c>
      <c r="G51" s="14" t="s">
        <v>689</v>
      </c>
      <c r="H51" s="44" t="s">
        <v>95</v>
      </c>
      <c r="I51" s="22" t="n">
        <f aca="false">I52</f>
        <v>36866</v>
      </c>
      <c r="J51" s="22" t="n">
        <f aca="false">J52</f>
        <v>0</v>
      </c>
      <c r="K51" s="22" t="n">
        <f aca="false">'[1]Функциональная 2025'!H74</f>
        <v>0</v>
      </c>
    </row>
    <row r="52" customFormat="false" ht="14.25" hidden="false" customHeight="true" outlineLevel="0" collapsed="false">
      <c r="B52" s="121" t="n">
        <v>902</v>
      </c>
      <c r="C52" s="14" t="s">
        <v>682</v>
      </c>
      <c r="D52" s="14" t="s">
        <v>23</v>
      </c>
      <c r="E52" s="21" t="s">
        <v>687</v>
      </c>
      <c r="F52" s="14"/>
      <c r="G52" s="14" t="s">
        <v>691</v>
      </c>
      <c r="H52" s="141" t="s">
        <v>688</v>
      </c>
      <c r="I52" s="22" t="n">
        <f aca="false">'Функциональная 2025 ПРИЛ 12'!H1234</f>
        <v>36866</v>
      </c>
      <c r="J52" s="22" t="n">
        <f aca="false">'[1]Функциональная 2025'!G74</f>
        <v>0</v>
      </c>
      <c r="K52" s="122"/>
    </row>
    <row r="53" customFormat="false" ht="19.5" hidden="false" customHeight="true" outlineLevel="0" collapsed="false">
      <c r="B53" s="121" t="n">
        <v>902</v>
      </c>
      <c r="C53" s="14" t="s">
        <v>682</v>
      </c>
      <c r="D53" s="14" t="s">
        <v>51</v>
      </c>
      <c r="E53" s="21"/>
      <c r="F53" s="14"/>
      <c r="G53" s="14"/>
      <c r="H53" s="27" t="s">
        <v>703</v>
      </c>
      <c r="I53" s="22" t="n">
        <f aca="false">I54</f>
        <v>25955</v>
      </c>
      <c r="J53" s="22" t="n">
        <f aca="false">J54</f>
        <v>0</v>
      </c>
      <c r="K53" s="122"/>
    </row>
    <row r="54" customFormat="false" ht="51.75" hidden="false" customHeight="true" outlineLevel="0" collapsed="false">
      <c r="B54" s="121" t="n">
        <v>902</v>
      </c>
      <c r="C54" s="14" t="s">
        <v>682</v>
      </c>
      <c r="D54" s="14" t="s">
        <v>51</v>
      </c>
      <c r="E54" s="21" t="s">
        <v>697</v>
      </c>
      <c r="F54" s="14" t="s">
        <v>31</v>
      </c>
      <c r="G54" s="14"/>
      <c r="H54" s="37" t="s">
        <v>696</v>
      </c>
      <c r="I54" s="22" t="n">
        <f aca="false">I55</f>
        <v>25955</v>
      </c>
      <c r="J54" s="22" t="n">
        <f aca="false">J55</f>
        <v>0</v>
      </c>
      <c r="K54" s="22" t="n">
        <f aca="false">K55</f>
        <v>0</v>
      </c>
    </row>
    <row r="55" customFormat="false" ht="33" hidden="false" customHeight="true" outlineLevel="0" collapsed="false">
      <c r="B55" s="121" t="n">
        <v>902</v>
      </c>
      <c r="C55" s="14" t="s">
        <v>682</v>
      </c>
      <c r="D55" s="14" t="s">
        <v>51</v>
      </c>
      <c r="E55" s="21" t="s">
        <v>699</v>
      </c>
      <c r="F55" s="14" t="s">
        <v>33</v>
      </c>
      <c r="G55" s="14"/>
      <c r="H55" s="37" t="s">
        <v>698</v>
      </c>
      <c r="I55" s="22" t="n">
        <f aca="false">I56</f>
        <v>25955</v>
      </c>
      <c r="J55" s="22" t="n">
        <f aca="false">J56</f>
        <v>0</v>
      </c>
      <c r="K55" s="122"/>
    </row>
    <row r="56" customFormat="false" ht="14.25" hidden="false" customHeight="true" outlineLevel="0" collapsed="false">
      <c r="B56" s="121" t="n">
        <v>902</v>
      </c>
      <c r="C56" s="14" t="s">
        <v>682</v>
      </c>
      <c r="D56" s="14" t="s">
        <v>51</v>
      </c>
      <c r="E56" s="21" t="s">
        <v>699</v>
      </c>
      <c r="F56" s="14" t="s">
        <v>35</v>
      </c>
      <c r="G56" s="14" t="s">
        <v>96</v>
      </c>
      <c r="H56" s="58" t="s">
        <v>95</v>
      </c>
      <c r="I56" s="22" t="n">
        <f aca="false">I57</f>
        <v>25955</v>
      </c>
      <c r="J56" s="22" t="n">
        <f aca="false">J57</f>
        <v>0</v>
      </c>
      <c r="K56" s="22" t="n">
        <f aca="false">'[1]Функциональная 2025'!H78</f>
        <v>0</v>
      </c>
    </row>
    <row r="57" customFormat="false" ht="16.5" hidden="false" customHeight="true" outlineLevel="0" collapsed="false">
      <c r="B57" s="121" t="n">
        <v>902</v>
      </c>
      <c r="C57" s="14" t="s">
        <v>682</v>
      </c>
      <c r="D57" s="14" t="s">
        <v>51</v>
      </c>
      <c r="E57" s="21" t="s">
        <v>699</v>
      </c>
      <c r="F57" s="14" t="s">
        <v>39</v>
      </c>
      <c r="G57" s="14" t="s">
        <v>707</v>
      </c>
      <c r="H57" s="84" t="s">
        <v>706</v>
      </c>
      <c r="I57" s="22" t="n">
        <f aca="false">'Функциональная 2025 ПРИЛ 12'!H1256</f>
        <v>25955</v>
      </c>
      <c r="J57" s="22" t="n">
        <v>0</v>
      </c>
      <c r="K57" s="22" t="n">
        <f aca="false">'[1]Функциональная 2025'!H79</f>
        <v>0</v>
      </c>
    </row>
    <row r="58" s="28" customFormat="true" ht="41.4" hidden="false" customHeight="false" outlineLevel="0" collapsed="false">
      <c r="B58" s="123" t="n">
        <v>902</v>
      </c>
      <c r="C58" s="17"/>
      <c r="D58" s="17"/>
      <c r="E58" s="17"/>
      <c r="F58" s="17"/>
      <c r="G58" s="17"/>
      <c r="H58" s="16" t="s">
        <v>70</v>
      </c>
      <c r="I58" s="22" t="n">
        <f aca="false">I59+I70</f>
        <v>65277</v>
      </c>
      <c r="J58" s="22" t="n">
        <f aca="false">J59+J70</f>
        <v>0</v>
      </c>
      <c r="K58" s="18" t="e">
        <f aca="false">#REF!+K60</f>
        <v>#REF!</v>
      </c>
    </row>
    <row r="59" customFormat="false" ht="27" hidden="false" customHeight="true" outlineLevel="0" collapsed="false">
      <c r="B59" s="121" t="n">
        <v>902</v>
      </c>
      <c r="C59" s="14" t="s">
        <v>71</v>
      </c>
      <c r="D59" s="14" t="s">
        <v>127</v>
      </c>
      <c r="E59" s="21" t="s">
        <v>780</v>
      </c>
      <c r="F59" s="14"/>
      <c r="G59" s="14"/>
      <c r="H59" s="142" t="s">
        <v>144</v>
      </c>
      <c r="I59" s="22" t="n">
        <f aca="false">I60+I65</f>
        <v>5</v>
      </c>
      <c r="J59" s="22" t="n">
        <f aca="false">J60+J65</f>
        <v>0</v>
      </c>
      <c r="K59" s="22"/>
    </row>
    <row r="60" customFormat="false" ht="109.5" hidden="false" customHeight="true" outlineLevel="0" collapsed="false">
      <c r="B60" s="121" t="n">
        <v>902</v>
      </c>
      <c r="C60" s="14" t="s">
        <v>71</v>
      </c>
      <c r="D60" s="14" t="s">
        <v>127</v>
      </c>
      <c r="E60" s="21" t="s">
        <v>147</v>
      </c>
      <c r="F60" s="14"/>
      <c r="G60" s="14"/>
      <c r="H60" s="48" t="s">
        <v>752</v>
      </c>
      <c r="I60" s="22" t="n">
        <f aca="false">I61</f>
        <v>5</v>
      </c>
      <c r="J60" s="22" t="n">
        <f aca="false">J61</f>
        <v>0</v>
      </c>
      <c r="K60" s="22" t="e">
        <f aca="false">K61+K64+#REF!+#REF!+#REF!+#REF!+#REF!</f>
        <v>#REF!</v>
      </c>
    </row>
    <row r="61" customFormat="false" ht="29.25" hidden="false" customHeight="true" outlineLevel="0" collapsed="false">
      <c r="B61" s="121" t="n">
        <v>902</v>
      </c>
      <c r="C61" s="14" t="s">
        <v>23</v>
      </c>
      <c r="D61" s="14" t="s">
        <v>127</v>
      </c>
      <c r="E61" s="21" t="s">
        <v>149</v>
      </c>
      <c r="F61" s="14"/>
      <c r="G61" s="14" t="s">
        <v>150</v>
      </c>
      <c r="H61" s="48" t="s">
        <v>148</v>
      </c>
      <c r="I61" s="22" t="n">
        <f aca="false">I62</f>
        <v>5</v>
      </c>
      <c r="J61" s="22" t="n">
        <f aca="false">J62</f>
        <v>0</v>
      </c>
      <c r="K61" s="18"/>
    </row>
    <row r="62" customFormat="false" ht="25.5" hidden="false" customHeight="true" outlineLevel="0" collapsed="false">
      <c r="B62" s="121" t="n">
        <v>902</v>
      </c>
      <c r="C62" s="14" t="s">
        <v>23</v>
      </c>
      <c r="D62" s="14" t="s">
        <v>127</v>
      </c>
      <c r="E62" s="21" t="s">
        <v>149</v>
      </c>
      <c r="F62" s="14" t="s">
        <v>43</v>
      </c>
      <c r="G62" s="14" t="s">
        <v>150</v>
      </c>
      <c r="H62" s="24" t="s">
        <v>40</v>
      </c>
      <c r="I62" s="22" t="n">
        <f aca="false">I63</f>
        <v>5</v>
      </c>
      <c r="J62" s="22" t="n">
        <f aca="false">J63</f>
        <v>0</v>
      </c>
      <c r="K62" s="18"/>
    </row>
    <row r="63" customFormat="false" ht="25.5" hidden="false" customHeight="true" outlineLevel="0" collapsed="false">
      <c r="B63" s="121" t="n">
        <v>902</v>
      </c>
      <c r="C63" s="14" t="s">
        <v>71</v>
      </c>
      <c r="D63" s="14" t="s">
        <v>127</v>
      </c>
      <c r="E63" s="21" t="s">
        <v>149</v>
      </c>
      <c r="F63" s="14" t="s">
        <v>45</v>
      </c>
      <c r="G63" s="14" t="s">
        <v>43</v>
      </c>
      <c r="H63" s="25" t="s">
        <v>42</v>
      </c>
      <c r="I63" s="22" t="n">
        <f aca="false">I64</f>
        <v>5</v>
      </c>
      <c r="J63" s="22" t="n">
        <f aca="false">J64</f>
        <v>0</v>
      </c>
      <c r="K63" s="18"/>
    </row>
    <row r="64" customFormat="false" ht="29.25" hidden="false" customHeight="true" outlineLevel="0" collapsed="false">
      <c r="B64" s="121" t="n">
        <v>902</v>
      </c>
      <c r="C64" s="14" t="s">
        <v>23</v>
      </c>
      <c r="D64" s="14" t="s">
        <v>127</v>
      </c>
      <c r="E64" s="21" t="s">
        <v>149</v>
      </c>
      <c r="F64" s="14"/>
      <c r="G64" s="14" t="s">
        <v>45</v>
      </c>
      <c r="H64" s="25" t="s">
        <v>81</v>
      </c>
      <c r="I64" s="22" t="n">
        <f aca="false">'Функциональная 2025 ПРИЛ 12'!G257</f>
        <v>5</v>
      </c>
      <c r="J64" s="22" t="n">
        <f aca="false">'Ведомственная 2025 ПРИЛ 14'!L262</f>
        <v>0</v>
      </c>
      <c r="K64" s="18" t="e">
        <f aca="false">J65-#REF!</f>
        <v>#REF!</v>
      </c>
    </row>
    <row r="65" customFormat="false" ht="27.6" hidden="false" customHeight="false" outlineLevel="0" collapsed="false">
      <c r="B65" s="121" t="n">
        <v>902</v>
      </c>
      <c r="C65" s="14" t="s">
        <v>23</v>
      </c>
      <c r="D65" s="14" t="s">
        <v>127</v>
      </c>
      <c r="E65" s="21" t="s">
        <v>152</v>
      </c>
      <c r="F65" s="14" t="s">
        <v>31</v>
      </c>
      <c r="G65" s="14"/>
      <c r="H65" s="49" t="s">
        <v>151</v>
      </c>
      <c r="I65" s="22" t="n">
        <f aca="false">I66</f>
        <v>0</v>
      </c>
      <c r="J65" s="22" t="n">
        <f aca="false">J66</f>
        <v>0</v>
      </c>
      <c r="K65" s="18"/>
    </row>
    <row r="66" customFormat="false" ht="30" hidden="false" customHeight="true" outlineLevel="0" collapsed="false">
      <c r="B66" s="121" t="n">
        <v>902</v>
      </c>
      <c r="C66" s="34" t="s">
        <v>23</v>
      </c>
      <c r="D66" s="34" t="s">
        <v>127</v>
      </c>
      <c r="E66" s="21" t="s">
        <v>153</v>
      </c>
      <c r="F66" s="14" t="s">
        <v>33</v>
      </c>
      <c r="G66" s="14"/>
      <c r="H66" s="48" t="s">
        <v>148</v>
      </c>
      <c r="I66" s="22" t="n">
        <f aca="false">I67</f>
        <v>0</v>
      </c>
      <c r="J66" s="22" t="n">
        <f aca="false">J67</f>
        <v>0</v>
      </c>
      <c r="K66" s="18" t="e">
        <f aca="false">J67-#REF!</f>
        <v>#REF!</v>
      </c>
    </row>
    <row r="67" customFormat="false" ht="30.75" hidden="false" customHeight="true" outlineLevel="0" collapsed="false">
      <c r="B67" s="121" t="n">
        <v>902</v>
      </c>
      <c r="C67" s="34" t="s">
        <v>23</v>
      </c>
      <c r="D67" s="34" t="s">
        <v>127</v>
      </c>
      <c r="E67" s="21" t="s">
        <v>153</v>
      </c>
      <c r="F67" s="14" t="s">
        <v>35</v>
      </c>
      <c r="G67" s="14" t="s">
        <v>150</v>
      </c>
      <c r="H67" s="24" t="s">
        <v>40</v>
      </c>
      <c r="I67" s="22" t="n">
        <f aca="false">I68</f>
        <v>0</v>
      </c>
      <c r="J67" s="22" t="n">
        <f aca="false">J68</f>
        <v>0</v>
      </c>
      <c r="K67" s="18" t="e">
        <f aca="false">J68-#REF!</f>
        <v>#REF!</v>
      </c>
    </row>
    <row r="68" customFormat="false" ht="34.5" hidden="false" customHeight="true" outlineLevel="0" collapsed="false">
      <c r="B68" s="121" t="n">
        <v>902</v>
      </c>
      <c r="C68" s="34" t="s">
        <v>23</v>
      </c>
      <c r="D68" s="34" t="s">
        <v>127</v>
      </c>
      <c r="E68" s="21" t="s">
        <v>153</v>
      </c>
      <c r="F68" s="14" t="s">
        <v>39</v>
      </c>
      <c r="G68" s="14" t="s">
        <v>43</v>
      </c>
      <c r="H68" s="25" t="s">
        <v>42</v>
      </c>
      <c r="I68" s="35" t="n">
        <f aca="false">I69</f>
        <v>0</v>
      </c>
      <c r="J68" s="35" t="n">
        <f aca="false">J69</f>
        <v>0</v>
      </c>
      <c r="K68" s="18"/>
    </row>
    <row r="69" customFormat="false" ht="27.6" hidden="false" customHeight="true" outlineLevel="0" collapsed="false">
      <c r="B69" s="121" t="n">
        <v>902</v>
      </c>
      <c r="C69" s="34" t="s">
        <v>23</v>
      </c>
      <c r="D69" s="34" t="s">
        <v>127</v>
      </c>
      <c r="E69" s="21" t="s">
        <v>153</v>
      </c>
      <c r="F69" s="14" t="s">
        <v>43</v>
      </c>
      <c r="G69" s="14" t="s">
        <v>45</v>
      </c>
      <c r="H69" s="25" t="s">
        <v>81</v>
      </c>
      <c r="I69" s="35" t="n">
        <f aca="false">'Функциональная 2025 ПРИЛ 12'!G262</f>
        <v>0</v>
      </c>
      <c r="J69" s="35" t="n">
        <f aca="false">'Ведомственная 2025 ПРИЛ 14'!L267</f>
        <v>0</v>
      </c>
      <c r="K69" s="18"/>
    </row>
    <row r="70" customFormat="false" ht="25.5" hidden="false" customHeight="true" outlineLevel="0" collapsed="false">
      <c r="B70" s="121" t="n">
        <v>902</v>
      </c>
      <c r="C70" s="14"/>
      <c r="D70" s="14"/>
      <c r="E70" s="21" t="s">
        <v>73</v>
      </c>
      <c r="F70" s="14"/>
      <c r="G70" s="14"/>
      <c r="H70" s="16" t="s">
        <v>72</v>
      </c>
      <c r="I70" s="22" t="n">
        <f aca="false">I71</f>
        <v>65272</v>
      </c>
      <c r="J70" s="22" t="n">
        <f aca="false">J71</f>
        <v>0</v>
      </c>
      <c r="K70" s="18"/>
    </row>
    <row r="71" customFormat="false" ht="56.25" hidden="false" customHeight="true" outlineLevel="0" collapsed="false">
      <c r="B71" s="121" t="n">
        <v>902</v>
      </c>
      <c r="C71" s="14" t="s">
        <v>23</v>
      </c>
      <c r="D71" s="14" t="s">
        <v>69</v>
      </c>
      <c r="E71" s="21" t="s">
        <v>75</v>
      </c>
      <c r="F71" s="14"/>
      <c r="G71" s="14"/>
      <c r="H71" s="25" t="s">
        <v>74</v>
      </c>
      <c r="I71" s="22" t="n">
        <f aca="false">I72+I95+I124</f>
        <v>65272</v>
      </c>
      <c r="J71" s="22" t="n">
        <f aca="false">J72+J95+J124</f>
        <v>0</v>
      </c>
      <c r="K71" s="18"/>
    </row>
    <row r="72" customFormat="false" ht="49.5" hidden="false" customHeight="true" outlineLevel="0" collapsed="false">
      <c r="B72" s="121" t="n">
        <v>902</v>
      </c>
      <c r="C72" s="14" t="s">
        <v>71</v>
      </c>
      <c r="D72" s="14" t="s">
        <v>69</v>
      </c>
      <c r="E72" s="21" t="s">
        <v>75</v>
      </c>
      <c r="F72" s="14"/>
      <c r="G72" s="14"/>
      <c r="H72" s="32" t="s">
        <v>68</v>
      </c>
      <c r="I72" s="22" t="n">
        <f aca="false">I73</f>
        <v>20801.6</v>
      </c>
      <c r="J72" s="22" t="n">
        <f aca="false">J73</f>
        <v>0</v>
      </c>
      <c r="K72" s="18"/>
    </row>
    <row r="73" customFormat="false" ht="27.6" hidden="false" customHeight="false" outlineLevel="0" collapsed="false">
      <c r="B73" s="121" t="n">
        <v>902</v>
      </c>
      <c r="C73" s="14" t="s">
        <v>23</v>
      </c>
      <c r="D73" s="14" t="s">
        <v>69</v>
      </c>
      <c r="E73" s="31" t="s">
        <v>77</v>
      </c>
      <c r="F73" s="14"/>
      <c r="G73" s="14"/>
      <c r="H73" s="30" t="s">
        <v>76</v>
      </c>
      <c r="I73" s="22" t="n">
        <f aca="false">I74+I79+I83+I86</f>
        <v>20801.6</v>
      </c>
      <c r="J73" s="22" t="n">
        <f aca="false">J74+J91</f>
        <v>0</v>
      </c>
      <c r="K73" s="18"/>
    </row>
    <row r="74" customFormat="false" ht="55.2" hidden="false" customHeight="false" outlineLevel="0" collapsed="false">
      <c r="B74" s="121" t="n">
        <v>902</v>
      </c>
      <c r="C74" s="14" t="s">
        <v>23</v>
      </c>
      <c r="D74" s="14" t="s">
        <v>69</v>
      </c>
      <c r="E74" s="21" t="s">
        <v>78</v>
      </c>
      <c r="F74" s="14" t="s">
        <v>31</v>
      </c>
      <c r="G74" s="14" t="s">
        <v>31</v>
      </c>
      <c r="H74" s="32" t="s">
        <v>30</v>
      </c>
      <c r="I74" s="22" t="n">
        <f aca="false">I75</f>
        <v>20254.1</v>
      </c>
      <c r="J74" s="22" t="n">
        <f aca="false">J75+J80+J84</f>
        <v>0</v>
      </c>
      <c r="K74" s="18" t="e">
        <f aca="false">J75-#REF!</f>
        <v>#REF!</v>
      </c>
    </row>
    <row r="75" customFormat="false" ht="27.6" hidden="false" customHeight="false" outlineLevel="0" collapsed="false">
      <c r="B75" s="121" t="n">
        <v>902</v>
      </c>
      <c r="C75" s="14" t="s">
        <v>23</v>
      </c>
      <c r="D75" s="14" t="s">
        <v>69</v>
      </c>
      <c r="E75" s="21" t="s">
        <v>78</v>
      </c>
      <c r="F75" s="14" t="s">
        <v>33</v>
      </c>
      <c r="G75" s="14" t="s">
        <v>33</v>
      </c>
      <c r="H75" s="32" t="s">
        <v>79</v>
      </c>
      <c r="I75" s="22" t="n">
        <f aca="false">I76+I77+I78</f>
        <v>20254.1</v>
      </c>
      <c r="J75" s="22" t="n">
        <f aca="false">J76</f>
        <v>0</v>
      </c>
      <c r="K75" s="18" t="e">
        <f aca="false">J76-#REF!</f>
        <v>#REF!</v>
      </c>
    </row>
    <row r="76" customFormat="false" ht="22.5" hidden="false" customHeight="true" outlineLevel="0" collapsed="false">
      <c r="B76" s="121" t="n">
        <v>902</v>
      </c>
      <c r="C76" s="14" t="s">
        <v>23</v>
      </c>
      <c r="D76" s="14" t="s">
        <v>69</v>
      </c>
      <c r="E76" s="21" t="s">
        <v>78</v>
      </c>
      <c r="F76" s="14" t="s">
        <v>35</v>
      </c>
      <c r="G76" s="14" t="s">
        <v>35</v>
      </c>
      <c r="H76" s="25" t="s">
        <v>34</v>
      </c>
      <c r="I76" s="22" t="n">
        <f aca="false">'Функциональная 2025 ПРИЛ 12'!H86</f>
        <v>15077.4</v>
      </c>
      <c r="J76" s="22" t="n">
        <v>0</v>
      </c>
      <c r="K76" s="18" t="e">
        <f aca="false">J77-#REF!</f>
        <v>#REF!</v>
      </c>
    </row>
    <row r="77" customFormat="false" ht="30.75" hidden="false" customHeight="true" outlineLevel="0" collapsed="false">
      <c r="B77" s="121" t="n">
        <v>902</v>
      </c>
      <c r="C77" s="14" t="s">
        <v>23</v>
      </c>
      <c r="D77" s="14" t="s">
        <v>69</v>
      </c>
      <c r="E77" s="21" t="s">
        <v>78</v>
      </c>
      <c r="F77" s="14" t="s">
        <v>37</v>
      </c>
      <c r="G77" s="14" t="s">
        <v>37</v>
      </c>
      <c r="H77" s="26" t="s">
        <v>36</v>
      </c>
      <c r="I77" s="22" t="n">
        <f aca="false">'Функциональная 2025 ПРИЛ 12'!H87</f>
        <v>495</v>
      </c>
      <c r="J77" s="22" t="n">
        <v>0</v>
      </c>
      <c r="K77" s="18" t="e">
        <f aca="false">J78-#REF!</f>
        <v>#REF!</v>
      </c>
    </row>
    <row r="78" customFormat="false" ht="35.25" hidden="false" customHeight="true" outlineLevel="0" collapsed="false">
      <c r="B78" s="121" t="n">
        <v>902</v>
      </c>
      <c r="C78" s="14" t="s">
        <v>23</v>
      </c>
      <c r="D78" s="14" t="s">
        <v>69</v>
      </c>
      <c r="E78" s="21" t="s">
        <v>78</v>
      </c>
      <c r="F78" s="14" t="s">
        <v>39</v>
      </c>
      <c r="G78" s="14" t="s">
        <v>39</v>
      </c>
      <c r="H78" s="26" t="s">
        <v>38</v>
      </c>
      <c r="I78" s="22" t="n">
        <f aca="false">'Функциональная 2025 ПРИЛ 12'!H88</f>
        <v>4681.7</v>
      </c>
      <c r="J78" s="22" t="n">
        <v>0</v>
      </c>
      <c r="K78" s="18"/>
    </row>
    <row r="79" customFormat="false" ht="35.25" hidden="false" customHeight="true" outlineLevel="0" collapsed="false">
      <c r="B79" s="121" t="n">
        <v>902</v>
      </c>
      <c r="C79" s="14" t="s">
        <v>23</v>
      </c>
      <c r="D79" s="14" t="s">
        <v>69</v>
      </c>
      <c r="E79" s="21" t="s">
        <v>78</v>
      </c>
      <c r="F79" s="14" t="s">
        <v>41</v>
      </c>
      <c r="G79" s="14" t="s">
        <v>41</v>
      </c>
      <c r="H79" s="24" t="s">
        <v>40</v>
      </c>
      <c r="I79" s="22" t="n">
        <f aca="false">I80</f>
        <v>477.5</v>
      </c>
      <c r="J79" s="22" t="n">
        <f aca="false">J80</f>
        <v>0</v>
      </c>
      <c r="K79" s="18"/>
    </row>
    <row r="80" customFormat="false" ht="30" hidden="false" customHeight="true" outlineLevel="0" collapsed="false">
      <c r="B80" s="121" t="n">
        <v>902</v>
      </c>
      <c r="C80" s="14" t="s">
        <v>23</v>
      </c>
      <c r="D80" s="14" t="s">
        <v>69</v>
      </c>
      <c r="E80" s="21" t="s">
        <v>78</v>
      </c>
      <c r="F80" s="14" t="s">
        <v>43</v>
      </c>
      <c r="G80" s="14" t="s">
        <v>43</v>
      </c>
      <c r="H80" s="32" t="s">
        <v>80</v>
      </c>
      <c r="I80" s="22" t="n">
        <f aca="false">I81+I82</f>
        <v>477.5</v>
      </c>
      <c r="J80" s="22" t="n">
        <f aca="false">J81+J82</f>
        <v>0</v>
      </c>
      <c r="K80" s="18" t="e">
        <f aca="false">J81-#REF!</f>
        <v>#REF!</v>
      </c>
    </row>
    <row r="81" customFormat="false" ht="33.75" hidden="false" customHeight="true" outlineLevel="0" collapsed="false">
      <c r="B81" s="121" t="n">
        <v>902</v>
      </c>
      <c r="C81" s="14" t="s">
        <v>23</v>
      </c>
      <c r="D81" s="14" t="s">
        <v>69</v>
      </c>
      <c r="E81" s="21" t="s">
        <v>78</v>
      </c>
      <c r="F81" s="14" t="s">
        <v>55</v>
      </c>
      <c r="G81" s="14" t="s">
        <v>55</v>
      </c>
      <c r="H81" s="26" t="s">
        <v>54</v>
      </c>
      <c r="I81" s="22" t="n">
        <f aca="false">'Функциональная 2025 ПРИЛ 12'!H91</f>
        <v>349.5</v>
      </c>
      <c r="J81" s="22" t="n">
        <v>0</v>
      </c>
      <c r="K81" s="18" t="e">
        <f aca="false">J82-#REF!</f>
        <v>#REF!</v>
      </c>
    </row>
    <row r="82" customFormat="false" ht="33.75" hidden="false" customHeight="true" outlineLevel="0" collapsed="false">
      <c r="B82" s="121" t="n">
        <v>902</v>
      </c>
      <c r="C82" s="14" t="s">
        <v>23</v>
      </c>
      <c r="D82" s="14" t="s">
        <v>69</v>
      </c>
      <c r="E82" s="21" t="s">
        <v>78</v>
      </c>
      <c r="F82" s="14" t="s">
        <v>45</v>
      </c>
      <c r="G82" s="14" t="s">
        <v>45</v>
      </c>
      <c r="H82" s="25" t="s">
        <v>81</v>
      </c>
      <c r="I82" s="22" t="n">
        <f aca="false">'Функциональная 2025 ПРИЛ 12'!H92</f>
        <v>128</v>
      </c>
      <c r="J82" s="22" t="n">
        <v>0</v>
      </c>
      <c r="K82" s="18" t="e">
        <f aca="false">J83-#REF!</f>
        <v>#REF!</v>
      </c>
    </row>
    <row r="83" customFormat="false" ht="19.5" hidden="false" customHeight="true" outlineLevel="0" collapsed="false">
      <c r="B83" s="121" t="n">
        <v>902</v>
      </c>
      <c r="C83" s="14" t="s">
        <v>23</v>
      </c>
      <c r="D83" s="14" t="s">
        <v>69</v>
      </c>
      <c r="E83" s="21" t="s">
        <v>78</v>
      </c>
      <c r="F83" s="14" t="s">
        <v>57</v>
      </c>
      <c r="G83" s="14" t="s">
        <v>57</v>
      </c>
      <c r="H83" s="27" t="s">
        <v>56</v>
      </c>
      <c r="I83" s="22" t="n">
        <f aca="false">I84</f>
        <v>0</v>
      </c>
      <c r="J83" s="22" t="n">
        <f aca="false">J84</f>
        <v>0</v>
      </c>
      <c r="K83" s="124" t="e">
        <f aca="false">K84+K86</f>
        <v>#REF!</v>
      </c>
    </row>
    <row r="84" customFormat="false" ht="15.75" hidden="false" customHeight="true" outlineLevel="0" collapsed="false">
      <c r="B84" s="121" t="n">
        <v>902</v>
      </c>
      <c r="C84" s="14" t="s">
        <v>23</v>
      </c>
      <c r="D84" s="14" t="s">
        <v>69</v>
      </c>
      <c r="E84" s="21" t="s">
        <v>78</v>
      </c>
      <c r="F84" s="14" t="s">
        <v>83</v>
      </c>
      <c r="G84" s="14" t="s">
        <v>83</v>
      </c>
      <c r="H84" s="25" t="s">
        <v>82</v>
      </c>
      <c r="I84" s="33" t="n">
        <f aca="false">I85</f>
        <v>0</v>
      </c>
      <c r="J84" s="33" t="n">
        <f aca="false">J85</f>
        <v>0</v>
      </c>
      <c r="K84" s="18" t="e">
        <f aca="false">J85-#REF!</f>
        <v>#REF!</v>
      </c>
    </row>
    <row r="85" customFormat="false" ht="42.75" hidden="false" customHeight="true" outlineLevel="0" collapsed="false">
      <c r="B85" s="121" t="n">
        <v>902</v>
      </c>
      <c r="C85" s="14" t="s">
        <v>23</v>
      </c>
      <c r="D85" s="14" t="s">
        <v>69</v>
      </c>
      <c r="E85" s="21" t="s">
        <v>78</v>
      </c>
      <c r="F85" s="14" t="s">
        <v>85</v>
      </c>
      <c r="G85" s="14" t="s">
        <v>85</v>
      </c>
      <c r="H85" s="25" t="s">
        <v>84</v>
      </c>
      <c r="I85" s="22" t="n">
        <f aca="false">'Функциональная 2025 ПРИЛ 12'!H95</f>
        <v>0</v>
      </c>
      <c r="J85" s="22" t="n">
        <f aca="false">J86</f>
        <v>0</v>
      </c>
      <c r="K85" s="18" t="e">
        <f aca="false">J86-#REF!</f>
        <v>#REF!</v>
      </c>
    </row>
    <row r="86" customFormat="false" ht="13.8" hidden="false" customHeight="false" outlineLevel="0" collapsed="false">
      <c r="B86" s="121" t="n">
        <v>902</v>
      </c>
      <c r="C86" s="14" t="s">
        <v>23</v>
      </c>
      <c r="D86" s="14" t="s">
        <v>69</v>
      </c>
      <c r="E86" s="21" t="s">
        <v>78</v>
      </c>
      <c r="F86" s="14" t="s">
        <v>59</v>
      </c>
      <c r="G86" s="14" t="s">
        <v>59</v>
      </c>
      <c r="H86" s="26" t="s">
        <v>58</v>
      </c>
      <c r="I86" s="22" t="n">
        <f aca="false">I87+I88+I89</f>
        <v>70</v>
      </c>
      <c r="J86" s="22" t="n">
        <f aca="false">J87+J88+J89</f>
        <v>0</v>
      </c>
      <c r="K86" s="18" t="e">
        <f aca="false">J87-#REF!</f>
        <v>#REF!</v>
      </c>
    </row>
    <row r="87" customFormat="false" ht="20.25" hidden="false" customHeight="true" outlineLevel="0" collapsed="false">
      <c r="B87" s="121" t="n">
        <v>902</v>
      </c>
      <c r="C87" s="14" t="s">
        <v>23</v>
      </c>
      <c r="D87" s="14" t="s">
        <v>69</v>
      </c>
      <c r="E87" s="21" t="s">
        <v>78</v>
      </c>
      <c r="F87" s="14" t="s">
        <v>87</v>
      </c>
      <c r="G87" s="14" t="s">
        <v>87</v>
      </c>
      <c r="H87" s="26" t="s">
        <v>86</v>
      </c>
      <c r="I87" s="22" t="n">
        <f aca="false">'Функциональная 2025 ПРИЛ 12'!H97</f>
        <v>10</v>
      </c>
      <c r="J87" s="22" t="n">
        <f aca="false">J88+J89+J90</f>
        <v>0</v>
      </c>
      <c r="K87" s="18" t="e">
        <f aca="false">J88-#REF!</f>
        <v>#REF!</v>
      </c>
    </row>
    <row r="88" customFormat="false" ht="13.8" hidden="false" customHeight="false" outlineLevel="0" collapsed="false">
      <c r="B88" s="121" t="n">
        <v>902</v>
      </c>
      <c r="C88" s="14" t="s">
        <v>23</v>
      </c>
      <c r="D88" s="14" t="s">
        <v>69</v>
      </c>
      <c r="E88" s="21" t="s">
        <v>78</v>
      </c>
      <c r="F88" s="14" t="s">
        <v>61</v>
      </c>
      <c r="G88" s="14" t="s">
        <v>61</v>
      </c>
      <c r="H88" s="26" t="s">
        <v>60</v>
      </c>
      <c r="I88" s="22" t="n">
        <f aca="false">'Функциональная 2025 ПРИЛ 12'!H98</f>
        <v>60</v>
      </c>
      <c r="J88" s="22" t="n">
        <v>0</v>
      </c>
      <c r="K88" s="18" t="e">
        <f aca="false">J89-#REF!</f>
        <v>#REF!</v>
      </c>
    </row>
    <row r="89" customFormat="false" ht="18.75" hidden="false" customHeight="true" outlineLevel="0" collapsed="false">
      <c r="B89" s="121" t="n">
        <v>902</v>
      </c>
      <c r="C89" s="14" t="s">
        <v>23</v>
      </c>
      <c r="D89" s="14" t="s">
        <v>69</v>
      </c>
      <c r="E89" s="21" t="s">
        <v>78</v>
      </c>
      <c r="F89" s="14" t="s">
        <v>63</v>
      </c>
      <c r="G89" s="14" t="s">
        <v>63</v>
      </c>
      <c r="H89" s="26" t="s">
        <v>62</v>
      </c>
      <c r="I89" s="22" t="n">
        <f aca="false">'Функциональная 2025 ПРИЛ 12'!H99</f>
        <v>0</v>
      </c>
      <c r="J89" s="22" t="n">
        <v>0</v>
      </c>
      <c r="K89" s="18"/>
    </row>
    <row r="90" customFormat="false" ht="55.5" hidden="true" customHeight="true" outlineLevel="0" collapsed="false">
      <c r="B90" s="121" t="n">
        <v>902</v>
      </c>
      <c r="C90" s="14" t="s">
        <v>23</v>
      </c>
      <c r="D90" s="14" t="s">
        <v>69</v>
      </c>
      <c r="E90" s="21" t="s">
        <v>88</v>
      </c>
      <c r="F90" s="14"/>
      <c r="G90" s="14"/>
      <c r="H90" s="26" t="s">
        <v>46</v>
      </c>
      <c r="I90" s="22" t="n">
        <f aca="false">'[1]Функциональная 2025'!G100</f>
        <v>0</v>
      </c>
      <c r="J90" s="22" t="n">
        <f aca="false">'[1]Функциональная 2025'!G100</f>
        <v>0</v>
      </c>
      <c r="K90" s="18"/>
    </row>
    <row r="91" customFormat="false" ht="63.75" hidden="true" customHeight="true" outlineLevel="0" collapsed="false">
      <c r="B91" s="121" t="n">
        <v>902</v>
      </c>
      <c r="C91" s="14" t="s">
        <v>23</v>
      </c>
      <c r="D91" s="14" t="s">
        <v>69</v>
      </c>
      <c r="E91" s="21" t="s">
        <v>88</v>
      </c>
      <c r="F91" s="14" t="s">
        <v>31</v>
      </c>
      <c r="G91" s="14" t="s">
        <v>31</v>
      </c>
      <c r="H91" s="24" t="s">
        <v>30</v>
      </c>
      <c r="I91" s="22" t="n">
        <f aca="false">I92</f>
        <v>0</v>
      </c>
      <c r="J91" s="22" t="n">
        <f aca="false">J92</f>
        <v>0</v>
      </c>
      <c r="K91" s="22" t="e">
        <f aca="false">#REF!</f>
        <v>#REF!</v>
      </c>
    </row>
    <row r="92" customFormat="false" ht="21" hidden="true" customHeight="true" outlineLevel="0" collapsed="false">
      <c r="B92" s="121" t="n">
        <v>902</v>
      </c>
      <c r="C92" s="14" t="s">
        <v>71</v>
      </c>
      <c r="D92" s="14" t="s">
        <v>69</v>
      </c>
      <c r="E92" s="21" t="s">
        <v>88</v>
      </c>
      <c r="F92" s="14"/>
      <c r="G92" s="14" t="s">
        <v>33</v>
      </c>
      <c r="H92" s="25" t="s">
        <v>32</v>
      </c>
      <c r="I92" s="22" t="n">
        <f aca="false">I93+I94</f>
        <v>0</v>
      </c>
      <c r="J92" s="22" t="n">
        <f aca="false">J93+J94</f>
        <v>0</v>
      </c>
      <c r="K92" s="22"/>
    </row>
    <row r="93" customFormat="false" ht="25.5" hidden="true" customHeight="true" outlineLevel="0" collapsed="false">
      <c r="B93" s="121" t="n">
        <v>902</v>
      </c>
      <c r="C93" s="14" t="s">
        <v>23</v>
      </c>
      <c r="D93" s="14" t="s">
        <v>69</v>
      </c>
      <c r="E93" s="21" t="s">
        <v>88</v>
      </c>
      <c r="F93" s="14"/>
      <c r="G93" s="14" t="s">
        <v>35</v>
      </c>
      <c r="H93" s="25" t="s">
        <v>34</v>
      </c>
      <c r="I93" s="22" t="n">
        <f aca="false">'[2]Функциональная 2025 ПРИЛ 11'!G104</f>
        <v>0</v>
      </c>
      <c r="J93" s="22"/>
      <c r="K93" s="22"/>
    </row>
    <row r="94" customFormat="false" ht="31.5" hidden="true" customHeight="true" outlineLevel="0" collapsed="false">
      <c r="B94" s="121" t="n">
        <v>902</v>
      </c>
      <c r="C94" s="14" t="s">
        <v>23</v>
      </c>
      <c r="D94" s="14" t="s">
        <v>69</v>
      </c>
      <c r="E94" s="21" t="s">
        <v>88</v>
      </c>
      <c r="F94" s="14"/>
      <c r="G94" s="14" t="s">
        <v>39</v>
      </c>
      <c r="H94" s="26" t="s">
        <v>38</v>
      </c>
      <c r="I94" s="22" t="n">
        <f aca="false">'[2]Функциональная 2025 ПРИЛ 11'!G105</f>
        <v>0</v>
      </c>
      <c r="J94" s="22"/>
      <c r="K94" s="22"/>
    </row>
    <row r="95" customFormat="false" ht="31.5" hidden="false" customHeight="true" outlineLevel="0" collapsed="false">
      <c r="B95" s="121" t="n">
        <v>902</v>
      </c>
      <c r="C95" s="14" t="s">
        <v>71</v>
      </c>
      <c r="D95" s="14" t="s">
        <v>127</v>
      </c>
      <c r="E95" s="21"/>
      <c r="F95" s="14"/>
      <c r="G95" s="14"/>
      <c r="H95" s="25" t="s">
        <v>126</v>
      </c>
      <c r="I95" s="22" t="n">
        <f aca="false">I96+I101+I119</f>
        <v>39941.1</v>
      </c>
      <c r="J95" s="22" t="n">
        <f aca="false">J96+J101+J119</f>
        <v>0</v>
      </c>
      <c r="K95" s="22"/>
    </row>
    <row r="96" customFormat="false" ht="35.25" hidden="true" customHeight="true" outlineLevel="0" collapsed="false">
      <c r="B96" s="121" t="n">
        <v>902</v>
      </c>
      <c r="C96" s="14" t="s">
        <v>71</v>
      </c>
      <c r="D96" s="14" t="s">
        <v>127</v>
      </c>
      <c r="E96" s="21" t="s">
        <v>163</v>
      </c>
      <c r="F96" s="14"/>
      <c r="G96" s="14"/>
      <c r="H96" s="50" t="s">
        <v>162</v>
      </c>
      <c r="I96" s="22" t="n">
        <f aca="false">I97</f>
        <v>0</v>
      </c>
      <c r="J96" s="22" t="n">
        <f aca="false">J97</f>
        <v>0</v>
      </c>
      <c r="K96" s="22"/>
    </row>
    <row r="97" customFormat="false" ht="33.75" hidden="true" customHeight="true" outlineLevel="0" collapsed="false">
      <c r="B97" s="121" t="n">
        <v>902</v>
      </c>
      <c r="C97" s="14" t="s">
        <v>23</v>
      </c>
      <c r="D97" s="14" t="s">
        <v>127</v>
      </c>
      <c r="E97" s="21" t="s">
        <v>163</v>
      </c>
      <c r="F97" s="14"/>
      <c r="G97" s="14" t="s">
        <v>41</v>
      </c>
      <c r="H97" s="24" t="s">
        <v>40</v>
      </c>
      <c r="I97" s="22" t="n">
        <f aca="false">I98</f>
        <v>0</v>
      </c>
      <c r="J97" s="22" t="n">
        <f aca="false">J98</f>
        <v>0</v>
      </c>
      <c r="K97" s="22"/>
    </row>
    <row r="98" customFormat="false" ht="29.25" hidden="true" customHeight="true" outlineLevel="0" collapsed="false">
      <c r="B98" s="121" t="n">
        <v>902</v>
      </c>
      <c r="C98" s="14" t="s">
        <v>23</v>
      </c>
      <c r="D98" s="14" t="s">
        <v>127</v>
      </c>
      <c r="E98" s="21" t="s">
        <v>163</v>
      </c>
      <c r="F98" s="14"/>
      <c r="G98" s="14" t="s">
        <v>43</v>
      </c>
      <c r="H98" s="25" t="s">
        <v>42</v>
      </c>
      <c r="I98" s="22" t="n">
        <f aca="false">I99+I100</f>
        <v>0</v>
      </c>
      <c r="J98" s="22" t="n">
        <f aca="false">J99+J100</f>
        <v>0</v>
      </c>
      <c r="K98" s="22"/>
    </row>
    <row r="99" customFormat="false" ht="33" hidden="true" customHeight="true" outlineLevel="0" collapsed="false">
      <c r="B99" s="121" t="n">
        <v>902</v>
      </c>
      <c r="C99" s="34" t="s">
        <v>23</v>
      </c>
      <c r="D99" s="34" t="s">
        <v>127</v>
      </c>
      <c r="E99" s="21" t="s">
        <v>163</v>
      </c>
      <c r="F99" s="14"/>
      <c r="G99" s="14" t="s">
        <v>55</v>
      </c>
      <c r="H99" s="26" t="s">
        <v>54</v>
      </c>
      <c r="I99" s="22"/>
      <c r="J99" s="22"/>
      <c r="K99" s="22"/>
    </row>
    <row r="100" customFormat="false" ht="37.5" hidden="true" customHeight="true" outlineLevel="0" collapsed="false">
      <c r="B100" s="121" t="n">
        <v>902</v>
      </c>
      <c r="C100" s="34" t="s">
        <v>23</v>
      </c>
      <c r="D100" s="34" t="s">
        <v>127</v>
      </c>
      <c r="E100" s="21" t="s">
        <v>163</v>
      </c>
      <c r="F100" s="14"/>
      <c r="G100" s="14" t="s">
        <v>45</v>
      </c>
      <c r="H100" s="25" t="s">
        <v>81</v>
      </c>
      <c r="I100" s="22"/>
      <c r="J100" s="22"/>
      <c r="K100" s="22"/>
    </row>
    <row r="101" customFormat="false" ht="47.4" hidden="false" customHeight="true" outlineLevel="0" collapsed="false">
      <c r="B101" s="121" t="n">
        <v>902</v>
      </c>
      <c r="C101" s="34" t="s">
        <v>23</v>
      </c>
      <c r="D101" s="34" t="s">
        <v>127</v>
      </c>
      <c r="E101" s="21" t="s">
        <v>155</v>
      </c>
      <c r="F101" s="14"/>
      <c r="G101" s="14"/>
      <c r="H101" s="48" t="s">
        <v>137</v>
      </c>
      <c r="I101" s="22" t="n">
        <f aca="false">I102+I107+I112+I114</f>
        <v>39941.1</v>
      </c>
      <c r="J101" s="22" t="n">
        <f aca="false">J102+J107+J112+J114</f>
        <v>0</v>
      </c>
      <c r="K101" s="22"/>
    </row>
    <row r="102" customFormat="false" ht="63.6" hidden="false" customHeight="true" outlineLevel="0" collapsed="false">
      <c r="B102" s="121" t="n">
        <v>902</v>
      </c>
      <c r="C102" s="34" t="s">
        <v>23</v>
      </c>
      <c r="D102" s="34" t="s">
        <v>127</v>
      </c>
      <c r="E102" s="21" t="s">
        <v>155</v>
      </c>
      <c r="F102" s="14"/>
      <c r="G102" s="14" t="s">
        <v>31</v>
      </c>
      <c r="H102" s="44" t="s">
        <v>30</v>
      </c>
      <c r="I102" s="22" t="n">
        <f aca="false">I103</f>
        <v>32372.8</v>
      </c>
      <c r="J102" s="22" t="n">
        <f aca="false">J103</f>
        <v>0</v>
      </c>
      <c r="K102" s="22"/>
    </row>
    <row r="103" customFormat="false" ht="20.25" hidden="false" customHeight="true" outlineLevel="0" collapsed="false">
      <c r="B103" s="121" t="n">
        <v>902</v>
      </c>
      <c r="C103" s="14" t="s">
        <v>71</v>
      </c>
      <c r="D103" s="14" t="s">
        <v>127</v>
      </c>
      <c r="E103" s="21" t="s">
        <v>155</v>
      </c>
      <c r="F103" s="14"/>
      <c r="G103" s="14" t="s">
        <v>133</v>
      </c>
      <c r="H103" s="44" t="s">
        <v>132</v>
      </c>
      <c r="I103" s="22" t="n">
        <f aca="false">I104+I105+I106</f>
        <v>32372.8</v>
      </c>
      <c r="J103" s="22" t="n">
        <f aca="false">J104+J105+J106</f>
        <v>0</v>
      </c>
      <c r="K103" s="22"/>
    </row>
    <row r="104" customFormat="false" ht="18" hidden="false" customHeight="true" outlineLevel="0" collapsed="false">
      <c r="B104" s="121" t="n">
        <v>902</v>
      </c>
      <c r="C104" s="14" t="s">
        <v>23</v>
      </c>
      <c r="D104" s="14" t="s">
        <v>127</v>
      </c>
      <c r="E104" s="21" t="s">
        <v>155</v>
      </c>
      <c r="F104" s="14"/>
      <c r="G104" s="14" t="s">
        <v>135</v>
      </c>
      <c r="H104" s="44" t="s">
        <v>134</v>
      </c>
      <c r="I104" s="22" t="n">
        <f aca="false">'Функциональная 2025 ПРИЛ 12'!H268</f>
        <v>24852.4</v>
      </c>
      <c r="J104" s="22" t="n">
        <f aca="false">'Функциональная 2025 ПРИЛ 12'!I268</f>
        <v>0</v>
      </c>
      <c r="K104" s="22"/>
    </row>
    <row r="105" customFormat="false" ht="27.6" hidden="false" customHeight="false" outlineLevel="0" collapsed="false">
      <c r="B105" s="121" t="n">
        <v>902</v>
      </c>
      <c r="C105" s="14" t="s">
        <v>23</v>
      </c>
      <c r="D105" s="14" t="s">
        <v>127</v>
      </c>
      <c r="E105" s="21" t="s">
        <v>155</v>
      </c>
      <c r="F105" s="14"/>
      <c r="G105" s="14" t="s">
        <v>140</v>
      </c>
      <c r="H105" s="44" t="s">
        <v>139</v>
      </c>
      <c r="I105" s="22" t="n">
        <f aca="false">'Функциональная 2025 ПРИЛ 12'!H269</f>
        <v>15</v>
      </c>
      <c r="J105" s="22" t="n">
        <v>0</v>
      </c>
      <c r="K105" s="22"/>
    </row>
    <row r="106" customFormat="false" ht="27.75" hidden="false" customHeight="true" outlineLevel="0" collapsed="false">
      <c r="B106" s="121" t="n">
        <v>902</v>
      </c>
      <c r="C106" s="34" t="s">
        <v>23</v>
      </c>
      <c r="D106" s="34" t="s">
        <v>127</v>
      </c>
      <c r="E106" s="21" t="s">
        <v>155</v>
      </c>
      <c r="F106" s="14"/>
      <c r="G106" s="14" t="s">
        <v>136</v>
      </c>
      <c r="H106" s="44" t="s">
        <v>38</v>
      </c>
      <c r="I106" s="22" t="n">
        <f aca="false">'Функциональная 2025 ПРИЛ 12'!H270</f>
        <v>7505.4</v>
      </c>
      <c r="J106" s="22" t="n">
        <v>0</v>
      </c>
      <c r="K106" s="22"/>
    </row>
    <row r="107" customFormat="false" ht="31.5" hidden="false" customHeight="true" outlineLevel="0" collapsed="false">
      <c r="B107" s="121" t="n">
        <v>902</v>
      </c>
      <c r="C107" s="34" t="s">
        <v>23</v>
      </c>
      <c r="D107" s="34" t="s">
        <v>127</v>
      </c>
      <c r="E107" s="21" t="s">
        <v>155</v>
      </c>
      <c r="F107" s="14"/>
      <c r="G107" s="14" t="s">
        <v>41</v>
      </c>
      <c r="H107" s="24" t="s">
        <v>40</v>
      </c>
      <c r="I107" s="22" t="n">
        <f aca="false">I108</f>
        <v>7160.3</v>
      </c>
      <c r="J107" s="22" t="n">
        <f aca="false">J108</f>
        <v>0</v>
      </c>
      <c r="K107" s="22"/>
    </row>
    <row r="108" customFormat="false" ht="30" hidden="false" customHeight="true" outlineLevel="0" collapsed="false">
      <c r="B108" s="121" t="n">
        <v>902</v>
      </c>
      <c r="C108" s="34" t="s">
        <v>23</v>
      </c>
      <c r="D108" s="34" t="s">
        <v>127</v>
      </c>
      <c r="E108" s="21" t="s">
        <v>155</v>
      </c>
      <c r="F108" s="14"/>
      <c r="G108" s="14" t="s">
        <v>43</v>
      </c>
      <c r="H108" s="25" t="s">
        <v>42</v>
      </c>
      <c r="I108" s="22" t="n">
        <f aca="false">I109+I110+I111</f>
        <v>7160.3</v>
      </c>
      <c r="J108" s="22" t="n">
        <f aca="false">J109+J110+J111</f>
        <v>0</v>
      </c>
      <c r="K108" s="22"/>
    </row>
    <row r="109" customFormat="false" ht="31.5" hidden="false" customHeight="true" outlineLevel="0" collapsed="false">
      <c r="B109" s="121" t="n">
        <v>902</v>
      </c>
      <c r="C109" s="34" t="s">
        <v>23</v>
      </c>
      <c r="D109" s="34" t="s">
        <v>127</v>
      </c>
      <c r="E109" s="21" t="s">
        <v>155</v>
      </c>
      <c r="F109" s="14"/>
      <c r="G109" s="14" t="s">
        <v>55</v>
      </c>
      <c r="H109" s="26" t="s">
        <v>54</v>
      </c>
      <c r="I109" s="22" t="n">
        <f aca="false">'Функциональная 2025 ПРИЛ 12'!H273</f>
        <v>2062.7</v>
      </c>
      <c r="J109" s="22" t="n">
        <v>0</v>
      </c>
      <c r="K109" s="22"/>
    </row>
    <row r="110" customFormat="false" ht="29.25" hidden="false" customHeight="true" outlineLevel="0" collapsed="false">
      <c r="B110" s="121" t="n">
        <v>902</v>
      </c>
      <c r="C110" s="34" t="s">
        <v>23</v>
      </c>
      <c r="D110" s="34" t="s">
        <v>127</v>
      </c>
      <c r="E110" s="21" t="s">
        <v>155</v>
      </c>
      <c r="F110" s="14"/>
      <c r="G110" s="14" t="s">
        <v>45</v>
      </c>
      <c r="H110" s="25" t="s">
        <v>81</v>
      </c>
      <c r="I110" s="22" t="n">
        <f aca="false">'Функциональная 2025 ПРИЛ 12'!H274</f>
        <v>3160</v>
      </c>
      <c r="J110" s="22" t="n">
        <v>0</v>
      </c>
      <c r="K110" s="22"/>
    </row>
    <row r="111" customFormat="false" ht="14.25" hidden="false" customHeight="true" outlineLevel="0" collapsed="false">
      <c r="B111" s="121" t="n">
        <v>902</v>
      </c>
      <c r="C111" s="34" t="s">
        <v>23</v>
      </c>
      <c r="D111" s="34" t="s">
        <v>127</v>
      </c>
      <c r="E111" s="21" t="s">
        <v>155</v>
      </c>
      <c r="F111" s="14"/>
      <c r="G111" s="14" t="s">
        <v>157</v>
      </c>
      <c r="H111" s="25" t="s">
        <v>156</v>
      </c>
      <c r="I111" s="22" t="n">
        <f aca="false">'Функциональная 2025 ПРИЛ 12'!H275</f>
        <v>1937.6</v>
      </c>
      <c r="J111" s="22" t="n">
        <v>0</v>
      </c>
      <c r="K111" s="22"/>
    </row>
    <row r="112" customFormat="false" ht="18" hidden="false" customHeight="true" outlineLevel="0" collapsed="false">
      <c r="B112" s="121" t="n">
        <v>902</v>
      </c>
      <c r="C112" s="14" t="s">
        <v>71</v>
      </c>
      <c r="D112" s="14" t="s">
        <v>127</v>
      </c>
      <c r="E112" s="21" t="s">
        <v>155</v>
      </c>
      <c r="F112" s="14"/>
      <c r="G112" s="14" t="s">
        <v>159</v>
      </c>
      <c r="H112" s="25" t="s">
        <v>158</v>
      </c>
      <c r="I112" s="22" t="n">
        <f aca="false">I113</f>
        <v>0</v>
      </c>
      <c r="J112" s="22" t="n">
        <f aca="false">J113</f>
        <v>0</v>
      </c>
      <c r="K112" s="22"/>
    </row>
    <row r="113" customFormat="false" ht="20.25" hidden="false" customHeight="true" outlineLevel="0" collapsed="false">
      <c r="B113" s="121" t="n">
        <v>902</v>
      </c>
      <c r="C113" s="14" t="s">
        <v>23</v>
      </c>
      <c r="D113" s="14" t="s">
        <v>127</v>
      </c>
      <c r="E113" s="21" t="s">
        <v>155</v>
      </c>
      <c r="F113" s="14"/>
      <c r="G113" s="14" t="s">
        <v>161</v>
      </c>
      <c r="H113" s="25" t="s">
        <v>160</v>
      </c>
      <c r="I113" s="22" t="n">
        <v>0</v>
      </c>
      <c r="J113" s="22" t="n">
        <v>0</v>
      </c>
      <c r="K113" s="22"/>
    </row>
    <row r="114" customFormat="false" ht="18.75" hidden="false" customHeight="true" outlineLevel="0" collapsed="false">
      <c r="B114" s="121" t="n">
        <v>902</v>
      </c>
      <c r="C114" s="14" t="s">
        <v>23</v>
      </c>
      <c r="D114" s="14" t="s">
        <v>127</v>
      </c>
      <c r="E114" s="21" t="s">
        <v>155</v>
      </c>
      <c r="F114" s="14"/>
      <c r="G114" s="14" t="s">
        <v>57</v>
      </c>
      <c r="H114" s="27" t="s">
        <v>56</v>
      </c>
      <c r="I114" s="22" t="n">
        <f aca="false">I115</f>
        <v>408</v>
      </c>
      <c r="J114" s="22" t="n">
        <f aca="false">J115</f>
        <v>0</v>
      </c>
      <c r="K114" s="22"/>
    </row>
    <row r="115" customFormat="false" ht="19.5" hidden="false" customHeight="true" outlineLevel="0" collapsed="false">
      <c r="B115" s="121" t="n">
        <v>902</v>
      </c>
      <c r="C115" s="34" t="s">
        <v>23</v>
      </c>
      <c r="D115" s="34" t="s">
        <v>127</v>
      </c>
      <c r="E115" s="21" t="s">
        <v>155</v>
      </c>
      <c r="F115" s="14"/>
      <c r="G115" s="14" t="s">
        <v>59</v>
      </c>
      <c r="H115" s="26" t="s">
        <v>58</v>
      </c>
      <c r="I115" s="22" t="n">
        <f aca="false">I116+I117+I118</f>
        <v>408</v>
      </c>
      <c r="J115" s="22" t="n">
        <f aca="false">J116+J117+J118</f>
        <v>0</v>
      </c>
      <c r="K115" s="22"/>
    </row>
    <row r="116" customFormat="false" ht="15" hidden="false" customHeight="true" outlineLevel="0" collapsed="false">
      <c r="B116" s="121" t="n">
        <v>902</v>
      </c>
      <c r="C116" s="34" t="s">
        <v>23</v>
      </c>
      <c r="D116" s="34" t="s">
        <v>127</v>
      </c>
      <c r="E116" s="21" t="s">
        <v>155</v>
      </c>
      <c r="F116" s="14"/>
      <c r="G116" s="14" t="s">
        <v>87</v>
      </c>
      <c r="H116" s="26" t="s">
        <v>86</v>
      </c>
      <c r="I116" s="22" t="n">
        <f aca="false">'Функциональная 2025 ПРИЛ 12'!H280</f>
        <v>0</v>
      </c>
      <c r="J116" s="22" t="n">
        <v>0</v>
      </c>
      <c r="K116" s="22"/>
    </row>
    <row r="117" customFormat="false" ht="18" hidden="false" customHeight="true" outlineLevel="0" collapsed="false">
      <c r="B117" s="121" t="n">
        <v>902</v>
      </c>
      <c r="C117" s="34" t="s">
        <v>23</v>
      </c>
      <c r="D117" s="34" t="s">
        <v>127</v>
      </c>
      <c r="E117" s="21" t="s">
        <v>155</v>
      </c>
      <c r="F117" s="14"/>
      <c r="G117" s="14" t="s">
        <v>61</v>
      </c>
      <c r="H117" s="26" t="s">
        <v>141</v>
      </c>
      <c r="I117" s="22" t="n">
        <f aca="false">'Функциональная 2025 ПРИЛ 12'!H281</f>
        <v>35</v>
      </c>
      <c r="J117" s="22" t="n">
        <v>0</v>
      </c>
      <c r="K117" s="22"/>
    </row>
    <row r="118" customFormat="false" ht="19.5" hidden="false" customHeight="true" outlineLevel="0" collapsed="false">
      <c r="B118" s="121" t="n">
        <v>902</v>
      </c>
      <c r="C118" s="34" t="s">
        <v>23</v>
      </c>
      <c r="D118" s="34" t="s">
        <v>127</v>
      </c>
      <c r="E118" s="21" t="s">
        <v>155</v>
      </c>
      <c r="F118" s="14"/>
      <c r="G118" s="14" t="s">
        <v>63</v>
      </c>
      <c r="H118" s="26" t="s">
        <v>62</v>
      </c>
      <c r="I118" s="22" t="n">
        <f aca="false">'Функциональная 2025 ПРИЛ 12'!H282</f>
        <v>373</v>
      </c>
      <c r="J118" s="22" t="n">
        <v>0</v>
      </c>
      <c r="K118" s="22"/>
    </row>
    <row r="119" customFormat="false" ht="62.25" hidden="true" customHeight="true" outlineLevel="0" collapsed="false">
      <c r="B119" s="121" t="n">
        <v>902</v>
      </c>
      <c r="C119" s="34" t="s">
        <v>23</v>
      </c>
      <c r="D119" s="34" t="s">
        <v>127</v>
      </c>
      <c r="E119" s="21" t="s">
        <v>88</v>
      </c>
      <c r="F119" s="14"/>
      <c r="G119" s="14"/>
      <c r="H119" s="26" t="s">
        <v>46</v>
      </c>
      <c r="I119" s="22" t="n">
        <f aca="false">I120</f>
        <v>0</v>
      </c>
      <c r="J119" s="22" t="n">
        <f aca="false">J120</f>
        <v>0</v>
      </c>
      <c r="K119" s="22"/>
    </row>
    <row r="120" customFormat="false" ht="61.5" hidden="true" customHeight="true" outlineLevel="0" collapsed="false">
      <c r="B120" s="121" t="n">
        <v>902</v>
      </c>
      <c r="C120" s="14" t="s">
        <v>71</v>
      </c>
      <c r="D120" s="14" t="s">
        <v>127</v>
      </c>
      <c r="E120" s="21" t="s">
        <v>88</v>
      </c>
      <c r="F120" s="14" t="s">
        <v>31</v>
      </c>
      <c r="G120" s="14" t="s">
        <v>31</v>
      </c>
      <c r="H120" s="24" t="s">
        <v>30</v>
      </c>
      <c r="I120" s="22" t="n">
        <f aca="false">I121</f>
        <v>0</v>
      </c>
      <c r="J120" s="22" t="n">
        <f aca="false">J121</f>
        <v>0</v>
      </c>
      <c r="K120" s="22"/>
    </row>
    <row r="121" customFormat="false" ht="15.75" hidden="true" customHeight="true" outlineLevel="0" collapsed="false">
      <c r="B121" s="121" t="n">
        <v>902</v>
      </c>
      <c r="C121" s="14" t="s">
        <v>23</v>
      </c>
      <c r="D121" s="14" t="s">
        <v>127</v>
      </c>
      <c r="E121" s="21" t="s">
        <v>88</v>
      </c>
      <c r="F121" s="14" t="s">
        <v>33</v>
      </c>
      <c r="G121" s="14" t="s">
        <v>133</v>
      </c>
      <c r="H121" s="44" t="s">
        <v>132</v>
      </c>
      <c r="I121" s="22" t="n">
        <f aca="false">I122+I123</f>
        <v>0</v>
      </c>
      <c r="J121" s="22" t="n">
        <f aca="false">J122+J123</f>
        <v>0</v>
      </c>
      <c r="K121" s="22"/>
    </row>
    <row r="122" customFormat="false" ht="15" hidden="true" customHeight="true" outlineLevel="0" collapsed="false">
      <c r="B122" s="121" t="n">
        <v>902</v>
      </c>
      <c r="C122" s="14" t="s">
        <v>23</v>
      </c>
      <c r="D122" s="14" t="s">
        <v>127</v>
      </c>
      <c r="E122" s="21" t="s">
        <v>88</v>
      </c>
      <c r="F122" s="14" t="s">
        <v>35</v>
      </c>
      <c r="G122" s="14" t="s">
        <v>135</v>
      </c>
      <c r="H122" s="44" t="s">
        <v>134</v>
      </c>
      <c r="I122" s="22" t="n">
        <f aca="false">'[2]Функциональная 2025 ПРИЛ 11'!G287</f>
        <v>0</v>
      </c>
      <c r="J122" s="22"/>
      <c r="K122" s="22"/>
    </row>
    <row r="123" customFormat="false" ht="33" hidden="true" customHeight="true" outlineLevel="0" collapsed="false">
      <c r="B123" s="121" t="n">
        <v>902</v>
      </c>
      <c r="C123" s="34" t="s">
        <v>23</v>
      </c>
      <c r="D123" s="34" t="s">
        <v>127</v>
      </c>
      <c r="E123" s="21" t="s">
        <v>88</v>
      </c>
      <c r="F123" s="14" t="s">
        <v>39</v>
      </c>
      <c r="G123" s="14" t="s">
        <v>136</v>
      </c>
      <c r="H123" s="44" t="s">
        <v>38</v>
      </c>
      <c r="I123" s="22" t="n">
        <f aca="false">'[2]Функциональная 2025 ПРИЛ 11'!G288</f>
        <v>0</v>
      </c>
      <c r="J123" s="22"/>
      <c r="K123" s="22"/>
    </row>
    <row r="124" customFormat="false" ht="31.5" hidden="false" customHeight="true" outlineLevel="0" collapsed="false">
      <c r="B124" s="121" t="n">
        <v>902</v>
      </c>
      <c r="C124" s="34" t="s">
        <v>51</v>
      </c>
      <c r="D124" s="34" t="s">
        <v>231</v>
      </c>
      <c r="E124" s="21"/>
      <c r="F124" s="14"/>
      <c r="G124" s="14"/>
      <c r="H124" s="25" t="s">
        <v>230</v>
      </c>
      <c r="I124" s="22" t="n">
        <f aca="false">I125</f>
        <v>4529.3</v>
      </c>
      <c r="J124" s="22" t="n">
        <f aca="false">J125</f>
        <v>0</v>
      </c>
      <c r="K124" s="22"/>
    </row>
    <row r="125" customFormat="false" ht="31.5" hidden="false" customHeight="true" outlineLevel="0" collapsed="false">
      <c r="B125" s="121" t="n">
        <v>902</v>
      </c>
      <c r="C125" s="14" t="s">
        <v>51</v>
      </c>
      <c r="D125" s="14" t="s">
        <v>231</v>
      </c>
      <c r="E125" s="21" t="s">
        <v>233</v>
      </c>
      <c r="F125" s="14"/>
      <c r="G125" s="14"/>
      <c r="H125" s="49" t="s">
        <v>232</v>
      </c>
      <c r="I125" s="22" t="n">
        <f aca="false">I126</f>
        <v>4529.3</v>
      </c>
      <c r="J125" s="22" t="n">
        <f aca="false">J126</f>
        <v>0</v>
      </c>
      <c r="K125" s="22"/>
    </row>
    <row r="126" customFormat="false" ht="66" hidden="false" customHeight="true" outlineLevel="0" collapsed="false">
      <c r="B126" s="121" t="n">
        <v>902</v>
      </c>
      <c r="C126" s="14" t="s">
        <v>51</v>
      </c>
      <c r="D126" s="14" t="s">
        <v>231</v>
      </c>
      <c r="E126" s="21" t="s">
        <v>233</v>
      </c>
      <c r="F126" s="14"/>
      <c r="G126" s="14" t="s">
        <v>31</v>
      </c>
      <c r="H126" s="44" t="s">
        <v>30</v>
      </c>
      <c r="I126" s="22" t="n">
        <f aca="false">I127</f>
        <v>4529.3</v>
      </c>
      <c r="J126" s="22" t="n">
        <f aca="false">J127</f>
        <v>0</v>
      </c>
      <c r="K126" s="22"/>
    </row>
    <row r="127" customFormat="false" ht="14.25" hidden="false" customHeight="true" outlineLevel="0" collapsed="false">
      <c r="B127" s="121" t="n">
        <v>902</v>
      </c>
      <c r="C127" s="14" t="s">
        <v>51</v>
      </c>
      <c r="D127" s="14" t="s">
        <v>231</v>
      </c>
      <c r="E127" s="21" t="s">
        <v>233</v>
      </c>
      <c r="F127" s="14"/>
      <c r="G127" s="14" t="s">
        <v>133</v>
      </c>
      <c r="H127" s="44" t="s">
        <v>132</v>
      </c>
      <c r="I127" s="22" t="n">
        <f aca="false">I128+I129</f>
        <v>4529.3</v>
      </c>
      <c r="J127" s="22" t="n">
        <f aca="false">J128+J129</f>
        <v>0</v>
      </c>
      <c r="K127" s="22"/>
    </row>
    <row r="128" customFormat="false" ht="15" hidden="false" customHeight="true" outlineLevel="0" collapsed="false">
      <c r="B128" s="121" t="n">
        <v>902</v>
      </c>
      <c r="C128" s="14" t="s">
        <v>51</v>
      </c>
      <c r="D128" s="14" t="s">
        <v>231</v>
      </c>
      <c r="E128" s="21" t="s">
        <v>233</v>
      </c>
      <c r="F128" s="14"/>
      <c r="G128" s="14" t="s">
        <v>135</v>
      </c>
      <c r="H128" s="44" t="s">
        <v>134</v>
      </c>
      <c r="I128" s="22" t="n">
        <f aca="false">'Функциональная 2025 ПРИЛ 12'!H406</f>
        <v>3478.7</v>
      </c>
      <c r="J128" s="22" t="n">
        <v>0</v>
      </c>
      <c r="K128" s="22"/>
    </row>
    <row r="129" customFormat="false" ht="31.5" hidden="false" customHeight="true" outlineLevel="0" collapsed="false">
      <c r="B129" s="121" t="n">
        <v>902</v>
      </c>
      <c r="C129" s="14" t="s">
        <v>51</v>
      </c>
      <c r="D129" s="14" t="s">
        <v>231</v>
      </c>
      <c r="E129" s="21" t="s">
        <v>233</v>
      </c>
      <c r="F129" s="14"/>
      <c r="G129" s="14" t="s">
        <v>136</v>
      </c>
      <c r="H129" s="44" t="s">
        <v>38</v>
      </c>
      <c r="I129" s="22" t="n">
        <f aca="false">'Функциональная 2025 ПРИЛ 12'!H407</f>
        <v>1050.6</v>
      </c>
      <c r="J129" s="22" t="n">
        <v>0</v>
      </c>
      <c r="K129" s="22"/>
    </row>
    <row r="130" customFormat="false" ht="60" hidden="true" customHeight="true" outlineLevel="0" collapsed="false">
      <c r="B130" s="121" t="n">
        <v>902</v>
      </c>
      <c r="C130" s="14" t="s">
        <v>51</v>
      </c>
      <c r="D130" s="14" t="s">
        <v>231</v>
      </c>
      <c r="E130" s="21" t="s">
        <v>88</v>
      </c>
      <c r="F130" s="14"/>
      <c r="G130" s="14"/>
      <c r="H130" s="26" t="s">
        <v>46</v>
      </c>
      <c r="I130" s="22" t="n">
        <f aca="false">I131</f>
        <v>360</v>
      </c>
      <c r="J130" s="22" t="n">
        <f aca="false">J131</f>
        <v>0</v>
      </c>
      <c r="K130" s="22"/>
    </row>
    <row r="131" customFormat="false" ht="58.5" hidden="true" customHeight="true" outlineLevel="0" collapsed="false">
      <c r="B131" s="121" t="n">
        <v>902</v>
      </c>
      <c r="C131" s="14" t="s">
        <v>51</v>
      </c>
      <c r="D131" s="14" t="s">
        <v>231</v>
      </c>
      <c r="E131" s="21" t="s">
        <v>88</v>
      </c>
      <c r="F131" s="14" t="s">
        <v>31</v>
      </c>
      <c r="G131" s="14" t="s">
        <v>31</v>
      </c>
      <c r="H131" s="24" t="s">
        <v>30</v>
      </c>
      <c r="I131" s="22" t="n">
        <f aca="false">I132</f>
        <v>360</v>
      </c>
      <c r="J131" s="22" t="n">
        <f aca="false">J132</f>
        <v>0</v>
      </c>
      <c r="K131" s="22"/>
    </row>
    <row r="132" customFormat="false" ht="25.5" hidden="true" customHeight="true" outlineLevel="0" collapsed="false">
      <c r="B132" s="121" t="n">
        <v>902</v>
      </c>
      <c r="C132" s="14" t="s">
        <v>51</v>
      </c>
      <c r="D132" s="14" t="s">
        <v>231</v>
      </c>
      <c r="E132" s="21" t="s">
        <v>88</v>
      </c>
      <c r="F132" s="14" t="s">
        <v>33</v>
      </c>
      <c r="G132" s="14" t="s">
        <v>133</v>
      </c>
      <c r="H132" s="44" t="s">
        <v>132</v>
      </c>
      <c r="I132" s="22" t="n">
        <f aca="false">I133+I134</f>
        <v>360</v>
      </c>
      <c r="J132" s="22" t="n">
        <f aca="false">J133+J134</f>
        <v>0</v>
      </c>
      <c r="K132" s="22"/>
    </row>
    <row r="133" customFormat="false" ht="25.5" hidden="true" customHeight="true" outlineLevel="0" collapsed="false">
      <c r="B133" s="121" t="n">
        <v>902</v>
      </c>
      <c r="C133" s="14" t="s">
        <v>51</v>
      </c>
      <c r="D133" s="14" t="s">
        <v>231</v>
      </c>
      <c r="E133" s="21" t="s">
        <v>88</v>
      </c>
      <c r="F133" s="14" t="s">
        <v>35</v>
      </c>
      <c r="G133" s="14" t="s">
        <v>135</v>
      </c>
      <c r="H133" s="44" t="s">
        <v>134</v>
      </c>
      <c r="I133" s="22" t="n">
        <f aca="false">'[2]Функциональная 2025 ПРИЛ 11'!G412</f>
        <v>0</v>
      </c>
      <c r="J133" s="22"/>
      <c r="K133" s="22"/>
    </row>
    <row r="134" customFormat="false" ht="32.25" hidden="true" customHeight="true" outlineLevel="0" collapsed="false">
      <c r="B134" s="121" t="n">
        <v>902</v>
      </c>
      <c r="C134" s="14" t="s">
        <v>51</v>
      </c>
      <c r="D134" s="14" t="s">
        <v>231</v>
      </c>
      <c r="E134" s="21" t="s">
        <v>88</v>
      </c>
      <c r="F134" s="14" t="s">
        <v>39</v>
      </c>
      <c r="G134" s="14" t="s">
        <v>136</v>
      </c>
      <c r="H134" s="44" t="s">
        <v>38</v>
      </c>
      <c r="I134" s="22" t="n">
        <f aca="false">'[2]Функциональная 2025 ПРИЛ 11'!G413</f>
        <v>360</v>
      </c>
      <c r="J134" s="22"/>
      <c r="K134" s="22"/>
    </row>
    <row r="135" s="28" customFormat="true" ht="71.4" hidden="false" customHeight="true" outlineLevel="0" collapsed="false">
      <c r="B135" s="123" t="n">
        <v>902</v>
      </c>
      <c r="C135" s="17" t="s">
        <v>51</v>
      </c>
      <c r="D135" s="17" t="s">
        <v>231</v>
      </c>
      <c r="E135" s="17"/>
      <c r="F135" s="17"/>
      <c r="G135" s="17"/>
      <c r="H135" s="16" t="s">
        <v>782</v>
      </c>
      <c r="I135" s="18" t="n">
        <f aca="false">I136</f>
        <v>400</v>
      </c>
      <c r="J135" s="18" t="n">
        <f aca="false">J136</f>
        <v>0</v>
      </c>
      <c r="K135" s="18" t="e">
        <f aca="false">J136-#REF!</f>
        <v>#REF!</v>
      </c>
    </row>
    <row r="136" customFormat="false" ht="99" hidden="false" customHeight="true" outlineLevel="0" collapsed="false">
      <c r="B136" s="121" t="n">
        <v>902</v>
      </c>
      <c r="C136" s="14" t="s">
        <v>51</v>
      </c>
      <c r="D136" s="14" t="s">
        <v>231</v>
      </c>
      <c r="E136" s="21" t="s">
        <v>237</v>
      </c>
      <c r="F136" s="14"/>
      <c r="G136" s="14"/>
      <c r="H136" s="25" t="s">
        <v>783</v>
      </c>
      <c r="I136" s="22" t="n">
        <f aca="false">I137+I141</f>
        <v>400</v>
      </c>
      <c r="J136" s="18" t="n">
        <f aca="false">J138</f>
        <v>0</v>
      </c>
      <c r="K136" s="22" t="e">
        <f aca="false">J138-#REF!</f>
        <v>#REF!</v>
      </c>
    </row>
    <row r="137" customFormat="false" ht="30.75" hidden="false" customHeight="true" outlineLevel="0" collapsed="false">
      <c r="B137" s="121" t="n">
        <v>902</v>
      </c>
      <c r="C137" s="14" t="s">
        <v>51</v>
      </c>
      <c r="D137" s="14" t="s">
        <v>231</v>
      </c>
      <c r="E137" s="21" t="s">
        <v>237</v>
      </c>
      <c r="F137" s="17"/>
      <c r="G137" s="17"/>
      <c r="H137" s="25" t="s">
        <v>230</v>
      </c>
      <c r="I137" s="22" t="n">
        <f aca="false">I138</f>
        <v>360</v>
      </c>
      <c r="J137" s="22" t="n">
        <f aca="false">J138</f>
        <v>0</v>
      </c>
      <c r="K137" s="22"/>
    </row>
    <row r="138" customFormat="false" ht="27.6" hidden="false" customHeight="false" outlineLevel="0" collapsed="false">
      <c r="B138" s="121" t="n">
        <v>902</v>
      </c>
      <c r="C138" s="14" t="s">
        <v>51</v>
      </c>
      <c r="D138" s="14" t="s">
        <v>231</v>
      </c>
      <c r="E138" s="21" t="s">
        <v>238</v>
      </c>
      <c r="F138" s="14"/>
      <c r="G138" s="14" t="s">
        <v>41</v>
      </c>
      <c r="H138" s="24" t="s">
        <v>40</v>
      </c>
      <c r="I138" s="22" t="n">
        <f aca="false">I139</f>
        <v>360</v>
      </c>
      <c r="J138" s="22" t="n">
        <f aca="false">J139</f>
        <v>0</v>
      </c>
      <c r="K138" s="22" t="n">
        <f aca="false">K139+K160</f>
        <v>0</v>
      </c>
    </row>
    <row r="139" customFormat="false" ht="27.6" hidden="false" customHeight="false" outlineLevel="0" collapsed="false">
      <c r="B139" s="121" t="n">
        <v>902</v>
      </c>
      <c r="C139" s="14" t="s">
        <v>51</v>
      </c>
      <c r="D139" s="14" t="s">
        <v>231</v>
      </c>
      <c r="E139" s="21" t="s">
        <v>238</v>
      </c>
      <c r="F139" s="14"/>
      <c r="G139" s="14" t="s">
        <v>43</v>
      </c>
      <c r="H139" s="25" t="s">
        <v>42</v>
      </c>
      <c r="I139" s="22" t="n">
        <f aca="false">I140</f>
        <v>360</v>
      </c>
      <c r="J139" s="22" t="n">
        <f aca="false">J140+J161</f>
        <v>0</v>
      </c>
      <c r="K139" s="22"/>
    </row>
    <row r="140" customFormat="false" ht="27.6" hidden="false" customHeight="false" outlineLevel="0" collapsed="false">
      <c r="B140" s="121" t="n">
        <v>902</v>
      </c>
      <c r="C140" s="14" t="s">
        <v>51</v>
      </c>
      <c r="D140" s="14" t="s">
        <v>231</v>
      </c>
      <c r="E140" s="21" t="s">
        <v>238</v>
      </c>
      <c r="F140" s="14" t="s">
        <v>31</v>
      </c>
      <c r="G140" s="14" t="s">
        <v>45</v>
      </c>
      <c r="H140" s="25" t="s">
        <v>81</v>
      </c>
      <c r="I140" s="22" t="n">
        <f aca="false">'Функциональная 2025 ПРИЛ 12'!H418</f>
        <v>360</v>
      </c>
      <c r="J140" s="22" t="n">
        <v>0</v>
      </c>
      <c r="K140" s="22"/>
    </row>
    <row r="141" customFormat="false" ht="58.5" hidden="false" customHeight="true" outlineLevel="0" collapsed="false">
      <c r="B141" s="121" t="n">
        <v>902</v>
      </c>
      <c r="C141" s="14" t="s">
        <v>51</v>
      </c>
      <c r="D141" s="14" t="s">
        <v>231</v>
      </c>
      <c r="E141" s="21" t="s">
        <v>240</v>
      </c>
      <c r="F141" s="14" t="s">
        <v>33</v>
      </c>
      <c r="G141" s="14"/>
      <c r="H141" s="25" t="s">
        <v>239</v>
      </c>
      <c r="I141" s="22" t="n">
        <f aca="false">I142</f>
        <v>40</v>
      </c>
      <c r="J141" s="22" t="n">
        <f aca="false">J142</f>
        <v>0</v>
      </c>
      <c r="K141" s="22" t="e">
        <f aca="false">J142-#REF!</f>
        <v>#REF!</v>
      </c>
    </row>
    <row r="142" customFormat="false" ht="33.75" hidden="false" customHeight="true" outlineLevel="0" collapsed="false">
      <c r="B142" s="121" t="n">
        <v>902</v>
      </c>
      <c r="C142" s="14" t="s">
        <v>51</v>
      </c>
      <c r="D142" s="14" t="s">
        <v>231</v>
      </c>
      <c r="E142" s="21" t="s">
        <v>241</v>
      </c>
      <c r="F142" s="14" t="s">
        <v>35</v>
      </c>
      <c r="G142" s="14" t="s">
        <v>41</v>
      </c>
      <c r="H142" s="24" t="s">
        <v>40</v>
      </c>
      <c r="I142" s="22" t="n">
        <f aca="false">I143</f>
        <v>40</v>
      </c>
      <c r="J142" s="22" t="n">
        <f aca="false">J143</f>
        <v>0</v>
      </c>
      <c r="K142" s="18" t="e">
        <f aca="false">J143-#REF!</f>
        <v>#REF!</v>
      </c>
    </row>
    <row r="143" customFormat="false" ht="30.75" hidden="false" customHeight="true" outlineLevel="0" collapsed="false">
      <c r="B143" s="121" t="n">
        <v>902</v>
      </c>
      <c r="C143" s="14" t="s">
        <v>51</v>
      </c>
      <c r="D143" s="14" t="s">
        <v>231</v>
      </c>
      <c r="E143" s="21" t="s">
        <v>241</v>
      </c>
      <c r="F143" s="14" t="s">
        <v>37</v>
      </c>
      <c r="G143" s="14" t="s">
        <v>43</v>
      </c>
      <c r="H143" s="25" t="s">
        <v>42</v>
      </c>
      <c r="I143" s="22" t="n">
        <f aca="false">I144</f>
        <v>40</v>
      </c>
      <c r="J143" s="22" t="n">
        <f aca="false">J144</f>
        <v>0</v>
      </c>
      <c r="K143" s="18" t="e">
        <f aca="false">J144-#REF!</f>
        <v>#REF!</v>
      </c>
    </row>
    <row r="144" customFormat="false" ht="26.25" hidden="false" customHeight="true" outlineLevel="0" collapsed="false">
      <c r="B144" s="121" t="n">
        <v>902</v>
      </c>
      <c r="C144" s="14" t="s">
        <v>51</v>
      </c>
      <c r="D144" s="14" t="s">
        <v>231</v>
      </c>
      <c r="E144" s="21" t="s">
        <v>241</v>
      </c>
      <c r="F144" s="14" t="s">
        <v>39</v>
      </c>
      <c r="G144" s="14" t="s">
        <v>45</v>
      </c>
      <c r="H144" s="25" t="s">
        <v>81</v>
      </c>
      <c r="I144" s="22" t="n">
        <f aca="false">'Функциональная 2025 ПРИЛ 12'!H422</f>
        <v>40</v>
      </c>
      <c r="J144" s="22" t="n">
        <v>0</v>
      </c>
      <c r="K144" s="18"/>
    </row>
    <row r="145" customFormat="false" ht="43.5" hidden="false" customHeight="true" outlineLevel="0" collapsed="false">
      <c r="B145" s="123" t="n">
        <v>902</v>
      </c>
      <c r="C145" s="17"/>
      <c r="D145" s="17"/>
      <c r="E145" s="45"/>
      <c r="F145" s="14" t="s">
        <v>41</v>
      </c>
      <c r="G145" s="14"/>
      <c r="H145" s="16" t="s">
        <v>784</v>
      </c>
      <c r="I145" s="18" t="n">
        <f aca="false">I146+I157+I173+I179+I162</f>
        <v>714.2</v>
      </c>
      <c r="J145" s="18" t="n">
        <f aca="false">J146+J157+J173+J179+J162</f>
        <v>0</v>
      </c>
      <c r="K145" s="18"/>
    </row>
    <row r="146" customFormat="false" ht="41.4" hidden="false" customHeight="false" outlineLevel="0" collapsed="false">
      <c r="B146" s="121" t="n">
        <v>902</v>
      </c>
      <c r="C146" s="14" t="s">
        <v>23</v>
      </c>
      <c r="D146" s="14" t="s">
        <v>127</v>
      </c>
      <c r="E146" s="21" t="s">
        <v>166</v>
      </c>
      <c r="F146" s="14" t="s">
        <v>43</v>
      </c>
      <c r="G146" s="14"/>
      <c r="H146" s="16" t="s">
        <v>785</v>
      </c>
      <c r="I146" s="22" t="n">
        <f aca="false">I147+I152</f>
        <v>330</v>
      </c>
      <c r="J146" s="22" t="n">
        <f aca="false">J147+J152</f>
        <v>0</v>
      </c>
      <c r="K146" s="18" t="e">
        <f aca="false">J148-#REF!</f>
        <v>#REF!</v>
      </c>
    </row>
    <row r="147" customFormat="false" ht="13.8" hidden="false" customHeight="false" outlineLevel="0" collapsed="false">
      <c r="B147" s="121" t="n">
        <v>902</v>
      </c>
      <c r="C147" s="14" t="s">
        <v>23</v>
      </c>
      <c r="D147" s="14" t="s">
        <v>127</v>
      </c>
      <c r="E147" s="21" t="s">
        <v>786</v>
      </c>
      <c r="F147" s="14"/>
      <c r="G147" s="14"/>
      <c r="H147" s="25" t="s">
        <v>126</v>
      </c>
      <c r="I147" s="22" t="n">
        <f aca="false">I148</f>
        <v>50</v>
      </c>
      <c r="J147" s="22" t="n">
        <f aca="false">J148</f>
        <v>0</v>
      </c>
      <c r="K147" s="18"/>
    </row>
    <row r="148" customFormat="false" ht="33.75" hidden="false" customHeight="true" outlineLevel="0" collapsed="false">
      <c r="B148" s="121" t="n">
        <v>902</v>
      </c>
      <c r="C148" s="14" t="s">
        <v>23</v>
      </c>
      <c r="D148" s="14" t="s">
        <v>127</v>
      </c>
      <c r="E148" s="21" t="s">
        <v>168</v>
      </c>
      <c r="F148" s="14" t="s">
        <v>55</v>
      </c>
      <c r="G148" s="14"/>
      <c r="H148" s="37" t="s">
        <v>167</v>
      </c>
      <c r="I148" s="22" t="n">
        <f aca="false">I149</f>
        <v>50</v>
      </c>
      <c r="J148" s="22" t="n">
        <f aca="false">J149</f>
        <v>0</v>
      </c>
      <c r="K148" s="18" t="e">
        <f aca="false">J149-#REF!</f>
        <v>#REF!</v>
      </c>
    </row>
    <row r="149" customFormat="false" ht="30.75" hidden="false" customHeight="true" outlineLevel="0" collapsed="false">
      <c r="B149" s="121" t="n">
        <v>902</v>
      </c>
      <c r="C149" s="14" t="s">
        <v>23</v>
      </c>
      <c r="D149" s="14" t="s">
        <v>127</v>
      </c>
      <c r="E149" s="21" t="s">
        <v>169</v>
      </c>
      <c r="F149" s="14" t="s">
        <v>45</v>
      </c>
      <c r="G149" s="14" t="s">
        <v>41</v>
      </c>
      <c r="H149" s="24" t="s">
        <v>40</v>
      </c>
      <c r="I149" s="22" t="n">
        <f aca="false">I150</f>
        <v>50</v>
      </c>
      <c r="J149" s="22" t="n">
        <f aca="false">J150</f>
        <v>0</v>
      </c>
      <c r="K149" s="18" t="e">
        <f aca="false">J150-#REF!</f>
        <v>#REF!</v>
      </c>
    </row>
    <row r="150" customFormat="false" ht="30.75" hidden="false" customHeight="true" outlineLevel="0" collapsed="false">
      <c r="B150" s="121" t="n">
        <v>902</v>
      </c>
      <c r="C150" s="14" t="s">
        <v>23</v>
      </c>
      <c r="D150" s="14" t="s">
        <v>127</v>
      </c>
      <c r="E150" s="21" t="s">
        <v>169</v>
      </c>
      <c r="F150" s="14" t="s">
        <v>57</v>
      </c>
      <c r="G150" s="14" t="s">
        <v>43</v>
      </c>
      <c r="H150" s="25" t="s">
        <v>42</v>
      </c>
      <c r="I150" s="22" t="n">
        <f aca="false">I151</f>
        <v>50</v>
      </c>
      <c r="J150" s="22" t="n">
        <f aca="false">J151</f>
        <v>0</v>
      </c>
      <c r="K150" s="18"/>
    </row>
    <row r="151" customFormat="false" ht="34.5" hidden="false" customHeight="true" outlineLevel="0" collapsed="false">
      <c r="B151" s="121" t="n">
        <v>902</v>
      </c>
      <c r="C151" s="14" t="s">
        <v>23</v>
      </c>
      <c r="D151" s="14" t="s">
        <v>127</v>
      </c>
      <c r="E151" s="21" t="s">
        <v>169</v>
      </c>
      <c r="F151" s="14" t="s">
        <v>59</v>
      </c>
      <c r="G151" s="14" t="s">
        <v>45</v>
      </c>
      <c r="H151" s="25" t="s">
        <v>81</v>
      </c>
      <c r="I151" s="22" t="n">
        <f aca="false">'Функциональная 2025 ПРИЛ 12'!H298</f>
        <v>50</v>
      </c>
      <c r="J151" s="22"/>
      <c r="K151" s="18" t="e">
        <f aca="false">J153-#REF!</f>
        <v>#REF!</v>
      </c>
    </row>
    <row r="152" customFormat="false" ht="18.75" hidden="false" customHeight="true" outlineLevel="0" collapsed="false">
      <c r="B152" s="121" t="n">
        <v>902</v>
      </c>
      <c r="C152" s="14" t="s">
        <v>69</v>
      </c>
      <c r="D152" s="14" t="s">
        <v>23</v>
      </c>
      <c r="E152" s="21"/>
      <c r="F152" s="14"/>
      <c r="G152" s="14"/>
      <c r="H152" s="25" t="s">
        <v>245</v>
      </c>
      <c r="I152" s="22" t="n">
        <f aca="false">I153</f>
        <v>280</v>
      </c>
      <c r="J152" s="22" t="n">
        <f aca="false">J153</f>
        <v>0</v>
      </c>
      <c r="K152" s="18"/>
    </row>
    <row r="153" customFormat="false" ht="29.25" hidden="false" customHeight="true" outlineLevel="0" collapsed="false">
      <c r="B153" s="121" t="n">
        <v>902</v>
      </c>
      <c r="C153" s="14" t="s">
        <v>69</v>
      </c>
      <c r="D153" s="14" t="s">
        <v>23</v>
      </c>
      <c r="E153" s="21" t="s">
        <v>787</v>
      </c>
      <c r="F153" s="14" t="s">
        <v>87</v>
      </c>
      <c r="G153" s="14"/>
      <c r="H153" s="26" t="s">
        <v>248</v>
      </c>
      <c r="I153" s="22" t="n">
        <f aca="false">I154</f>
        <v>280</v>
      </c>
      <c r="J153" s="22" t="n">
        <f aca="false">J154</f>
        <v>0</v>
      </c>
      <c r="K153" s="18" t="e">
        <f aca="false">J154-#REF!</f>
        <v>#REF!</v>
      </c>
    </row>
    <row r="154" customFormat="false" ht="35.25" hidden="false" customHeight="true" outlineLevel="0" collapsed="false">
      <c r="B154" s="121" t="n">
        <v>902</v>
      </c>
      <c r="C154" s="14" t="s">
        <v>69</v>
      </c>
      <c r="D154" s="14" t="s">
        <v>23</v>
      </c>
      <c r="E154" s="21" t="s">
        <v>249</v>
      </c>
      <c r="F154" s="14" t="s">
        <v>61</v>
      </c>
      <c r="G154" s="14" t="s">
        <v>251</v>
      </c>
      <c r="H154" s="32" t="s">
        <v>250</v>
      </c>
      <c r="I154" s="22" t="n">
        <f aca="false">I155</f>
        <v>280</v>
      </c>
      <c r="J154" s="22" t="n">
        <f aca="false">J155</f>
        <v>0</v>
      </c>
      <c r="K154" s="18" t="e">
        <f aca="false">J155-#REF!</f>
        <v>#REF!</v>
      </c>
    </row>
    <row r="155" customFormat="false" ht="18" hidden="false" customHeight="true" outlineLevel="0" collapsed="false">
      <c r="B155" s="121" t="n">
        <v>902</v>
      </c>
      <c r="C155" s="14" t="s">
        <v>69</v>
      </c>
      <c r="D155" s="14" t="s">
        <v>23</v>
      </c>
      <c r="E155" s="21" t="s">
        <v>249</v>
      </c>
      <c r="F155" s="14" t="s">
        <v>63</v>
      </c>
      <c r="G155" s="14" t="s">
        <v>253</v>
      </c>
      <c r="H155" s="58" t="s">
        <v>252</v>
      </c>
      <c r="I155" s="22" t="n">
        <f aca="false">I156</f>
        <v>280</v>
      </c>
      <c r="J155" s="22" t="n">
        <f aca="false">J156</f>
        <v>0</v>
      </c>
      <c r="K155" s="18"/>
    </row>
    <row r="156" customFormat="false" ht="20.25" hidden="false" customHeight="true" outlineLevel="0" collapsed="false">
      <c r="B156" s="121" t="n">
        <v>902</v>
      </c>
      <c r="C156" s="14" t="s">
        <v>69</v>
      </c>
      <c r="D156" s="14" t="s">
        <v>23</v>
      </c>
      <c r="E156" s="21" t="s">
        <v>249</v>
      </c>
      <c r="F156" s="14" t="s">
        <v>31</v>
      </c>
      <c r="G156" s="14" t="s">
        <v>255</v>
      </c>
      <c r="H156" s="25" t="s">
        <v>254</v>
      </c>
      <c r="I156" s="22" t="n">
        <f aca="false">'Функциональная 2025 ПРИЛ 12'!H436</f>
        <v>280</v>
      </c>
      <c r="J156" s="22" t="n">
        <v>0</v>
      </c>
      <c r="K156" s="18"/>
    </row>
    <row r="157" customFormat="false" ht="57" hidden="false" customHeight="true" outlineLevel="0" collapsed="false">
      <c r="B157" s="121" t="n">
        <v>902</v>
      </c>
      <c r="C157" s="14" t="s">
        <v>23</v>
      </c>
      <c r="D157" s="14" t="s">
        <v>127</v>
      </c>
      <c r="E157" s="45" t="s">
        <v>171</v>
      </c>
      <c r="F157" s="14" t="s">
        <v>33</v>
      </c>
      <c r="G157" s="14"/>
      <c r="H157" s="16" t="s">
        <v>170</v>
      </c>
      <c r="I157" s="22" t="n">
        <f aca="false">I158</f>
        <v>34.2</v>
      </c>
      <c r="J157" s="22" t="n">
        <f aca="false">J158</f>
        <v>0</v>
      </c>
      <c r="K157" s="18"/>
    </row>
    <row r="158" customFormat="false" ht="53.25" hidden="false" customHeight="true" outlineLevel="0" collapsed="false">
      <c r="B158" s="121" t="n">
        <v>902</v>
      </c>
      <c r="C158" s="14" t="s">
        <v>23</v>
      </c>
      <c r="D158" s="14" t="s">
        <v>127</v>
      </c>
      <c r="E158" s="21" t="s">
        <v>173</v>
      </c>
      <c r="F158" s="14" t="s">
        <v>35</v>
      </c>
      <c r="G158" s="14"/>
      <c r="H158" s="25" t="s">
        <v>172</v>
      </c>
      <c r="I158" s="22" t="n">
        <f aca="false">I159</f>
        <v>34.2</v>
      </c>
      <c r="J158" s="22" t="n">
        <f aca="false">J159+J160</f>
        <v>0</v>
      </c>
      <c r="K158" s="18"/>
    </row>
    <row r="159" customFormat="false" ht="27.6" hidden="false" customHeight="true" outlineLevel="0" collapsed="false">
      <c r="B159" s="121" t="n">
        <v>902</v>
      </c>
      <c r="C159" s="14" t="s">
        <v>23</v>
      </c>
      <c r="D159" s="14" t="s">
        <v>127</v>
      </c>
      <c r="E159" s="21" t="s">
        <v>174</v>
      </c>
      <c r="F159" s="14" t="s">
        <v>39</v>
      </c>
      <c r="G159" s="14" t="s">
        <v>41</v>
      </c>
      <c r="H159" s="24" t="s">
        <v>40</v>
      </c>
      <c r="I159" s="22" t="n">
        <f aca="false">I160</f>
        <v>34.2</v>
      </c>
      <c r="J159" s="22" t="n">
        <f aca="false">J160</f>
        <v>0</v>
      </c>
      <c r="K159" s="18"/>
    </row>
    <row r="160" customFormat="false" ht="27.6" hidden="false" customHeight="true" outlineLevel="0" collapsed="false">
      <c r="B160" s="121" t="n">
        <v>902</v>
      </c>
      <c r="C160" s="14" t="s">
        <v>23</v>
      </c>
      <c r="D160" s="14" t="s">
        <v>127</v>
      </c>
      <c r="E160" s="21" t="s">
        <v>174</v>
      </c>
      <c r="F160" s="14"/>
      <c r="G160" s="14" t="s">
        <v>43</v>
      </c>
      <c r="H160" s="25" t="s">
        <v>42</v>
      </c>
      <c r="I160" s="22" t="n">
        <f aca="false">I161</f>
        <v>34.2</v>
      </c>
      <c r="J160" s="22" t="n">
        <f aca="false">J161</f>
        <v>0</v>
      </c>
      <c r="K160" s="22" t="n">
        <f aca="false">K161</f>
        <v>0</v>
      </c>
    </row>
    <row r="161" customFormat="false" ht="27" hidden="false" customHeight="true" outlineLevel="0" collapsed="false">
      <c r="B161" s="121" t="n">
        <v>902</v>
      </c>
      <c r="C161" s="14" t="s">
        <v>23</v>
      </c>
      <c r="D161" s="14" t="s">
        <v>127</v>
      </c>
      <c r="E161" s="21" t="s">
        <v>174</v>
      </c>
      <c r="F161" s="14" t="s">
        <v>31</v>
      </c>
      <c r="G161" s="14" t="s">
        <v>45</v>
      </c>
      <c r="H161" s="25" t="s">
        <v>81</v>
      </c>
      <c r="I161" s="22" t="n">
        <f aca="false">'Функциональная 2025 ПРИЛ 12'!H303</f>
        <v>34.2</v>
      </c>
      <c r="J161" s="22" t="n">
        <f aca="false">J173</f>
        <v>0</v>
      </c>
      <c r="K161" s="22" t="n">
        <f aca="false">K173</f>
        <v>0</v>
      </c>
    </row>
    <row r="162" customFormat="false" ht="19.5" hidden="false" customHeight="true" outlineLevel="0" collapsed="false">
      <c r="B162" s="121" t="n">
        <v>902</v>
      </c>
      <c r="C162" s="14" t="s">
        <v>364</v>
      </c>
      <c r="D162" s="14" t="s">
        <v>107</v>
      </c>
      <c r="E162" s="45" t="s">
        <v>649</v>
      </c>
      <c r="F162" s="14"/>
      <c r="G162" s="14"/>
      <c r="H162" s="98" t="s">
        <v>648</v>
      </c>
      <c r="I162" s="22" t="n">
        <f aca="false">I163</f>
        <v>50</v>
      </c>
      <c r="J162" s="22" t="n">
        <f aca="false">J163</f>
        <v>0</v>
      </c>
      <c r="K162" s="22"/>
    </row>
    <row r="163" customFormat="false" ht="51" hidden="false" customHeight="true" outlineLevel="0" collapsed="false">
      <c r="B163" s="121" t="n">
        <v>902</v>
      </c>
      <c r="C163" s="14" t="s">
        <v>364</v>
      </c>
      <c r="D163" s="14" t="s">
        <v>107</v>
      </c>
      <c r="E163" s="21" t="s">
        <v>651</v>
      </c>
      <c r="F163" s="14"/>
      <c r="G163" s="14"/>
      <c r="H163" s="26" t="s">
        <v>650</v>
      </c>
      <c r="I163" s="22" t="n">
        <f aca="false">I164</f>
        <v>50</v>
      </c>
      <c r="J163" s="22" t="n">
        <f aca="false">J164</f>
        <v>0</v>
      </c>
      <c r="K163" s="22"/>
    </row>
    <row r="164" customFormat="false" ht="48" hidden="false" customHeight="true" outlineLevel="0" collapsed="false">
      <c r="B164" s="121" t="n">
        <v>902</v>
      </c>
      <c r="C164" s="14" t="s">
        <v>364</v>
      </c>
      <c r="D164" s="14" t="s">
        <v>107</v>
      </c>
      <c r="E164" s="21" t="s">
        <v>653</v>
      </c>
      <c r="F164" s="14"/>
      <c r="G164" s="14"/>
      <c r="H164" s="48" t="s">
        <v>652</v>
      </c>
      <c r="I164" s="22" t="n">
        <f aca="false">I165</f>
        <v>50</v>
      </c>
      <c r="J164" s="22" t="n">
        <f aca="false">J165</f>
        <v>0</v>
      </c>
      <c r="K164" s="22"/>
    </row>
    <row r="165" customFormat="false" ht="27" hidden="false" customHeight="true" outlineLevel="0" collapsed="false">
      <c r="B165" s="121" t="n">
        <v>902</v>
      </c>
      <c r="C165" s="14" t="s">
        <v>364</v>
      </c>
      <c r="D165" s="14" t="s">
        <v>107</v>
      </c>
      <c r="E165" s="21" t="s">
        <v>653</v>
      </c>
      <c r="F165" s="14"/>
      <c r="G165" s="14" t="s">
        <v>150</v>
      </c>
      <c r="H165" s="24" t="s">
        <v>40</v>
      </c>
      <c r="I165" s="22" t="n">
        <f aca="false">I166</f>
        <v>50</v>
      </c>
      <c r="J165" s="22" t="n">
        <f aca="false">J166</f>
        <v>0</v>
      </c>
      <c r="K165" s="22"/>
    </row>
    <row r="166" customFormat="false" ht="27" hidden="false" customHeight="true" outlineLevel="0" collapsed="false">
      <c r="B166" s="121" t="n">
        <v>902</v>
      </c>
      <c r="C166" s="14" t="s">
        <v>364</v>
      </c>
      <c r="D166" s="14" t="s">
        <v>107</v>
      </c>
      <c r="E166" s="21" t="s">
        <v>653</v>
      </c>
      <c r="F166" s="14"/>
      <c r="G166" s="14" t="s">
        <v>194</v>
      </c>
      <c r="H166" s="26" t="s">
        <v>654</v>
      </c>
      <c r="I166" s="22" t="n">
        <f aca="false">I167</f>
        <v>50</v>
      </c>
      <c r="J166" s="22" t="n">
        <f aca="false">J167</f>
        <v>0</v>
      </c>
      <c r="K166" s="22"/>
    </row>
    <row r="167" customFormat="false" ht="27" hidden="false" customHeight="true" outlineLevel="0" collapsed="false">
      <c r="B167" s="121" t="n">
        <v>902</v>
      </c>
      <c r="C167" s="14" t="s">
        <v>364</v>
      </c>
      <c r="D167" s="14" t="s">
        <v>107</v>
      </c>
      <c r="E167" s="21" t="s">
        <v>653</v>
      </c>
      <c r="F167" s="14"/>
      <c r="G167" s="14" t="s">
        <v>45</v>
      </c>
      <c r="H167" s="26" t="s">
        <v>81</v>
      </c>
      <c r="I167" s="22" t="n">
        <f aca="false">'Функциональная 2025 ПРИЛ 12'!H1200</f>
        <v>50</v>
      </c>
      <c r="J167" s="22"/>
      <c r="K167" s="22"/>
    </row>
    <row r="168" customFormat="false" ht="18" hidden="false" customHeight="true" outlineLevel="0" collapsed="false">
      <c r="B168" s="121" t="n">
        <v>902</v>
      </c>
      <c r="C168" s="14" t="s">
        <v>364</v>
      </c>
      <c r="D168" s="14" t="s">
        <v>107</v>
      </c>
      <c r="E168" s="21" t="s">
        <v>653</v>
      </c>
      <c r="F168" s="14"/>
      <c r="G168" s="14" t="s">
        <v>96</v>
      </c>
      <c r="H168" s="25" t="s">
        <v>300</v>
      </c>
      <c r="I168" s="22" t="n">
        <f aca="false">I169</f>
        <v>0</v>
      </c>
      <c r="J168" s="22" t="n">
        <f aca="false">J169</f>
        <v>0</v>
      </c>
      <c r="K168" s="22"/>
    </row>
    <row r="169" customFormat="false" ht="27" hidden="false" customHeight="true" outlineLevel="0" collapsed="false">
      <c r="B169" s="121" t="n">
        <v>902</v>
      </c>
      <c r="C169" s="14" t="s">
        <v>364</v>
      </c>
      <c r="D169" s="14" t="s">
        <v>107</v>
      </c>
      <c r="E169" s="21" t="s">
        <v>653</v>
      </c>
      <c r="F169" s="14"/>
      <c r="G169" s="14" t="s">
        <v>303</v>
      </c>
      <c r="H169" s="25" t="s">
        <v>302</v>
      </c>
      <c r="I169" s="22" t="n">
        <f aca="false">'Функциональная 2025 ПРИЛ 12'!H1202</f>
        <v>0</v>
      </c>
      <c r="J169" s="22"/>
      <c r="K169" s="22"/>
    </row>
    <row r="170" customFormat="false" ht="27" hidden="false" customHeight="true" outlineLevel="0" collapsed="false">
      <c r="B170" s="121" t="n">
        <v>902</v>
      </c>
      <c r="C170" s="14" t="s">
        <v>364</v>
      </c>
      <c r="D170" s="14" t="s">
        <v>107</v>
      </c>
      <c r="E170" s="21" t="s">
        <v>653</v>
      </c>
      <c r="F170" s="14"/>
      <c r="G170" s="14" t="s">
        <v>251</v>
      </c>
      <c r="H170" s="32" t="s">
        <v>250</v>
      </c>
      <c r="I170" s="22" t="n">
        <f aca="false">I171</f>
        <v>0</v>
      </c>
      <c r="J170" s="22" t="n">
        <f aca="false">J171</f>
        <v>0</v>
      </c>
      <c r="K170" s="22"/>
    </row>
    <row r="171" customFormat="false" ht="18.75" hidden="false" customHeight="true" outlineLevel="0" collapsed="false">
      <c r="B171" s="121" t="n">
        <v>902</v>
      </c>
      <c r="C171" s="14" t="s">
        <v>364</v>
      </c>
      <c r="D171" s="14" t="s">
        <v>107</v>
      </c>
      <c r="E171" s="21" t="s">
        <v>653</v>
      </c>
      <c r="F171" s="14"/>
      <c r="G171" s="14" t="s">
        <v>253</v>
      </c>
      <c r="H171" s="58" t="s">
        <v>252</v>
      </c>
      <c r="I171" s="22" t="n">
        <f aca="false">I172</f>
        <v>0</v>
      </c>
      <c r="J171" s="22" t="n">
        <f aca="false">J172</f>
        <v>0</v>
      </c>
      <c r="K171" s="22"/>
    </row>
    <row r="172" customFormat="false" ht="18.75" hidden="false" customHeight="true" outlineLevel="0" collapsed="false">
      <c r="B172" s="121" t="n">
        <v>902</v>
      </c>
      <c r="C172" s="14" t="s">
        <v>364</v>
      </c>
      <c r="D172" s="14" t="s">
        <v>107</v>
      </c>
      <c r="E172" s="21" t="s">
        <v>653</v>
      </c>
      <c r="F172" s="14"/>
      <c r="G172" s="14" t="s">
        <v>255</v>
      </c>
      <c r="H172" s="32" t="s">
        <v>254</v>
      </c>
      <c r="I172" s="22" t="n">
        <f aca="false">'Функциональная 2025 ПРИЛ 12'!H1205</f>
        <v>0</v>
      </c>
      <c r="J172" s="22" t="n">
        <v>0</v>
      </c>
      <c r="K172" s="22"/>
    </row>
    <row r="173" customFormat="false" ht="45" hidden="false" customHeight="true" outlineLevel="0" collapsed="false">
      <c r="B173" s="121" t="n">
        <v>902</v>
      </c>
      <c r="C173" s="14" t="s">
        <v>23</v>
      </c>
      <c r="D173" s="14" t="s">
        <v>127</v>
      </c>
      <c r="E173" s="45" t="s">
        <v>176</v>
      </c>
      <c r="F173" s="14" t="s">
        <v>33</v>
      </c>
      <c r="G173" s="14"/>
      <c r="H173" s="16" t="s">
        <v>175</v>
      </c>
      <c r="I173" s="22" t="n">
        <f aca="false">I174</f>
        <v>50</v>
      </c>
      <c r="J173" s="22" t="n">
        <f aca="false">J174</f>
        <v>0</v>
      </c>
      <c r="K173" s="22" t="n">
        <f aca="false">K174+K175</f>
        <v>0</v>
      </c>
    </row>
    <row r="174" customFormat="false" ht="36.75" hidden="false" customHeight="true" outlineLevel="0" collapsed="false">
      <c r="B174" s="121" t="n">
        <v>902</v>
      </c>
      <c r="C174" s="14" t="s">
        <v>23</v>
      </c>
      <c r="D174" s="14" t="s">
        <v>127</v>
      </c>
      <c r="E174" s="21" t="s">
        <v>178</v>
      </c>
      <c r="F174" s="14" t="s">
        <v>35</v>
      </c>
      <c r="G174" s="14"/>
      <c r="H174" s="25" t="s">
        <v>177</v>
      </c>
      <c r="I174" s="22" t="n">
        <f aca="false">I175</f>
        <v>50</v>
      </c>
      <c r="J174" s="22" t="n">
        <f aca="false">J175</f>
        <v>0</v>
      </c>
      <c r="K174" s="22" t="n">
        <f aca="false">'[1]Функциональная 2025'!H173</f>
        <v>0</v>
      </c>
    </row>
    <row r="175" customFormat="false" ht="27.6" hidden="false" customHeight="true" outlineLevel="0" collapsed="false">
      <c r="B175" s="121" t="n">
        <v>902</v>
      </c>
      <c r="C175" s="14" t="s">
        <v>23</v>
      </c>
      <c r="D175" s="14" t="s">
        <v>127</v>
      </c>
      <c r="E175" s="21" t="s">
        <v>179</v>
      </c>
      <c r="F175" s="14" t="s">
        <v>39</v>
      </c>
      <c r="G175" s="14" t="s">
        <v>41</v>
      </c>
      <c r="H175" s="24" t="s">
        <v>40</v>
      </c>
      <c r="I175" s="22" t="n">
        <f aca="false">I176</f>
        <v>50</v>
      </c>
      <c r="J175" s="22" t="n">
        <f aca="false">J176</f>
        <v>0</v>
      </c>
      <c r="K175" s="22" t="n">
        <f aca="false">'[1]Функциональная 2025'!H174</f>
        <v>0</v>
      </c>
    </row>
    <row r="176" customFormat="false" ht="28.5" hidden="false" customHeight="true" outlineLevel="0" collapsed="false">
      <c r="B176" s="121" t="n">
        <v>902</v>
      </c>
      <c r="C176" s="14" t="s">
        <v>23</v>
      </c>
      <c r="D176" s="14" t="s">
        <v>127</v>
      </c>
      <c r="E176" s="21" t="s">
        <v>179</v>
      </c>
      <c r="F176" s="14"/>
      <c r="G176" s="14" t="s">
        <v>43</v>
      </c>
      <c r="H176" s="25" t="s">
        <v>42</v>
      </c>
      <c r="I176" s="22" t="n">
        <f aca="false">I177</f>
        <v>50</v>
      </c>
      <c r="J176" s="22" t="n">
        <f aca="false">J177</f>
        <v>0</v>
      </c>
      <c r="K176" s="22" t="e">
        <f aca="false">K177+#REF!+#REF!+K186+K197+K201</f>
        <v>#REF!</v>
      </c>
    </row>
    <row r="177" customFormat="false" ht="27.6" hidden="false" customHeight="false" outlineLevel="0" collapsed="false">
      <c r="B177" s="121" t="n">
        <v>902</v>
      </c>
      <c r="C177" s="14" t="s">
        <v>23</v>
      </c>
      <c r="D177" s="14" t="s">
        <v>127</v>
      </c>
      <c r="E177" s="21" t="s">
        <v>179</v>
      </c>
      <c r="F177" s="14"/>
      <c r="G177" s="14" t="s">
        <v>45</v>
      </c>
      <c r="H177" s="25" t="s">
        <v>81</v>
      </c>
      <c r="I177" s="22" t="n">
        <f aca="false">'Функциональная 2025 ПРИЛ 12'!H308</f>
        <v>50</v>
      </c>
      <c r="J177" s="22" t="n">
        <v>0</v>
      </c>
      <c r="K177" s="18" t="e">
        <f aca="false">J179-#REF!</f>
        <v>#REF!</v>
      </c>
    </row>
    <row r="178" customFormat="false" ht="13.8" hidden="false" customHeight="false" outlineLevel="0" collapsed="false">
      <c r="B178" s="123" t="n">
        <v>902</v>
      </c>
      <c r="C178" s="17" t="s">
        <v>123</v>
      </c>
      <c r="D178" s="17" t="s">
        <v>25</v>
      </c>
      <c r="E178" s="45"/>
      <c r="F178" s="17"/>
      <c r="G178" s="17"/>
      <c r="H178" s="103" t="s">
        <v>656</v>
      </c>
      <c r="I178" s="18" t="n">
        <f aca="false">I179</f>
        <v>250</v>
      </c>
      <c r="J178" s="18" t="n">
        <f aca="false">J179</f>
        <v>0</v>
      </c>
      <c r="K178" s="18"/>
    </row>
    <row r="179" customFormat="false" ht="27.6" hidden="false" customHeight="false" outlineLevel="0" collapsed="false">
      <c r="B179" s="121" t="n">
        <v>902</v>
      </c>
      <c r="C179" s="14" t="s">
        <v>123</v>
      </c>
      <c r="D179" s="14" t="s">
        <v>25</v>
      </c>
      <c r="E179" s="45" t="s">
        <v>659</v>
      </c>
      <c r="F179" s="14" t="s">
        <v>31</v>
      </c>
      <c r="G179" s="14"/>
      <c r="H179" s="103" t="s">
        <v>658</v>
      </c>
      <c r="I179" s="22" t="n">
        <f aca="false">I180</f>
        <v>250</v>
      </c>
      <c r="J179" s="22" t="n">
        <f aca="false">J180</f>
        <v>0</v>
      </c>
      <c r="K179" s="18"/>
    </row>
    <row r="180" customFormat="false" ht="44.25" hidden="false" customHeight="true" outlineLevel="0" collapsed="false">
      <c r="B180" s="121" t="n">
        <v>902</v>
      </c>
      <c r="C180" s="14" t="s">
        <v>123</v>
      </c>
      <c r="D180" s="14" t="s">
        <v>25</v>
      </c>
      <c r="E180" s="21" t="s">
        <v>661</v>
      </c>
      <c r="F180" s="14" t="s">
        <v>33</v>
      </c>
      <c r="G180" s="14"/>
      <c r="H180" s="26" t="s">
        <v>660</v>
      </c>
      <c r="I180" s="22" t="n">
        <f aca="false">I181</f>
        <v>250</v>
      </c>
      <c r="J180" s="22" t="n">
        <f aca="false">J181</f>
        <v>0</v>
      </c>
      <c r="K180" s="18" t="e">
        <f aca="false">J181-#REF!</f>
        <v>#REF!</v>
      </c>
    </row>
    <row r="181" customFormat="false" ht="24" hidden="false" customHeight="true" outlineLevel="0" collapsed="false">
      <c r="B181" s="121" t="n">
        <v>902</v>
      </c>
      <c r="C181" s="14" t="s">
        <v>123</v>
      </c>
      <c r="D181" s="14" t="s">
        <v>25</v>
      </c>
      <c r="E181" s="21" t="s">
        <v>663</v>
      </c>
      <c r="F181" s="14" t="s">
        <v>37</v>
      </c>
      <c r="G181" s="14"/>
      <c r="H181" s="26" t="s">
        <v>662</v>
      </c>
      <c r="I181" s="22" t="n">
        <f aca="false">I182</f>
        <v>250</v>
      </c>
      <c r="J181" s="22" t="n">
        <f aca="false">J182</f>
        <v>0</v>
      </c>
      <c r="K181" s="18" t="e">
        <f aca="false">J182-#REF!</f>
        <v>#REF!</v>
      </c>
    </row>
    <row r="182" customFormat="false" ht="27.6" hidden="false" customHeight="false" outlineLevel="0" collapsed="false">
      <c r="B182" s="121" t="n">
        <v>902</v>
      </c>
      <c r="C182" s="14" t="s">
        <v>123</v>
      </c>
      <c r="D182" s="14" t="s">
        <v>25</v>
      </c>
      <c r="E182" s="21" t="s">
        <v>663</v>
      </c>
      <c r="F182" s="14" t="s">
        <v>41</v>
      </c>
      <c r="G182" s="34" t="s">
        <v>41</v>
      </c>
      <c r="H182" s="24" t="s">
        <v>40</v>
      </c>
      <c r="I182" s="22" t="n">
        <f aca="false">I183</f>
        <v>250</v>
      </c>
      <c r="J182" s="22" t="n">
        <f aca="false">J183</f>
        <v>0</v>
      </c>
      <c r="K182" s="18"/>
    </row>
    <row r="183" customFormat="false" ht="28.5" hidden="false" customHeight="true" outlineLevel="0" collapsed="false">
      <c r="B183" s="121" t="n">
        <v>902</v>
      </c>
      <c r="C183" s="14" t="s">
        <v>123</v>
      </c>
      <c r="D183" s="14" t="s">
        <v>25</v>
      </c>
      <c r="E183" s="21" t="s">
        <v>663</v>
      </c>
      <c r="F183" s="14" t="s">
        <v>43</v>
      </c>
      <c r="G183" s="34" t="s">
        <v>43</v>
      </c>
      <c r="H183" s="26" t="s">
        <v>654</v>
      </c>
      <c r="I183" s="22" t="n">
        <f aca="false">I184</f>
        <v>250</v>
      </c>
      <c r="J183" s="22" t="n">
        <f aca="false">J184</f>
        <v>0</v>
      </c>
      <c r="K183" s="18" t="e">
        <f aca="false">J184-#REF!</f>
        <v>#REF!</v>
      </c>
    </row>
    <row r="184" customFormat="false" ht="26.25" hidden="false" customHeight="true" outlineLevel="0" collapsed="false">
      <c r="B184" s="121" t="n">
        <v>902</v>
      </c>
      <c r="C184" s="14" t="s">
        <v>123</v>
      </c>
      <c r="D184" s="14" t="s">
        <v>25</v>
      </c>
      <c r="E184" s="21" t="s">
        <v>663</v>
      </c>
      <c r="F184" s="14" t="s">
        <v>55</v>
      </c>
      <c r="G184" s="34" t="s">
        <v>45</v>
      </c>
      <c r="H184" s="26" t="s">
        <v>81</v>
      </c>
      <c r="I184" s="22" t="n">
        <f aca="false">'Функциональная 2025 ПРИЛ 12'!H1214</f>
        <v>250</v>
      </c>
      <c r="J184" s="22" t="n">
        <v>0</v>
      </c>
      <c r="K184" s="18" t="e">
        <f aca="false">#REF!-#REF!</f>
        <v>#REF!</v>
      </c>
    </row>
    <row r="185" customFormat="false" ht="41.4" hidden="false" customHeight="false" outlineLevel="0" collapsed="false">
      <c r="B185" s="123" t="n">
        <v>902</v>
      </c>
      <c r="C185" s="17"/>
      <c r="D185" s="17"/>
      <c r="E185" s="45" t="s">
        <v>107</v>
      </c>
      <c r="F185" s="14" t="s">
        <v>45</v>
      </c>
      <c r="G185" s="14"/>
      <c r="H185" s="16" t="s">
        <v>180</v>
      </c>
      <c r="I185" s="18" t="n">
        <f aca="false">I186+I195+I202+I221+I260+I266+I292+I302</f>
        <v>24462.9</v>
      </c>
      <c r="J185" s="22" t="n">
        <f aca="false">J186+J195+J202+J221+J260+J266+J292+J302</f>
        <v>1396.3</v>
      </c>
      <c r="K185" s="22" t="n">
        <f aca="false">'[1]Функциональная 2025'!H194</f>
        <v>0</v>
      </c>
    </row>
    <row r="186" customFormat="false" ht="28.5" hidden="false" customHeight="true" outlineLevel="0" collapsed="false">
      <c r="B186" s="121" t="n">
        <v>902</v>
      </c>
      <c r="C186" s="14" t="s">
        <v>103</v>
      </c>
      <c r="D186" s="14" t="s">
        <v>51</v>
      </c>
      <c r="E186" s="21" t="s">
        <v>270</v>
      </c>
      <c r="F186" s="17"/>
      <c r="G186" s="17"/>
      <c r="H186" s="16" t="s">
        <v>340</v>
      </c>
      <c r="I186" s="22" t="n">
        <f aca="false">I187+I191</f>
        <v>200</v>
      </c>
      <c r="J186" s="22" t="n">
        <f aca="false">J187</f>
        <v>0</v>
      </c>
      <c r="K186" s="18"/>
    </row>
    <row r="187" customFormat="false" ht="27.6" hidden="false" customHeight="false" outlineLevel="0" collapsed="false">
      <c r="B187" s="121" t="n">
        <v>902</v>
      </c>
      <c r="C187" s="14" t="s">
        <v>103</v>
      </c>
      <c r="D187" s="14" t="s">
        <v>51</v>
      </c>
      <c r="E187" s="21" t="s">
        <v>607</v>
      </c>
      <c r="F187" s="14" t="s">
        <v>31</v>
      </c>
      <c r="G187" s="14"/>
      <c r="H187" s="25" t="s">
        <v>606</v>
      </c>
      <c r="I187" s="22" t="n">
        <f aca="false">I188</f>
        <v>0</v>
      </c>
      <c r="J187" s="22" t="n">
        <f aca="false">J188</f>
        <v>0</v>
      </c>
      <c r="K187" s="18"/>
    </row>
    <row r="188" customFormat="false" ht="13.8" hidden="false" customHeight="false" outlineLevel="0" collapsed="false">
      <c r="B188" s="121" t="n">
        <v>902</v>
      </c>
      <c r="C188" s="14" t="s">
        <v>103</v>
      </c>
      <c r="D188" s="14" t="s">
        <v>51</v>
      </c>
      <c r="E188" s="21" t="s">
        <v>608</v>
      </c>
      <c r="F188" s="14" t="s">
        <v>33</v>
      </c>
      <c r="G188" s="14" t="s">
        <v>598</v>
      </c>
      <c r="H188" s="58" t="s">
        <v>158</v>
      </c>
      <c r="I188" s="22" t="n">
        <f aca="false">I189</f>
        <v>0</v>
      </c>
      <c r="J188" s="22" t="n">
        <f aca="false">J189</f>
        <v>0</v>
      </c>
      <c r="K188" s="18"/>
    </row>
    <row r="189" customFormat="false" ht="27.6" hidden="false" customHeight="false" outlineLevel="0" collapsed="false">
      <c r="B189" s="121" t="n">
        <v>902</v>
      </c>
      <c r="C189" s="14" t="s">
        <v>103</v>
      </c>
      <c r="D189" s="14" t="s">
        <v>51</v>
      </c>
      <c r="E189" s="21" t="s">
        <v>608</v>
      </c>
      <c r="F189" s="14" t="s">
        <v>35</v>
      </c>
      <c r="G189" s="14" t="s">
        <v>609</v>
      </c>
      <c r="H189" s="26" t="s">
        <v>599</v>
      </c>
      <c r="I189" s="22" t="n">
        <f aca="false">I190</f>
        <v>0</v>
      </c>
      <c r="J189" s="22" t="n">
        <f aca="false">J190</f>
        <v>0</v>
      </c>
      <c r="K189" s="18"/>
    </row>
    <row r="190" customFormat="false" ht="13.8" hidden="false" customHeight="false" outlineLevel="0" collapsed="false">
      <c r="B190" s="121" t="n">
        <v>902</v>
      </c>
      <c r="C190" s="14" t="s">
        <v>103</v>
      </c>
      <c r="D190" s="14" t="s">
        <v>51</v>
      </c>
      <c r="E190" s="21" t="s">
        <v>608</v>
      </c>
      <c r="F190" s="14" t="s">
        <v>37</v>
      </c>
      <c r="G190" s="14" t="s">
        <v>611</v>
      </c>
      <c r="H190" s="26" t="s">
        <v>610</v>
      </c>
      <c r="I190" s="22" t="n">
        <v>0</v>
      </c>
      <c r="J190" s="22" t="n">
        <v>0</v>
      </c>
      <c r="K190" s="18"/>
    </row>
    <row r="191" customFormat="false" ht="27.6" hidden="false" customHeight="false" outlineLevel="0" collapsed="false">
      <c r="B191" s="121" t="n">
        <v>902</v>
      </c>
      <c r="C191" s="14" t="s">
        <v>103</v>
      </c>
      <c r="D191" s="14" t="s">
        <v>51</v>
      </c>
      <c r="E191" s="21" t="s">
        <v>343</v>
      </c>
      <c r="F191" s="14" t="s">
        <v>39</v>
      </c>
      <c r="G191" s="14"/>
      <c r="H191" s="25" t="s">
        <v>342</v>
      </c>
      <c r="I191" s="22" t="n">
        <f aca="false">I192</f>
        <v>200</v>
      </c>
      <c r="J191" s="22" t="n">
        <f aca="false">J192</f>
        <v>0</v>
      </c>
      <c r="K191" s="18"/>
    </row>
    <row r="192" customFormat="false" ht="27.6" hidden="false" customHeight="false" outlineLevel="0" collapsed="false">
      <c r="B192" s="121" t="n">
        <v>902</v>
      </c>
      <c r="C192" s="14" t="s">
        <v>103</v>
      </c>
      <c r="D192" s="14" t="s">
        <v>51</v>
      </c>
      <c r="E192" s="21" t="s">
        <v>344</v>
      </c>
      <c r="F192" s="14" t="s">
        <v>41</v>
      </c>
      <c r="G192" s="14" t="s">
        <v>41</v>
      </c>
      <c r="H192" s="24" t="s">
        <v>40</v>
      </c>
      <c r="I192" s="22" t="n">
        <f aca="false">I193</f>
        <v>200</v>
      </c>
      <c r="J192" s="22" t="n">
        <f aca="false">J193</f>
        <v>0</v>
      </c>
      <c r="K192" s="18"/>
    </row>
    <row r="193" customFormat="false" ht="27.6" hidden="false" customHeight="false" outlineLevel="0" collapsed="false">
      <c r="B193" s="121" t="n">
        <v>902</v>
      </c>
      <c r="C193" s="14" t="s">
        <v>103</v>
      </c>
      <c r="D193" s="14" t="s">
        <v>51</v>
      </c>
      <c r="E193" s="21" t="s">
        <v>344</v>
      </c>
      <c r="F193" s="14" t="s">
        <v>43</v>
      </c>
      <c r="G193" s="14" t="s">
        <v>43</v>
      </c>
      <c r="H193" s="25" t="s">
        <v>42</v>
      </c>
      <c r="I193" s="22" t="n">
        <f aca="false">I194</f>
        <v>200</v>
      </c>
      <c r="J193" s="22" t="n">
        <f aca="false">J194</f>
        <v>0</v>
      </c>
      <c r="K193" s="18"/>
    </row>
    <row r="194" customFormat="false" ht="27.6" hidden="false" customHeight="false" outlineLevel="0" collapsed="false">
      <c r="B194" s="121" t="n">
        <v>902</v>
      </c>
      <c r="C194" s="14" t="s">
        <v>103</v>
      </c>
      <c r="D194" s="14" t="s">
        <v>51</v>
      </c>
      <c r="E194" s="21" t="s">
        <v>344</v>
      </c>
      <c r="F194" s="14" t="s">
        <v>55</v>
      </c>
      <c r="G194" s="14" t="s">
        <v>45</v>
      </c>
      <c r="H194" s="25" t="s">
        <v>81</v>
      </c>
      <c r="I194" s="22" t="n">
        <f aca="false">'Функциональная 2025 ПРИЛ 12'!H571</f>
        <v>200</v>
      </c>
      <c r="J194" s="22" t="n">
        <v>0</v>
      </c>
      <c r="K194" s="18"/>
    </row>
    <row r="195" customFormat="false" ht="27.6" hidden="false" customHeight="false" outlineLevel="0" collapsed="false">
      <c r="B195" s="121" t="n">
        <v>902</v>
      </c>
      <c r="C195" s="14" t="s">
        <v>364</v>
      </c>
      <c r="D195" s="14" t="s">
        <v>69</v>
      </c>
      <c r="E195" s="21" t="s">
        <v>613</v>
      </c>
      <c r="F195" s="14" t="s">
        <v>45</v>
      </c>
      <c r="G195" s="14"/>
      <c r="H195" s="103" t="s">
        <v>612</v>
      </c>
      <c r="I195" s="22" t="n">
        <f aca="false">I196</f>
        <v>1610.3</v>
      </c>
      <c r="J195" s="22" t="n">
        <f aca="false">J196</f>
        <v>1396.3</v>
      </c>
      <c r="K195" s="18"/>
    </row>
    <row r="196" customFormat="false" ht="13.8" hidden="false" customHeight="false" outlineLevel="0" collapsed="false">
      <c r="B196" s="121" t="n">
        <v>902</v>
      </c>
      <c r="C196" s="14" t="s">
        <v>364</v>
      </c>
      <c r="D196" s="14" t="s">
        <v>69</v>
      </c>
      <c r="E196" s="21" t="s">
        <v>613</v>
      </c>
      <c r="F196" s="14"/>
      <c r="G196" s="14"/>
      <c r="H196" s="25" t="s">
        <v>619</v>
      </c>
      <c r="I196" s="22" t="n">
        <f aca="false">I197</f>
        <v>1610.3</v>
      </c>
      <c r="J196" s="22" t="n">
        <f aca="false">J197</f>
        <v>1396.3</v>
      </c>
      <c r="K196" s="18"/>
    </row>
    <row r="197" customFormat="false" ht="41.4" hidden="false" customHeight="false" outlineLevel="0" collapsed="false">
      <c r="B197" s="121" t="n">
        <v>902</v>
      </c>
      <c r="C197" s="14" t="s">
        <v>364</v>
      </c>
      <c r="D197" s="14" t="s">
        <v>69</v>
      </c>
      <c r="E197" s="21" t="s">
        <v>615</v>
      </c>
      <c r="F197" s="14"/>
      <c r="G197" s="14"/>
      <c r="H197" s="37" t="s">
        <v>614</v>
      </c>
      <c r="I197" s="22" t="n">
        <f aca="false">I198</f>
        <v>1610.3</v>
      </c>
      <c r="J197" s="22" t="n">
        <f aca="false">J198</f>
        <v>1396.3</v>
      </c>
      <c r="K197" s="22" t="n">
        <f aca="false">K198</f>
        <v>0</v>
      </c>
    </row>
    <row r="198" customFormat="false" ht="27.6" hidden="false" customHeight="false" outlineLevel="0" collapsed="false">
      <c r="B198" s="121" t="n">
        <v>902</v>
      </c>
      <c r="C198" s="14" t="s">
        <v>364</v>
      </c>
      <c r="D198" s="14" t="s">
        <v>69</v>
      </c>
      <c r="E198" s="21" t="s">
        <v>617</v>
      </c>
      <c r="F198" s="14" t="s">
        <v>33</v>
      </c>
      <c r="G198" s="14"/>
      <c r="H198" s="24" t="s">
        <v>616</v>
      </c>
      <c r="I198" s="22" t="n">
        <f aca="false">I199</f>
        <v>1610.3</v>
      </c>
      <c r="J198" s="22" t="n">
        <f aca="false">J199</f>
        <v>1396.3</v>
      </c>
      <c r="K198" s="22" t="n">
        <f aca="false">K199+K200</f>
        <v>0</v>
      </c>
    </row>
    <row r="199" customFormat="false" ht="13.8" hidden="false" customHeight="false" outlineLevel="0" collapsed="false">
      <c r="B199" s="121" t="n">
        <v>902</v>
      </c>
      <c r="C199" s="14" t="s">
        <v>364</v>
      </c>
      <c r="D199" s="14" t="s">
        <v>69</v>
      </c>
      <c r="E199" s="21" t="s">
        <v>617</v>
      </c>
      <c r="F199" s="14" t="s">
        <v>35</v>
      </c>
      <c r="G199" s="14" t="s">
        <v>159</v>
      </c>
      <c r="H199" s="58" t="s">
        <v>158</v>
      </c>
      <c r="I199" s="22" t="n">
        <f aca="false">I200</f>
        <v>1610.3</v>
      </c>
      <c r="J199" s="22" t="n">
        <f aca="false">J200</f>
        <v>1396.3</v>
      </c>
      <c r="K199" s="22" t="n">
        <f aca="false">'[1]Функциональная 2025'!H207</f>
        <v>0</v>
      </c>
    </row>
    <row r="200" customFormat="false" ht="27.6" hidden="false" customHeight="false" outlineLevel="0" collapsed="false">
      <c r="B200" s="121" t="n">
        <v>902</v>
      </c>
      <c r="C200" s="14" t="s">
        <v>364</v>
      </c>
      <c r="D200" s="14" t="s">
        <v>69</v>
      </c>
      <c r="E200" s="21" t="s">
        <v>617</v>
      </c>
      <c r="F200" s="14" t="s">
        <v>39</v>
      </c>
      <c r="G200" s="14" t="s">
        <v>600</v>
      </c>
      <c r="H200" s="26" t="s">
        <v>599</v>
      </c>
      <c r="I200" s="22" t="n">
        <f aca="false">I201</f>
        <v>1610.3</v>
      </c>
      <c r="J200" s="22" t="n">
        <f aca="false">J201</f>
        <v>1396.3</v>
      </c>
      <c r="K200" s="22" t="n">
        <f aca="false">'[1]Функциональная 2025'!H208</f>
        <v>0</v>
      </c>
    </row>
    <row r="201" customFormat="false" ht="13.8" hidden="false" customHeight="false" outlineLevel="0" collapsed="false">
      <c r="B201" s="121" t="n">
        <v>902</v>
      </c>
      <c r="C201" s="14" t="s">
        <v>364</v>
      </c>
      <c r="D201" s="14" t="s">
        <v>69</v>
      </c>
      <c r="E201" s="21" t="s">
        <v>617</v>
      </c>
      <c r="F201" s="14"/>
      <c r="G201" s="14" t="s">
        <v>611</v>
      </c>
      <c r="H201" s="26" t="s">
        <v>610</v>
      </c>
      <c r="I201" s="43" t="n">
        <f aca="false">'Функциональная 2025 ПРИЛ 12'!H1138+'Функциональная 2025 ПРИЛ 12'!H1137</f>
        <v>1610.3</v>
      </c>
      <c r="J201" s="43" t="n">
        <f aca="false">'Ведомственная 2025 ПРИЛ 14'!L629</f>
        <v>1396.3</v>
      </c>
      <c r="K201" s="22" t="n">
        <f aca="false">K202</f>
        <v>0</v>
      </c>
    </row>
    <row r="202" customFormat="false" ht="41.4" hidden="false" customHeight="false" outlineLevel="0" collapsed="false">
      <c r="B202" s="121" t="n">
        <v>902</v>
      </c>
      <c r="C202" s="14" t="s">
        <v>103</v>
      </c>
      <c r="D202" s="14" t="s">
        <v>25</v>
      </c>
      <c r="E202" s="21" t="s">
        <v>322</v>
      </c>
      <c r="F202" s="14" t="s">
        <v>31</v>
      </c>
      <c r="G202" s="14"/>
      <c r="H202" s="16" t="s">
        <v>321</v>
      </c>
      <c r="I202" s="22" t="n">
        <f aca="false">I203</f>
        <v>6063</v>
      </c>
      <c r="J202" s="22" t="n">
        <f aca="false">J204</f>
        <v>0</v>
      </c>
      <c r="K202" s="22" t="n">
        <f aca="false">K204</f>
        <v>0</v>
      </c>
    </row>
    <row r="203" customFormat="false" ht="13.8" hidden="false" customHeight="false" outlineLevel="0" collapsed="false">
      <c r="B203" s="121" t="n">
        <v>902</v>
      </c>
      <c r="C203" s="14" t="s">
        <v>103</v>
      </c>
      <c r="D203" s="14" t="s">
        <v>25</v>
      </c>
      <c r="E203" s="21" t="s">
        <v>322</v>
      </c>
      <c r="F203" s="14"/>
      <c r="G203" s="14"/>
      <c r="H203" s="58" t="s">
        <v>319</v>
      </c>
      <c r="I203" s="22" t="n">
        <f aca="false">I204</f>
        <v>6063</v>
      </c>
      <c r="J203" s="22" t="n">
        <f aca="false">J204</f>
        <v>0</v>
      </c>
      <c r="K203" s="22"/>
    </row>
    <row r="204" customFormat="false" ht="27.6" hidden="false" customHeight="false" outlineLevel="0" collapsed="false">
      <c r="B204" s="121" t="n">
        <v>902</v>
      </c>
      <c r="C204" s="14" t="s">
        <v>103</v>
      </c>
      <c r="D204" s="14" t="s">
        <v>25</v>
      </c>
      <c r="E204" s="21" t="s">
        <v>324</v>
      </c>
      <c r="F204" s="14" t="s">
        <v>33</v>
      </c>
      <c r="G204" s="14"/>
      <c r="H204" s="25" t="s">
        <v>323</v>
      </c>
      <c r="I204" s="22" t="n">
        <f aca="false">I205+I211+I218</f>
        <v>6063</v>
      </c>
      <c r="J204" s="22" t="n">
        <f aca="false">J205+J211+J218</f>
        <v>0</v>
      </c>
      <c r="K204" s="22" t="n">
        <f aca="false">K205+K206</f>
        <v>0</v>
      </c>
    </row>
    <row r="205" customFormat="false" ht="41.4" hidden="false" customHeight="false" outlineLevel="0" collapsed="false">
      <c r="B205" s="121" t="n">
        <v>902</v>
      </c>
      <c r="C205" s="14" t="s">
        <v>103</v>
      </c>
      <c r="D205" s="14" t="s">
        <v>25</v>
      </c>
      <c r="E205" s="21" t="s">
        <v>326</v>
      </c>
      <c r="F205" s="14" t="s">
        <v>35</v>
      </c>
      <c r="G205" s="14"/>
      <c r="H205" s="32" t="s">
        <v>325</v>
      </c>
      <c r="I205" s="22" t="n">
        <f aca="false">I206</f>
        <v>6063</v>
      </c>
      <c r="J205" s="22" t="n">
        <f aca="false">J206</f>
        <v>0</v>
      </c>
      <c r="K205" s="22" t="n">
        <f aca="false">'[1]Функциональная 2025'!H212</f>
        <v>0</v>
      </c>
    </row>
    <row r="206" customFormat="false" ht="27.6" hidden="false" customHeight="false" outlineLevel="0" collapsed="false">
      <c r="B206" s="121" t="n">
        <v>902</v>
      </c>
      <c r="C206" s="14" t="s">
        <v>103</v>
      </c>
      <c r="D206" s="14" t="s">
        <v>25</v>
      </c>
      <c r="E206" s="21" t="s">
        <v>326</v>
      </c>
      <c r="F206" s="14" t="s">
        <v>39</v>
      </c>
      <c r="G206" s="14" t="s">
        <v>41</v>
      </c>
      <c r="H206" s="24" t="s">
        <v>40</v>
      </c>
      <c r="I206" s="22" t="n">
        <f aca="false">I207</f>
        <v>6063</v>
      </c>
      <c r="J206" s="22" t="n">
        <f aca="false">J207</f>
        <v>0</v>
      </c>
      <c r="K206" s="22" t="n">
        <f aca="false">'[1]Функциональная 2025'!H213</f>
        <v>0</v>
      </c>
    </row>
    <row r="207" s="28" customFormat="true" ht="27.75" hidden="false" customHeight="true" outlineLevel="0" collapsed="false">
      <c r="B207" s="121" t="n">
        <v>902</v>
      </c>
      <c r="C207" s="14" t="s">
        <v>103</v>
      </c>
      <c r="D207" s="14" t="s">
        <v>25</v>
      </c>
      <c r="E207" s="21" t="s">
        <v>326</v>
      </c>
      <c r="F207" s="17"/>
      <c r="G207" s="14" t="s">
        <v>43</v>
      </c>
      <c r="H207" s="25" t="s">
        <v>42</v>
      </c>
      <c r="I207" s="22" t="n">
        <f aca="false">I208+I209+I210</f>
        <v>6063</v>
      </c>
      <c r="J207" s="22" t="n">
        <f aca="false">J208+J209+J210</f>
        <v>0</v>
      </c>
      <c r="K207" s="18" t="e">
        <f aca="false">J208-#REF!</f>
        <v>#REF!</v>
      </c>
    </row>
    <row r="208" customFormat="false" ht="37.5" hidden="false" customHeight="true" outlineLevel="0" collapsed="false">
      <c r="B208" s="121" t="n">
        <v>902</v>
      </c>
      <c r="C208" s="14" t="s">
        <v>103</v>
      </c>
      <c r="D208" s="14" t="s">
        <v>25</v>
      </c>
      <c r="E208" s="21" t="s">
        <v>326</v>
      </c>
      <c r="F208" s="14"/>
      <c r="G208" s="14" t="s">
        <v>328</v>
      </c>
      <c r="H208" s="25" t="s">
        <v>327</v>
      </c>
      <c r="I208" s="22" t="n">
        <f aca="false">'Функциональная 2025 ПРИЛ 12'!H534</f>
        <v>0</v>
      </c>
      <c r="J208" s="18"/>
      <c r="K208" s="22"/>
    </row>
    <row r="209" customFormat="false" ht="29.25" hidden="false" customHeight="true" outlineLevel="0" collapsed="false">
      <c r="B209" s="121" t="n">
        <v>902</v>
      </c>
      <c r="C209" s="14" t="s">
        <v>103</v>
      </c>
      <c r="D209" s="14" t="s">
        <v>25</v>
      </c>
      <c r="E209" s="21" t="s">
        <v>326</v>
      </c>
      <c r="F209" s="14"/>
      <c r="G209" s="14" t="s">
        <v>287</v>
      </c>
      <c r="H209" s="25" t="s">
        <v>81</v>
      </c>
      <c r="I209" s="22" t="n">
        <f aca="false">'Функциональная 2025 ПРИЛ 12'!H535</f>
        <v>4903.8</v>
      </c>
      <c r="J209" s="22" t="n">
        <f aca="false">J210</f>
        <v>0</v>
      </c>
      <c r="K209" s="22" t="e">
        <f aca="false">J210-#REF!</f>
        <v>#REF!</v>
      </c>
    </row>
    <row r="210" customFormat="false" ht="21.75" hidden="false" customHeight="true" outlineLevel="0" collapsed="false">
      <c r="B210" s="121" t="n">
        <v>902</v>
      </c>
      <c r="C210" s="14" t="s">
        <v>103</v>
      </c>
      <c r="D210" s="14" t="s">
        <v>25</v>
      </c>
      <c r="E210" s="21" t="s">
        <v>326</v>
      </c>
      <c r="F210" s="14" t="s">
        <v>41</v>
      </c>
      <c r="G210" s="14" t="s">
        <v>157</v>
      </c>
      <c r="H210" s="25" t="s">
        <v>156</v>
      </c>
      <c r="I210" s="22" t="n">
        <f aca="false">'Функциональная 2025 ПРИЛ 12'!H536</f>
        <v>1159.2</v>
      </c>
      <c r="J210" s="22" t="n">
        <v>0</v>
      </c>
      <c r="K210" s="22"/>
    </row>
    <row r="211" customFormat="false" ht="30" hidden="true" customHeight="true" outlineLevel="0" collapsed="false">
      <c r="B211" s="121" t="n">
        <v>902</v>
      </c>
      <c r="C211" s="14" t="s">
        <v>103</v>
      </c>
      <c r="D211" s="14" t="s">
        <v>25</v>
      </c>
      <c r="E211" s="21" t="s">
        <v>330</v>
      </c>
      <c r="F211" s="14" t="s">
        <v>43</v>
      </c>
      <c r="G211" s="14"/>
      <c r="H211" s="32" t="s">
        <v>329</v>
      </c>
      <c r="I211" s="22" t="n">
        <f aca="false">I212</f>
        <v>0</v>
      </c>
      <c r="J211" s="22" t="n">
        <f aca="false">J212</f>
        <v>0</v>
      </c>
      <c r="K211" s="22" t="e">
        <f aca="false">J212-#REF!</f>
        <v>#REF!</v>
      </c>
    </row>
    <row r="212" customFormat="false" ht="35.25" hidden="true" customHeight="true" outlineLevel="0" collapsed="false">
      <c r="B212" s="121" t="n">
        <v>902</v>
      </c>
      <c r="C212" s="14" t="s">
        <v>103</v>
      </c>
      <c r="D212" s="14" t="s">
        <v>25</v>
      </c>
      <c r="E212" s="21" t="s">
        <v>330</v>
      </c>
      <c r="F212" s="14" t="s">
        <v>45</v>
      </c>
      <c r="G212" s="14" t="s">
        <v>43</v>
      </c>
      <c r="H212" s="24" t="s">
        <v>40</v>
      </c>
      <c r="I212" s="22" t="n">
        <f aca="false">I213+I214</f>
        <v>0</v>
      </c>
      <c r="J212" s="22" t="n">
        <f aca="false">J213+J214</f>
        <v>0</v>
      </c>
      <c r="K212" s="22" t="e">
        <f aca="false">J213-#REF!</f>
        <v>#REF!</v>
      </c>
    </row>
    <row r="213" s="28" customFormat="true" ht="31.5" hidden="true" customHeight="true" outlineLevel="0" collapsed="false">
      <c r="B213" s="121" t="n">
        <v>902</v>
      </c>
      <c r="C213" s="14" t="s">
        <v>103</v>
      </c>
      <c r="D213" s="14" t="s">
        <v>25</v>
      </c>
      <c r="E213" s="21" t="s">
        <v>330</v>
      </c>
      <c r="F213" s="17"/>
      <c r="G213" s="14" t="s">
        <v>328</v>
      </c>
      <c r="H213" s="25" t="s">
        <v>42</v>
      </c>
      <c r="I213" s="22" t="n">
        <f aca="false">'Функциональная 2025 ПРИЛ 12'!H539</f>
        <v>0</v>
      </c>
      <c r="J213" s="22" t="n">
        <f aca="false">'[1]Функциональная 2025'!G219</f>
        <v>0</v>
      </c>
      <c r="K213" s="18" t="e">
        <f aca="false">J214-#REF!</f>
        <v>#REF!</v>
      </c>
    </row>
    <row r="214" customFormat="false" ht="33" hidden="true" customHeight="true" outlineLevel="0" collapsed="false">
      <c r="B214" s="121" t="n">
        <v>902</v>
      </c>
      <c r="C214" s="14" t="s">
        <v>103</v>
      </c>
      <c r="D214" s="14" t="s">
        <v>25</v>
      </c>
      <c r="E214" s="21" t="s">
        <v>330</v>
      </c>
      <c r="F214" s="14"/>
      <c r="G214" s="14" t="s">
        <v>287</v>
      </c>
      <c r="H214" s="25" t="s">
        <v>327</v>
      </c>
      <c r="I214" s="22" t="n">
        <f aca="false">'Функциональная 2025 ПРИЛ 12'!H540</f>
        <v>0</v>
      </c>
      <c r="J214" s="18"/>
      <c r="K214" s="22"/>
    </row>
    <row r="215" customFormat="false" ht="21" hidden="true" customHeight="true" outlineLevel="0" collapsed="false">
      <c r="B215" s="121" t="n">
        <v>902</v>
      </c>
      <c r="C215" s="14" t="s">
        <v>103</v>
      </c>
      <c r="D215" s="14" t="s">
        <v>25</v>
      </c>
      <c r="E215" s="21" t="s">
        <v>330</v>
      </c>
      <c r="F215" s="14"/>
      <c r="G215" s="14" t="s">
        <v>96</v>
      </c>
      <c r="H215" s="58" t="s">
        <v>95</v>
      </c>
      <c r="I215" s="22" t="n">
        <f aca="false">I216</f>
        <v>0</v>
      </c>
      <c r="J215" s="22" t="n">
        <f aca="false">J216</f>
        <v>0</v>
      </c>
      <c r="K215" s="22" t="e">
        <f aca="false">J216-#REF!</f>
        <v>#REF!</v>
      </c>
    </row>
    <row r="216" customFormat="false" ht="13.8" hidden="true" customHeight="false" outlineLevel="0" collapsed="false">
      <c r="B216" s="121" t="n">
        <v>902</v>
      </c>
      <c r="C216" s="14" t="s">
        <v>103</v>
      </c>
      <c r="D216" s="14" t="s">
        <v>25</v>
      </c>
      <c r="E216" s="21" t="s">
        <v>330</v>
      </c>
      <c r="F216" s="14" t="s">
        <v>57</v>
      </c>
      <c r="G216" s="14" t="s">
        <v>301</v>
      </c>
      <c r="H216" s="25" t="s">
        <v>300</v>
      </c>
      <c r="I216" s="22" t="n">
        <f aca="false">I217</f>
        <v>0</v>
      </c>
      <c r="J216" s="22" t="n">
        <f aca="false">J217</f>
        <v>0</v>
      </c>
      <c r="K216" s="22"/>
    </row>
    <row r="217" customFormat="false" ht="51.75" hidden="true" customHeight="true" outlineLevel="0" collapsed="false">
      <c r="B217" s="121" t="n">
        <v>902</v>
      </c>
      <c r="C217" s="14" t="s">
        <v>103</v>
      </c>
      <c r="D217" s="14" t="s">
        <v>25</v>
      </c>
      <c r="E217" s="21" t="s">
        <v>330</v>
      </c>
      <c r="F217" s="14" t="s">
        <v>125</v>
      </c>
      <c r="G217" s="14" t="s">
        <v>303</v>
      </c>
      <c r="H217" s="25" t="s">
        <v>302</v>
      </c>
      <c r="I217" s="22" t="n">
        <f aca="false">'Функциональная 2025 ПРИЛ 12'!H543</f>
        <v>0</v>
      </c>
      <c r="J217" s="22" t="n">
        <v>0</v>
      </c>
      <c r="K217" s="22" t="e">
        <f aca="false">J218-#REF!</f>
        <v>#REF!</v>
      </c>
    </row>
    <row r="218" s="28" customFormat="true" ht="60.75" hidden="true" customHeight="true" outlineLevel="0" collapsed="false">
      <c r="B218" s="121" t="n">
        <v>902</v>
      </c>
      <c r="C218" s="14" t="s">
        <v>103</v>
      </c>
      <c r="D218" s="14" t="s">
        <v>25</v>
      </c>
      <c r="E218" s="21" t="s">
        <v>330</v>
      </c>
      <c r="F218" s="17"/>
      <c r="G218" s="14"/>
      <c r="H218" s="32" t="s">
        <v>331</v>
      </c>
      <c r="I218" s="22" t="n">
        <f aca="false">I219</f>
        <v>0</v>
      </c>
      <c r="J218" s="22" t="n">
        <f aca="false">J219</f>
        <v>0</v>
      </c>
      <c r="K218" s="18" t="e">
        <f aca="false">J219-#REF!</f>
        <v>#REF!</v>
      </c>
    </row>
    <row r="219" customFormat="false" ht="41.4" hidden="true" customHeight="true" outlineLevel="0" collapsed="false">
      <c r="B219" s="121" t="n">
        <v>902</v>
      </c>
      <c r="C219" s="14" t="s">
        <v>103</v>
      </c>
      <c r="D219" s="14" t="s">
        <v>25</v>
      </c>
      <c r="E219" s="21" t="s">
        <v>330</v>
      </c>
      <c r="F219" s="14"/>
      <c r="G219" s="14" t="s">
        <v>43</v>
      </c>
      <c r="H219" s="24" t="s">
        <v>40</v>
      </c>
      <c r="I219" s="22" t="n">
        <f aca="false">I220</f>
        <v>0</v>
      </c>
      <c r="J219" s="22" t="n">
        <f aca="false">J220</f>
        <v>0</v>
      </c>
      <c r="K219" s="22"/>
    </row>
    <row r="220" customFormat="false" ht="27.6" hidden="true" customHeight="true" outlineLevel="0" collapsed="false">
      <c r="B220" s="121" t="n">
        <v>902</v>
      </c>
      <c r="C220" s="14" t="s">
        <v>103</v>
      </c>
      <c r="D220" s="14" t="s">
        <v>25</v>
      </c>
      <c r="E220" s="21" t="s">
        <v>330</v>
      </c>
      <c r="F220" s="14"/>
      <c r="G220" s="14" t="s">
        <v>45</v>
      </c>
      <c r="H220" s="25" t="s">
        <v>81</v>
      </c>
      <c r="I220" s="46" t="n">
        <f aca="false">'Функциональная 2025 ПРИЛ 12'!H546</f>
        <v>0</v>
      </c>
      <c r="J220" s="46" t="n">
        <v>0</v>
      </c>
      <c r="K220" s="22"/>
    </row>
    <row r="221" customFormat="false" ht="59.25" hidden="false" customHeight="true" outlineLevel="0" collapsed="false">
      <c r="B221" s="121" t="n">
        <v>902</v>
      </c>
      <c r="C221" s="14" t="s">
        <v>69</v>
      </c>
      <c r="D221" s="14" t="s">
        <v>231</v>
      </c>
      <c r="E221" s="45" t="s">
        <v>788</v>
      </c>
      <c r="F221" s="14"/>
      <c r="G221" s="14"/>
      <c r="H221" s="16" t="s">
        <v>281</v>
      </c>
      <c r="I221" s="46" t="n">
        <f aca="false">I222+I227+I232+I237+I241+I245+I250+I255</f>
        <v>14400.5</v>
      </c>
      <c r="J221" s="46" t="n">
        <f aca="false">J222+J227+J232+J237+J241+J245+J250+J255</f>
        <v>0</v>
      </c>
      <c r="K221" s="22"/>
    </row>
    <row r="222" customFormat="false" ht="30.75" hidden="true" customHeight="true" outlineLevel="0" collapsed="false">
      <c r="B222" s="121" t="n">
        <v>902</v>
      </c>
      <c r="C222" s="14" t="s">
        <v>69</v>
      </c>
      <c r="D222" s="14" t="s">
        <v>231</v>
      </c>
      <c r="E222" s="21" t="s">
        <v>284</v>
      </c>
      <c r="F222" s="14" t="s">
        <v>133</v>
      </c>
      <c r="G222" s="14"/>
      <c r="H222" s="25" t="s">
        <v>283</v>
      </c>
      <c r="I222" s="46" t="n">
        <f aca="false">I223</f>
        <v>0</v>
      </c>
      <c r="J222" s="46" t="n">
        <f aca="false">J223</f>
        <v>0</v>
      </c>
      <c r="K222" s="22"/>
    </row>
    <row r="223" customFormat="false" ht="30.75" hidden="true" customHeight="true" outlineLevel="0" collapsed="false">
      <c r="B223" s="121" t="n">
        <v>902</v>
      </c>
      <c r="C223" s="14" t="s">
        <v>69</v>
      </c>
      <c r="D223" s="14" t="s">
        <v>231</v>
      </c>
      <c r="E223" s="21" t="s">
        <v>286</v>
      </c>
      <c r="F223" s="14" t="s">
        <v>135</v>
      </c>
      <c r="G223" s="14"/>
      <c r="H223" s="32" t="s">
        <v>285</v>
      </c>
      <c r="I223" s="46" t="n">
        <f aca="false">I224</f>
        <v>0</v>
      </c>
      <c r="J223" s="46" t="n">
        <f aca="false">J224+J225</f>
        <v>0</v>
      </c>
      <c r="K223" s="22"/>
    </row>
    <row r="224" customFormat="false" ht="27.6" hidden="true" customHeight="true" outlineLevel="0" collapsed="false">
      <c r="B224" s="121" t="n">
        <v>902</v>
      </c>
      <c r="C224" s="14" t="s">
        <v>69</v>
      </c>
      <c r="D224" s="14" t="s">
        <v>231</v>
      </c>
      <c r="E224" s="21" t="s">
        <v>286</v>
      </c>
      <c r="F224" s="14" t="s">
        <v>136</v>
      </c>
      <c r="G224" s="14" t="s">
        <v>41</v>
      </c>
      <c r="H224" s="24" t="s">
        <v>40</v>
      </c>
      <c r="I224" s="46" t="n">
        <f aca="false">I225</f>
        <v>0</v>
      </c>
      <c r="J224" s="46" t="n">
        <f aca="false">'[1]Функциональная 2025'!G231</f>
        <v>0</v>
      </c>
      <c r="K224" s="22"/>
    </row>
    <row r="225" customFormat="false" ht="27.6" hidden="true" customHeight="true" outlineLevel="0" collapsed="false">
      <c r="B225" s="121" t="n">
        <v>902</v>
      </c>
      <c r="C225" s="14" t="s">
        <v>69</v>
      </c>
      <c r="D225" s="14" t="s">
        <v>231</v>
      </c>
      <c r="E225" s="21" t="s">
        <v>286</v>
      </c>
      <c r="F225" s="14"/>
      <c r="G225" s="14" t="s">
        <v>43</v>
      </c>
      <c r="H225" s="25" t="s">
        <v>42</v>
      </c>
      <c r="I225" s="46" t="n">
        <f aca="false">I226</f>
        <v>0</v>
      </c>
      <c r="J225" s="46" t="n">
        <f aca="false">'[1]Функциональная 2025'!G232</f>
        <v>0</v>
      </c>
      <c r="K225" s="22"/>
    </row>
    <row r="226" customFormat="false" ht="30.75" hidden="true" customHeight="true" outlineLevel="0" collapsed="false">
      <c r="B226" s="121" t="n">
        <v>902</v>
      </c>
      <c r="C226" s="14" t="s">
        <v>69</v>
      </c>
      <c r="D226" s="14" t="s">
        <v>231</v>
      </c>
      <c r="E226" s="21" t="s">
        <v>286</v>
      </c>
      <c r="F226" s="14" t="s">
        <v>31</v>
      </c>
      <c r="G226" s="14" t="s">
        <v>287</v>
      </c>
      <c r="H226" s="25" t="s">
        <v>81</v>
      </c>
      <c r="I226" s="46" t="n">
        <f aca="false">'Функциональная 2025 ПРИЛ 12'!H473</f>
        <v>0</v>
      </c>
      <c r="J226" s="46" t="n">
        <f aca="false">J227+J232+J236</f>
        <v>0</v>
      </c>
      <c r="K226" s="22"/>
    </row>
    <row r="227" customFormat="false" ht="30.75" hidden="true" customHeight="true" outlineLevel="0" collapsed="false">
      <c r="B227" s="121" t="n">
        <v>902</v>
      </c>
      <c r="C227" s="14" t="s">
        <v>69</v>
      </c>
      <c r="D227" s="14" t="s">
        <v>231</v>
      </c>
      <c r="E227" s="21" t="s">
        <v>289</v>
      </c>
      <c r="F227" s="14" t="s">
        <v>133</v>
      </c>
      <c r="G227" s="14"/>
      <c r="H227" s="25" t="s">
        <v>789</v>
      </c>
      <c r="I227" s="22" t="n">
        <f aca="false">I228</f>
        <v>0</v>
      </c>
      <c r="J227" s="22" t="n">
        <f aca="false">J228</f>
        <v>0</v>
      </c>
      <c r="K227" s="22"/>
    </row>
    <row r="228" customFormat="false" ht="35.25" hidden="true" customHeight="true" outlineLevel="0" collapsed="false">
      <c r="B228" s="121" t="n">
        <v>902</v>
      </c>
      <c r="C228" s="14" t="s">
        <v>69</v>
      </c>
      <c r="D228" s="14" t="s">
        <v>231</v>
      </c>
      <c r="E228" s="21" t="s">
        <v>291</v>
      </c>
      <c r="F228" s="14" t="s">
        <v>135</v>
      </c>
      <c r="G228" s="14"/>
      <c r="H228" s="25" t="s">
        <v>290</v>
      </c>
      <c r="I228" s="46" t="n">
        <f aca="false">I229</f>
        <v>0</v>
      </c>
      <c r="J228" s="46" t="n">
        <f aca="false">J229+J230+J231</f>
        <v>0</v>
      </c>
      <c r="K228" s="22"/>
    </row>
    <row r="229" customFormat="false" ht="27.6" hidden="true" customHeight="true" outlineLevel="0" collapsed="false">
      <c r="B229" s="121" t="n">
        <v>902</v>
      </c>
      <c r="C229" s="14" t="s">
        <v>69</v>
      </c>
      <c r="D229" s="14" t="s">
        <v>231</v>
      </c>
      <c r="E229" s="21" t="s">
        <v>291</v>
      </c>
      <c r="F229" s="14" t="s">
        <v>140</v>
      </c>
      <c r="G229" s="14" t="s">
        <v>41</v>
      </c>
      <c r="H229" s="24" t="s">
        <v>40</v>
      </c>
      <c r="I229" s="46" t="n">
        <f aca="false">I230</f>
        <v>0</v>
      </c>
      <c r="J229" s="46" t="n">
        <f aca="false">'[1]Функциональная 2025'!G236</f>
        <v>0</v>
      </c>
      <c r="K229" s="22"/>
    </row>
    <row r="230" customFormat="false" ht="27.6" hidden="true" customHeight="true" outlineLevel="0" collapsed="false">
      <c r="B230" s="121" t="n">
        <v>902</v>
      </c>
      <c r="C230" s="14" t="s">
        <v>69</v>
      </c>
      <c r="D230" s="14" t="s">
        <v>231</v>
      </c>
      <c r="E230" s="21" t="s">
        <v>291</v>
      </c>
      <c r="F230" s="14" t="s">
        <v>136</v>
      </c>
      <c r="G230" s="14" t="s">
        <v>43</v>
      </c>
      <c r="H230" s="25" t="s">
        <v>42</v>
      </c>
      <c r="I230" s="46" t="n">
        <f aca="false">I231</f>
        <v>0</v>
      </c>
      <c r="J230" s="46" t="n">
        <f aca="false">'[1]Функциональная 2025'!G237</f>
        <v>0</v>
      </c>
      <c r="K230" s="22"/>
    </row>
    <row r="231" customFormat="false" ht="27.6" hidden="true" customHeight="true" outlineLevel="0" collapsed="false">
      <c r="B231" s="121" t="n">
        <v>902</v>
      </c>
      <c r="C231" s="14" t="s">
        <v>69</v>
      </c>
      <c r="D231" s="14" t="s">
        <v>231</v>
      </c>
      <c r="E231" s="21" t="s">
        <v>291</v>
      </c>
      <c r="F231" s="14" t="s">
        <v>41</v>
      </c>
      <c r="G231" s="14" t="s">
        <v>45</v>
      </c>
      <c r="H231" s="25" t="s">
        <v>81</v>
      </c>
      <c r="I231" s="46" t="n">
        <f aca="false">'Функциональная 2025 ПРИЛ 12'!H478</f>
        <v>0</v>
      </c>
      <c r="J231" s="46" t="n">
        <f aca="false">'[1]Функциональная 2025'!G238</f>
        <v>0</v>
      </c>
      <c r="K231" s="22"/>
    </row>
    <row r="232" customFormat="false" ht="41.4" hidden="false" customHeight="false" outlineLevel="0" collapsed="false">
      <c r="B232" s="121" t="n">
        <v>902</v>
      </c>
      <c r="C232" s="14" t="s">
        <v>69</v>
      </c>
      <c r="D232" s="14" t="s">
        <v>231</v>
      </c>
      <c r="E232" s="21" t="s">
        <v>293</v>
      </c>
      <c r="F232" s="14" t="s">
        <v>43</v>
      </c>
      <c r="G232" s="14"/>
      <c r="H232" s="25" t="s">
        <v>292</v>
      </c>
      <c r="I232" s="46" t="n">
        <f aca="false">I233</f>
        <v>12150.5</v>
      </c>
      <c r="J232" s="46" t="n">
        <f aca="false">J233</f>
        <v>0</v>
      </c>
      <c r="K232" s="22"/>
    </row>
    <row r="233" customFormat="false" ht="27.6" hidden="false" customHeight="false" outlineLevel="0" collapsed="false">
      <c r="B233" s="121" t="n">
        <v>902</v>
      </c>
      <c r="C233" s="14" t="s">
        <v>69</v>
      </c>
      <c r="D233" s="14" t="s">
        <v>231</v>
      </c>
      <c r="E233" s="21" t="s">
        <v>294</v>
      </c>
      <c r="F233" s="14" t="s">
        <v>55</v>
      </c>
      <c r="G233" s="14"/>
      <c r="H233" s="32" t="s">
        <v>285</v>
      </c>
      <c r="I233" s="46" t="n">
        <f aca="false">I234</f>
        <v>12150.5</v>
      </c>
      <c r="J233" s="46" t="n">
        <f aca="false">J234</f>
        <v>0</v>
      </c>
      <c r="K233" s="22"/>
    </row>
    <row r="234" customFormat="false" ht="27.6" hidden="false" customHeight="false" outlineLevel="0" collapsed="false">
      <c r="B234" s="121" t="n">
        <v>902</v>
      </c>
      <c r="C234" s="14" t="s">
        <v>69</v>
      </c>
      <c r="D234" s="14" t="s">
        <v>231</v>
      </c>
      <c r="E234" s="21" t="s">
        <v>294</v>
      </c>
      <c r="F234" s="14" t="s">
        <v>45</v>
      </c>
      <c r="G234" s="14" t="s">
        <v>41</v>
      </c>
      <c r="H234" s="24" t="s">
        <v>40</v>
      </c>
      <c r="I234" s="46" t="n">
        <f aca="false">I235</f>
        <v>12150.5</v>
      </c>
      <c r="J234" s="46" t="n">
        <f aca="false">J235</f>
        <v>0</v>
      </c>
      <c r="K234" s="22"/>
    </row>
    <row r="235" customFormat="false" ht="27.6" hidden="false" customHeight="false" outlineLevel="0" collapsed="false">
      <c r="B235" s="121" t="n">
        <v>902</v>
      </c>
      <c r="C235" s="14" t="s">
        <v>69</v>
      </c>
      <c r="D235" s="14" t="s">
        <v>231</v>
      </c>
      <c r="E235" s="21" t="s">
        <v>294</v>
      </c>
      <c r="F235" s="14" t="s">
        <v>57</v>
      </c>
      <c r="G235" s="14" t="s">
        <v>43</v>
      </c>
      <c r="H235" s="25" t="s">
        <v>42</v>
      </c>
      <c r="I235" s="46" t="n">
        <f aca="false">I236</f>
        <v>12150.5</v>
      </c>
      <c r="J235" s="46" t="n">
        <f aca="false">'[1]Функциональная 2025'!G242</f>
        <v>0</v>
      </c>
      <c r="K235" s="22"/>
    </row>
    <row r="236" customFormat="false" ht="27.6" hidden="false" customHeight="false" outlineLevel="0" collapsed="false">
      <c r="B236" s="121" t="n">
        <v>902</v>
      </c>
      <c r="C236" s="14" t="s">
        <v>69</v>
      </c>
      <c r="D236" s="14" t="s">
        <v>231</v>
      </c>
      <c r="E236" s="21" t="s">
        <v>294</v>
      </c>
      <c r="F236" s="14" t="s">
        <v>59</v>
      </c>
      <c r="G236" s="14" t="s">
        <v>287</v>
      </c>
      <c r="H236" s="25" t="s">
        <v>81</v>
      </c>
      <c r="I236" s="46" t="n">
        <f aca="false">'Функциональная 2025 ПРИЛ 12'!H483</f>
        <v>12150.5</v>
      </c>
      <c r="J236" s="46" t="n">
        <v>0</v>
      </c>
      <c r="K236" s="22"/>
    </row>
    <row r="237" customFormat="false" ht="41.4" hidden="true" customHeight="false" outlineLevel="0" collapsed="false">
      <c r="B237" s="121" t="n">
        <v>902</v>
      </c>
      <c r="C237" s="14" t="s">
        <v>69</v>
      </c>
      <c r="D237" s="14" t="s">
        <v>231</v>
      </c>
      <c r="E237" s="21" t="s">
        <v>296</v>
      </c>
      <c r="F237" s="14" t="s">
        <v>87</v>
      </c>
      <c r="G237" s="14"/>
      <c r="H237" s="25" t="s">
        <v>295</v>
      </c>
      <c r="I237" s="46" t="n">
        <f aca="false">I238</f>
        <v>0</v>
      </c>
      <c r="J237" s="46" t="n">
        <f aca="false">J238+J239</f>
        <v>0</v>
      </c>
      <c r="K237" s="22"/>
    </row>
    <row r="238" customFormat="false" ht="27.6" hidden="true" customHeight="false" outlineLevel="0" collapsed="false">
      <c r="B238" s="121" t="n">
        <v>902</v>
      </c>
      <c r="C238" s="14" t="s">
        <v>69</v>
      </c>
      <c r="D238" s="14" t="s">
        <v>231</v>
      </c>
      <c r="E238" s="21" t="s">
        <v>296</v>
      </c>
      <c r="F238" s="14" t="s">
        <v>61</v>
      </c>
      <c r="G238" s="14" t="s">
        <v>41</v>
      </c>
      <c r="H238" s="24" t="s">
        <v>40</v>
      </c>
      <c r="I238" s="46" t="n">
        <f aca="false">I239</f>
        <v>0</v>
      </c>
      <c r="J238" s="46" t="n">
        <f aca="false">J239</f>
        <v>0</v>
      </c>
      <c r="K238" s="22"/>
    </row>
    <row r="239" customFormat="false" ht="27.6" hidden="true" customHeight="false" outlineLevel="0" collapsed="false">
      <c r="B239" s="121" t="n">
        <v>902</v>
      </c>
      <c r="C239" s="14" t="s">
        <v>69</v>
      </c>
      <c r="D239" s="14" t="s">
        <v>231</v>
      </c>
      <c r="E239" s="21" t="s">
        <v>296</v>
      </c>
      <c r="F239" s="14"/>
      <c r="G239" s="14" t="s">
        <v>43</v>
      </c>
      <c r="H239" s="25" t="s">
        <v>42</v>
      </c>
      <c r="I239" s="46" t="n">
        <f aca="false">I240</f>
        <v>0</v>
      </c>
      <c r="J239" s="46" t="n">
        <f aca="false">J240</f>
        <v>0</v>
      </c>
      <c r="K239" s="22"/>
    </row>
    <row r="240" customFormat="false" ht="27.6" hidden="true" customHeight="false" outlineLevel="0" collapsed="false">
      <c r="B240" s="121" t="n">
        <v>902</v>
      </c>
      <c r="C240" s="14" t="s">
        <v>69</v>
      </c>
      <c r="D240" s="14" t="s">
        <v>231</v>
      </c>
      <c r="E240" s="21" t="s">
        <v>296</v>
      </c>
      <c r="F240" s="14" t="s">
        <v>31</v>
      </c>
      <c r="G240" s="14" t="s">
        <v>287</v>
      </c>
      <c r="H240" s="25" t="s">
        <v>81</v>
      </c>
      <c r="I240" s="46" t="n">
        <f aca="false">'Функциональная 2025 ПРИЛ 12'!H487</f>
        <v>0</v>
      </c>
      <c r="J240" s="46" t="n">
        <v>0</v>
      </c>
      <c r="K240" s="22"/>
    </row>
    <row r="241" customFormat="false" ht="27.6" hidden="true" customHeight="false" outlineLevel="0" collapsed="false">
      <c r="B241" s="121" t="n">
        <v>902</v>
      </c>
      <c r="C241" s="14" t="s">
        <v>69</v>
      </c>
      <c r="D241" s="14" t="s">
        <v>231</v>
      </c>
      <c r="E241" s="21" t="s">
        <v>297</v>
      </c>
      <c r="F241" s="14" t="s">
        <v>133</v>
      </c>
      <c r="G241" s="14"/>
      <c r="H241" s="25" t="s">
        <v>285</v>
      </c>
      <c r="I241" s="46" t="n">
        <f aca="false">I242</f>
        <v>0</v>
      </c>
      <c r="J241" s="46" t="n">
        <f aca="false">J242</f>
        <v>0</v>
      </c>
      <c r="K241" s="22"/>
    </row>
    <row r="242" customFormat="false" ht="27.6" hidden="true" customHeight="false" outlineLevel="0" collapsed="false">
      <c r="B242" s="121" t="n">
        <v>902</v>
      </c>
      <c r="C242" s="14" t="s">
        <v>69</v>
      </c>
      <c r="D242" s="14" t="s">
        <v>231</v>
      </c>
      <c r="E242" s="21" t="s">
        <v>297</v>
      </c>
      <c r="F242" s="14" t="s">
        <v>135</v>
      </c>
      <c r="G242" s="14" t="s">
        <v>41</v>
      </c>
      <c r="H242" s="24" t="s">
        <v>40</v>
      </c>
      <c r="I242" s="46" t="n">
        <f aca="false">I243</f>
        <v>0</v>
      </c>
      <c r="J242" s="46" t="n">
        <f aca="false">J243+J244</f>
        <v>0</v>
      </c>
      <c r="K242" s="22"/>
    </row>
    <row r="243" customFormat="false" ht="27.6" hidden="true" customHeight="false" outlineLevel="0" collapsed="false">
      <c r="B243" s="121" t="n">
        <v>902</v>
      </c>
      <c r="C243" s="14" t="s">
        <v>69</v>
      </c>
      <c r="D243" s="14" t="s">
        <v>231</v>
      </c>
      <c r="E243" s="21" t="s">
        <v>297</v>
      </c>
      <c r="F243" s="14" t="s">
        <v>136</v>
      </c>
      <c r="G243" s="14" t="s">
        <v>43</v>
      </c>
      <c r="H243" s="25" t="s">
        <v>42</v>
      </c>
      <c r="I243" s="46" t="n">
        <f aca="false">I244</f>
        <v>0</v>
      </c>
      <c r="J243" s="46" t="n">
        <f aca="false">J244</f>
        <v>0</v>
      </c>
      <c r="K243" s="22"/>
    </row>
    <row r="244" customFormat="false" ht="27.6" hidden="true" customHeight="false" outlineLevel="0" collapsed="false">
      <c r="B244" s="121" t="n">
        <v>902</v>
      </c>
      <c r="C244" s="14" t="s">
        <v>69</v>
      </c>
      <c r="D244" s="14" t="s">
        <v>231</v>
      </c>
      <c r="E244" s="21" t="s">
        <v>297</v>
      </c>
      <c r="F244" s="14"/>
      <c r="G244" s="14" t="s">
        <v>287</v>
      </c>
      <c r="H244" s="25" t="s">
        <v>81</v>
      </c>
      <c r="I244" s="46" t="n">
        <f aca="false">'Функциональная 2025 ПРИЛ 12'!H491</f>
        <v>0</v>
      </c>
      <c r="J244" s="46" t="n">
        <v>0</v>
      </c>
      <c r="K244" s="22"/>
    </row>
    <row r="245" customFormat="false" ht="69" hidden="true" customHeight="false" outlineLevel="0" collapsed="false">
      <c r="B245" s="121" t="n">
        <v>902</v>
      </c>
      <c r="C245" s="14" t="s">
        <v>69</v>
      </c>
      <c r="D245" s="14" t="s">
        <v>231</v>
      </c>
      <c r="E245" s="21" t="s">
        <v>299</v>
      </c>
      <c r="F245" s="14"/>
      <c r="G245" s="14"/>
      <c r="H245" s="25" t="s">
        <v>298</v>
      </c>
      <c r="I245" s="46" t="n">
        <f aca="false">I246</f>
        <v>0</v>
      </c>
      <c r="J245" s="46" t="n">
        <f aca="false">J257+J246</f>
        <v>0</v>
      </c>
      <c r="K245" s="46" t="n">
        <f aca="false">K251+K246</f>
        <v>0</v>
      </c>
    </row>
    <row r="246" customFormat="false" ht="13.8" hidden="true" customHeight="false" outlineLevel="0" collapsed="false">
      <c r="B246" s="121" t="n">
        <v>902</v>
      </c>
      <c r="C246" s="14" t="s">
        <v>69</v>
      </c>
      <c r="D246" s="14" t="s">
        <v>231</v>
      </c>
      <c r="E246" s="21" t="s">
        <v>299</v>
      </c>
      <c r="F246" s="14"/>
      <c r="G246" s="14" t="s">
        <v>96</v>
      </c>
      <c r="H246" s="58" t="s">
        <v>95</v>
      </c>
      <c r="I246" s="46" t="n">
        <f aca="false">I247</f>
        <v>0</v>
      </c>
      <c r="J246" s="46" t="n">
        <f aca="false">J252+J247</f>
        <v>0</v>
      </c>
      <c r="K246" s="46" t="n">
        <f aca="false">K247</f>
        <v>0</v>
      </c>
    </row>
    <row r="247" customFormat="false" ht="13.8" hidden="true" customHeight="false" outlineLevel="0" collapsed="false">
      <c r="B247" s="121" t="n">
        <v>902</v>
      </c>
      <c r="C247" s="14" t="s">
        <v>69</v>
      </c>
      <c r="D247" s="14" t="s">
        <v>231</v>
      </c>
      <c r="E247" s="21" t="s">
        <v>299</v>
      </c>
      <c r="F247" s="14"/>
      <c r="G247" s="14" t="s">
        <v>301</v>
      </c>
      <c r="H247" s="25" t="s">
        <v>300</v>
      </c>
      <c r="I247" s="46" t="n">
        <f aca="false">I248+I249</f>
        <v>0</v>
      </c>
      <c r="J247" s="46" t="n">
        <f aca="false">J248</f>
        <v>0</v>
      </c>
      <c r="K247" s="46" t="n">
        <f aca="false">K248</f>
        <v>0</v>
      </c>
    </row>
    <row r="248" customFormat="false" ht="41.4" hidden="true" customHeight="false" outlineLevel="0" collapsed="false">
      <c r="B248" s="121" t="n">
        <v>902</v>
      </c>
      <c r="C248" s="14" t="s">
        <v>69</v>
      </c>
      <c r="D248" s="14" t="s">
        <v>231</v>
      </c>
      <c r="E248" s="21" t="s">
        <v>299</v>
      </c>
      <c r="F248" s="14" t="s">
        <v>150</v>
      </c>
      <c r="G248" s="14" t="s">
        <v>303</v>
      </c>
      <c r="H248" s="25" t="s">
        <v>302</v>
      </c>
      <c r="I248" s="46" t="n">
        <f aca="false">'Функциональная 2025 ПРИЛ 12'!H495</f>
        <v>0</v>
      </c>
      <c r="J248" s="46" t="n">
        <f aca="false">J249</f>
        <v>0</v>
      </c>
      <c r="K248" s="46" t="n">
        <f aca="false">K249</f>
        <v>0</v>
      </c>
    </row>
    <row r="249" customFormat="false" ht="27.6" hidden="true" customHeight="false" outlineLevel="0" collapsed="false">
      <c r="B249" s="121" t="n">
        <v>902</v>
      </c>
      <c r="C249" s="14" t="s">
        <v>69</v>
      </c>
      <c r="D249" s="14" t="s">
        <v>231</v>
      </c>
      <c r="E249" s="21" t="s">
        <v>299</v>
      </c>
      <c r="F249" s="14" t="s">
        <v>43</v>
      </c>
      <c r="G249" s="14" t="s">
        <v>305</v>
      </c>
      <c r="H249" s="25" t="s">
        <v>304</v>
      </c>
      <c r="I249" s="46" t="n">
        <f aca="false">'Функциональная 2025 ПРИЛ 12'!H496</f>
        <v>0</v>
      </c>
      <c r="J249" s="46" t="n">
        <f aca="false">J250</f>
        <v>0</v>
      </c>
      <c r="K249" s="46" t="n">
        <f aca="false">K250</f>
        <v>0</v>
      </c>
    </row>
    <row r="250" customFormat="false" ht="41.4" hidden="false" customHeight="false" outlineLevel="0" collapsed="false">
      <c r="B250" s="121" t="n">
        <v>902</v>
      </c>
      <c r="C250" s="14" t="s">
        <v>69</v>
      </c>
      <c r="D250" s="14" t="s">
        <v>231</v>
      </c>
      <c r="E250" s="21" t="s">
        <v>307</v>
      </c>
      <c r="F250" s="14" t="s">
        <v>45</v>
      </c>
      <c r="G250" s="14"/>
      <c r="H250" s="25" t="s">
        <v>306</v>
      </c>
      <c r="I250" s="46" t="n">
        <f aca="false">I251</f>
        <v>250</v>
      </c>
      <c r="J250" s="46" t="n">
        <f aca="false">J251</f>
        <v>0</v>
      </c>
      <c r="K250" s="46" t="n">
        <f aca="false">'[1]Функциональная 2025'!H258</f>
        <v>0</v>
      </c>
    </row>
    <row r="251" customFormat="false" ht="27.6" hidden="false" customHeight="false" outlineLevel="0" collapsed="false">
      <c r="B251" s="121" t="n">
        <v>902</v>
      </c>
      <c r="C251" s="14" t="s">
        <v>69</v>
      </c>
      <c r="D251" s="14" t="s">
        <v>231</v>
      </c>
      <c r="E251" s="21" t="s">
        <v>308</v>
      </c>
      <c r="F251" s="14"/>
      <c r="G251" s="14"/>
      <c r="H251" s="32" t="s">
        <v>285</v>
      </c>
      <c r="I251" s="46" t="n">
        <f aca="false">I252</f>
        <v>250</v>
      </c>
      <c r="J251" s="46" t="n">
        <f aca="false">J252</f>
        <v>0</v>
      </c>
      <c r="K251" s="22"/>
    </row>
    <row r="252" customFormat="false" ht="27.6" hidden="false" customHeight="false" outlineLevel="0" collapsed="false">
      <c r="B252" s="121" t="n">
        <v>902</v>
      </c>
      <c r="C252" s="14" t="s">
        <v>69</v>
      </c>
      <c r="D252" s="14" t="s">
        <v>231</v>
      </c>
      <c r="E252" s="21" t="s">
        <v>308</v>
      </c>
      <c r="F252" s="14"/>
      <c r="G252" s="14" t="s">
        <v>41</v>
      </c>
      <c r="H252" s="24" t="s">
        <v>40</v>
      </c>
      <c r="I252" s="46" t="n">
        <f aca="false">I253</f>
        <v>250</v>
      </c>
      <c r="J252" s="46" t="n">
        <f aca="false">J253</f>
        <v>0</v>
      </c>
      <c r="K252" s="22"/>
    </row>
    <row r="253" customFormat="false" ht="27.6" hidden="false" customHeight="false" outlineLevel="0" collapsed="false">
      <c r="B253" s="121" t="n">
        <v>902</v>
      </c>
      <c r="C253" s="14" t="s">
        <v>69</v>
      </c>
      <c r="D253" s="14" t="s">
        <v>231</v>
      </c>
      <c r="E253" s="21" t="s">
        <v>308</v>
      </c>
      <c r="F253" s="14" t="s">
        <v>150</v>
      </c>
      <c r="G253" s="14" t="s">
        <v>43</v>
      </c>
      <c r="H253" s="25" t="s">
        <v>42</v>
      </c>
      <c r="I253" s="46" t="n">
        <f aca="false">I254</f>
        <v>250</v>
      </c>
      <c r="J253" s="46" t="n">
        <f aca="false">J254</f>
        <v>0</v>
      </c>
      <c r="K253" s="22"/>
    </row>
    <row r="254" customFormat="false" ht="27.6" hidden="false" customHeight="false" outlineLevel="0" collapsed="false">
      <c r="B254" s="121" t="n">
        <v>902</v>
      </c>
      <c r="C254" s="14" t="s">
        <v>69</v>
      </c>
      <c r="D254" s="14" t="s">
        <v>231</v>
      </c>
      <c r="E254" s="21" t="s">
        <v>308</v>
      </c>
      <c r="F254" s="14" t="s">
        <v>43</v>
      </c>
      <c r="G254" s="14" t="s">
        <v>287</v>
      </c>
      <c r="H254" s="25" t="s">
        <v>81</v>
      </c>
      <c r="I254" s="46" t="n">
        <f aca="false">'Функциональная 2025 ПРИЛ 12'!H501</f>
        <v>250</v>
      </c>
      <c r="J254" s="46" t="n">
        <f aca="false">J255</f>
        <v>0</v>
      </c>
      <c r="K254" s="22"/>
    </row>
    <row r="255" customFormat="false" ht="41.4" hidden="false" customHeight="false" outlineLevel="0" collapsed="false">
      <c r="B255" s="121" t="n">
        <v>902</v>
      </c>
      <c r="C255" s="14" t="s">
        <v>69</v>
      </c>
      <c r="D255" s="14" t="s">
        <v>231</v>
      </c>
      <c r="E255" s="21" t="s">
        <v>310</v>
      </c>
      <c r="F255" s="14" t="s">
        <v>45</v>
      </c>
      <c r="G255" s="14"/>
      <c r="H255" s="25" t="s">
        <v>309</v>
      </c>
      <c r="I255" s="46" t="n">
        <f aca="false">I256</f>
        <v>2000</v>
      </c>
      <c r="J255" s="46" t="n">
        <f aca="false">J256</f>
        <v>0</v>
      </c>
      <c r="K255" s="22"/>
    </row>
    <row r="256" customFormat="false" ht="27.6" hidden="false" customHeight="false" outlineLevel="0" collapsed="false">
      <c r="B256" s="121" t="n">
        <v>902</v>
      </c>
      <c r="C256" s="14" t="s">
        <v>69</v>
      </c>
      <c r="D256" s="14" t="s">
        <v>231</v>
      </c>
      <c r="E256" s="21" t="s">
        <v>311</v>
      </c>
      <c r="F256" s="14"/>
      <c r="G256" s="14"/>
      <c r="H256" s="32" t="s">
        <v>285</v>
      </c>
      <c r="I256" s="46" t="n">
        <f aca="false">I257</f>
        <v>2000</v>
      </c>
      <c r="J256" s="46" t="n">
        <f aca="false">J257</f>
        <v>0</v>
      </c>
      <c r="K256" s="22"/>
    </row>
    <row r="257" customFormat="false" ht="27.6" hidden="false" customHeight="false" outlineLevel="0" collapsed="false">
      <c r="B257" s="121" t="n">
        <v>902</v>
      </c>
      <c r="C257" s="14" t="s">
        <v>69</v>
      </c>
      <c r="D257" s="14" t="s">
        <v>231</v>
      </c>
      <c r="E257" s="21" t="s">
        <v>311</v>
      </c>
      <c r="F257" s="14"/>
      <c r="G257" s="14" t="s">
        <v>41</v>
      </c>
      <c r="H257" s="24" t="s">
        <v>40</v>
      </c>
      <c r="I257" s="46" t="n">
        <f aca="false">I258</f>
        <v>2000</v>
      </c>
      <c r="J257" s="46" t="n">
        <f aca="false">J258</f>
        <v>0</v>
      </c>
      <c r="K257" s="46" t="n">
        <f aca="false">K258+K275+K280</f>
        <v>0</v>
      </c>
    </row>
    <row r="258" customFormat="false" ht="27.6" hidden="false" customHeight="false" outlineLevel="0" collapsed="false">
      <c r="B258" s="121" t="n">
        <v>902</v>
      </c>
      <c r="C258" s="14" t="s">
        <v>69</v>
      </c>
      <c r="D258" s="14" t="s">
        <v>231</v>
      </c>
      <c r="E258" s="21" t="s">
        <v>311</v>
      </c>
      <c r="F258" s="14"/>
      <c r="G258" s="14" t="s">
        <v>43</v>
      </c>
      <c r="H258" s="25" t="s">
        <v>42</v>
      </c>
      <c r="I258" s="46" t="n">
        <f aca="false">I259</f>
        <v>2000</v>
      </c>
      <c r="J258" s="46" t="n">
        <f aca="false">J259</f>
        <v>0</v>
      </c>
      <c r="K258" s="46" t="n">
        <f aca="false">K259+K263+K270+K268</f>
        <v>0</v>
      </c>
    </row>
    <row r="259" customFormat="false" ht="27.6" hidden="false" customHeight="false" outlineLevel="0" collapsed="false">
      <c r="B259" s="121" t="n">
        <v>902</v>
      </c>
      <c r="C259" s="14" t="s">
        <v>69</v>
      </c>
      <c r="D259" s="14" t="s">
        <v>231</v>
      </c>
      <c r="E259" s="21" t="s">
        <v>311</v>
      </c>
      <c r="F259" s="14" t="s">
        <v>31</v>
      </c>
      <c r="G259" s="14" t="s">
        <v>287</v>
      </c>
      <c r="H259" s="25" t="s">
        <v>81</v>
      </c>
      <c r="I259" s="46" t="n">
        <f aca="false">'Функциональная 2025 ПРИЛ 12'!H506</f>
        <v>2000</v>
      </c>
      <c r="J259" s="46" t="n">
        <v>0</v>
      </c>
      <c r="K259" s="22"/>
    </row>
    <row r="260" customFormat="false" ht="55.2" hidden="false" customHeight="false" outlineLevel="0" collapsed="false">
      <c r="B260" s="121" t="n">
        <v>902</v>
      </c>
      <c r="C260" s="14" t="s">
        <v>23</v>
      </c>
      <c r="D260" s="14" t="s">
        <v>127</v>
      </c>
      <c r="E260" s="45" t="s">
        <v>182</v>
      </c>
      <c r="F260" s="14" t="s">
        <v>135</v>
      </c>
      <c r="G260" s="14"/>
      <c r="H260" s="16" t="s">
        <v>181</v>
      </c>
      <c r="I260" s="46" t="n">
        <f aca="false">I261</f>
        <v>903.1</v>
      </c>
      <c r="J260" s="46" t="n">
        <f aca="false">J261</f>
        <v>0</v>
      </c>
      <c r="K260" s="22"/>
    </row>
    <row r="261" customFormat="false" ht="27.6" hidden="false" customHeight="false" outlineLevel="0" collapsed="false">
      <c r="B261" s="121" t="n">
        <v>902</v>
      </c>
      <c r="C261" s="14" t="s">
        <v>23</v>
      </c>
      <c r="D261" s="14" t="s">
        <v>127</v>
      </c>
      <c r="E261" s="21" t="s">
        <v>184</v>
      </c>
      <c r="F261" s="14" t="s">
        <v>140</v>
      </c>
      <c r="G261" s="14"/>
      <c r="H261" s="25" t="s">
        <v>183</v>
      </c>
      <c r="I261" s="22" t="n">
        <f aca="false">I262</f>
        <v>903.1</v>
      </c>
      <c r="J261" s="22" t="n">
        <f aca="false">J262</f>
        <v>0</v>
      </c>
      <c r="K261" s="22"/>
    </row>
    <row r="262" customFormat="false" ht="41.4" hidden="false" customHeight="false" outlineLevel="0" collapsed="false">
      <c r="B262" s="121" t="n">
        <v>902</v>
      </c>
      <c r="C262" s="14" t="s">
        <v>23</v>
      </c>
      <c r="D262" s="14" t="s">
        <v>127</v>
      </c>
      <c r="E262" s="21" t="s">
        <v>186</v>
      </c>
      <c r="F262" s="14" t="s">
        <v>136</v>
      </c>
      <c r="G262" s="14"/>
      <c r="H262" s="25" t="s">
        <v>755</v>
      </c>
      <c r="I262" s="22" t="n">
        <f aca="false">I263</f>
        <v>903.1</v>
      </c>
      <c r="J262" s="22" t="n">
        <f aca="false">J263</f>
        <v>0</v>
      </c>
      <c r="K262" s="22"/>
    </row>
    <row r="263" customFormat="false" ht="27.6" hidden="false" customHeight="false" outlineLevel="0" collapsed="false">
      <c r="B263" s="121" t="n">
        <v>902</v>
      </c>
      <c r="C263" s="14" t="s">
        <v>23</v>
      </c>
      <c r="D263" s="14" t="s">
        <v>127</v>
      </c>
      <c r="E263" s="21" t="s">
        <v>186</v>
      </c>
      <c r="F263" s="14" t="s">
        <v>41</v>
      </c>
      <c r="G263" s="14" t="s">
        <v>41</v>
      </c>
      <c r="H263" s="24" t="s">
        <v>40</v>
      </c>
      <c r="I263" s="22" t="n">
        <f aca="false">I264</f>
        <v>903.1</v>
      </c>
      <c r="J263" s="22" t="n">
        <f aca="false">J264</f>
        <v>0</v>
      </c>
      <c r="K263" s="22"/>
    </row>
    <row r="264" customFormat="false" ht="27.6" hidden="false" customHeight="false" outlineLevel="0" collapsed="false">
      <c r="B264" s="121" t="n">
        <v>902</v>
      </c>
      <c r="C264" s="14" t="s">
        <v>23</v>
      </c>
      <c r="D264" s="14" t="s">
        <v>127</v>
      </c>
      <c r="E264" s="21" t="s">
        <v>186</v>
      </c>
      <c r="F264" s="14" t="s">
        <v>43</v>
      </c>
      <c r="G264" s="14" t="s">
        <v>43</v>
      </c>
      <c r="H264" s="25" t="s">
        <v>42</v>
      </c>
      <c r="I264" s="22" t="n">
        <f aca="false">I265</f>
        <v>903.1</v>
      </c>
      <c r="J264" s="22" t="n">
        <f aca="false">J265</f>
        <v>0</v>
      </c>
      <c r="K264" s="22"/>
    </row>
    <row r="265" customFormat="false" ht="27.6" hidden="false" customHeight="false" outlineLevel="0" collapsed="false">
      <c r="B265" s="121" t="n">
        <v>902</v>
      </c>
      <c r="C265" s="14" t="s">
        <v>23</v>
      </c>
      <c r="D265" s="14" t="s">
        <v>127</v>
      </c>
      <c r="E265" s="21" t="s">
        <v>186</v>
      </c>
      <c r="F265" s="14" t="s">
        <v>55</v>
      </c>
      <c r="G265" s="14" t="s">
        <v>45</v>
      </c>
      <c r="H265" s="25" t="s">
        <v>81</v>
      </c>
      <c r="I265" s="22" t="n">
        <f aca="false">'Функциональная 2025 ПРИЛ 12'!H315</f>
        <v>903.1</v>
      </c>
      <c r="J265" s="22" t="n">
        <f aca="false">J267+J268</f>
        <v>0</v>
      </c>
      <c r="K265" s="22"/>
    </row>
    <row r="266" customFormat="false" ht="41.4" hidden="false" customHeight="false" outlineLevel="0" collapsed="false">
      <c r="B266" s="121" t="n">
        <v>902</v>
      </c>
      <c r="C266" s="14"/>
      <c r="D266" s="14"/>
      <c r="E266" s="45" t="s">
        <v>347</v>
      </c>
      <c r="F266" s="14" t="s">
        <v>45</v>
      </c>
      <c r="G266" s="14"/>
      <c r="H266" s="16" t="s">
        <v>346</v>
      </c>
      <c r="I266" s="22" t="n">
        <f aca="false">I267</f>
        <v>0</v>
      </c>
      <c r="J266" s="22" t="n">
        <f aca="false">J267</f>
        <v>0</v>
      </c>
      <c r="K266" s="22"/>
    </row>
    <row r="267" customFormat="false" ht="55.2" hidden="false" customHeight="false" outlineLevel="0" collapsed="false">
      <c r="B267" s="121" t="n">
        <v>902</v>
      </c>
      <c r="C267" s="14" t="s">
        <v>23</v>
      </c>
      <c r="D267" s="14" t="s">
        <v>127</v>
      </c>
      <c r="E267" s="21" t="s">
        <v>349</v>
      </c>
      <c r="F267" s="14" t="s">
        <v>157</v>
      </c>
      <c r="G267" s="14"/>
      <c r="H267" s="25" t="s">
        <v>348</v>
      </c>
      <c r="I267" s="22" t="n">
        <f aca="false">I268</f>
        <v>0</v>
      </c>
      <c r="J267" s="22" t="n">
        <f aca="false">J268</f>
        <v>0</v>
      </c>
      <c r="K267" s="22"/>
    </row>
    <row r="268" customFormat="false" ht="41.4" hidden="true" customHeight="false" outlineLevel="0" collapsed="false">
      <c r="B268" s="121" t="n">
        <v>902</v>
      </c>
      <c r="C268" s="14" t="s">
        <v>23</v>
      </c>
      <c r="D268" s="14" t="s">
        <v>127</v>
      </c>
      <c r="E268" s="21" t="s">
        <v>351</v>
      </c>
      <c r="F268" s="14" t="s">
        <v>159</v>
      </c>
      <c r="G268" s="14"/>
      <c r="H268" s="71" t="s">
        <v>350</v>
      </c>
      <c r="I268" s="22" t="n">
        <f aca="false">I269</f>
        <v>0</v>
      </c>
      <c r="J268" s="22"/>
      <c r="K268" s="22" t="n">
        <f aca="false">K269</f>
        <v>0</v>
      </c>
    </row>
    <row r="269" customFormat="false" ht="29.25" hidden="true" customHeight="true" outlineLevel="0" collapsed="false">
      <c r="B269" s="121" t="n">
        <v>902</v>
      </c>
      <c r="C269" s="14" t="s">
        <v>23</v>
      </c>
      <c r="D269" s="14" t="s">
        <v>127</v>
      </c>
      <c r="E269" s="21" t="s">
        <v>351</v>
      </c>
      <c r="F269" s="14" t="s">
        <v>161</v>
      </c>
      <c r="G269" s="14" t="s">
        <v>41</v>
      </c>
      <c r="H269" s="24" t="s">
        <v>40</v>
      </c>
      <c r="I269" s="22" t="n">
        <f aca="false">I270</f>
        <v>0</v>
      </c>
      <c r="J269" s="22"/>
      <c r="K269" s="22" t="n">
        <f aca="false">'[1]Функциональная 2025'!H278</f>
        <v>0</v>
      </c>
    </row>
    <row r="270" customFormat="false" ht="29.25" hidden="true" customHeight="true" outlineLevel="0" collapsed="false">
      <c r="B270" s="121" t="n">
        <v>902</v>
      </c>
      <c r="C270" s="14" t="s">
        <v>23</v>
      </c>
      <c r="D270" s="14" t="s">
        <v>127</v>
      </c>
      <c r="E270" s="21" t="s">
        <v>351</v>
      </c>
      <c r="F270" s="14" t="s">
        <v>57</v>
      </c>
      <c r="G270" s="14" t="s">
        <v>194</v>
      </c>
      <c r="H270" s="25" t="s">
        <v>42</v>
      </c>
      <c r="I270" s="22" t="n">
        <f aca="false">I271</f>
        <v>0</v>
      </c>
      <c r="J270" s="22"/>
      <c r="K270" s="22"/>
    </row>
    <row r="271" customFormat="false" ht="29.25" hidden="true" customHeight="true" outlineLevel="0" collapsed="false">
      <c r="B271" s="121" t="n">
        <v>902</v>
      </c>
      <c r="C271" s="14" t="s">
        <v>23</v>
      </c>
      <c r="D271" s="14" t="s">
        <v>127</v>
      </c>
      <c r="E271" s="21" t="s">
        <v>351</v>
      </c>
      <c r="F271" s="14" t="s">
        <v>59</v>
      </c>
      <c r="G271" s="14" t="s">
        <v>287</v>
      </c>
      <c r="H271" s="25" t="s">
        <v>81</v>
      </c>
      <c r="I271" s="22" t="n">
        <f aca="false">I272</f>
        <v>0</v>
      </c>
      <c r="J271" s="22"/>
      <c r="K271" s="22" t="n">
        <f aca="false">K274+K273+K272</f>
        <v>0</v>
      </c>
    </row>
    <row r="272" customFormat="false" ht="27.6" hidden="true" customHeight="false" outlineLevel="0" collapsed="false">
      <c r="B272" s="121" t="n">
        <v>902</v>
      </c>
      <c r="C272" s="14" t="s">
        <v>23</v>
      </c>
      <c r="D272" s="14" t="s">
        <v>127</v>
      </c>
      <c r="E272" s="21" t="s">
        <v>790</v>
      </c>
      <c r="F272" s="14" t="s">
        <v>87</v>
      </c>
      <c r="G272" s="14"/>
      <c r="H272" s="143" t="s">
        <v>791</v>
      </c>
      <c r="I272" s="22" t="n">
        <f aca="false">I273</f>
        <v>0</v>
      </c>
      <c r="J272" s="22" t="n">
        <f aca="false">J275+J274+J273</f>
        <v>0</v>
      </c>
      <c r="K272" s="22" t="n">
        <f aca="false">'[1]Функциональная 2025'!H281</f>
        <v>0</v>
      </c>
    </row>
    <row r="273" customFormat="false" ht="27.6" hidden="true" customHeight="false" outlineLevel="0" collapsed="false">
      <c r="B273" s="121" t="n">
        <v>902</v>
      </c>
      <c r="C273" s="14" t="s">
        <v>23</v>
      </c>
      <c r="D273" s="14" t="s">
        <v>127</v>
      </c>
      <c r="E273" s="21" t="s">
        <v>790</v>
      </c>
      <c r="F273" s="14" t="s">
        <v>61</v>
      </c>
      <c r="G273" s="14" t="s">
        <v>41</v>
      </c>
      <c r="H273" s="24" t="s">
        <v>40</v>
      </c>
      <c r="I273" s="22" t="n">
        <f aca="false">I274</f>
        <v>0</v>
      </c>
      <c r="J273" s="22" t="n">
        <f aca="false">'[1]Функциональная 2025'!G281</f>
        <v>0</v>
      </c>
      <c r="K273" s="22"/>
    </row>
    <row r="274" customFormat="false" ht="27.6" hidden="true" customHeight="false" outlineLevel="0" collapsed="false">
      <c r="B274" s="121" t="n">
        <v>902</v>
      </c>
      <c r="C274" s="14" t="s">
        <v>23</v>
      </c>
      <c r="D274" s="14" t="s">
        <v>127</v>
      </c>
      <c r="E274" s="21" t="s">
        <v>790</v>
      </c>
      <c r="F274" s="14" t="s">
        <v>63</v>
      </c>
      <c r="G274" s="14" t="s">
        <v>43</v>
      </c>
      <c r="H274" s="25" t="s">
        <v>42</v>
      </c>
      <c r="I274" s="22" t="n">
        <f aca="false">I275</f>
        <v>0</v>
      </c>
      <c r="J274" s="22"/>
      <c r="K274" s="22"/>
    </row>
    <row r="275" customFormat="false" ht="27.6" hidden="true" customHeight="false" outlineLevel="0" collapsed="false">
      <c r="B275" s="121" t="n">
        <v>902</v>
      </c>
      <c r="C275" s="14" t="s">
        <v>23</v>
      </c>
      <c r="D275" s="14" t="s">
        <v>127</v>
      </c>
      <c r="E275" s="21" t="s">
        <v>790</v>
      </c>
      <c r="F275" s="14"/>
      <c r="G275" s="14" t="s">
        <v>45</v>
      </c>
      <c r="H275" s="25" t="s">
        <v>327</v>
      </c>
      <c r="I275" s="22" t="n">
        <f aca="false">I276</f>
        <v>0</v>
      </c>
      <c r="J275" s="22"/>
      <c r="K275" s="22" t="n">
        <f aca="false">K276</f>
        <v>0</v>
      </c>
    </row>
    <row r="276" customFormat="false" ht="27.6" hidden="true" customHeight="false" outlineLevel="0" collapsed="false">
      <c r="B276" s="121" t="n">
        <v>902</v>
      </c>
      <c r="C276" s="14" t="s">
        <v>23</v>
      </c>
      <c r="D276" s="14" t="s">
        <v>107</v>
      </c>
      <c r="E276" s="21" t="s">
        <v>353</v>
      </c>
      <c r="F276" s="14" t="s">
        <v>31</v>
      </c>
      <c r="G276" s="14"/>
      <c r="H276" s="25" t="s">
        <v>352</v>
      </c>
      <c r="I276" s="22" t="n">
        <f aca="false">I277</f>
        <v>0</v>
      </c>
      <c r="J276" s="22"/>
      <c r="K276" s="22" t="n">
        <f aca="false">K277</f>
        <v>0</v>
      </c>
    </row>
    <row r="277" customFormat="false" ht="41.4" hidden="true" customHeight="false" outlineLevel="0" collapsed="false">
      <c r="B277" s="121" t="n">
        <v>902</v>
      </c>
      <c r="C277" s="14" t="s">
        <v>23</v>
      </c>
      <c r="D277" s="14" t="s">
        <v>107</v>
      </c>
      <c r="E277" s="21" t="s">
        <v>354</v>
      </c>
      <c r="F277" s="14" t="s">
        <v>133</v>
      </c>
      <c r="G277" s="14"/>
      <c r="H277" s="71" t="s">
        <v>350</v>
      </c>
      <c r="I277" s="22" t="n">
        <f aca="false">I278</f>
        <v>0</v>
      </c>
      <c r="J277" s="22"/>
      <c r="K277" s="22" t="n">
        <f aca="false">K278+K279</f>
        <v>0</v>
      </c>
    </row>
    <row r="278" customFormat="false" ht="27.6" hidden="true" customHeight="false" outlineLevel="0" collapsed="false">
      <c r="B278" s="121" t="n">
        <v>902</v>
      </c>
      <c r="C278" s="14" t="s">
        <v>23</v>
      </c>
      <c r="D278" s="14" t="s">
        <v>107</v>
      </c>
      <c r="E278" s="21" t="s">
        <v>354</v>
      </c>
      <c r="F278" s="14" t="s">
        <v>135</v>
      </c>
      <c r="G278" s="14" t="s">
        <v>41</v>
      </c>
      <c r="H278" s="24" t="s">
        <v>40</v>
      </c>
      <c r="I278" s="22" t="n">
        <f aca="false">I279</f>
        <v>0</v>
      </c>
      <c r="J278" s="22" t="n">
        <f aca="false">J279+J280</f>
        <v>0</v>
      </c>
      <c r="K278" s="22" t="n">
        <f aca="false">'[1]Функциональная 2025'!H287</f>
        <v>0</v>
      </c>
    </row>
    <row r="279" customFormat="false" ht="27.6" hidden="true" customHeight="false" outlineLevel="0" collapsed="false">
      <c r="B279" s="121" t="n">
        <v>902</v>
      </c>
      <c r="C279" s="14" t="s">
        <v>23</v>
      </c>
      <c r="D279" s="14" t="s">
        <v>107</v>
      </c>
      <c r="E279" s="21" t="s">
        <v>354</v>
      </c>
      <c r="F279" s="14" t="s">
        <v>136</v>
      </c>
      <c r="G279" s="14" t="s">
        <v>194</v>
      </c>
      <c r="H279" s="25" t="s">
        <v>42</v>
      </c>
      <c r="I279" s="22" t="n">
        <f aca="false">I280</f>
        <v>0</v>
      </c>
      <c r="J279" s="22" t="n">
        <f aca="false">'[1]Функциональная 2025'!G287</f>
        <v>0</v>
      </c>
      <c r="K279" s="22" t="n">
        <f aca="false">'[1]Функциональная 2025'!H288</f>
        <v>0</v>
      </c>
    </row>
    <row r="280" customFormat="false" ht="41.4" hidden="true" customHeight="true" outlineLevel="0" collapsed="false">
      <c r="B280" s="121" t="n">
        <v>902</v>
      </c>
      <c r="C280" s="14" t="s">
        <v>23</v>
      </c>
      <c r="D280" s="14" t="s">
        <v>107</v>
      </c>
      <c r="E280" s="21" t="s">
        <v>354</v>
      </c>
      <c r="F280" s="14"/>
      <c r="G280" s="14" t="s">
        <v>287</v>
      </c>
      <c r="H280" s="25" t="s">
        <v>81</v>
      </c>
      <c r="I280" s="22" t="n">
        <f aca="false">I281</f>
        <v>0</v>
      </c>
      <c r="J280" s="22" t="n">
        <f aca="false">'[1]Функциональная 2025'!G288</f>
        <v>0</v>
      </c>
      <c r="K280" s="22" t="n">
        <f aca="false">K282</f>
        <v>0</v>
      </c>
    </row>
    <row r="281" customFormat="false" ht="17.25" hidden="false" customHeight="true" outlineLevel="0" collapsed="false">
      <c r="B281" s="121" t="n">
        <v>902</v>
      </c>
      <c r="C281" s="14" t="s">
        <v>23</v>
      </c>
      <c r="D281" s="14" t="s">
        <v>127</v>
      </c>
      <c r="E281" s="21" t="s">
        <v>356</v>
      </c>
      <c r="F281" s="14"/>
      <c r="G281" s="14"/>
      <c r="H281" s="25" t="s">
        <v>126</v>
      </c>
      <c r="I281" s="22" t="n">
        <f aca="false">I282</f>
        <v>0</v>
      </c>
      <c r="J281" s="22" t="n">
        <f aca="false">J282</f>
        <v>0</v>
      </c>
      <c r="K281" s="22"/>
    </row>
    <row r="282" customFormat="false" ht="41.4" hidden="false" customHeight="false" outlineLevel="0" collapsed="false">
      <c r="B282" s="121" t="n">
        <v>902</v>
      </c>
      <c r="C282" s="14" t="s">
        <v>23</v>
      </c>
      <c r="D282" s="14" t="s">
        <v>127</v>
      </c>
      <c r="E282" s="21" t="s">
        <v>356</v>
      </c>
      <c r="F282" s="14" t="s">
        <v>41</v>
      </c>
      <c r="G282" s="14"/>
      <c r="H282" s="25" t="s">
        <v>355</v>
      </c>
      <c r="I282" s="22" t="n">
        <f aca="false">I283</f>
        <v>0</v>
      </c>
      <c r="J282" s="22" t="n">
        <f aca="false">J283</f>
        <v>0</v>
      </c>
      <c r="K282" s="22" t="n">
        <f aca="false">K283</f>
        <v>0</v>
      </c>
    </row>
    <row r="283" customFormat="false" ht="13.95" hidden="false" customHeight="true" outlineLevel="0" collapsed="false">
      <c r="B283" s="121" t="n">
        <v>902</v>
      </c>
      <c r="C283" s="14" t="s">
        <v>23</v>
      </c>
      <c r="D283" s="14" t="s">
        <v>127</v>
      </c>
      <c r="E283" s="21" t="s">
        <v>357</v>
      </c>
      <c r="F283" s="14" t="s">
        <v>43</v>
      </c>
      <c r="G283" s="14"/>
      <c r="H283" s="71" t="s">
        <v>350</v>
      </c>
      <c r="I283" s="22" t="n">
        <f aca="false">I284</f>
        <v>0</v>
      </c>
      <c r="J283" s="22" t="n">
        <f aca="false">J284</f>
        <v>0</v>
      </c>
      <c r="K283" s="22" t="n">
        <f aca="false">K285+K284</f>
        <v>0</v>
      </c>
    </row>
    <row r="284" customFormat="false" ht="27.6" hidden="false" customHeight="false" outlineLevel="0" collapsed="false">
      <c r="B284" s="121" t="n">
        <v>902</v>
      </c>
      <c r="C284" s="14" t="s">
        <v>23</v>
      </c>
      <c r="D284" s="14" t="s">
        <v>127</v>
      </c>
      <c r="E284" s="21" t="s">
        <v>357</v>
      </c>
      <c r="F284" s="14" t="s">
        <v>55</v>
      </c>
      <c r="G284" s="14" t="s">
        <v>41</v>
      </c>
      <c r="H284" s="24" t="s">
        <v>40</v>
      </c>
      <c r="I284" s="22" t="n">
        <f aca="false">I286+I285</f>
        <v>0</v>
      </c>
      <c r="J284" s="22" t="n">
        <f aca="false">J286+J285</f>
        <v>0</v>
      </c>
      <c r="K284" s="22" t="n">
        <f aca="false">'[1]Функциональная 2025'!H292</f>
        <v>0</v>
      </c>
    </row>
    <row r="285" customFormat="false" ht="13.95" hidden="false" customHeight="true" outlineLevel="0" collapsed="false">
      <c r="B285" s="121" t="n">
        <v>902</v>
      </c>
      <c r="C285" s="14" t="s">
        <v>23</v>
      </c>
      <c r="D285" s="14" t="s">
        <v>127</v>
      </c>
      <c r="E285" s="21" t="s">
        <v>357</v>
      </c>
      <c r="F285" s="14" t="s">
        <v>45</v>
      </c>
      <c r="G285" s="14" t="s">
        <v>194</v>
      </c>
      <c r="H285" s="25" t="s">
        <v>42</v>
      </c>
      <c r="I285" s="22" t="n">
        <f aca="false">'[1]Функциональная 2025'!G292</f>
        <v>0</v>
      </c>
      <c r="J285" s="22" t="n">
        <f aca="false">'[1]Функциональная 2025'!G292</f>
        <v>0</v>
      </c>
      <c r="K285" s="22" t="n">
        <f aca="false">'[1]Функциональная 2025'!H293</f>
        <v>0</v>
      </c>
    </row>
    <row r="286" customFormat="false" ht="27.6" hidden="false" customHeight="false" outlineLevel="0" collapsed="false">
      <c r="B286" s="121" t="n">
        <v>902</v>
      </c>
      <c r="C286" s="14" t="s">
        <v>23</v>
      </c>
      <c r="D286" s="14" t="s">
        <v>127</v>
      </c>
      <c r="E286" s="21" t="s">
        <v>357</v>
      </c>
      <c r="F286" s="14"/>
      <c r="G286" s="14" t="s">
        <v>287</v>
      </c>
      <c r="H286" s="25" t="s">
        <v>81</v>
      </c>
      <c r="I286" s="22" t="n">
        <v>0</v>
      </c>
      <c r="J286" s="22" t="n">
        <f aca="false">'[1]Функциональная 2025'!G293</f>
        <v>0</v>
      </c>
      <c r="K286" s="22"/>
    </row>
    <row r="287" customFormat="false" ht="55.2" hidden="false" customHeight="false" outlineLevel="0" collapsed="false">
      <c r="B287" s="121" t="n">
        <v>902</v>
      </c>
      <c r="C287" s="14" t="s">
        <v>23</v>
      </c>
      <c r="D287" s="14" t="s">
        <v>127</v>
      </c>
      <c r="E287" s="21" t="s">
        <v>359</v>
      </c>
      <c r="F287" s="14"/>
      <c r="G287" s="14"/>
      <c r="H287" s="144" t="s">
        <v>793</v>
      </c>
      <c r="I287" s="22" t="n">
        <f aca="false">I288</f>
        <v>0</v>
      </c>
      <c r="J287" s="22" t="n">
        <f aca="false">J288+J294+J299</f>
        <v>0</v>
      </c>
      <c r="K287" s="22"/>
    </row>
    <row r="288" customFormat="false" ht="41.4" hidden="false" customHeight="false" outlineLevel="0" collapsed="false">
      <c r="B288" s="121" t="n">
        <v>902</v>
      </c>
      <c r="C288" s="14" t="s">
        <v>23</v>
      </c>
      <c r="D288" s="14" t="s">
        <v>127</v>
      </c>
      <c r="E288" s="21" t="s">
        <v>360</v>
      </c>
      <c r="F288" s="14"/>
      <c r="G288" s="14"/>
      <c r="H288" s="71" t="s">
        <v>350</v>
      </c>
      <c r="I288" s="22" t="n">
        <f aca="false">I289</f>
        <v>0</v>
      </c>
      <c r="J288" s="22" t="n">
        <f aca="false">J289</f>
        <v>0</v>
      </c>
      <c r="K288" s="22"/>
    </row>
    <row r="289" customFormat="false" ht="27.6" hidden="false" customHeight="false" outlineLevel="0" collapsed="false">
      <c r="B289" s="121" t="n">
        <v>902</v>
      </c>
      <c r="C289" s="14" t="s">
        <v>23</v>
      </c>
      <c r="D289" s="14" t="s">
        <v>127</v>
      </c>
      <c r="E289" s="21" t="s">
        <v>360</v>
      </c>
      <c r="F289" s="14" t="s">
        <v>41</v>
      </c>
      <c r="G289" s="14" t="s">
        <v>41</v>
      </c>
      <c r="H289" s="24" t="s">
        <v>40</v>
      </c>
      <c r="I289" s="22" t="n">
        <f aca="false">I290</f>
        <v>0</v>
      </c>
      <c r="J289" s="22" t="n">
        <f aca="false">J290</f>
        <v>0</v>
      </c>
      <c r="K289" s="22"/>
    </row>
    <row r="290" customFormat="false" ht="27.6" hidden="false" customHeight="false" outlineLevel="0" collapsed="false">
      <c r="B290" s="121" t="n">
        <v>902</v>
      </c>
      <c r="C290" s="14" t="s">
        <v>23</v>
      </c>
      <c r="D290" s="14" t="s">
        <v>127</v>
      </c>
      <c r="E290" s="21" t="s">
        <v>360</v>
      </c>
      <c r="F290" s="14" t="s">
        <v>43</v>
      </c>
      <c r="G290" s="14" t="s">
        <v>194</v>
      </c>
      <c r="H290" s="25" t="s">
        <v>42</v>
      </c>
      <c r="I290" s="22" t="n">
        <f aca="false">I291</f>
        <v>0</v>
      </c>
      <c r="J290" s="22" t="n">
        <f aca="false">J291</f>
        <v>0</v>
      </c>
      <c r="K290" s="22"/>
    </row>
    <row r="291" customFormat="false" ht="27.6" hidden="false" customHeight="false" outlineLevel="0" collapsed="false">
      <c r="B291" s="121" t="n">
        <v>902</v>
      </c>
      <c r="C291" s="14" t="s">
        <v>23</v>
      </c>
      <c r="D291" s="14" t="s">
        <v>127</v>
      </c>
      <c r="E291" s="21" t="s">
        <v>360</v>
      </c>
      <c r="F291" s="14" t="s">
        <v>45</v>
      </c>
      <c r="G291" s="14" t="s">
        <v>287</v>
      </c>
      <c r="H291" s="25" t="s">
        <v>81</v>
      </c>
      <c r="I291" s="22" t="n">
        <v>0</v>
      </c>
      <c r="J291" s="22" t="n">
        <v>0</v>
      </c>
      <c r="K291" s="22"/>
    </row>
    <row r="292" customFormat="false" ht="29.25" hidden="false" customHeight="true" outlineLevel="0" collapsed="false">
      <c r="B292" s="121" t="n">
        <v>902</v>
      </c>
      <c r="C292" s="14" t="s">
        <v>23</v>
      </c>
      <c r="D292" s="14" t="s">
        <v>127</v>
      </c>
      <c r="E292" s="21" t="s">
        <v>188</v>
      </c>
      <c r="F292" s="14"/>
      <c r="G292" s="14"/>
      <c r="H292" s="16" t="s">
        <v>187</v>
      </c>
      <c r="I292" s="22" t="n">
        <f aca="false">I293</f>
        <v>700</v>
      </c>
      <c r="J292" s="22" t="n">
        <f aca="false">J293</f>
        <v>0</v>
      </c>
      <c r="K292" s="22"/>
    </row>
    <row r="293" customFormat="false" ht="21.75" hidden="false" customHeight="true" outlineLevel="0" collapsed="false">
      <c r="B293" s="121" t="n">
        <v>902</v>
      </c>
      <c r="C293" s="14" t="s">
        <v>23</v>
      </c>
      <c r="D293" s="14" t="s">
        <v>127</v>
      </c>
      <c r="E293" s="21" t="s">
        <v>188</v>
      </c>
      <c r="F293" s="14"/>
      <c r="G293" s="14"/>
      <c r="H293" s="25" t="s">
        <v>126</v>
      </c>
      <c r="I293" s="22" t="n">
        <f aca="false">I294</f>
        <v>700</v>
      </c>
      <c r="J293" s="22" t="n">
        <f aca="false">J294</f>
        <v>0</v>
      </c>
      <c r="K293" s="22"/>
    </row>
    <row r="294" customFormat="false" ht="41.4" hidden="false" customHeight="false" outlineLevel="0" collapsed="false">
      <c r="B294" s="121" t="n">
        <v>902</v>
      </c>
      <c r="C294" s="14" t="s">
        <v>23</v>
      </c>
      <c r="D294" s="14" t="s">
        <v>127</v>
      </c>
      <c r="E294" s="21" t="s">
        <v>190</v>
      </c>
      <c r="F294" s="14"/>
      <c r="G294" s="14"/>
      <c r="H294" s="25" t="s">
        <v>189</v>
      </c>
      <c r="I294" s="22" t="n">
        <f aca="false">I295</f>
        <v>700</v>
      </c>
      <c r="J294" s="22" t="n">
        <f aca="false">J295</f>
        <v>0</v>
      </c>
      <c r="K294" s="22"/>
    </row>
    <row r="295" customFormat="false" ht="27.6" hidden="false" customHeight="false" outlineLevel="0" collapsed="false">
      <c r="B295" s="121" t="n">
        <v>902</v>
      </c>
      <c r="C295" s="14" t="s">
        <v>23</v>
      </c>
      <c r="D295" s="14" t="s">
        <v>127</v>
      </c>
      <c r="E295" s="21" t="s">
        <v>193</v>
      </c>
      <c r="F295" s="14" t="s">
        <v>41</v>
      </c>
      <c r="G295" s="14"/>
      <c r="H295" s="30" t="s">
        <v>191</v>
      </c>
      <c r="I295" s="22" t="n">
        <f aca="false">I296+I299</f>
        <v>700</v>
      </c>
      <c r="J295" s="22" t="n">
        <f aca="false">J296+J299</f>
        <v>0</v>
      </c>
      <c r="K295" s="22"/>
    </row>
    <row r="296" customFormat="false" ht="27.6" hidden="false" customHeight="false" outlineLevel="0" collapsed="false">
      <c r="B296" s="121" t="n">
        <v>902</v>
      </c>
      <c r="C296" s="14" t="s">
        <v>23</v>
      </c>
      <c r="D296" s="14" t="s">
        <v>127</v>
      </c>
      <c r="E296" s="21" t="s">
        <v>193</v>
      </c>
      <c r="F296" s="14" t="s">
        <v>43</v>
      </c>
      <c r="G296" s="14" t="s">
        <v>41</v>
      </c>
      <c r="H296" s="24" t="s">
        <v>40</v>
      </c>
      <c r="I296" s="22" t="n">
        <f aca="false">I297</f>
        <v>700</v>
      </c>
      <c r="J296" s="22" t="n">
        <f aca="false">J297</f>
        <v>0</v>
      </c>
      <c r="K296" s="22"/>
    </row>
    <row r="297" customFormat="false" ht="27.6" hidden="false" customHeight="false" outlineLevel="0" collapsed="false">
      <c r="B297" s="121" t="n">
        <v>902</v>
      </c>
      <c r="C297" s="14" t="s">
        <v>23</v>
      </c>
      <c r="D297" s="14" t="s">
        <v>127</v>
      </c>
      <c r="E297" s="21" t="s">
        <v>193</v>
      </c>
      <c r="F297" s="14" t="s">
        <v>45</v>
      </c>
      <c r="G297" s="14" t="s">
        <v>194</v>
      </c>
      <c r="H297" s="25" t="s">
        <v>42</v>
      </c>
      <c r="I297" s="22" t="n">
        <f aca="false">I298</f>
        <v>700</v>
      </c>
      <c r="J297" s="22" t="n">
        <f aca="false">J298</f>
        <v>0</v>
      </c>
      <c r="K297" s="22"/>
    </row>
    <row r="298" customFormat="false" ht="27.6" hidden="false" customHeight="false" outlineLevel="0" collapsed="false">
      <c r="B298" s="121" t="n">
        <v>902</v>
      </c>
      <c r="C298" s="14" t="s">
        <v>23</v>
      </c>
      <c r="D298" s="14" t="s">
        <v>127</v>
      </c>
      <c r="E298" s="21" t="s">
        <v>193</v>
      </c>
      <c r="F298" s="14"/>
      <c r="G298" s="14" t="s">
        <v>45</v>
      </c>
      <c r="H298" s="25" t="s">
        <v>81</v>
      </c>
      <c r="I298" s="22" t="n">
        <f aca="false">'Функциональная 2025 ПРИЛ 12'!H321</f>
        <v>700</v>
      </c>
      <c r="J298" s="22"/>
      <c r="K298" s="22"/>
    </row>
    <row r="299" customFormat="false" ht="13.8" hidden="false" customHeight="false" outlineLevel="0" collapsed="false">
      <c r="B299" s="121" t="n">
        <v>902</v>
      </c>
      <c r="C299" s="14" t="s">
        <v>23</v>
      </c>
      <c r="D299" s="14" t="s">
        <v>127</v>
      </c>
      <c r="E299" s="21" t="s">
        <v>193</v>
      </c>
      <c r="F299" s="14"/>
      <c r="G299" s="14" t="s">
        <v>57</v>
      </c>
      <c r="H299" s="27" t="s">
        <v>56</v>
      </c>
      <c r="I299" s="22" t="n">
        <f aca="false">I300</f>
        <v>0</v>
      </c>
      <c r="J299" s="22" t="n">
        <f aca="false">J300</f>
        <v>0</v>
      </c>
      <c r="K299" s="22"/>
    </row>
    <row r="300" customFormat="false" ht="13.8" hidden="false" customHeight="false" outlineLevel="0" collapsed="false">
      <c r="B300" s="121" t="n">
        <v>902</v>
      </c>
      <c r="C300" s="14" t="s">
        <v>23</v>
      </c>
      <c r="D300" s="14" t="s">
        <v>127</v>
      </c>
      <c r="E300" s="21" t="s">
        <v>193</v>
      </c>
      <c r="F300" s="14" t="s">
        <v>41</v>
      </c>
      <c r="G300" s="14" t="s">
        <v>59</v>
      </c>
      <c r="H300" s="26" t="s">
        <v>58</v>
      </c>
      <c r="I300" s="22" t="n">
        <f aca="false">I301</f>
        <v>0</v>
      </c>
      <c r="J300" s="22" t="n">
        <f aca="false">J301</f>
        <v>0</v>
      </c>
      <c r="K300" s="22"/>
    </row>
    <row r="301" customFormat="false" ht="13.8" hidden="false" customHeight="false" outlineLevel="0" collapsed="false">
      <c r="B301" s="121" t="n">
        <v>902</v>
      </c>
      <c r="C301" s="14" t="s">
        <v>23</v>
      </c>
      <c r="D301" s="14" t="s">
        <v>127</v>
      </c>
      <c r="E301" s="21" t="s">
        <v>193</v>
      </c>
      <c r="F301" s="14" t="s">
        <v>43</v>
      </c>
      <c r="G301" s="14" t="s">
        <v>63</v>
      </c>
      <c r="H301" s="26" t="s">
        <v>62</v>
      </c>
      <c r="I301" s="22" t="n">
        <f aca="false">'Функциональная 2025 ПРИЛ 12'!H324</f>
        <v>0</v>
      </c>
      <c r="J301" s="22" t="n">
        <f aca="false">J302</f>
        <v>0</v>
      </c>
      <c r="K301" s="22"/>
    </row>
    <row r="302" customFormat="false" ht="41.4" hidden="false" customHeight="false" outlineLevel="0" collapsed="false">
      <c r="B302" s="121" t="n">
        <v>902</v>
      </c>
      <c r="C302" s="14" t="s">
        <v>23</v>
      </c>
      <c r="D302" s="14" t="s">
        <v>127</v>
      </c>
      <c r="E302" s="21" t="s">
        <v>196</v>
      </c>
      <c r="F302" s="14" t="s">
        <v>45</v>
      </c>
      <c r="G302" s="14"/>
      <c r="H302" s="16" t="s">
        <v>195</v>
      </c>
      <c r="I302" s="22" t="n">
        <f aca="false">I303</f>
        <v>586</v>
      </c>
      <c r="J302" s="22" t="n">
        <f aca="false">J303</f>
        <v>0</v>
      </c>
      <c r="K302" s="22"/>
    </row>
    <row r="303" customFormat="false" ht="13.8" hidden="false" customHeight="false" outlineLevel="0" collapsed="false">
      <c r="B303" s="121" t="n">
        <v>902</v>
      </c>
      <c r="C303" s="14" t="s">
        <v>23</v>
      </c>
      <c r="D303" s="14" t="s">
        <v>127</v>
      </c>
      <c r="E303" s="21" t="s">
        <v>196</v>
      </c>
      <c r="F303" s="14"/>
      <c r="G303" s="14"/>
      <c r="H303" s="25" t="s">
        <v>126</v>
      </c>
      <c r="I303" s="22" t="n">
        <f aca="false">I304</f>
        <v>586</v>
      </c>
      <c r="J303" s="22" t="n">
        <f aca="false">J304</f>
        <v>0</v>
      </c>
      <c r="K303" s="22"/>
    </row>
    <row r="304" customFormat="false" ht="27.6" hidden="false" customHeight="false" outlineLevel="0" collapsed="false">
      <c r="B304" s="121" t="n">
        <v>902</v>
      </c>
      <c r="C304" s="14" t="s">
        <v>23</v>
      </c>
      <c r="D304" s="14" t="s">
        <v>127</v>
      </c>
      <c r="E304" s="21" t="s">
        <v>196</v>
      </c>
      <c r="F304" s="14"/>
      <c r="G304" s="14"/>
      <c r="H304" s="25" t="s">
        <v>197</v>
      </c>
      <c r="I304" s="22" t="n">
        <f aca="false">I305+I309</f>
        <v>586</v>
      </c>
      <c r="J304" s="22" t="n">
        <f aca="false">J305+J309</f>
        <v>0</v>
      </c>
      <c r="K304" s="22"/>
    </row>
    <row r="305" customFormat="false" ht="27.6" hidden="false" customHeight="false" outlineLevel="0" collapsed="false">
      <c r="B305" s="121" t="n">
        <v>902</v>
      </c>
      <c r="C305" s="14" t="s">
        <v>23</v>
      </c>
      <c r="D305" s="14" t="s">
        <v>127</v>
      </c>
      <c r="E305" s="21" t="s">
        <v>199</v>
      </c>
      <c r="F305" s="14"/>
      <c r="G305" s="14"/>
      <c r="H305" s="30" t="s">
        <v>191</v>
      </c>
      <c r="I305" s="22" t="n">
        <f aca="false">I306</f>
        <v>356</v>
      </c>
      <c r="J305" s="22" t="n">
        <f aca="false">J306</f>
        <v>0</v>
      </c>
      <c r="K305" s="22"/>
    </row>
    <row r="306" customFormat="false" ht="27.6" hidden="false" customHeight="false" outlineLevel="0" collapsed="false">
      <c r="B306" s="121" t="n">
        <v>902</v>
      </c>
      <c r="C306" s="14" t="s">
        <v>23</v>
      </c>
      <c r="D306" s="14" t="s">
        <v>127</v>
      </c>
      <c r="E306" s="21" t="s">
        <v>199</v>
      </c>
      <c r="F306" s="14"/>
      <c r="G306" s="14" t="s">
        <v>41</v>
      </c>
      <c r="H306" s="24" t="s">
        <v>40</v>
      </c>
      <c r="I306" s="22" t="n">
        <f aca="false">I307</f>
        <v>356</v>
      </c>
      <c r="J306" s="22" t="n">
        <f aca="false">J307</f>
        <v>0</v>
      </c>
      <c r="K306" s="22"/>
    </row>
    <row r="307" customFormat="false" ht="27.6" hidden="false" customHeight="false" outlineLevel="0" collapsed="false">
      <c r="B307" s="121" t="n">
        <v>902</v>
      </c>
      <c r="C307" s="14" t="s">
        <v>23</v>
      </c>
      <c r="D307" s="14" t="s">
        <v>127</v>
      </c>
      <c r="E307" s="21" t="s">
        <v>199</v>
      </c>
      <c r="F307" s="14"/>
      <c r="G307" s="14" t="s">
        <v>194</v>
      </c>
      <c r="H307" s="25" t="s">
        <v>42</v>
      </c>
      <c r="I307" s="22" t="n">
        <f aca="false">I308</f>
        <v>356</v>
      </c>
      <c r="J307" s="22" t="n">
        <f aca="false">J308</f>
        <v>0</v>
      </c>
      <c r="K307" s="22"/>
    </row>
    <row r="308" customFormat="false" ht="27.6" hidden="false" customHeight="false" outlineLevel="0" collapsed="false">
      <c r="B308" s="121" t="n">
        <v>902</v>
      </c>
      <c r="C308" s="14" t="s">
        <v>23</v>
      </c>
      <c r="D308" s="14" t="s">
        <v>127</v>
      </c>
      <c r="E308" s="21" t="s">
        <v>199</v>
      </c>
      <c r="F308" s="14" t="s">
        <v>41</v>
      </c>
      <c r="G308" s="14" t="s">
        <v>45</v>
      </c>
      <c r="H308" s="25" t="s">
        <v>81</v>
      </c>
      <c r="I308" s="22" t="n">
        <f aca="false">'Функциональная 2025 ПРИЛ 12'!H330</f>
        <v>356</v>
      </c>
      <c r="J308" s="22" t="n">
        <v>0</v>
      </c>
      <c r="K308" s="22"/>
    </row>
    <row r="309" customFormat="false" ht="27.6" hidden="false" customHeight="false" outlineLevel="0" collapsed="false">
      <c r="B309" s="121" t="n">
        <v>902</v>
      </c>
      <c r="C309" s="14" t="s">
        <v>23</v>
      </c>
      <c r="D309" s="14" t="s">
        <v>127</v>
      </c>
      <c r="E309" s="21" t="s">
        <v>201</v>
      </c>
      <c r="F309" s="14" t="s">
        <v>43</v>
      </c>
      <c r="G309" s="14"/>
      <c r="H309" s="25" t="s">
        <v>200</v>
      </c>
      <c r="I309" s="22" t="n">
        <f aca="false">I310</f>
        <v>230</v>
      </c>
      <c r="J309" s="22" t="n">
        <f aca="false">J310</f>
        <v>0</v>
      </c>
      <c r="K309" s="22"/>
    </row>
    <row r="310" customFormat="false" ht="27.6" hidden="false" customHeight="false" outlineLevel="0" collapsed="false">
      <c r="B310" s="121" t="n">
        <v>902</v>
      </c>
      <c r="C310" s="14" t="s">
        <v>23</v>
      </c>
      <c r="D310" s="14" t="s">
        <v>127</v>
      </c>
      <c r="E310" s="21" t="s">
        <v>202</v>
      </c>
      <c r="F310" s="14" t="s">
        <v>45</v>
      </c>
      <c r="G310" s="14"/>
      <c r="H310" s="30" t="s">
        <v>191</v>
      </c>
      <c r="I310" s="22" t="n">
        <f aca="false">I311</f>
        <v>230</v>
      </c>
      <c r="J310" s="22" t="n">
        <f aca="false">J311</f>
        <v>0</v>
      </c>
      <c r="K310" s="22"/>
    </row>
    <row r="311" customFormat="false" ht="27.6" hidden="false" customHeight="false" outlineLevel="0" collapsed="false">
      <c r="B311" s="121" t="n">
        <v>902</v>
      </c>
      <c r="C311" s="14" t="s">
        <v>23</v>
      </c>
      <c r="D311" s="14" t="s">
        <v>127</v>
      </c>
      <c r="E311" s="21" t="s">
        <v>202</v>
      </c>
      <c r="F311" s="14"/>
      <c r="G311" s="14" t="s">
        <v>41</v>
      </c>
      <c r="H311" s="24" t="s">
        <v>40</v>
      </c>
      <c r="I311" s="22" t="n">
        <f aca="false">I312</f>
        <v>230</v>
      </c>
      <c r="J311" s="22" t="n">
        <f aca="false">J312</f>
        <v>0</v>
      </c>
      <c r="K311" s="22"/>
    </row>
    <row r="312" customFormat="false" ht="27.6" hidden="false" customHeight="false" outlineLevel="0" collapsed="false">
      <c r="B312" s="121" t="n">
        <v>902</v>
      </c>
      <c r="C312" s="14" t="s">
        <v>23</v>
      </c>
      <c r="D312" s="14" t="s">
        <v>127</v>
      </c>
      <c r="E312" s="21" t="s">
        <v>202</v>
      </c>
      <c r="F312" s="14"/>
      <c r="G312" s="14" t="s">
        <v>194</v>
      </c>
      <c r="H312" s="25" t="s">
        <v>42</v>
      </c>
      <c r="I312" s="22" t="n">
        <f aca="false">I313</f>
        <v>230</v>
      </c>
      <c r="J312" s="22" t="n">
        <f aca="false">J313</f>
        <v>0</v>
      </c>
      <c r="K312" s="22"/>
    </row>
    <row r="313" customFormat="false" ht="27.6" hidden="false" customHeight="false" outlineLevel="0" collapsed="false">
      <c r="B313" s="121" t="n">
        <v>902</v>
      </c>
      <c r="C313" s="14" t="s">
        <v>23</v>
      </c>
      <c r="D313" s="14" t="s">
        <v>192</v>
      </c>
      <c r="E313" s="21" t="s">
        <v>202</v>
      </c>
      <c r="F313" s="14"/>
      <c r="G313" s="14" t="s">
        <v>45</v>
      </c>
      <c r="H313" s="25" t="s">
        <v>81</v>
      </c>
      <c r="I313" s="22" t="n">
        <f aca="false">'Функциональная 2025 ПРИЛ 12'!H335</f>
        <v>230</v>
      </c>
      <c r="J313" s="22" t="n">
        <v>0</v>
      </c>
      <c r="K313" s="22" t="e">
        <f aca="false">K314+K317</f>
        <v>#REF!</v>
      </c>
    </row>
    <row r="314" customFormat="false" ht="13.8" hidden="true" customHeight="false" outlineLevel="0" collapsed="false">
      <c r="B314" s="121" t="n">
        <v>902</v>
      </c>
      <c r="C314" s="14" t="s">
        <v>23</v>
      </c>
      <c r="D314" s="14" t="s">
        <v>127</v>
      </c>
      <c r="E314" s="21" t="s">
        <v>317</v>
      </c>
      <c r="F314" s="14" t="s">
        <v>41</v>
      </c>
      <c r="G314" s="14"/>
      <c r="H314" s="25" t="s">
        <v>315</v>
      </c>
      <c r="I314" s="22" t="n">
        <f aca="false">I315</f>
        <v>0</v>
      </c>
      <c r="J314" s="22"/>
      <c r="K314" s="22"/>
    </row>
    <row r="315" customFormat="false" ht="27.6" hidden="true" customHeight="false" outlineLevel="0" collapsed="false">
      <c r="B315" s="121" t="n">
        <v>902</v>
      </c>
      <c r="C315" s="14" t="s">
        <v>23</v>
      </c>
      <c r="D315" s="14" t="s">
        <v>127</v>
      </c>
      <c r="E315" s="21" t="s">
        <v>317</v>
      </c>
      <c r="F315" s="14" t="s">
        <v>194</v>
      </c>
      <c r="G315" s="14" t="s">
        <v>41</v>
      </c>
      <c r="H315" s="24" t="s">
        <v>40</v>
      </c>
      <c r="I315" s="22" t="n">
        <f aca="false">I316</f>
        <v>0</v>
      </c>
      <c r="J315" s="22"/>
      <c r="K315" s="22"/>
    </row>
    <row r="316" customFormat="false" ht="27.6" hidden="true" customHeight="false" outlineLevel="0" collapsed="false">
      <c r="B316" s="121" t="n">
        <v>902</v>
      </c>
      <c r="C316" s="14" t="s">
        <v>23</v>
      </c>
      <c r="D316" s="14" t="s">
        <v>127</v>
      </c>
      <c r="E316" s="21" t="s">
        <v>317</v>
      </c>
      <c r="F316" s="14" t="s">
        <v>45</v>
      </c>
      <c r="G316" s="14" t="s">
        <v>43</v>
      </c>
      <c r="H316" s="25" t="s">
        <v>42</v>
      </c>
      <c r="I316" s="22" t="n">
        <f aca="false">I317</f>
        <v>0</v>
      </c>
      <c r="J316" s="22"/>
      <c r="K316" s="22"/>
    </row>
    <row r="317" customFormat="false" ht="27.6" hidden="true" customHeight="false" outlineLevel="0" collapsed="false">
      <c r="B317" s="121" t="n">
        <v>902</v>
      </c>
      <c r="C317" s="14" t="s">
        <v>23</v>
      </c>
      <c r="D317" s="14" t="s">
        <v>127</v>
      </c>
      <c r="E317" s="21" t="s">
        <v>317</v>
      </c>
      <c r="F317" s="14" t="s">
        <v>57</v>
      </c>
      <c r="G317" s="14" t="s">
        <v>45</v>
      </c>
      <c r="H317" s="25" t="s">
        <v>81</v>
      </c>
      <c r="I317" s="22"/>
      <c r="J317" s="22"/>
      <c r="K317" s="22" t="e">
        <f aca="false">#REF!</f>
        <v>#REF!</v>
      </c>
    </row>
    <row r="318" customFormat="false" ht="33" hidden="false" customHeight="true" outlineLevel="0" collapsed="false">
      <c r="B318" s="123" t="n">
        <v>904</v>
      </c>
      <c r="C318" s="14"/>
      <c r="D318" s="14"/>
      <c r="E318" s="45" t="s">
        <v>119</v>
      </c>
      <c r="F318" s="14"/>
      <c r="G318" s="14"/>
      <c r="H318" s="16" t="s">
        <v>203</v>
      </c>
      <c r="I318" s="18" t="n">
        <f aca="false">I319+I337+I372+I390+I408+I414</f>
        <v>89945.9</v>
      </c>
      <c r="J318" s="22" t="n">
        <f aca="false">J319+J337+J372+J390+J408+J414</f>
        <v>0</v>
      </c>
      <c r="K318" s="22"/>
    </row>
    <row r="319" customFormat="false" ht="13.8" hidden="false" customHeight="false" outlineLevel="0" collapsed="false">
      <c r="B319" s="121" t="n">
        <v>904</v>
      </c>
      <c r="C319" s="14" t="s">
        <v>376</v>
      </c>
      <c r="D319" s="14" t="s">
        <v>23</v>
      </c>
      <c r="E319" s="21" t="s">
        <v>552</v>
      </c>
      <c r="F319" s="14" t="s">
        <v>41</v>
      </c>
      <c r="G319" s="14"/>
      <c r="H319" s="16" t="s">
        <v>551</v>
      </c>
      <c r="I319" s="18" t="n">
        <f aca="false">I320</f>
        <v>24094.7</v>
      </c>
      <c r="J319" s="18" t="n">
        <f aca="false">J320</f>
        <v>0</v>
      </c>
      <c r="K319" s="22"/>
    </row>
    <row r="320" customFormat="false" ht="27.6" hidden="false" customHeight="false" outlineLevel="0" collapsed="false">
      <c r="B320" s="121" t="n">
        <v>904</v>
      </c>
      <c r="C320" s="14" t="s">
        <v>376</v>
      </c>
      <c r="D320" s="14" t="s">
        <v>23</v>
      </c>
      <c r="E320" s="21" t="s">
        <v>554</v>
      </c>
      <c r="F320" s="14" t="s">
        <v>194</v>
      </c>
      <c r="G320" s="14"/>
      <c r="H320" s="72" t="s">
        <v>553</v>
      </c>
      <c r="I320" s="22" t="n">
        <f aca="false">I321+I325+I329+I333</f>
        <v>24094.7</v>
      </c>
      <c r="J320" s="22" t="n">
        <f aca="false">J321+J325+J329+J333</f>
        <v>0</v>
      </c>
      <c r="K320" s="22"/>
    </row>
    <row r="321" customFormat="false" ht="13.8" hidden="false" customHeight="false" outlineLevel="0" collapsed="false">
      <c r="B321" s="121" t="n">
        <v>904</v>
      </c>
      <c r="C321" s="14" t="s">
        <v>376</v>
      </c>
      <c r="D321" s="14" t="s">
        <v>23</v>
      </c>
      <c r="E321" s="93" t="s">
        <v>556</v>
      </c>
      <c r="F321" s="14" t="s">
        <v>45</v>
      </c>
      <c r="G321" s="14"/>
      <c r="H321" s="26" t="s">
        <v>555</v>
      </c>
      <c r="I321" s="22" t="n">
        <f aca="false">I322</f>
        <v>24094.7</v>
      </c>
      <c r="J321" s="22" t="n">
        <f aca="false">J322</f>
        <v>0</v>
      </c>
      <c r="K321" s="22"/>
    </row>
    <row r="322" customFormat="false" ht="27.6" hidden="false" customHeight="false" outlineLevel="0" collapsed="false">
      <c r="B322" s="121" t="n">
        <v>904</v>
      </c>
      <c r="C322" s="14" t="s">
        <v>376</v>
      </c>
      <c r="D322" s="14" t="s">
        <v>23</v>
      </c>
      <c r="E322" s="93" t="s">
        <v>556</v>
      </c>
      <c r="F322" s="14"/>
      <c r="G322" s="14" t="s">
        <v>251</v>
      </c>
      <c r="H322" s="32" t="s">
        <v>250</v>
      </c>
      <c r="I322" s="22" t="n">
        <f aca="false">I323</f>
        <v>24094.7</v>
      </c>
      <c r="J322" s="22" t="n">
        <f aca="false">J323</f>
        <v>0</v>
      </c>
      <c r="K322" s="22"/>
    </row>
    <row r="323" customFormat="false" ht="13.8" hidden="false" customHeight="false" outlineLevel="0" collapsed="false">
      <c r="B323" s="121" t="n">
        <v>904</v>
      </c>
      <c r="C323" s="14" t="s">
        <v>376</v>
      </c>
      <c r="D323" s="14" t="s">
        <v>23</v>
      </c>
      <c r="E323" s="93" t="s">
        <v>556</v>
      </c>
      <c r="F323" s="14"/>
      <c r="G323" s="14" t="s">
        <v>253</v>
      </c>
      <c r="H323" s="58" t="s">
        <v>252</v>
      </c>
      <c r="I323" s="22" t="n">
        <f aca="false">I324</f>
        <v>24094.7</v>
      </c>
      <c r="J323" s="22" t="n">
        <f aca="false">J324</f>
        <v>0</v>
      </c>
      <c r="K323" s="22"/>
    </row>
    <row r="324" customFormat="false" ht="41.4" hidden="false" customHeight="false" outlineLevel="0" collapsed="false">
      <c r="B324" s="121" t="n">
        <v>904</v>
      </c>
      <c r="C324" s="14" t="s">
        <v>376</v>
      </c>
      <c r="D324" s="14" t="s">
        <v>23</v>
      </c>
      <c r="E324" s="93" t="s">
        <v>556</v>
      </c>
      <c r="F324" s="14" t="s">
        <v>41</v>
      </c>
      <c r="G324" s="14" t="s">
        <v>388</v>
      </c>
      <c r="H324" s="25" t="s">
        <v>387</v>
      </c>
      <c r="I324" s="22" t="n">
        <f aca="false">'Функциональная 2025 ПРИЛ 12'!H986</f>
        <v>24094.7</v>
      </c>
      <c r="J324" s="22" t="n">
        <v>0</v>
      </c>
      <c r="K324" s="22"/>
    </row>
    <row r="325" customFormat="false" ht="55.2" hidden="true" customHeight="false" outlineLevel="0" collapsed="false">
      <c r="B325" s="121" t="n">
        <v>904</v>
      </c>
      <c r="C325" s="14" t="s">
        <v>376</v>
      </c>
      <c r="D325" s="14" t="s">
        <v>23</v>
      </c>
      <c r="E325" s="93" t="s">
        <v>558</v>
      </c>
      <c r="F325" s="14" t="s">
        <v>194</v>
      </c>
      <c r="G325" s="14"/>
      <c r="H325" s="25" t="s">
        <v>557</v>
      </c>
      <c r="I325" s="22" t="n">
        <f aca="false">I326</f>
        <v>0</v>
      </c>
      <c r="J325" s="22" t="n">
        <f aca="false">J326</f>
        <v>0</v>
      </c>
      <c r="K325" s="22"/>
    </row>
    <row r="326" customFormat="false" ht="27.6" hidden="true" customHeight="false" outlineLevel="0" collapsed="false">
      <c r="B326" s="121" t="n">
        <v>904</v>
      </c>
      <c r="C326" s="14" t="s">
        <v>376</v>
      </c>
      <c r="D326" s="14" t="s">
        <v>23</v>
      </c>
      <c r="E326" s="93" t="s">
        <v>558</v>
      </c>
      <c r="F326" s="14" t="s">
        <v>45</v>
      </c>
      <c r="G326" s="14" t="s">
        <v>251</v>
      </c>
      <c r="H326" s="32" t="s">
        <v>250</v>
      </c>
      <c r="I326" s="22" t="n">
        <f aca="false">I327</f>
        <v>0</v>
      </c>
      <c r="J326" s="22" t="n">
        <f aca="false">J327</f>
        <v>0</v>
      </c>
      <c r="K326" s="22"/>
    </row>
    <row r="327" customFormat="false" ht="13.8" hidden="true" customHeight="false" outlineLevel="0" collapsed="false">
      <c r="B327" s="121" t="n">
        <v>904</v>
      </c>
      <c r="C327" s="14" t="s">
        <v>376</v>
      </c>
      <c r="D327" s="14" t="s">
        <v>23</v>
      </c>
      <c r="E327" s="93" t="s">
        <v>558</v>
      </c>
      <c r="F327" s="34"/>
      <c r="G327" s="14" t="s">
        <v>253</v>
      </c>
      <c r="H327" s="58" t="s">
        <v>252</v>
      </c>
      <c r="I327" s="22" t="n">
        <f aca="false">I328</f>
        <v>0</v>
      </c>
      <c r="J327" s="22" t="n">
        <f aca="false">J328</f>
        <v>0</v>
      </c>
      <c r="K327" s="51" t="n">
        <f aca="false">K328+K339+K357+K362+K331+K335+K354</f>
        <v>0</v>
      </c>
    </row>
    <row r="328" customFormat="false" ht="13.8" hidden="true" customHeight="false" outlineLevel="0" collapsed="false">
      <c r="B328" s="121" t="n">
        <v>904</v>
      </c>
      <c r="C328" s="14" t="s">
        <v>376</v>
      </c>
      <c r="D328" s="14" t="s">
        <v>23</v>
      </c>
      <c r="E328" s="93" t="s">
        <v>558</v>
      </c>
      <c r="F328" s="34"/>
      <c r="G328" s="14" t="s">
        <v>255</v>
      </c>
      <c r="H328" s="84" t="s">
        <v>254</v>
      </c>
      <c r="I328" s="51" t="n">
        <f aca="false">'[2]Функциональная 2025 ПРИЛ 11'!G996</f>
        <v>0</v>
      </c>
      <c r="J328" s="51" t="n">
        <v>0</v>
      </c>
      <c r="K328" s="22"/>
    </row>
    <row r="329" customFormat="false" ht="41.4" hidden="true" customHeight="false" outlineLevel="0" collapsed="false">
      <c r="B329" s="121" t="n">
        <v>904</v>
      </c>
      <c r="C329" s="14" t="s">
        <v>376</v>
      </c>
      <c r="D329" s="14" t="s">
        <v>23</v>
      </c>
      <c r="E329" s="93" t="s">
        <v>559</v>
      </c>
      <c r="F329" s="34" t="s">
        <v>57</v>
      </c>
      <c r="G329" s="14"/>
      <c r="H329" s="32" t="s">
        <v>395</v>
      </c>
      <c r="I329" s="51" t="n">
        <f aca="false">I330</f>
        <v>0</v>
      </c>
      <c r="J329" s="51" t="n">
        <f aca="false">J330</f>
        <v>0</v>
      </c>
      <c r="K329" s="22"/>
    </row>
    <row r="330" customFormat="false" ht="27.6" hidden="true" customHeight="false" outlineLevel="0" collapsed="false">
      <c r="B330" s="121" t="n">
        <v>904</v>
      </c>
      <c r="C330" s="14" t="s">
        <v>376</v>
      </c>
      <c r="D330" s="14" t="s">
        <v>23</v>
      </c>
      <c r="E330" s="93" t="s">
        <v>559</v>
      </c>
      <c r="F330" s="34" t="s">
        <v>214</v>
      </c>
      <c r="G330" s="14" t="s">
        <v>251</v>
      </c>
      <c r="H330" s="32" t="s">
        <v>250</v>
      </c>
      <c r="I330" s="51" t="n">
        <f aca="false">I331</f>
        <v>0</v>
      </c>
      <c r="J330" s="51" t="n">
        <f aca="false">J331</f>
        <v>0</v>
      </c>
      <c r="K330" s="51" t="n">
        <f aca="false">'[1]Функциональная 2025'!H356</f>
        <v>0</v>
      </c>
    </row>
    <row r="331" customFormat="false" ht="13.8" hidden="true" customHeight="false" outlineLevel="0" collapsed="false">
      <c r="B331" s="121" t="n">
        <v>904</v>
      </c>
      <c r="C331" s="14" t="s">
        <v>376</v>
      </c>
      <c r="D331" s="14" t="s">
        <v>23</v>
      </c>
      <c r="E331" s="93" t="s">
        <v>559</v>
      </c>
      <c r="F331" s="14"/>
      <c r="G331" s="14" t="s">
        <v>253</v>
      </c>
      <c r="H331" s="58" t="s">
        <v>252</v>
      </c>
      <c r="I331" s="51" t="n">
        <f aca="false">I332</f>
        <v>0</v>
      </c>
      <c r="J331" s="51"/>
      <c r="K331" s="22" t="n">
        <f aca="false">K332</f>
        <v>0</v>
      </c>
    </row>
    <row r="332" customFormat="false" ht="41.4" hidden="true" customHeight="false" outlineLevel="0" collapsed="false">
      <c r="B332" s="121" t="n">
        <v>904</v>
      </c>
      <c r="C332" s="14" t="s">
        <v>376</v>
      </c>
      <c r="D332" s="14" t="s">
        <v>23</v>
      </c>
      <c r="E332" s="93" t="s">
        <v>559</v>
      </c>
      <c r="F332" s="14" t="s">
        <v>41</v>
      </c>
      <c r="G332" s="14" t="s">
        <v>388</v>
      </c>
      <c r="H332" s="25" t="s">
        <v>393</v>
      </c>
      <c r="I332" s="51" t="n">
        <v>0</v>
      </c>
      <c r="J332" s="51"/>
      <c r="K332" s="22" t="n">
        <f aca="false">K333</f>
        <v>0</v>
      </c>
    </row>
    <row r="333" customFormat="false" ht="41.4" hidden="true" customHeight="false" outlineLevel="0" collapsed="false">
      <c r="B333" s="121" t="n">
        <v>904</v>
      </c>
      <c r="C333" s="14" t="s">
        <v>376</v>
      </c>
      <c r="D333" s="14" t="s">
        <v>23</v>
      </c>
      <c r="E333" s="93" t="s">
        <v>560</v>
      </c>
      <c r="F333" s="14" t="s">
        <v>43</v>
      </c>
      <c r="G333" s="14"/>
      <c r="H333" s="25" t="s">
        <v>395</v>
      </c>
      <c r="I333" s="51" t="n">
        <f aca="false">I334</f>
        <v>0</v>
      </c>
      <c r="J333" s="51"/>
      <c r="K333" s="122"/>
    </row>
    <row r="334" customFormat="false" ht="27.6" hidden="true" customHeight="false" outlineLevel="0" collapsed="false">
      <c r="B334" s="121" t="n">
        <v>904</v>
      </c>
      <c r="C334" s="14" t="s">
        <v>376</v>
      </c>
      <c r="D334" s="14" t="s">
        <v>23</v>
      </c>
      <c r="E334" s="93" t="s">
        <v>560</v>
      </c>
      <c r="F334" s="14" t="s">
        <v>45</v>
      </c>
      <c r="G334" s="14" t="s">
        <v>251</v>
      </c>
      <c r="H334" s="32" t="s">
        <v>250</v>
      </c>
      <c r="I334" s="51" t="n">
        <f aca="false">I335</f>
        <v>0</v>
      </c>
      <c r="J334" s="51"/>
      <c r="K334" s="22" t="n">
        <f aca="false">'[1]Функциональная 2025'!H360</f>
        <v>0</v>
      </c>
    </row>
    <row r="335" customFormat="false" ht="13.8" hidden="true" customHeight="false" outlineLevel="0" collapsed="false">
      <c r="B335" s="121" t="n">
        <v>904</v>
      </c>
      <c r="C335" s="14" t="s">
        <v>376</v>
      </c>
      <c r="D335" s="14" t="s">
        <v>23</v>
      </c>
      <c r="E335" s="93" t="s">
        <v>560</v>
      </c>
      <c r="F335" s="14"/>
      <c r="G335" s="14" t="s">
        <v>253</v>
      </c>
      <c r="H335" s="58" t="s">
        <v>252</v>
      </c>
      <c r="I335" s="51" t="n">
        <f aca="false">I336</f>
        <v>0</v>
      </c>
      <c r="J335" s="51"/>
      <c r="K335" s="22" t="n">
        <f aca="false">K336</f>
        <v>0</v>
      </c>
    </row>
    <row r="336" customFormat="false" ht="41.4" hidden="true" customHeight="false" outlineLevel="0" collapsed="false">
      <c r="B336" s="121" t="n">
        <v>904</v>
      </c>
      <c r="C336" s="14" t="s">
        <v>376</v>
      </c>
      <c r="D336" s="14" t="s">
        <v>23</v>
      </c>
      <c r="E336" s="93" t="s">
        <v>560</v>
      </c>
      <c r="F336" s="14" t="s">
        <v>133</v>
      </c>
      <c r="G336" s="14" t="s">
        <v>388</v>
      </c>
      <c r="H336" s="25" t="s">
        <v>393</v>
      </c>
      <c r="I336" s="22" t="n">
        <v>0</v>
      </c>
      <c r="J336" s="22" t="n">
        <f aca="false">J337</f>
        <v>0</v>
      </c>
      <c r="K336" s="22" t="n">
        <f aca="false">K337+K338</f>
        <v>0</v>
      </c>
    </row>
    <row r="337" customFormat="false" ht="13.8" hidden="false" customHeight="false" outlineLevel="0" collapsed="false">
      <c r="B337" s="121" t="n">
        <v>904</v>
      </c>
      <c r="C337" s="14" t="s">
        <v>376</v>
      </c>
      <c r="D337" s="14" t="s">
        <v>23</v>
      </c>
      <c r="E337" s="93" t="s">
        <v>562</v>
      </c>
      <c r="F337" s="14" t="s">
        <v>135</v>
      </c>
      <c r="G337" s="14"/>
      <c r="H337" s="16" t="s">
        <v>561</v>
      </c>
      <c r="I337" s="22" t="n">
        <f aca="false">I338</f>
        <v>39161.3</v>
      </c>
      <c r="J337" s="22" t="n">
        <f aca="false">J338+J339</f>
        <v>0</v>
      </c>
      <c r="K337" s="22" t="n">
        <f aca="false">'[1]Функциональная 2025'!H363</f>
        <v>0</v>
      </c>
    </row>
    <row r="338" customFormat="false" ht="27.6" hidden="false" customHeight="false" outlineLevel="0" collapsed="false">
      <c r="B338" s="121" t="n">
        <v>904</v>
      </c>
      <c r="C338" s="14" t="s">
        <v>376</v>
      </c>
      <c r="D338" s="14" t="s">
        <v>23</v>
      </c>
      <c r="E338" s="93" t="s">
        <v>564</v>
      </c>
      <c r="F338" s="14" t="s">
        <v>136</v>
      </c>
      <c r="G338" s="14"/>
      <c r="H338" s="25" t="s">
        <v>563</v>
      </c>
      <c r="I338" s="22" t="n">
        <f aca="false">I339+I343+I347+I351+I355+I359+I363</f>
        <v>39161.3</v>
      </c>
      <c r="J338" s="22" t="n">
        <f aca="false">'[1]Функциональная 2025'!G363</f>
        <v>0</v>
      </c>
      <c r="K338" s="22" t="n">
        <f aca="false">'[1]Функциональная 2025'!H364</f>
        <v>0</v>
      </c>
    </row>
    <row r="339" customFormat="false" ht="13.8" hidden="false" customHeight="false" outlineLevel="0" collapsed="false">
      <c r="B339" s="121" t="n">
        <v>904</v>
      </c>
      <c r="C339" s="14" t="s">
        <v>376</v>
      </c>
      <c r="D339" s="14" t="s">
        <v>23</v>
      </c>
      <c r="E339" s="21" t="s">
        <v>566</v>
      </c>
      <c r="F339" s="34"/>
      <c r="G339" s="14"/>
      <c r="H339" s="23" t="s">
        <v>565</v>
      </c>
      <c r="I339" s="22" t="n">
        <f aca="false">I340</f>
        <v>39161.3</v>
      </c>
      <c r="J339" s="22" t="n">
        <f aca="false">'[1]Функциональная 2025'!G364</f>
        <v>0</v>
      </c>
      <c r="K339" s="51" t="n">
        <f aca="false">K344+K340</f>
        <v>0</v>
      </c>
    </row>
    <row r="340" customFormat="false" ht="27.6" hidden="false" customHeight="false" outlineLevel="0" collapsed="false">
      <c r="B340" s="121" t="n">
        <v>904</v>
      </c>
      <c r="C340" s="14" t="s">
        <v>376</v>
      </c>
      <c r="D340" s="14" t="s">
        <v>23</v>
      </c>
      <c r="E340" s="21" t="s">
        <v>566</v>
      </c>
      <c r="F340" s="34" t="s">
        <v>31</v>
      </c>
      <c r="G340" s="14" t="s">
        <v>251</v>
      </c>
      <c r="H340" s="32" t="s">
        <v>250</v>
      </c>
      <c r="I340" s="51" t="n">
        <f aca="false">I345+I341</f>
        <v>39161.3</v>
      </c>
      <c r="J340" s="51" t="n">
        <f aca="false">J345+J341</f>
        <v>0</v>
      </c>
      <c r="K340" s="22"/>
    </row>
    <row r="341" customFormat="false" ht="13.8" hidden="false" customHeight="false" outlineLevel="0" collapsed="false">
      <c r="B341" s="121" t="n">
        <v>904</v>
      </c>
      <c r="C341" s="14" t="s">
        <v>376</v>
      </c>
      <c r="D341" s="14" t="s">
        <v>23</v>
      </c>
      <c r="E341" s="21" t="s">
        <v>566</v>
      </c>
      <c r="F341" s="34" t="s">
        <v>133</v>
      </c>
      <c r="G341" s="14" t="s">
        <v>253</v>
      </c>
      <c r="H341" s="58" t="s">
        <v>252</v>
      </c>
      <c r="I341" s="51" t="n">
        <f aca="false">I342</f>
        <v>39161.3</v>
      </c>
      <c r="J341" s="51" t="n">
        <f aca="false">J342</f>
        <v>0</v>
      </c>
      <c r="K341" s="22"/>
    </row>
    <row r="342" customFormat="false" ht="41.4" hidden="false" customHeight="false" outlineLevel="0" collapsed="false">
      <c r="B342" s="121" t="n">
        <v>904</v>
      </c>
      <c r="C342" s="14" t="s">
        <v>376</v>
      </c>
      <c r="D342" s="14" t="s">
        <v>23</v>
      </c>
      <c r="E342" s="21" t="s">
        <v>566</v>
      </c>
      <c r="F342" s="34" t="s">
        <v>135</v>
      </c>
      <c r="G342" s="14" t="s">
        <v>388</v>
      </c>
      <c r="H342" s="25" t="s">
        <v>387</v>
      </c>
      <c r="I342" s="51" t="n">
        <f aca="false">'Функциональная 2025 ПРИЛ 12'!H1004</f>
        <v>39161.3</v>
      </c>
      <c r="J342" s="51" t="n">
        <f aca="false">J343+J344</f>
        <v>0</v>
      </c>
      <c r="K342" s="51" t="n">
        <f aca="false">'[1]Функциональная 2025'!H368</f>
        <v>0</v>
      </c>
    </row>
    <row r="343" customFormat="false" ht="52.5" hidden="true" customHeight="true" outlineLevel="0" collapsed="false">
      <c r="B343" s="121" t="n">
        <v>904</v>
      </c>
      <c r="C343" s="14" t="s">
        <v>376</v>
      </c>
      <c r="D343" s="14" t="s">
        <v>23</v>
      </c>
      <c r="E343" s="21" t="s">
        <v>567</v>
      </c>
      <c r="F343" s="34" t="s">
        <v>136</v>
      </c>
      <c r="G343" s="14"/>
      <c r="H343" s="25" t="s">
        <v>431</v>
      </c>
      <c r="I343" s="51" t="n">
        <f aca="false">I344</f>
        <v>0</v>
      </c>
      <c r="J343" s="51" t="n">
        <f aca="false">'[1]Функциональная 2025'!G368</f>
        <v>0</v>
      </c>
      <c r="K343" s="51" t="n">
        <f aca="false">'[1]Функциональная 2025'!H369</f>
        <v>0</v>
      </c>
    </row>
    <row r="344" customFormat="false" ht="27.6" hidden="true" customHeight="false" outlineLevel="0" collapsed="false">
      <c r="B344" s="121" t="n">
        <v>904</v>
      </c>
      <c r="C344" s="14" t="s">
        <v>376</v>
      </c>
      <c r="D344" s="14" t="s">
        <v>23</v>
      </c>
      <c r="E344" s="21" t="s">
        <v>567</v>
      </c>
      <c r="F344" s="14" t="s">
        <v>41</v>
      </c>
      <c r="G344" s="14" t="s">
        <v>251</v>
      </c>
      <c r="H344" s="32" t="s">
        <v>250</v>
      </c>
      <c r="I344" s="51" t="n">
        <f aca="false">I345</f>
        <v>0</v>
      </c>
      <c r="J344" s="51" t="n">
        <f aca="false">'[1]Функциональная 2025'!G369</f>
        <v>0</v>
      </c>
      <c r="K344" s="22"/>
    </row>
    <row r="345" customFormat="false" ht="13.8" hidden="true" customHeight="false" outlineLevel="0" collapsed="false">
      <c r="B345" s="121" t="n">
        <v>904</v>
      </c>
      <c r="C345" s="14" t="s">
        <v>376</v>
      </c>
      <c r="D345" s="14" t="s">
        <v>23</v>
      </c>
      <c r="E345" s="21" t="s">
        <v>567</v>
      </c>
      <c r="F345" s="14" t="s">
        <v>43</v>
      </c>
      <c r="G345" s="14" t="s">
        <v>253</v>
      </c>
      <c r="H345" s="58" t="s">
        <v>252</v>
      </c>
      <c r="I345" s="51" t="n">
        <f aca="false">I346</f>
        <v>0</v>
      </c>
      <c r="J345" s="51" t="n">
        <f aca="false">J346</f>
        <v>0</v>
      </c>
      <c r="K345" s="22"/>
    </row>
    <row r="346" customFormat="false" ht="13.8" hidden="true" customHeight="false" outlineLevel="0" collapsed="false">
      <c r="B346" s="121" t="n">
        <v>904</v>
      </c>
      <c r="C346" s="14" t="s">
        <v>376</v>
      </c>
      <c r="D346" s="14" t="s">
        <v>23</v>
      </c>
      <c r="E346" s="21" t="s">
        <v>567</v>
      </c>
      <c r="F346" s="14" t="s">
        <v>45</v>
      </c>
      <c r="G346" s="14" t="s">
        <v>255</v>
      </c>
      <c r="H346" s="84" t="s">
        <v>254</v>
      </c>
      <c r="I346" s="51" t="n">
        <f aca="false">'[2]Функциональная 2025 ПРИЛ 11'!G1014</f>
        <v>0</v>
      </c>
      <c r="J346" s="51"/>
      <c r="K346" s="22"/>
    </row>
    <row r="347" customFormat="false" ht="30.75" hidden="true" customHeight="true" outlineLevel="0" collapsed="false">
      <c r="B347" s="121" t="n">
        <v>904</v>
      </c>
      <c r="C347" s="14" t="s">
        <v>376</v>
      </c>
      <c r="D347" s="14" t="s">
        <v>23</v>
      </c>
      <c r="E347" s="21" t="s">
        <v>568</v>
      </c>
      <c r="F347" s="14"/>
      <c r="G347" s="14"/>
      <c r="H347" s="50" t="s">
        <v>162</v>
      </c>
      <c r="I347" s="51" t="n">
        <f aca="false">I348</f>
        <v>0</v>
      </c>
      <c r="J347" s="51" t="n">
        <f aca="false">J348</f>
        <v>0</v>
      </c>
      <c r="K347" s="22"/>
    </row>
    <row r="348" customFormat="false" ht="30" hidden="true" customHeight="true" outlineLevel="0" collapsed="false">
      <c r="B348" s="121" t="n">
        <v>904</v>
      </c>
      <c r="C348" s="14" t="s">
        <v>376</v>
      </c>
      <c r="D348" s="14" t="s">
        <v>23</v>
      </c>
      <c r="E348" s="21" t="s">
        <v>568</v>
      </c>
      <c r="F348" s="14" t="s">
        <v>43</v>
      </c>
      <c r="G348" s="14" t="s">
        <v>251</v>
      </c>
      <c r="H348" s="32" t="s">
        <v>250</v>
      </c>
      <c r="I348" s="51" t="n">
        <f aca="false">I349</f>
        <v>0</v>
      </c>
      <c r="J348" s="51" t="n">
        <f aca="false">J349</f>
        <v>0</v>
      </c>
      <c r="K348" s="22"/>
    </row>
    <row r="349" customFormat="false" ht="18" hidden="true" customHeight="true" outlineLevel="0" collapsed="false">
      <c r="B349" s="121" t="n">
        <v>904</v>
      </c>
      <c r="C349" s="14" t="s">
        <v>376</v>
      </c>
      <c r="D349" s="14" t="s">
        <v>23</v>
      </c>
      <c r="E349" s="21" t="s">
        <v>568</v>
      </c>
      <c r="F349" s="14" t="s">
        <v>45</v>
      </c>
      <c r="G349" s="14" t="s">
        <v>253</v>
      </c>
      <c r="H349" s="58" t="s">
        <v>252</v>
      </c>
      <c r="I349" s="51" t="n">
        <f aca="false">I350</f>
        <v>0</v>
      </c>
      <c r="J349" s="51"/>
      <c r="K349" s="22"/>
    </row>
    <row r="350" customFormat="false" ht="41.4" hidden="true" customHeight="true" outlineLevel="0" collapsed="false">
      <c r="B350" s="121" t="n">
        <v>904</v>
      </c>
      <c r="C350" s="14" t="s">
        <v>376</v>
      </c>
      <c r="D350" s="14" t="s">
        <v>23</v>
      </c>
      <c r="E350" s="21" t="s">
        <v>568</v>
      </c>
      <c r="F350" s="34"/>
      <c r="G350" s="14" t="s">
        <v>388</v>
      </c>
      <c r="H350" s="25" t="s">
        <v>387</v>
      </c>
      <c r="I350" s="51" t="n">
        <f aca="false">'[2]Функциональная 2025 ПРИЛ 11'!G1018</f>
        <v>0</v>
      </c>
      <c r="J350" s="51"/>
      <c r="K350" s="22"/>
    </row>
    <row r="351" customFormat="false" ht="27.6" hidden="true" customHeight="true" outlineLevel="0" collapsed="false">
      <c r="B351" s="121" t="n">
        <v>904</v>
      </c>
      <c r="C351" s="14" t="s">
        <v>376</v>
      </c>
      <c r="D351" s="14" t="s">
        <v>23</v>
      </c>
      <c r="E351" s="93" t="s">
        <v>569</v>
      </c>
      <c r="F351" s="14" t="s">
        <v>41</v>
      </c>
      <c r="G351" s="14"/>
      <c r="H351" s="32" t="s">
        <v>395</v>
      </c>
      <c r="I351" s="51" t="n">
        <f aca="false">I352</f>
        <v>0</v>
      </c>
      <c r="J351" s="51"/>
      <c r="K351" s="22"/>
    </row>
    <row r="352" customFormat="false" ht="29.25" hidden="true" customHeight="true" outlineLevel="0" collapsed="false">
      <c r="B352" s="121" t="n">
        <v>904</v>
      </c>
      <c r="C352" s="14" t="s">
        <v>376</v>
      </c>
      <c r="D352" s="14" t="s">
        <v>23</v>
      </c>
      <c r="E352" s="93" t="s">
        <v>569</v>
      </c>
      <c r="F352" s="14" t="s">
        <v>43</v>
      </c>
      <c r="G352" s="14" t="s">
        <v>251</v>
      </c>
      <c r="H352" s="32" t="s">
        <v>250</v>
      </c>
      <c r="I352" s="51" t="n">
        <f aca="false">I353</f>
        <v>0</v>
      </c>
      <c r="J352" s="51"/>
      <c r="K352" s="22"/>
    </row>
    <row r="353" customFormat="false" ht="17.25" hidden="true" customHeight="true" outlineLevel="0" collapsed="false">
      <c r="B353" s="121" t="n">
        <v>904</v>
      </c>
      <c r="C353" s="14" t="s">
        <v>376</v>
      </c>
      <c r="D353" s="14" t="s">
        <v>23</v>
      </c>
      <c r="E353" s="93" t="s">
        <v>569</v>
      </c>
      <c r="F353" s="14" t="s">
        <v>45</v>
      </c>
      <c r="G353" s="14" t="s">
        <v>253</v>
      </c>
      <c r="H353" s="58" t="s">
        <v>252</v>
      </c>
      <c r="I353" s="51" t="n">
        <f aca="false">I354</f>
        <v>0</v>
      </c>
      <c r="J353" s="51"/>
      <c r="K353" s="22"/>
    </row>
    <row r="354" customFormat="false" ht="28.5" hidden="true" customHeight="true" outlineLevel="0" collapsed="false">
      <c r="B354" s="121" t="n">
        <v>904</v>
      </c>
      <c r="C354" s="14" t="s">
        <v>376</v>
      </c>
      <c r="D354" s="14" t="s">
        <v>23</v>
      </c>
      <c r="E354" s="93" t="s">
        <v>569</v>
      </c>
      <c r="F354" s="55"/>
      <c r="G354" s="14" t="s">
        <v>388</v>
      </c>
      <c r="H354" s="25" t="s">
        <v>393</v>
      </c>
      <c r="I354" s="51" t="n">
        <v>0</v>
      </c>
      <c r="J354" s="51"/>
      <c r="K354" s="56" t="n">
        <f aca="false">K355</f>
        <v>0</v>
      </c>
    </row>
    <row r="355" customFormat="false" ht="43.5" hidden="true" customHeight="true" outlineLevel="0" collapsed="false">
      <c r="B355" s="121" t="n">
        <v>904</v>
      </c>
      <c r="C355" s="14" t="s">
        <v>376</v>
      </c>
      <c r="D355" s="14" t="s">
        <v>23</v>
      </c>
      <c r="E355" s="93" t="s">
        <v>570</v>
      </c>
      <c r="F355" s="57" t="n">
        <v>800</v>
      </c>
      <c r="G355" s="14"/>
      <c r="H355" s="25" t="s">
        <v>395</v>
      </c>
      <c r="I355" s="56" t="n">
        <f aca="false">I356</f>
        <v>0</v>
      </c>
      <c r="J355" s="56" t="n">
        <f aca="false">J356</f>
        <v>0</v>
      </c>
      <c r="K355" s="56" t="n">
        <f aca="false">K356</f>
        <v>0</v>
      </c>
    </row>
    <row r="356" customFormat="false" ht="13.95" hidden="true" customHeight="true" outlineLevel="0" collapsed="false">
      <c r="B356" s="121" t="n">
        <v>904</v>
      </c>
      <c r="C356" s="14" t="s">
        <v>376</v>
      </c>
      <c r="D356" s="14" t="s">
        <v>23</v>
      </c>
      <c r="E356" s="93" t="s">
        <v>570</v>
      </c>
      <c r="F356" s="55" t="n">
        <v>870</v>
      </c>
      <c r="G356" s="14" t="s">
        <v>251</v>
      </c>
      <c r="H356" s="32" t="s">
        <v>250</v>
      </c>
      <c r="I356" s="56" t="n">
        <f aca="false">I357</f>
        <v>0</v>
      </c>
      <c r="J356" s="56" t="n">
        <f aca="false">J357</f>
        <v>0</v>
      </c>
      <c r="K356" s="122"/>
    </row>
    <row r="357" customFormat="false" ht="13.8" hidden="true" customHeight="false" outlineLevel="0" collapsed="false">
      <c r="B357" s="121" t="n">
        <v>904</v>
      </c>
      <c r="C357" s="14" t="s">
        <v>376</v>
      </c>
      <c r="D357" s="14" t="s">
        <v>23</v>
      </c>
      <c r="E357" s="93" t="s">
        <v>570</v>
      </c>
      <c r="F357" s="14"/>
      <c r="G357" s="14" t="s">
        <v>253</v>
      </c>
      <c r="H357" s="58" t="s">
        <v>252</v>
      </c>
      <c r="I357" s="56" t="n">
        <v>0</v>
      </c>
      <c r="J357" s="56" t="n">
        <v>0</v>
      </c>
      <c r="K357" s="22" t="n">
        <f aca="false">K358</f>
        <v>0</v>
      </c>
    </row>
    <row r="358" customFormat="false" ht="41.4" hidden="true" customHeight="false" outlineLevel="0" collapsed="false">
      <c r="B358" s="121" t="n">
        <v>904</v>
      </c>
      <c r="C358" s="14" t="s">
        <v>376</v>
      </c>
      <c r="D358" s="14" t="s">
        <v>23</v>
      </c>
      <c r="E358" s="93" t="s">
        <v>570</v>
      </c>
      <c r="F358" s="14" t="s">
        <v>31</v>
      </c>
      <c r="G358" s="14" t="s">
        <v>388</v>
      </c>
      <c r="H358" s="25" t="s">
        <v>393</v>
      </c>
      <c r="I358" s="22" t="n">
        <v>0</v>
      </c>
      <c r="J358" s="22" t="n">
        <f aca="false">J359</f>
        <v>0</v>
      </c>
      <c r="K358" s="22" t="n">
        <f aca="false">K359</f>
        <v>0</v>
      </c>
    </row>
    <row r="359" customFormat="false" ht="27.6" hidden="true" customHeight="false" outlineLevel="0" collapsed="false">
      <c r="B359" s="121" t="n">
        <v>904</v>
      </c>
      <c r="C359" s="14" t="s">
        <v>376</v>
      </c>
      <c r="D359" s="14" t="s">
        <v>23</v>
      </c>
      <c r="E359" s="87" t="s">
        <v>572</v>
      </c>
      <c r="F359" s="14" t="s">
        <v>133</v>
      </c>
      <c r="G359" s="14"/>
      <c r="H359" s="26" t="s">
        <v>571</v>
      </c>
      <c r="I359" s="22" t="n">
        <f aca="false">I360</f>
        <v>0</v>
      </c>
      <c r="J359" s="22" t="n">
        <f aca="false">J360</f>
        <v>0</v>
      </c>
      <c r="K359" s="22" t="n">
        <f aca="false">K360+K361</f>
        <v>0</v>
      </c>
    </row>
    <row r="360" customFormat="false" ht="27.6" hidden="true" customHeight="false" outlineLevel="0" collapsed="false">
      <c r="B360" s="121" t="n">
        <v>904</v>
      </c>
      <c r="C360" s="14" t="s">
        <v>376</v>
      </c>
      <c r="D360" s="14" t="s">
        <v>23</v>
      </c>
      <c r="E360" s="87" t="s">
        <v>572</v>
      </c>
      <c r="F360" s="14" t="s">
        <v>135</v>
      </c>
      <c r="G360" s="14" t="s">
        <v>251</v>
      </c>
      <c r="H360" s="32" t="s">
        <v>250</v>
      </c>
      <c r="I360" s="22" t="n">
        <f aca="false">I361</f>
        <v>0</v>
      </c>
      <c r="J360" s="22" t="n">
        <f aca="false">J361+J362</f>
        <v>0</v>
      </c>
      <c r="K360" s="22" t="n">
        <f aca="false">'[1]Функциональная 2025'!H383</f>
        <v>0</v>
      </c>
    </row>
    <row r="361" customFormat="false" ht="13.8" hidden="true" customHeight="false" outlineLevel="0" collapsed="false">
      <c r="B361" s="121" t="n">
        <v>904</v>
      </c>
      <c r="C361" s="14" t="s">
        <v>376</v>
      </c>
      <c r="D361" s="14" t="s">
        <v>23</v>
      </c>
      <c r="E361" s="87" t="s">
        <v>572</v>
      </c>
      <c r="F361" s="14" t="s">
        <v>136</v>
      </c>
      <c r="G361" s="14" t="s">
        <v>253</v>
      </c>
      <c r="H361" s="58" t="s">
        <v>252</v>
      </c>
      <c r="I361" s="22" t="n">
        <f aca="false">I362</f>
        <v>0</v>
      </c>
      <c r="J361" s="22" t="n">
        <f aca="false">'[1]Функциональная 2025'!G383</f>
        <v>0</v>
      </c>
      <c r="K361" s="22" t="n">
        <f aca="false">'[1]Функциональная 2025'!H384</f>
        <v>0</v>
      </c>
    </row>
    <row r="362" customFormat="false" ht="19.2" hidden="true" customHeight="true" outlineLevel="0" collapsed="false">
      <c r="B362" s="121" t="n">
        <v>904</v>
      </c>
      <c r="C362" s="14" t="s">
        <v>376</v>
      </c>
      <c r="D362" s="14" t="s">
        <v>23</v>
      </c>
      <c r="E362" s="87" t="s">
        <v>572</v>
      </c>
      <c r="F362" s="14"/>
      <c r="G362" s="14" t="s">
        <v>255</v>
      </c>
      <c r="H362" s="84" t="s">
        <v>254</v>
      </c>
      <c r="I362" s="22" t="n">
        <f aca="false">'[2]Функциональная 2025 ПРИЛ 11'!G1030</f>
        <v>0</v>
      </c>
      <c r="J362" s="22" t="n">
        <f aca="false">'[1]Функциональная 2025'!G384</f>
        <v>0</v>
      </c>
      <c r="K362" s="51" t="n">
        <f aca="false">K363+K364</f>
        <v>0</v>
      </c>
    </row>
    <row r="363" customFormat="false" ht="43.5" hidden="true" customHeight="true" outlineLevel="0" collapsed="false">
      <c r="B363" s="121" t="n">
        <v>904</v>
      </c>
      <c r="C363" s="14" t="s">
        <v>376</v>
      </c>
      <c r="D363" s="14" t="s">
        <v>23</v>
      </c>
      <c r="E363" s="21" t="s">
        <v>574</v>
      </c>
      <c r="F363" s="14" t="s">
        <v>45</v>
      </c>
      <c r="G363" s="14"/>
      <c r="H363" s="47" t="s">
        <v>573</v>
      </c>
      <c r="I363" s="51" t="n">
        <f aca="false">I364</f>
        <v>0</v>
      </c>
      <c r="J363" s="51" t="n">
        <f aca="false">J364+J365</f>
        <v>0</v>
      </c>
      <c r="K363" s="51" t="n">
        <f aca="false">'[1]Функциональная 2025'!H386</f>
        <v>0</v>
      </c>
    </row>
    <row r="364" customFormat="false" ht="31.5" hidden="true" customHeight="true" outlineLevel="0" collapsed="false">
      <c r="B364" s="121" t="n">
        <v>904</v>
      </c>
      <c r="C364" s="14" t="s">
        <v>376</v>
      </c>
      <c r="D364" s="14" t="s">
        <v>23</v>
      </c>
      <c r="E364" s="21" t="s">
        <v>574</v>
      </c>
      <c r="F364" s="14" t="s">
        <v>159</v>
      </c>
      <c r="G364" s="14" t="s">
        <v>251</v>
      </c>
      <c r="H364" s="32" t="s">
        <v>250</v>
      </c>
      <c r="I364" s="51" t="n">
        <f aca="false">I365</f>
        <v>0</v>
      </c>
      <c r="J364" s="51" t="n">
        <f aca="false">'[1]Функциональная 2025'!G386</f>
        <v>0</v>
      </c>
      <c r="K364" s="51" t="n">
        <f aca="false">K365+K366</f>
        <v>0</v>
      </c>
    </row>
    <row r="365" customFormat="false" ht="15.75" hidden="true" customHeight="true" outlineLevel="0" collapsed="false">
      <c r="B365" s="121" t="n">
        <v>904</v>
      </c>
      <c r="C365" s="14" t="s">
        <v>376</v>
      </c>
      <c r="D365" s="14" t="s">
        <v>23</v>
      </c>
      <c r="E365" s="21" t="s">
        <v>574</v>
      </c>
      <c r="F365" s="14" t="s">
        <v>161</v>
      </c>
      <c r="G365" s="14" t="s">
        <v>253</v>
      </c>
      <c r="H365" s="58" t="s">
        <v>252</v>
      </c>
      <c r="I365" s="51" t="n">
        <f aca="false">I366</f>
        <v>0</v>
      </c>
      <c r="J365" s="51"/>
      <c r="K365" s="51" t="n">
        <f aca="false">'[1]Функциональная 2025'!H388</f>
        <v>0</v>
      </c>
    </row>
    <row r="366" customFormat="false" ht="17.25" hidden="true" customHeight="true" outlineLevel="0" collapsed="false">
      <c r="B366" s="121" t="n">
        <v>904</v>
      </c>
      <c r="C366" s="14" t="s">
        <v>376</v>
      </c>
      <c r="D366" s="14" t="s">
        <v>23</v>
      </c>
      <c r="E366" s="21" t="s">
        <v>574</v>
      </c>
      <c r="F366" s="14" t="s">
        <v>224</v>
      </c>
      <c r="G366" s="14" t="s">
        <v>255</v>
      </c>
      <c r="H366" s="84" t="s">
        <v>254</v>
      </c>
      <c r="I366" s="51" t="n">
        <f aca="false">'[2]Функциональная 2025 ПРИЛ 11'!G1034</f>
        <v>0</v>
      </c>
      <c r="J366" s="51" t="n">
        <f aca="false">'[1]Функциональная 2025'!G388</f>
        <v>0</v>
      </c>
      <c r="K366" s="51" t="n">
        <f aca="false">'[1]Функциональная 2025'!H389</f>
        <v>0</v>
      </c>
    </row>
    <row r="367" customFormat="false" ht="27.6" hidden="true" customHeight="true" outlineLevel="0" collapsed="false">
      <c r="B367" s="121" t="n">
        <v>904</v>
      </c>
      <c r="C367" s="14" t="s">
        <v>23</v>
      </c>
      <c r="D367" s="14" t="s">
        <v>127</v>
      </c>
      <c r="E367" s="21" t="s">
        <v>576</v>
      </c>
      <c r="F367" s="14"/>
      <c r="G367" s="14"/>
      <c r="H367" s="26" t="s">
        <v>575</v>
      </c>
      <c r="I367" s="51" t="n">
        <f aca="false">'[1]Функциональная 2025'!G389</f>
        <v>0</v>
      </c>
      <c r="J367" s="51" t="n">
        <f aca="false">'[1]Функциональная 2025'!G389</f>
        <v>0</v>
      </c>
      <c r="K367" s="22"/>
    </row>
    <row r="368" customFormat="false" ht="55.2" hidden="true" customHeight="true" outlineLevel="0" collapsed="false">
      <c r="B368" s="121" t="n">
        <v>904</v>
      </c>
      <c r="C368" s="14" t="s">
        <v>23</v>
      </c>
      <c r="D368" s="14" t="s">
        <v>127</v>
      </c>
      <c r="E368" s="21" t="s">
        <v>578</v>
      </c>
      <c r="F368" s="14" t="s">
        <v>31</v>
      </c>
      <c r="G368" s="14"/>
      <c r="H368" s="26" t="s">
        <v>577</v>
      </c>
      <c r="I368" s="51" t="n">
        <f aca="false">'[1]Функциональная 2025'!F390</f>
        <v>0</v>
      </c>
      <c r="J368" s="51" t="n">
        <f aca="false">'[1]Функциональная 2025'!G390</f>
        <v>0</v>
      </c>
      <c r="K368" s="22"/>
    </row>
    <row r="369" customFormat="false" ht="13.95" hidden="true" customHeight="true" outlineLevel="0" collapsed="false">
      <c r="B369" s="121" t="n">
        <v>904</v>
      </c>
      <c r="C369" s="14" t="s">
        <v>23</v>
      </c>
      <c r="D369" s="14" t="s">
        <v>127</v>
      </c>
      <c r="E369" s="21" t="s">
        <v>580</v>
      </c>
      <c r="F369" s="14" t="s">
        <v>133</v>
      </c>
      <c r="G369" s="14"/>
      <c r="H369" s="26" t="s">
        <v>579</v>
      </c>
      <c r="I369" s="51" t="n">
        <f aca="false">'[1]Функциональная 2025'!F391</f>
        <v>0</v>
      </c>
      <c r="J369" s="51" t="n">
        <f aca="false">'[1]Функциональная 2025'!G391</f>
        <v>0</v>
      </c>
      <c r="K369" s="22"/>
    </row>
    <row r="370" customFormat="false" ht="13.95" hidden="true" customHeight="true" outlineLevel="0" collapsed="false">
      <c r="B370" s="121" t="n">
        <v>904</v>
      </c>
      <c r="C370" s="14" t="s">
        <v>23</v>
      </c>
      <c r="D370" s="14" t="s">
        <v>127</v>
      </c>
      <c r="E370" s="21" t="s">
        <v>580</v>
      </c>
      <c r="F370" s="14" t="s">
        <v>135</v>
      </c>
      <c r="G370" s="14" t="s">
        <v>251</v>
      </c>
      <c r="H370" s="32" t="s">
        <v>250</v>
      </c>
      <c r="I370" s="51" t="n">
        <f aca="false">'[1]Функциональная 2025'!F392</f>
        <v>0</v>
      </c>
      <c r="J370" s="51" t="n">
        <f aca="false">'[1]Функциональная 2025'!G392</f>
        <v>0</v>
      </c>
      <c r="K370" s="22"/>
    </row>
    <row r="371" customFormat="false" ht="27.6" hidden="true" customHeight="true" outlineLevel="0" collapsed="false">
      <c r="B371" s="121" t="n">
        <v>904</v>
      </c>
      <c r="C371" s="14" t="s">
        <v>23</v>
      </c>
      <c r="D371" s="14" t="s">
        <v>127</v>
      </c>
      <c r="E371" s="21" t="s">
        <v>580</v>
      </c>
      <c r="F371" s="14" t="s">
        <v>136</v>
      </c>
      <c r="G371" s="14" t="s">
        <v>253</v>
      </c>
      <c r="H371" s="58" t="s">
        <v>252</v>
      </c>
      <c r="I371" s="51" t="n">
        <f aca="false">'[1]Функциональная 2025'!F393</f>
        <v>0</v>
      </c>
      <c r="J371" s="51" t="n">
        <f aca="false">'[1]Функциональная 2025'!G393</f>
        <v>0</v>
      </c>
      <c r="K371" s="22"/>
    </row>
    <row r="372" customFormat="false" ht="19.5" hidden="false" customHeight="true" outlineLevel="0" collapsed="false">
      <c r="B372" s="121" t="n">
        <v>904</v>
      </c>
      <c r="C372" s="34" t="s">
        <v>376</v>
      </c>
      <c r="D372" s="34" t="s">
        <v>23</v>
      </c>
      <c r="E372" s="21" t="s">
        <v>576</v>
      </c>
      <c r="F372" s="59"/>
      <c r="G372" s="14"/>
      <c r="H372" s="98" t="s">
        <v>575</v>
      </c>
      <c r="I372" s="51" t="n">
        <f aca="false">I373</f>
        <v>2713.6</v>
      </c>
      <c r="J372" s="51" t="n">
        <f aca="false">'[1]Функциональная 2025'!G394</f>
        <v>0</v>
      </c>
      <c r="K372" s="18" t="e">
        <f aca="false">J373-#REF!</f>
        <v>#REF!</v>
      </c>
    </row>
    <row r="373" customFormat="false" ht="29.25" hidden="false" customHeight="true" outlineLevel="0" collapsed="false">
      <c r="B373" s="121" t="n">
        <v>904</v>
      </c>
      <c r="C373" s="14" t="s">
        <v>376</v>
      </c>
      <c r="D373" s="14" t="s">
        <v>23</v>
      </c>
      <c r="E373" s="21" t="s">
        <v>578</v>
      </c>
      <c r="F373" s="59"/>
      <c r="G373" s="14"/>
      <c r="H373" s="26" t="s">
        <v>577</v>
      </c>
      <c r="I373" s="22" t="n">
        <f aca="false">I374</f>
        <v>2713.6</v>
      </c>
      <c r="J373" s="22" t="n">
        <f aca="false">J374</f>
        <v>0</v>
      </c>
      <c r="K373" s="22" t="e">
        <f aca="false">K374</f>
        <v>#REF!</v>
      </c>
    </row>
    <row r="374" customFormat="false" ht="17.25" hidden="false" customHeight="true" outlineLevel="0" collapsed="false">
      <c r="B374" s="121" t="n">
        <v>904</v>
      </c>
      <c r="C374" s="14" t="s">
        <v>376</v>
      </c>
      <c r="D374" s="14" t="s">
        <v>23</v>
      </c>
      <c r="E374" s="21" t="s">
        <v>580</v>
      </c>
      <c r="F374" s="63"/>
      <c r="G374" s="14"/>
      <c r="H374" s="26" t="s">
        <v>579</v>
      </c>
      <c r="I374" s="22" t="n">
        <f aca="false">I375</f>
        <v>2713.6</v>
      </c>
      <c r="J374" s="22" t="n">
        <f aca="false">J375</f>
        <v>0</v>
      </c>
      <c r="K374" s="22" t="e">
        <f aca="false">K375+K378</f>
        <v>#REF!</v>
      </c>
    </row>
    <row r="375" customFormat="false" ht="27.6" hidden="false" customHeight="true" outlineLevel="0" collapsed="false">
      <c r="B375" s="121" t="n">
        <v>904</v>
      </c>
      <c r="C375" s="14" t="s">
        <v>376</v>
      </c>
      <c r="D375" s="14" t="s">
        <v>23</v>
      </c>
      <c r="E375" s="21" t="s">
        <v>580</v>
      </c>
      <c r="F375" s="63"/>
      <c r="G375" s="14" t="s">
        <v>251</v>
      </c>
      <c r="H375" s="32" t="s">
        <v>250</v>
      </c>
      <c r="I375" s="22" t="n">
        <f aca="false">I376</f>
        <v>2713.6</v>
      </c>
      <c r="J375" s="22" t="n">
        <f aca="false">J376</f>
        <v>0</v>
      </c>
      <c r="K375" s="18" t="e">
        <f aca="false">J376-#REF!</f>
        <v>#REF!</v>
      </c>
    </row>
    <row r="376" customFormat="false" ht="22.5" hidden="false" customHeight="true" outlineLevel="0" collapsed="false">
      <c r="B376" s="121" t="n">
        <v>904</v>
      </c>
      <c r="C376" s="14" t="s">
        <v>376</v>
      </c>
      <c r="D376" s="14" t="s">
        <v>23</v>
      </c>
      <c r="E376" s="21" t="s">
        <v>580</v>
      </c>
      <c r="F376" s="55" t="n">
        <v>500</v>
      </c>
      <c r="G376" s="14" t="s">
        <v>253</v>
      </c>
      <c r="H376" s="58" t="s">
        <v>252</v>
      </c>
      <c r="I376" s="22" t="n">
        <f aca="false">I377</f>
        <v>2713.6</v>
      </c>
      <c r="J376" s="22" t="n">
        <f aca="false">J377</f>
        <v>0</v>
      </c>
      <c r="K376" s="18" t="e">
        <f aca="false">J377-#REF!</f>
        <v>#REF!</v>
      </c>
    </row>
    <row r="377" customFormat="false" ht="47.25" hidden="false" customHeight="true" outlineLevel="0" collapsed="false">
      <c r="B377" s="121" t="n">
        <v>904</v>
      </c>
      <c r="C377" s="14" t="s">
        <v>376</v>
      </c>
      <c r="D377" s="14" t="s">
        <v>23</v>
      </c>
      <c r="E377" s="21" t="s">
        <v>580</v>
      </c>
      <c r="F377" s="55" t="n">
        <v>530</v>
      </c>
      <c r="G377" s="14" t="s">
        <v>388</v>
      </c>
      <c r="H377" s="25" t="s">
        <v>387</v>
      </c>
      <c r="I377" s="56" t="n">
        <f aca="false">'Функциональная 2025 ПРИЛ 12'!H1034</f>
        <v>2713.6</v>
      </c>
      <c r="J377" s="56" t="n">
        <f aca="false">J378</f>
        <v>0</v>
      </c>
      <c r="K377" s="18"/>
    </row>
    <row r="378" customFormat="false" ht="38.25" hidden="true" customHeight="true" outlineLevel="0" collapsed="false">
      <c r="B378" s="121" t="n">
        <v>904</v>
      </c>
      <c r="C378" s="14" t="s">
        <v>376</v>
      </c>
      <c r="D378" s="14" t="s">
        <v>23</v>
      </c>
      <c r="E378" s="93" t="s">
        <v>581</v>
      </c>
      <c r="F378" s="55"/>
      <c r="G378" s="14"/>
      <c r="H378" s="32" t="s">
        <v>395</v>
      </c>
      <c r="I378" s="56" t="n">
        <f aca="false">I379</f>
        <v>0</v>
      </c>
      <c r="J378" s="56" t="n">
        <f aca="false">'[1]Функциональная 2025'!G395</f>
        <v>0</v>
      </c>
      <c r="K378" s="56" t="n">
        <f aca="false">K379</f>
        <v>0</v>
      </c>
    </row>
    <row r="379" customFormat="false" ht="30" hidden="true" customHeight="true" outlineLevel="0" collapsed="false">
      <c r="B379" s="121" t="n">
        <v>904</v>
      </c>
      <c r="C379" s="14" t="s">
        <v>376</v>
      </c>
      <c r="D379" s="14" t="s">
        <v>23</v>
      </c>
      <c r="E379" s="93" t="s">
        <v>581</v>
      </c>
      <c r="F379" s="57" t="n">
        <v>800</v>
      </c>
      <c r="G379" s="14" t="s">
        <v>251</v>
      </c>
      <c r="H379" s="32" t="s">
        <v>250</v>
      </c>
      <c r="I379" s="56" t="n">
        <f aca="false">I380</f>
        <v>0</v>
      </c>
      <c r="J379" s="56" t="n">
        <f aca="false">J380</f>
        <v>0</v>
      </c>
      <c r="K379" s="56" t="n">
        <f aca="false">K380</f>
        <v>0</v>
      </c>
    </row>
    <row r="380" customFormat="false" ht="18.75" hidden="true" customHeight="true" outlineLevel="0" collapsed="false">
      <c r="B380" s="121" t="n">
        <v>904</v>
      </c>
      <c r="C380" s="14" t="s">
        <v>376</v>
      </c>
      <c r="D380" s="14" t="s">
        <v>23</v>
      </c>
      <c r="E380" s="93" t="s">
        <v>581</v>
      </c>
      <c r="F380" s="55" t="n">
        <v>870</v>
      </c>
      <c r="G380" s="14" t="s">
        <v>253</v>
      </c>
      <c r="H380" s="58" t="s">
        <v>252</v>
      </c>
      <c r="I380" s="56" t="n">
        <f aca="false">I381</f>
        <v>0</v>
      </c>
      <c r="J380" s="56" t="n">
        <f aca="false">J381</f>
        <v>0</v>
      </c>
      <c r="K380" s="56" t="n">
        <f aca="false">'[1]Функциональная 2025'!H398</f>
        <v>0</v>
      </c>
    </row>
    <row r="381" s="28" customFormat="true" ht="41.4" hidden="true" customHeight="false" outlineLevel="0" collapsed="false">
      <c r="B381" s="121" t="n">
        <v>904</v>
      </c>
      <c r="C381" s="14" t="s">
        <v>376</v>
      </c>
      <c r="D381" s="14" t="s">
        <v>23</v>
      </c>
      <c r="E381" s="93" t="s">
        <v>581</v>
      </c>
      <c r="F381" s="17"/>
      <c r="G381" s="14" t="s">
        <v>388</v>
      </c>
      <c r="H381" s="25" t="s">
        <v>393</v>
      </c>
      <c r="I381" s="56" t="n">
        <f aca="false">'[2]Функциональная 2025 ПРИЛ 11'!G1044</f>
        <v>0</v>
      </c>
      <c r="J381" s="56" t="n">
        <f aca="false">'[1]Функциональная 2025'!G398</f>
        <v>0</v>
      </c>
      <c r="K381" s="18" t="e">
        <f aca="false">J382-#REF!</f>
        <v>#REF!</v>
      </c>
    </row>
    <row r="382" s="28" customFormat="true" ht="41.4" hidden="true" customHeight="false" outlineLevel="0" collapsed="false">
      <c r="B382" s="121" t="n">
        <v>904</v>
      </c>
      <c r="C382" s="14" t="s">
        <v>376</v>
      </c>
      <c r="D382" s="14" t="s">
        <v>23</v>
      </c>
      <c r="E382" s="93" t="s">
        <v>582</v>
      </c>
      <c r="F382" s="17"/>
      <c r="G382" s="14"/>
      <c r="H382" s="25" t="s">
        <v>395</v>
      </c>
      <c r="I382" s="22" t="n">
        <f aca="false">I383</f>
        <v>0</v>
      </c>
      <c r="J382" s="18"/>
      <c r="K382" s="18" t="e">
        <f aca="false">J383-#REF!</f>
        <v>#REF!</v>
      </c>
    </row>
    <row r="383" s="28" customFormat="true" ht="27.6" hidden="true" customHeight="false" outlineLevel="0" collapsed="false">
      <c r="B383" s="121" t="n">
        <v>904</v>
      </c>
      <c r="C383" s="14" t="s">
        <v>376</v>
      </c>
      <c r="D383" s="14" t="s">
        <v>23</v>
      </c>
      <c r="E383" s="93" t="s">
        <v>582</v>
      </c>
      <c r="F383" s="14"/>
      <c r="G383" s="14" t="s">
        <v>251</v>
      </c>
      <c r="H383" s="32" t="s">
        <v>250</v>
      </c>
      <c r="I383" s="22" t="n">
        <f aca="false">I384</f>
        <v>0</v>
      </c>
      <c r="J383" s="18"/>
      <c r="K383" s="18"/>
    </row>
    <row r="384" s="28" customFormat="true" ht="13.8" hidden="true" customHeight="false" outlineLevel="0" collapsed="false">
      <c r="B384" s="121" t="n">
        <v>904</v>
      </c>
      <c r="C384" s="14" t="s">
        <v>376</v>
      </c>
      <c r="D384" s="14" t="s">
        <v>23</v>
      </c>
      <c r="E384" s="93" t="s">
        <v>582</v>
      </c>
      <c r="F384" s="14"/>
      <c r="G384" s="14" t="s">
        <v>253</v>
      </c>
      <c r="H384" s="58" t="s">
        <v>252</v>
      </c>
      <c r="I384" s="22" t="n">
        <f aca="false">I385</f>
        <v>0</v>
      </c>
      <c r="J384" s="22"/>
      <c r="K384" s="18"/>
    </row>
    <row r="385" s="28" customFormat="true" ht="41.4" hidden="true" customHeight="false" outlineLevel="0" collapsed="false">
      <c r="B385" s="121" t="n">
        <v>904</v>
      </c>
      <c r="C385" s="14" t="s">
        <v>376</v>
      </c>
      <c r="D385" s="14" t="s">
        <v>23</v>
      </c>
      <c r="E385" s="93" t="s">
        <v>582</v>
      </c>
      <c r="F385" s="14"/>
      <c r="G385" s="14" t="s">
        <v>388</v>
      </c>
      <c r="H385" s="25" t="s">
        <v>393</v>
      </c>
      <c r="I385" s="22" t="n">
        <f aca="false">'[2]Функциональная 2025 ПРИЛ 11'!G1048</f>
        <v>0</v>
      </c>
      <c r="J385" s="22"/>
      <c r="K385" s="18"/>
    </row>
    <row r="386" s="28" customFormat="true" ht="13.8" hidden="true" customHeight="false" outlineLevel="0" collapsed="false">
      <c r="B386" s="121" t="n">
        <v>904</v>
      </c>
      <c r="C386" s="14" t="s">
        <v>376</v>
      </c>
      <c r="D386" s="14" t="s">
        <v>23</v>
      </c>
      <c r="E386" s="96" t="s">
        <v>584</v>
      </c>
      <c r="F386" s="14"/>
      <c r="G386" s="14"/>
      <c r="H386" s="47" t="s">
        <v>583</v>
      </c>
      <c r="I386" s="22" t="n">
        <f aca="false">I387</f>
        <v>2713.6</v>
      </c>
      <c r="J386" s="22" t="n">
        <f aca="false">J387+J392</f>
        <v>0</v>
      </c>
      <c r="K386" s="18"/>
    </row>
    <row r="387" s="28" customFormat="true" ht="27.6" hidden="true" customHeight="false" outlineLevel="0" collapsed="false">
      <c r="B387" s="121" t="n">
        <v>904</v>
      </c>
      <c r="C387" s="14" t="s">
        <v>376</v>
      </c>
      <c r="D387" s="14" t="s">
        <v>23</v>
      </c>
      <c r="E387" s="87" t="s">
        <v>584</v>
      </c>
      <c r="F387" s="14" t="s">
        <v>31</v>
      </c>
      <c r="G387" s="14" t="s">
        <v>251</v>
      </c>
      <c r="H387" s="32" t="s">
        <v>250</v>
      </c>
      <c r="I387" s="22" t="n">
        <f aca="false">I388</f>
        <v>2713.6</v>
      </c>
      <c r="J387" s="22" t="n">
        <f aca="false">J388</f>
        <v>0</v>
      </c>
      <c r="K387" s="18"/>
    </row>
    <row r="388" s="28" customFormat="true" ht="13.8" hidden="true" customHeight="false" outlineLevel="0" collapsed="false">
      <c r="B388" s="121" t="n">
        <v>904</v>
      </c>
      <c r="C388" s="14" t="s">
        <v>376</v>
      </c>
      <c r="D388" s="14" t="s">
        <v>23</v>
      </c>
      <c r="E388" s="87" t="s">
        <v>584</v>
      </c>
      <c r="F388" s="14" t="s">
        <v>133</v>
      </c>
      <c r="G388" s="14" t="s">
        <v>253</v>
      </c>
      <c r="H388" s="58" t="s">
        <v>252</v>
      </c>
      <c r="I388" s="22" t="n">
        <f aca="false">I389</f>
        <v>2713.6</v>
      </c>
      <c r="J388" s="22" t="n">
        <f aca="false">J389</f>
        <v>0</v>
      </c>
      <c r="K388" s="18"/>
    </row>
    <row r="389" s="28" customFormat="true" ht="13.8" hidden="true" customHeight="false" outlineLevel="0" collapsed="false">
      <c r="B389" s="121" t="n">
        <v>904</v>
      </c>
      <c r="C389" s="14" t="s">
        <v>376</v>
      </c>
      <c r="D389" s="14" t="s">
        <v>23</v>
      </c>
      <c r="E389" s="87" t="s">
        <v>584</v>
      </c>
      <c r="F389" s="14" t="s">
        <v>135</v>
      </c>
      <c r="G389" s="14" t="s">
        <v>255</v>
      </c>
      <c r="H389" s="84" t="s">
        <v>254</v>
      </c>
      <c r="I389" s="22" t="n">
        <f aca="false">'[2]Функциональная 2025 ПРИЛ 11'!G1052</f>
        <v>2713.6</v>
      </c>
      <c r="J389" s="22"/>
      <c r="K389" s="18"/>
    </row>
    <row r="390" s="28" customFormat="true" ht="13.8" hidden="false" customHeight="false" outlineLevel="0" collapsed="false">
      <c r="B390" s="121" t="n">
        <v>904</v>
      </c>
      <c r="C390" s="14" t="s">
        <v>119</v>
      </c>
      <c r="D390" s="14" t="s">
        <v>51</v>
      </c>
      <c r="E390" s="21" t="s">
        <v>483</v>
      </c>
      <c r="F390" s="14" t="s">
        <v>136</v>
      </c>
      <c r="G390" s="14"/>
      <c r="H390" s="29" t="s">
        <v>482</v>
      </c>
      <c r="I390" s="22" t="n">
        <f aca="false">I391</f>
        <v>20901.6</v>
      </c>
      <c r="J390" s="22" t="n">
        <f aca="false">J391</f>
        <v>0</v>
      </c>
      <c r="K390" s="18"/>
    </row>
    <row r="391" s="28" customFormat="true" ht="27.6" hidden="false" customHeight="false" outlineLevel="0" collapsed="false">
      <c r="B391" s="121" t="n">
        <v>904</v>
      </c>
      <c r="C391" s="14" t="s">
        <v>119</v>
      </c>
      <c r="D391" s="14" t="s">
        <v>51</v>
      </c>
      <c r="E391" s="21" t="s">
        <v>485</v>
      </c>
      <c r="F391" s="14"/>
      <c r="G391" s="14"/>
      <c r="H391" s="32" t="s">
        <v>484</v>
      </c>
      <c r="I391" s="22" t="n">
        <f aca="false">I392+I396+I400+I404</f>
        <v>20901.6</v>
      </c>
      <c r="J391" s="22" t="n">
        <f aca="false">J392+J396+J400+J404</f>
        <v>0</v>
      </c>
      <c r="K391" s="18"/>
    </row>
    <row r="392" s="28" customFormat="true" ht="18.75" hidden="false" customHeight="true" outlineLevel="0" collapsed="false">
      <c r="B392" s="121" t="n">
        <v>904</v>
      </c>
      <c r="C392" s="14" t="s">
        <v>119</v>
      </c>
      <c r="D392" s="14" t="s">
        <v>51</v>
      </c>
      <c r="E392" s="21" t="s">
        <v>487</v>
      </c>
      <c r="F392" s="14" t="s">
        <v>31</v>
      </c>
      <c r="G392" s="14"/>
      <c r="H392" s="25" t="s">
        <v>486</v>
      </c>
      <c r="I392" s="22" t="n">
        <f aca="false">I393</f>
        <v>20901.6</v>
      </c>
      <c r="J392" s="22" t="n">
        <f aca="false">J393</f>
        <v>0</v>
      </c>
      <c r="K392" s="18"/>
    </row>
    <row r="393" s="28" customFormat="true" ht="33.75" hidden="false" customHeight="true" outlineLevel="0" collapsed="false">
      <c r="B393" s="121" t="n">
        <v>904</v>
      </c>
      <c r="C393" s="14" t="s">
        <v>119</v>
      </c>
      <c r="D393" s="14" t="s">
        <v>51</v>
      </c>
      <c r="E393" s="21" t="s">
        <v>487</v>
      </c>
      <c r="F393" s="14" t="s">
        <v>133</v>
      </c>
      <c r="G393" s="14" t="s">
        <v>251</v>
      </c>
      <c r="H393" s="32" t="s">
        <v>250</v>
      </c>
      <c r="I393" s="22" t="n">
        <f aca="false">I394</f>
        <v>20901.6</v>
      </c>
      <c r="J393" s="22" t="n">
        <f aca="false">J394</f>
        <v>0</v>
      </c>
      <c r="K393" s="18"/>
    </row>
    <row r="394" s="28" customFormat="true" ht="19.5" hidden="false" customHeight="true" outlineLevel="0" collapsed="false">
      <c r="B394" s="121" t="n">
        <v>904</v>
      </c>
      <c r="C394" s="14" t="s">
        <v>119</v>
      </c>
      <c r="D394" s="14" t="s">
        <v>51</v>
      </c>
      <c r="E394" s="21" t="s">
        <v>487</v>
      </c>
      <c r="F394" s="14" t="s">
        <v>135</v>
      </c>
      <c r="G394" s="14" t="s">
        <v>253</v>
      </c>
      <c r="H394" s="58" t="s">
        <v>252</v>
      </c>
      <c r="I394" s="22" t="n">
        <f aca="false">I395</f>
        <v>20901.6</v>
      </c>
      <c r="J394" s="22" t="n">
        <f aca="false">J395</f>
        <v>0</v>
      </c>
      <c r="K394" s="18"/>
    </row>
    <row r="395" s="28" customFormat="true" ht="27.6" hidden="false" customHeight="true" outlineLevel="0" collapsed="false">
      <c r="B395" s="121" t="n">
        <v>904</v>
      </c>
      <c r="C395" s="14" t="s">
        <v>119</v>
      </c>
      <c r="D395" s="14" t="s">
        <v>51</v>
      </c>
      <c r="E395" s="21" t="s">
        <v>487</v>
      </c>
      <c r="F395" s="14" t="s">
        <v>136</v>
      </c>
      <c r="G395" s="14" t="s">
        <v>388</v>
      </c>
      <c r="H395" s="25" t="s">
        <v>387</v>
      </c>
      <c r="I395" s="22" t="n">
        <f aca="false">'Функциональная 2025 ПРИЛ 12'!H818</f>
        <v>20901.6</v>
      </c>
      <c r="J395" s="22" t="n">
        <v>0</v>
      </c>
      <c r="K395" s="18"/>
    </row>
    <row r="396" customFormat="false" ht="41.4" hidden="true" customHeight="false" outlineLevel="0" collapsed="false">
      <c r="B396" s="121" t="n">
        <v>904</v>
      </c>
      <c r="C396" s="14" t="s">
        <v>119</v>
      </c>
      <c r="D396" s="14" t="s">
        <v>51</v>
      </c>
      <c r="E396" s="21" t="s">
        <v>488</v>
      </c>
      <c r="F396" s="14"/>
      <c r="G396" s="14"/>
      <c r="H396" s="32" t="s">
        <v>395</v>
      </c>
      <c r="I396" s="22" t="n">
        <f aca="false">I397</f>
        <v>0</v>
      </c>
      <c r="J396" s="22" t="n">
        <f aca="false">'[1]Функциональная 2025'!G413</f>
        <v>0</v>
      </c>
      <c r="K396" s="22" t="e">
        <f aca="false">J397-#REF!</f>
        <v>#REF!</v>
      </c>
    </row>
    <row r="397" customFormat="false" ht="27.6" hidden="true" customHeight="false" outlineLevel="0" collapsed="false">
      <c r="B397" s="121" t="n">
        <v>904</v>
      </c>
      <c r="C397" s="14" t="s">
        <v>119</v>
      </c>
      <c r="D397" s="14" t="s">
        <v>51</v>
      </c>
      <c r="E397" s="21" t="s">
        <v>488</v>
      </c>
      <c r="F397" s="14"/>
      <c r="G397" s="14" t="s">
        <v>251</v>
      </c>
      <c r="H397" s="32" t="s">
        <v>250</v>
      </c>
      <c r="I397" s="22" t="n">
        <f aca="false">I398</f>
        <v>0</v>
      </c>
      <c r="J397" s="22" t="n">
        <f aca="false">J398+J402</f>
        <v>0</v>
      </c>
      <c r="K397" s="18"/>
    </row>
    <row r="398" customFormat="false" ht="21.75" hidden="true" customHeight="true" outlineLevel="0" collapsed="false">
      <c r="B398" s="121" t="n">
        <v>904</v>
      </c>
      <c r="C398" s="14" t="s">
        <v>119</v>
      </c>
      <c r="D398" s="14" t="s">
        <v>51</v>
      </c>
      <c r="E398" s="21" t="s">
        <v>488</v>
      </c>
      <c r="F398" s="14" t="s">
        <v>41</v>
      </c>
      <c r="G398" s="14" t="s">
        <v>253</v>
      </c>
      <c r="H398" s="58" t="s">
        <v>252</v>
      </c>
      <c r="I398" s="22" t="n">
        <f aca="false">I399</f>
        <v>0</v>
      </c>
      <c r="J398" s="22"/>
      <c r="K398" s="18"/>
    </row>
    <row r="399" customFormat="false" ht="41.4" hidden="true" customHeight="false" outlineLevel="0" collapsed="false">
      <c r="B399" s="121" t="n">
        <v>904</v>
      </c>
      <c r="C399" s="14" t="s">
        <v>119</v>
      </c>
      <c r="D399" s="14" t="s">
        <v>51</v>
      </c>
      <c r="E399" s="21" t="s">
        <v>488</v>
      </c>
      <c r="F399" s="14" t="s">
        <v>43</v>
      </c>
      <c r="G399" s="14" t="s">
        <v>388</v>
      </c>
      <c r="H399" s="25" t="s">
        <v>393</v>
      </c>
      <c r="I399" s="22" t="n">
        <v>0</v>
      </c>
      <c r="J399" s="22"/>
      <c r="K399" s="18"/>
    </row>
    <row r="400" customFormat="false" ht="41.4" hidden="true" customHeight="false" outlineLevel="0" collapsed="false">
      <c r="B400" s="121" t="n">
        <v>904</v>
      </c>
      <c r="C400" s="14" t="s">
        <v>119</v>
      </c>
      <c r="D400" s="14" t="s">
        <v>51</v>
      </c>
      <c r="E400" s="21" t="s">
        <v>489</v>
      </c>
      <c r="F400" s="14" t="s">
        <v>45</v>
      </c>
      <c r="G400" s="14"/>
      <c r="H400" s="25" t="s">
        <v>395</v>
      </c>
      <c r="I400" s="22" t="n">
        <f aca="false">I401</f>
        <v>0</v>
      </c>
      <c r="J400" s="22"/>
      <c r="K400" s="18"/>
    </row>
    <row r="401" customFormat="false" ht="27.6" hidden="true" customHeight="false" outlineLevel="0" collapsed="false">
      <c r="B401" s="121" t="n">
        <v>904</v>
      </c>
      <c r="C401" s="14" t="s">
        <v>119</v>
      </c>
      <c r="D401" s="14" t="s">
        <v>51</v>
      </c>
      <c r="E401" s="21" t="s">
        <v>489</v>
      </c>
      <c r="F401" s="14"/>
      <c r="G401" s="14" t="s">
        <v>251</v>
      </c>
      <c r="H401" s="32" t="s">
        <v>250</v>
      </c>
      <c r="I401" s="22" t="n">
        <f aca="false">I402</f>
        <v>0</v>
      </c>
      <c r="J401" s="22"/>
      <c r="K401" s="18" t="e">
        <f aca="false">J402-#REF!</f>
        <v>#REF!</v>
      </c>
    </row>
    <row r="402" customFormat="false" ht="13.8" hidden="true" customHeight="false" outlineLevel="0" collapsed="false">
      <c r="B402" s="121" t="n">
        <v>904</v>
      </c>
      <c r="C402" s="14" t="s">
        <v>119</v>
      </c>
      <c r="D402" s="14" t="s">
        <v>51</v>
      </c>
      <c r="E402" s="21" t="s">
        <v>489</v>
      </c>
      <c r="F402" s="14" t="s">
        <v>41</v>
      </c>
      <c r="G402" s="14" t="s">
        <v>253</v>
      </c>
      <c r="H402" s="58" t="s">
        <v>252</v>
      </c>
      <c r="I402" s="22" t="n">
        <f aca="false">I403</f>
        <v>0</v>
      </c>
      <c r="J402" s="22"/>
      <c r="K402" s="18"/>
    </row>
    <row r="403" customFormat="false" ht="41.4" hidden="true" customHeight="false" outlineLevel="0" collapsed="false">
      <c r="B403" s="121" t="n">
        <v>904</v>
      </c>
      <c r="C403" s="14" t="s">
        <v>119</v>
      </c>
      <c r="D403" s="14" t="s">
        <v>51</v>
      </c>
      <c r="E403" s="21" t="s">
        <v>489</v>
      </c>
      <c r="F403" s="14" t="s">
        <v>43</v>
      </c>
      <c r="G403" s="14" t="s">
        <v>388</v>
      </c>
      <c r="H403" s="25" t="s">
        <v>393</v>
      </c>
      <c r="I403" s="22" t="n">
        <f aca="false">'[2]Функциональная 2025 ПРИЛ 11'!G829</f>
        <v>0</v>
      </c>
      <c r="J403" s="22"/>
      <c r="K403" s="18"/>
    </row>
    <row r="404" customFormat="false" ht="13.8" hidden="true" customHeight="false" outlineLevel="0" collapsed="false">
      <c r="B404" s="121" t="n">
        <v>904</v>
      </c>
      <c r="C404" s="14" t="s">
        <v>119</v>
      </c>
      <c r="D404" s="14" t="s">
        <v>51</v>
      </c>
      <c r="E404" s="128" t="s">
        <v>491</v>
      </c>
      <c r="F404" s="14" t="s">
        <v>45</v>
      </c>
      <c r="G404" s="14"/>
      <c r="H404" s="47" t="s">
        <v>490</v>
      </c>
      <c r="I404" s="22" t="n">
        <f aca="false">I405</f>
        <v>0</v>
      </c>
      <c r="J404" s="22"/>
      <c r="K404" s="18"/>
    </row>
    <row r="405" customFormat="false" ht="27.6" hidden="true" customHeight="false" outlineLevel="0" collapsed="false">
      <c r="B405" s="121" t="n">
        <v>904</v>
      </c>
      <c r="C405" s="14" t="s">
        <v>119</v>
      </c>
      <c r="D405" s="14" t="s">
        <v>51</v>
      </c>
      <c r="E405" s="87" t="s">
        <v>491</v>
      </c>
      <c r="F405" s="14"/>
      <c r="G405" s="14" t="s">
        <v>251</v>
      </c>
      <c r="H405" s="32" t="s">
        <v>250</v>
      </c>
      <c r="I405" s="22" t="n">
        <f aca="false">I406</f>
        <v>0</v>
      </c>
      <c r="J405" s="22"/>
      <c r="K405" s="18"/>
    </row>
    <row r="406" customFormat="false" ht="13.8" hidden="true" customHeight="false" outlineLevel="0" collapsed="false">
      <c r="B406" s="121" t="n">
        <v>904</v>
      </c>
      <c r="C406" s="14" t="s">
        <v>119</v>
      </c>
      <c r="D406" s="14" t="s">
        <v>51</v>
      </c>
      <c r="E406" s="87" t="s">
        <v>491</v>
      </c>
      <c r="F406" s="14"/>
      <c r="G406" s="14" t="s">
        <v>253</v>
      </c>
      <c r="H406" s="58" t="s">
        <v>252</v>
      </c>
      <c r="I406" s="22" t="n">
        <f aca="false">I407</f>
        <v>0</v>
      </c>
      <c r="J406" s="22" t="n">
        <f aca="false">J407</f>
        <v>0</v>
      </c>
      <c r="K406" s="18"/>
    </row>
    <row r="407" customFormat="false" ht="13.8" hidden="true" customHeight="false" outlineLevel="0" collapsed="false">
      <c r="B407" s="121" t="n">
        <v>904</v>
      </c>
      <c r="C407" s="14" t="s">
        <v>119</v>
      </c>
      <c r="D407" s="14" t="s">
        <v>51</v>
      </c>
      <c r="E407" s="87" t="s">
        <v>491</v>
      </c>
      <c r="F407" s="14" t="s">
        <v>150</v>
      </c>
      <c r="G407" s="14" t="s">
        <v>255</v>
      </c>
      <c r="H407" s="84" t="s">
        <v>254</v>
      </c>
      <c r="I407" s="22" t="n">
        <v>0</v>
      </c>
      <c r="J407" s="22" t="n">
        <f aca="false">J408</f>
        <v>0</v>
      </c>
      <c r="K407" s="18" t="e">
        <f aca="false">J408-#REF!</f>
        <v>#REF!</v>
      </c>
    </row>
    <row r="408" customFormat="false" ht="13.8" hidden="false" customHeight="false" outlineLevel="0" collapsed="false">
      <c r="B408" s="121" t="n">
        <v>904</v>
      </c>
      <c r="C408" s="14" t="s">
        <v>119</v>
      </c>
      <c r="D408" s="14" t="s">
        <v>119</v>
      </c>
      <c r="E408" s="21" t="s">
        <v>507</v>
      </c>
      <c r="F408" s="14" t="s">
        <v>43</v>
      </c>
      <c r="G408" s="14"/>
      <c r="H408" s="29" t="s">
        <v>506</v>
      </c>
      <c r="I408" s="22" t="n">
        <f aca="false">I409</f>
        <v>200</v>
      </c>
      <c r="J408" s="22" t="n">
        <f aca="false">J409</f>
        <v>0</v>
      </c>
      <c r="K408" s="18" t="e">
        <f aca="false">J409-#REF!</f>
        <v>#REF!</v>
      </c>
    </row>
    <row r="409" customFormat="false" ht="27.6" hidden="false" customHeight="false" outlineLevel="0" collapsed="false">
      <c r="B409" s="121" t="n">
        <v>904</v>
      </c>
      <c r="C409" s="14" t="s">
        <v>119</v>
      </c>
      <c r="D409" s="14" t="s">
        <v>119</v>
      </c>
      <c r="E409" s="21" t="s">
        <v>509</v>
      </c>
      <c r="F409" s="14" t="s">
        <v>55</v>
      </c>
      <c r="G409" s="14"/>
      <c r="H409" s="32" t="s">
        <v>508</v>
      </c>
      <c r="I409" s="22" t="n">
        <f aca="false">I410</f>
        <v>200</v>
      </c>
      <c r="J409" s="22" t="n">
        <f aca="false">J410</f>
        <v>0</v>
      </c>
      <c r="K409" s="18"/>
    </row>
    <row r="410" customFormat="false" ht="27.6" hidden="false" customHeight="false" outlineLevel="0" collapsed="false">
      <c r="B410" s="121" t="n">
        <v>904</v>
      </c>
      <c r="C410" s="14" t="s">
        <v>119</v>
      </c>
      <c r="D410" s="14" t="s">
        <v>119</v>
      </c>
      <c r="E410" s="21" t="s">
        <v>511</v>
      </c>
      <c r="F410" s="14" t="s">
        <v>45</v>
      </c>
      <c r="G410" s="14"/>
      <c r="H410" s="48" t="s">
        <v>510</v>
      </c>
      <c r="I410" s="22" t="n">
        <f aca="false">I411</f>
        <v>200</v>
      </c>
      <c r="J410" s="22" t="n">
        <f aca="false">J411</f>
        <v>0</v>
      </c>
      <c r="K410" s="18" t="e">
        <f aca="false">J411-#REF!</f>
        <v>#REF!</v>
      </c>
    </row>
    <row r="411" s="28" customFormat="true" ht="26.25" hidden="false" customHeight="true" outlineLevel="0" collapsed="false">
      <c r="B411" s="121" t="n">
        <v>904</v>
      </c>
      <c r="C411" s="14" t="s">
        <v>119</v>
      </c>
      <c r="D411" s="14" t="s">
        <v>119</v>
      </c>
      <c r="E411" s="21" t="s">
        <v>511</v>
      </c>
      <c r="F411" s="17"/>
      <c r="G411" s="14" t="s">
        <v>41</v>
      </c>
      <c r="H411" s="24" t="s">
        <v>40</v>
      </c>
      <c r="I411" s="22" t="n">
        <f aca="false">I412</f>
        <v>200</v>
      </c>
      <c r="J411" s="22" t="n">
        <f aca="false">J412</f>
        <v>0</v>
      </c>
      <c r="K411" s="18" t="e">
        <f aca="false">J412-#REF!</f>
        <v>#REF!</v>
      </c>
    </row>
    <row r="412" s="28" customFormat="true" ht="32.25" hidden="false" customHeight="true" outlineLevel="0" collapsed="false">
      <c r="B412" s="121" t="n">
        <v>904</v>
      </c>
      <c r="C412" s="14" t="s">
        <v>119</v>
      </c>
      <c r="D412" s="14" t="s">
        <v>119</v>
      </c>
      <c r="E412" s="21" t="s">
        <v>511</v>
      </c>
      <c r="F412" s="17"/>
      <c r="G412" s="14" t="s">
        <v>43</v>
      </c>
      <c r="H412" s="25" t="s">
        <v>42</v>
      </c>
      <c r="I412" s="22" t="n">
        <f aca="false">I413</f>
        <v>200</v>
      </c>
      <c r="J412" s="22" t="n">
        <f aca="false">J413</f>
        <v>0</v>
      </c>
      <c r="K412" s="18"/>
    </row>
    <row r="413" s="28" customFormat="true" ht="27" hidden="false" customHeight="true" outlineLevel="0" collapsed="false">
      <c r="B413" s="121" t="n">
        <v>904</v>
      </c>
      <c r="C413" s="14" t="s">
        <v>119</v>
      </c>
      <c r="D413" s="14" t="s">
        <v>119</v>
      </c>
      <c r="E413" s="21" t="s">
        <v>511</v>
      </c>
      <c r="F413" s="14"/>
      <c r="G413" s="14" t="s">
        <v>45</v>
      </c>
      <c r="H413" s="25" t="s">
        <v>81</v>
      </c>
      <c r="I413" s="22" t="n">
        <f aca="false">'Функциональная 2025 ПРИЛ 12'!H866</f>
        <v>200</v>
      </c>
      <c r="J413" s="22" t="n">
        <v>0</v>
      </c>
      <c r="K413" s="18"/>
    </row>
    <row r="414" s="28" customFormat="true" ht="30.75" hidden="false" customHeight="true" outlineLevel="0" collapsed="false">
      <c r="B414" s="121" t="n">
        <v>904</v>
      </c>
      <c r="C414" s="14"/>
      <c r="D414" s="14"/>
      <c r="E414" s="21" t="s">
        <v>205</v>
      </c>
      <c r="F414" s="126"/>
      <c r="G414" s="14"/>
      <c r="H414" s="16" t="s">
        <v>204</v>
      </c>
      <c r="I414" s="22" t="n">
        <f aca="false">I415</f>
        <v>2874.7</v>
      </c>
      <c r="J414" s="22" t="n">
        <f aca="false">J415+J419+J427</f>
        <v>0</v>
      </c>
      <c r="K414" s="18"/>
    </row>
    <row r="415" s="28" customFormat="true" ht="27.6" hidden="false" customHeight="false" outlineLevel="0" collapsed="false">
      <c r="B415" s="121" t="n">
        <v>904</v>
      </c>
      <c r="C415" s="14" t="s">
        <v>376</v>
      </c>
      <c r="D415" s="14" t="s">
        <v>69</v>
      </c>
      <c r="E415" s="21" t="s">
        <v>586</v>
      </c>
      <c r="F415" s="14" t="s">
        <v>41</v>
      </c>
      <c r="G415" s="14"/>
      <c r="H415" s="25" t="s">
        <v>206</v>
      </c>
      <c r="I415" s="22" t="n">
        <f aca="false">I416+I430+I447+I451+I455+I460+I468</f>
        <v>2874.7</v>
      </c>
      <c r="J415" s="22" t="n">
        <f aca="false">J416+J430+J447+J451+J455+J460+J468</f>
        <v>0</v>
      </c>
      <c r="K415" s="18"/>
    </row>
    <row r="416" s="28" customFormat="true" ht="32.25" hidden="false" customHeight="true" outlineLevel="0" collapsed="false">
      <c r="B416" s="121" t="n">
        <v>904</v>
      </c>
      <c r="C416" s="14" t="s">
        <v>376</v>
      </c>
      <c r="D416" s="14" t="s">
        <v>69</v>
      </c>
      <c r="E416" s="21" t="s">
        <v>587</v>
      </c>
      <c r="F416" s="14" t="s">
        <v>43</v>
      </c>
      <c r="G416" s="14"/>
      <c r="H416" s="30" t="s">
        <v>76</v>
      </c>
      <c r="I416" s="22" t="n">
        <f aca="false">I417+I422</f>
        <v>1768</v>
      </c>
      <c r="J416" s="22" t="n">
        <f aca="false">J417+J422</f>
        <v>0</v>
      </c>
      <c r="K416" s="18"/>
    </row>
    <row r="417" s="28" customFormat="true" ht="59.25" hidden="false" customHeight="true" outlineLevel="0" collapsed="false">
      <c r="B417" s="121" t="n">
        <v>904</v>
      </c>
      <c r="C417" s="14" t="s">
        <v>376</v>
      </c>
      <c r="D417" s="14" t="s">
        <v>69</v>
      </c>
      <c r="E417" s="21" t="s">
        <v>587</v>
      </c>
      <c r="F417" s="14" t="s">
        <v>45</v>
      </c>
      <c r="G417" s="14" t="s">
        <v>31</v>
      </c>
      <c r="H417" s="44" t="s">
        <v>30</v>
      </c>
      <c r="I417" s="22" t="n">
        <f aca="false">I418</f>
        <v>1761.8</v>
      </c>
      <c r="J417" s="22" t="n">
        <f aca="false">J418</f>
        <v>0</v>
      </c>
      <c r="K417" s="18"/>
    </row>
    <row r="418" s="28" customFormat="true" ht="22.5" hidden="false" customHeight="true" outlineLevel="0" collapsed="false">
      <c r="B418" s="121" t="n">
        <v>904</v>
      </c>
      <c r="C418" s="14" t="s">
        <v>376</v>
      </c>
      <c r="D418" s="14" t="s">
        <v>69</v>
      </c>
      <c r="E418" s="21" t="s">
        <v>587</v>
      </c>
      <c r="F418" s="126"/>
      <c r="G418" s="14" t="s">
        <v>33</v>
      </c>
      <c r="H418" s="25" t="s">
        <v>32</v>
      </c>
      <c r="I418" s="22" t="n">
        <f aca="false">I419+I420+I421</f>
        <v>1761.8</v>
      </c>
      <c r="J418" s="22" t="n">
        <f aca="false">J419+J420+J421</f>
        <v>0</v>
      </c>
      <c r="K418" s="22" t="n">
        <f aca="false">K423+K419</f>
        <v>0</v>
      </c>
    </row>
    <row r="419" s="28" customFormat="true" ht="13.8" hidden="false" customHeight="false" outlineLevel="0" collapsed="false">
      <c r="B419" s="121" t="n">
        <v>904</v>
      </c>
      <c r="C419" s="14" t="s">
        <v>376</v>
      </c>
      <c r="D419" s="14" t="s">
        <v>69</v>
      </c>
      <c r="E419" s="21" t="s">
        <v>587</v>
      </c>
      <c r="F419" s="14" t="s">
        <v>31</v>
      </c>
      <c r="G419" s="14" t="s">
        <v>35</v>
      </c>
      <c r="H419" s="25" t="s">
        <v>34</v>
      </c>
      <c r="I419" s="22" t="n">
        <f aca="false">'Функциональная 2025 ПРИЛ 12'!H1054</f>
        <v>1321.2</v>
      </c>
      <c r="J419" s="22" t="n">
        <v>0</v>
      </c>
      <c r="K419" s="22" t="n">
        <f aca="false">K420</f>
        <v>0</v>
      </c>
    </row>
    <row r="420" s="28" customFormat="true" ht="27.6" hidden="false" customHeight="false" outlineLevel="0" collapsed="false">
      <c r="B420" s="121" t="n">
        <v>904</v>
      </c>
      <c r="C420" s="14" t="s">
        <v>376</v>
      </c>
      <c r="D420" s="14" t="s">
        <v>69</v>
      </c>
      <c r="E420" s="21" t="s">
        <v>587</v>
      </c>
      <c r="F420" s="14" t="s">
        <v>33</v>
      </c>
      <c r="G420" s="14" t="s">
        <v>37</v>
      </c>
      <c r="H420" s="26" t="s">
        <v>36</v>
      </c>
      <c r="I420" s="22" t="n">
        <f aca="false">'Функциональная 2025 ПРИЛ 12'!H1055</f>
        <v>35.6</v>
      </c>
      <c r="J420" s="22" t="n">
        <v>0</v>
      </c>
      <c r="K420" s="22" t="n">
        <f aca="false">K421+K422</f>
        <v>0</v>
      </c>
    </row>
    <row r="421" s="28" customFormat="true" ht="27.6" hidden="false" customHeight="false" outlineLevel="0" collapsed="false">
      <c r="B421" s="121" t="n">
        <v>904</v>
      </c>
      <c r="C421" s="14" t="s">
        <v>376</v>
      </c>
      <c r="D421" s="14" t="s">
        <v>69</v>
      </c>
      <c r="E421" s="21" t="s">
        <v>587</v>
      </c>
      <c r="F421" s="14" t="s">
        <v>35</v>
      </c>
      <c r="G421" s="14" t="s">
        <v>39</v>
      </c>
      <c r="H421" s="26" t="s">
        <v>38</v>
      </c>
      <c r="I421" s="22" t="n">
        <f aca="false">'Функциональная 2025 ПРИЛ 12'!H1056</f>
        <v>405</v>
      </c>
      <c r="J421" s="22" t="n">
        <v>0</v>
      </c>
      <c r="K421" s="22" t="n">
        <f aca="false">'[1]Функциональная 2025'!H447</f>
        <v>0</v>
      </c>
    </row>
    <row r="422" s="28" customFormat="true" ht="27.6" hidden="false" customHeight="false" outlineLevel="0" collapsed="false">
      <c r="B422" s="121" t="n">
        <v>904</v>
      </c>
      <c r="C422" s="14" t="s">
        <v>376</v>
      </c>
      <c r="D422" s="14" t="s">
        <v>69</v>
      </c>
      <c r="E422" s="21" t="s">
        <v>587</v>
      </c>
      <c r="F422" s="14" t="s">
        <v>39</v>
      </c>
      <c r="G422" s="14" t="s">
        <v>41</v>
      </c>
      <c r="H422" s="24" t="s">
        <v>40</v>
      </c>
      <c r="I422" s="22" t="n">
        <f aca="false">I423</f>
        <v>6.2</v>
      </c>
      <c r="J422" s="22" t="n">
        <f aca="false">J423</f>
        <v>0</v>
      </c>
      <c r="K422" s="22" t="n">
        <f aca="false">'[1]Функциональная 2025'!H448</f>
        <v>0</v>
      </c>
    </row>
    <row r="423" s="28" customFormat="true" ht="25.95" hidden="false" customHeight="true" outlineLevel="0" collapsed="false">
      <c r="B423" s="121" t="n">
        <v>904</v>
      </c>
      <c r="C423" s="14" t="s">
        <v>376</v>
      </c>
      <c r="D423" s="14" t="s">
        <v>69</v>
      </c>
      <c r="E423" s="21" t="s">
        <v>587</v>
      </c>
      <c r="F423" s="14" t="s">
        <v>41</v>
      </c>
      <c r="G423" s="14" t="s">
        <v>43</v>
      </c>
      <c r="H423" s="25" t="s">
        <v>42</v>
      </c>
      <c r="I423" s="22" t="n">
        <f aca="false">I424+I425</f>
        <v>6.2</v>
      </c>
      <c r="J423" s="22" t="n">
        <f aca="false">J424+J425</f>
        <v>0</v>
      </c>
      <c r="K423" s="18"/>
    </row>
    <row r="424" s="28" customFormat="true" ht="33.75" hidden="false" customHeight="true" outlineLevel="0" collapsed="false">
      <c r="B424" s="121" t="n">
        <v>904</v>
      </c>
      <c r="C424" s="14" t="s">
        <v>376</v>
      </c>
      <c r="D424" s="14" t="s">
        <v>69</v>
      </c>
      <c r="E424" s="21" t="s">
        <v>587</v>
      </c>
      <c r="F424" s="14" t="s">
        <v>43</v>
      </c>
      <c r="G424" s="14" t="s">
        <v>55</v>
      </c>
      <c r="H424" s="26" t="s">
        <v>54</v>
      </c>
      <c r="I424" s="22" t="n">
        <f aca="false">'Функциональная 2025 ПРИЛ 12'!H1059</f>
        <v>0</v>
      </c>
      <c r="J424" s="22" t="n">
        <v>0</v>
      </c>
      <c r="K424" s="18"/>
    </row>
    <row r="425" s="28" customFormat="true" ht="27" hidden="false" customHeight="true" outlineLevel="0" collapsed="false">
      <c r="B425" s="121" t="n">
        <v>904</v>
      </c>
      <c r="C425" s="14" t="s">
        <v>376</v>
      </c>
      <c r="D425" s="14" t="s">
        <v>69</v>
      </c>
      <c r="E425" s="21" t="s">
        <v>587</v>
      </c>
      <c r="F425" s="14" t="s">
        <v>45</v>
      </c>
      <c r="G425" s="14" t="s">
        <v>45</v>
      </c>
      <c r="H425" s="25" t="s">
        <v>81</v>
      </c>
      <c r="I425" s="22" t="n">
        <f aca="false">'Функциональная 2025 ПРИЛ 12'!H1060</f>
        <v>6.2</v>
      </c>
      <c r="J425" s="22" t="n">
        <v>0</v>
      </c>
      <c r="K425" s="18"/>
    </row>
    <row r="426" s="28" customFormat="true" ht="55.2" hidden="false" customHeight="true" outlineLevel="0" collapsed="false">
      <c r="B426" s="121" t="n">
        <v>904</v>
      </c>
      <c r="C426" s="14" t="s">
        <v>376</v>
      </c>
      <c r="D426" s="14" t="s">
        <v>69</v>
      </c>
      <c r="E426" s="21" t="s">
        <v>587</v>
      </c>
      <c r="F426" s="89"/>
      <c r="G426" s="14" t="s">
        <v>57</v>
      </c>
      <c r="H426" s="27" t="s">
        <v>56</v>
      </c>
      <c r="I426" s="22" t="n">
        <f aca="false">I427</f>
        <v>0</v>
      </c>
      <c r="J426" s="22" t="n">
        <f aca="false">J427</f>
        <v>0</v>
      </c>
      <c r="K426" s="18"/>
    </row>
    <row r="427" s="28" customFormat="true" ht="27.6" hidden="false" customHeight="true" outlineLevel="0" collapsed="false">
      <c r="B427" s="121" t="n">
        <v>904</v>
      </c>
      <c r="C427" s="14" t="s">
        <v>376</v>
      </c>
      <c r="D427" s="14" t="s">
        <v>69</v>
      </c>
      <c r="E427" s="21" t="s">
        <v>587</v>
      </c>
      <c r="F427" s="14" t="s">
        <v>41</v>
      </c>
      <c r="G427" s="14" t="s">
        <v>59</v>
      </c>
      <c r="H427" s="26" t="s">
        <v>58</v>
      </c>
      <c r="I427" s="22" t="n">
        <f aca="false">I428</f>
        <v>0</v>
      </c>
      <c r="J427" s="22" t="n">
        <f aca="false">J428</f>
        <v>0</v>
      </c>
      <c r="K427" s="18"/>
    </row>
    <row r="428" s="28" customFormat="true" ht="13.95" hidden="false" customHeight="true" outlineLevel="0" collapsed="false">
      <c r="B428" s="121" t="n">
        <v>904</v>
      </c>
      <c r="C428" s="14" t="s">
        <v>376</v>
      </c>
      <c r="D428" s="14" t="s">
        <v>69</v>
      </c>
      <c r="E428" s="21" t="s">
        <v>587</v>
      </c>
      <c r="F428" s="14" t="s">
        <v>43</v>
      </c>
      <c r="G428" s="14" t="s">
        <v>87</v>
      </c>
      <c r="H428" s="26" t="s">
        <v>86</v>
      </c>
      <c r="I428" s="22" t="n">
        <f aca="false">'Функциональная 2025 ПРИЛ 12'!H1063</f>
        <v>0</v>
      </c>
      <c r="J428" s="22" t="n">
        <f aca="false">J429</f>
        <v>0</v>
      </c>
      <c r="K428" s="18"/>
    </row>
    <row r="429" s="28" customFormat="true" ht="13.95" hidden="false" customHeight="true" outlineLevel="0" collapsed="false">
      <c r="B429" s="121" t="n">
        <v>904</v>
      </c>
      <c r="C429" s="14" t="s">
        <v>376</v>
      </c>
      <c r="D429" s="14" t="s">
        <v>69</v>
      </c>
      <c r="E429" s="21" t="s">
        <v>587</v>
      </c>
      <c r="F429" s="14" t="s">
        <v>45</v>
      </c>
      <c r="G429" s="14" t="s">
        <v>63</v>
      </c>
      <c r="H429" s="26" t="s">
        <v>141</v>
      </c>
      <c r="I429" s="22" t="n">
        <f aca="false">'Функциональная 2025 ПРИЛ 12'!H1064</f>
        <v>0</v>
      </c>
      <c r="J429" s="22" t="n">
        <f aca="false">J430</f>
        <v>0</v>
      </c>
      <c r="K429" s="18"/>
    </row>
    <row r="430" s="28" customFormat="true" ht="15.75" hidden="false" customHeight="true" outlineLevel="0" collapsed="false">
      <c r="B430" s="121" t="n">
        <v>904</v>
      </c>
      <c r="C430" s="14" t="s">
        <v>376</v>
      </c>
      <c r="D430" s="14" t="s">
        <v>69</v>
      </c>
      <c r="E430" s="21" t="s">
        <v>588</v>
      </c>
      <c r="F430" s="17"/>
      <c r="G430" s="14"/>
      <c r="H430" s="26" t="s">
        <v>518</v>
      </c>
      <c r="I430" s="22" t="n">
        <f aca="false">I431+I436+I441</f>
        <v>908.7</v>
      </c>
      <c r="J430" s="22" t="n">
        <f aca="false">J431+J436+J441</f>
        <v>0</v>
      </c>
      <c r="K430" s="18"/>
    </row>
    <row r="431" s="28" customFormat="true" ht="57" hidden="false" customHeight="true" outlineLevel="0" collapsed="false">
      <c r="B431" s="121" t="n">
        <v>904</v>
      </c>
      <c r="C431" s="14" t="s">
        <v>376</v>
      </c>
      <c r="D431" s="14" t="s">
        <v>69</v>
      </c>
      <c r="E431" s="21" t="s">
        <v>588</v>
      </c>
      <c r="F431" s="14"/>
      <c r="G431" s="14" t="s">
        <v>31</v>
      </c>
      <c r="H431" s="44" t="s">
        <v>30</v>
      </c>
      <c r="I431" s="22" t="n">
        <f aca="false">I432</f>
        <v>446.6</v>
      </c>
      <c r="J431" s="22" t="n">
        <f aca="false">J432</f>
        <v>0</v>
      </c>
      <c r="K431" s="18"/>
    </row>
    <row r="432" s="28" customFormat="true" ht="13.8" hidden="false" customHeight="false" outlineLevel="0" collapsed="false">
      <c r="B432" s="121" t="n">
        <v>904</v>
      </c>
      <c r="C432" s="14" t="s">
        <v>376</v>
      </c>
      <c r="D432" s="14" t="s">
        <v>69</v>
      </c>
      <c r="E432" s="21" t="s">
        <v>588</v>
      </c>
      <c r="F432" s="14" t="s">
        <v>41</v>
      </c>
      <c r="G432" s="14" t="s">
        <v>133</v>
      </c>
      <c r="H432" s="44" t="s">
        <v>132</v>
      </c>
      <c r="I432" s="22" t="n">
        <f aca="false">I433+I434+I435</f>
        <v>446.6</v>
      </c>
      <c r="J432" s="22" t="n">
        <f aca="false">J433+J434+J435</f>
        <v>0</v>
      </c>
      <c r="K432" s="18"/>
    </row>
    <row r="433" s="28" customFormat="true" ht="13.8" hidden="false" customHeight="false" outlineLevel="0" collapsed="false">
      <c r="B433" s="121" t="n">
        <v>904</v>
      </c>
      <c r="C433" s="14" t="s">
        <v>376</v>
      </c>
      <c r="D433" s="14" t="s">
        <v>69</v>
      </c>
      <c r="E433" s="21" t="s">
        <v>588</v>
      </c>
      <c r="F433" s="14" t="s">
        <v>43</v>
      </c>
      <c r="G433" s="14" t="s">
        <v>135</v>
      </c>
      <c r="H433" s="44" t="s">
        <v>134</v>
      </c>
      <c r="I433" s="22" t="n">
        <f aca="false">'Функциональная 2025 ПРИЛ 12'!H1068</f>
        <v>343</v>
      </c>
      <c r="J433" s="22" t="n">
        <v>0</v>
      </c>
      <c r="K433" s="18"/>
    </row>
    <row r="434" s="28" customFormat="true" ht="27.6" hidden="false" customHeight="false" outlineLevel="0" collapsed="false">
      <c r="B434" s="121" t="n">
        <v>904</v>
      </c>
      <c r="C434" s="14" t="s">
        <v>376</v>
      </c>
      <c r="D434" s="14" t="s">
        <v>69</v>
      </c>
      <c r="E434" s="21" t="s">
        <v>588</v>
      </c>
      <c r="F434" s="14" t="s">
        <v>45</v>
      </c>
      <c r="G434" s="14" t="s">
        <v>140</v>
      </c>
      <c r="H434" s="26" t="s">
        <v>36</v>
      </c>
      <c r="I434" s="22" t="n">
        <f aca="false">'Функциональная 2025 ПРИЛ 12'!H1069</f>
        <v>0</v>
      </c>
      <c r="J434" s="22" t="n">
        <v>0</v>
      </c>
      <c r="K434" s="18"/>
    </row>
    <row r="435" s="28" customFormat="true" ht="33.75" hidden="false" customHeight="true" outlineLevel="0" collapsed="false">
      <c r="B435" s="121" t="n">
        <v>904</v>
      </c>
      <c r="C435" s="14" t="s">
        <v>376</v>
      </c>
      <c r="D435" s="14" t="s">
        <v>69</v>
      </c>
      <c r="E435" s="21" t="s">
        <v>588</v>
      </c>
      <c r="F435" s="17"/>
      <c r="G435" s="14" t="s">
        <v>136</v>
      </c>
      <c r="H435" s="44" t="s">
        <v>38</v>
      </c>
      <c r="I435" s="22" t="n">
        <f aca="false">'Функциональная 2025 ПРИЛ 12'!H1070</f>
        <v>103.6</v>
      </c>
      <c r="J435" s="22" t="n">
        <v>0</v>
      </c>
      <c r="K435" s="18" t="e">
        <f aca="false">J436-#REF!</f>
        <v>#REF!</v>
      </c>
    </row>
    <row r="436" customFormat="false" ht="28.5" hidden="false" customHeight="true" outlineLevel="0" collapsed="false">
      <c r="B436" s="121" t="n">
        <v>904</v>
      </c>
      <c r="C436" s="14" t="s">
        <v>376</v>
      </c>
      <c r="D436" s="14" t="s">
        <v>69</v>
      </c>
      <c r="E436" s="21" t="s">
        <v>588</v>
      </c>
      <c r="F436" s="14"/>
      <c r="G436" s="14" t="s">
        <v>41</v>
      </c>
      <c r="H436" s="24" t="s">
        <v>40</v>
      </c>
      <c r="I436" s="22" t="n">
        <f aca="false">I437</f>
        <v>457.1</v>
      </c>
      <c r="J436" s="22" t="n">
        <f aca="false">J437</f>
        <v>0</v>
      </c>
      <c r="K436" s="18" t="e">
        <f aca="false">J437-#REF!</f>
        <v>#REF!</v>
      </c>
    </row>
    <row r="437" customFormat="false" ht="27.6" hidden="false" customHeight="false" outlineLevel="0" collapsed="false">
      <c r="B437" s="121" t="n">
        <v>904</v>
      </c>
      <c r="C437" s="14" t="s">
        <v>376</v>
      </c>
      <c r="D437" s="14" t="s">
        <v>69</v>
      </c>
      <c r="E437" s="21" t="s">
        <v>588</v>
      </c>
      <c r="F437" s="14"/>
      <c r="G437" s="14" t="s">
        <v>43</v>
      </c>
      <c r="H437" s="25" t="s">
        <v>42</v>
      </c>
      <c r="I437" s="22" t="n">
        <f aca="false">I438+I439+I440</f>
        <v>457.1</v>
      </c>
      <c r="J437" s="22" t="n">
        <f aca="false">J438+J439+J440</f>
        <v>0</v>
      </c>
      <c r="K437" s="18" t="e">
        <f aca="false">J438-#REF!</f>
        <v>#REF!</v>
      </c>
    </row>
    <row r="438" customFormat="false" ht="27.6" hidden="false" customHeight="false" outlineLevel="0" collapsed="false">
      <c r="B438" s="121" t="n">
        <v>904</v>
      </c>
      <c r="C438" s="14" t="s">
        <v>376</v>
      </c>
      <c r="D438" s="14" t="s">
        <v>69</v>
      </c>
      <c r="E438" s="21" t="s">
        <v>588</v>
      </c>
      <c r="F438" s="14"/>
      <c r="G438" s="14" t="s">
        <v>55</v>
      </c>
      <c r="H438" s="26" t="s">
        <v>54</v>
      </c>
      <c r="I438" s="22" t="n">
        <f aca="false">'Функциональная 2025 ПРИЛ 12'!H1073</f>
        <v>177.1</v>
      </c>
      <c r="J438" s="22" t="n">
        <v>0</v>
      </c>
      <c r="K438" s="18" t="e">
        <f aca="false">J439-#REF!</f>
        <v>#REF!</v>
      </c>
    </row>
    <row r="439" customFormat="false" ht="27.6" hidden="false" customHeight="false" outlineLevel="0" collapsed="false">
      <c r="B439" s="121" t="n">
        <v>904</v>
      </c>
      <c r="C439" s="14" t="s">
        <v>376</v>
      </c>
      <c r="D439" s="14" t="s">
        <v>69</v>
      </c>
      <c r="E439" s="21" t="s">
        <v>588</v>
      </c>
      <c r="F439" s="14"/>
      <c r="G439" s="14" t="s">
        <v>45</v>
      </c>
      <c r="H439" s="25" t="s">
        <v>81</v>
      </c>
      <c r="I439" s="22" t="n">
        <f aca="false">'Функциональная 2025 ПРИЛ 12'!H1074</f>
        <v>64.2</v>
      </c>
      <c r="J439" s="22" t="n">
        <v>0</v>
      </c>
      <c r="K439" s="18"/>
    </row>
    <row r="440" customFormat="false" ht="18.75" hidden="false" customHeight="true" outlineLevel="0" collapsed="false">
      <c r="B440" s="121" t="n">
        <v>904</v>
      </c>
      <c r="C440" s="14" t="s">
        <v>376</v>
      </c>
      <c r="D440" s="14" t="s">
        <v>69</v>
      </c>
      <c r="E440" s="21" t="s">
        <v>588</v>
      </c>
      <c r="F440" s="14" t="s">
        <v>276</v>
      </c>
      <c r="G440" s="14" t="s">
        <v>157</v>
      </c>
      <c r="H440" s="25" t="s">
        <v>589</v>
      </c>
      <c r="I440" s="68" t="n">
        <f aca="false">'Функциональная 2025 ПРИЛ 12'!H1075</f>
        <v>215.8</v>
      </c>
      <c r="J440" s="68" t="n">
        <v>0</v>
      </c>
      <c r="K440" s="18"/>
    </row>
    <row r="441" customFormat="false" ht="15" hidden="false" customHeight="true" outlineLevel="0" collapsed="false">
      <c r="B441" s="121" t="n">
        <v>904</v>
      </c>
      <c r="C441" s="14" t="s">
        <v>376</v>
      </c>
      <c r="D441" s="14" t="s">
        <v>69</v>
      </c>
      <c r="E441" s="21" t="s">
        <v>588</v>
      </c>
      <c r="F441" s="14" t="s">
        <v>278</v>
      </c>
      <c r="G441" s="14" t="s">
        <v>57</v>
      </c>
      <c r="H441" s="27" t="s">
        <v>56</v>
      </c>
      <c r="I441" s="68" t="n">
        <f aca="false">I442+I444</f>
        <v>5</v>
      </c>
      <c r="J441" s="68" t="n">
        <f aca="false">J442+J444</f>
        <v>0</v>
      </c>
      <c r="K441" s="18"/>
    </row>
    <row r="442" customFormat="false" ht="13.8" hidden="false" customHeight="false" outlineLevel="0" collapsed="false">
      <c r="B442" s="121" t="n">
        <v>904</v>
      </c>
      <c r="C442" s="14" t="s">
        <v>376</v>
      </c>
      <c r="D442" s="14" t="s">
        <v>69</v>
      </c>
      <c r="E442" s="21" t="s">
        <v>588</v>
      </c>
      <c r="F442" s="14" t="s">
        <v>280</v>
      </c>
      <c r="G442" s="14" t="s">
        <v>83</v>
      </c>
      <c r="H442" s="25" t="s">
        <v>82</v>
      </c>
      <c r="I442" s="68" t="n">
        <f aca="false">I443</f>
        <v>0</v>
      </c>
      <c r="J442" s="68" t="n">
        <f aca="false">J443</f>
        <v>0</v>
      </c>
      <c r="K442" s="18"/>
    </row>
    <row r="443" customFormat="false" ht="41.4" hidden="false" customHeight="false" outlineLevel="0" collapsed="false">
      <c r="B443" s="121" t="n">
        <v>904</v>
      </c>
      <c r="C443" s="14" t="s">
        <v>376</v>
      </c>
      <c r="D443" s="14" t="s">
        <v>69</v>
      </c>
      <c r="E443" s="21" t="s">
        <v>588</v>
      </c>
      <c r="F443" s="14"/>
      <c r="G443" s="14" t="s">
        <v>85</v>
      </c>
      <c r="H443" s="25" t="s">
        <v>84</v>
      </c>
      <c r="I443" s="22" t="n">
        <f aca="false">'Функциональная 2025 ПРИЛ 12'!H1078</f>
        <v>0</v>
      </c>
      <c r="J443" s="22" t="n">
        <v>0</v>
      </c>
      <c r="K443" s="18"/>
    </row>
    <row r="444" customFormat="false" ht="18" hidden="false" customHeight="true" outlineLevel="0" collapsed="false">
      <c r="B444" s="121" t="n">
        <v>904</v>
      </c>
      <c r="C444" s="14" t="s">
        <v>376</v>
      </c>
      <c r="D444" s="14" t="s">
        <v>69</v>
      </c>
      <c r="E444" s="21" t="s">
        <v>588</v>
      </c>
      <c r="F444" s="14"/>
      <c r="G444" s="14" t="s">
        <v>59</v>
      </c>
      <c r="H444" s="26" t="s">
        <v>58</v>
      </c>
      <c r="I444" s="22" t="n">
        <f aca="false">I445+I446</f>
        <v>5</v>
      </c>
      <c r="J444" s="22" t="n">
        <f aca="false">J445+J446</f>
        <v>0</v>
      </c>
      <c r="K444" s="18"/>
    </row>
    <row r="445" customFormat="false" ht="20.25" hidden="false" customHeight="true" outlineLevel="0" collapsed="false">
      <c r="B445" s="121" t="n">
        <v>904</v>
      </c>
      <c r="C445" s="14" t="s">
        <v>376</v>
      </c>
      <c r="D445" s="14" t="s">
        <v>69</v>
      </c>
      <c r="E445" s="21" t="s">
        <v>588</v>
      </c>
      <c r="F445" s="14" t="s">
        <v>41</v>
      </c>
      <c r="G445" s="14" t="s">
        <v>61</v>
      </c>
      <c r="H445" s="25" t="s">
        <v>547</v>
      </c>
      <c r="I445" s="22" t="n">
        <f aca="false">'Функциональная 2025 ПРИЛ 12'!H1080</f>
        <v>0</v>
      </c>
      <c r="J445" s="22" t="n">
        <v>0</v>
      </c>
      <c r="K445" s="18"/>
    </row>
    <row r="446" customFormat="false" ht="15" hidden="false" customHeight="true" outlineLevel="0" collapsed="false">
      <c r="B446" s="121" t="n">
        <v>904</v>
      </c>
      <c r="C446" s="14" t="s">
        <v>376</v>
      </c>
      <c r="D446" s="14" t="s">
        <v>69</v>
      </c>
      <c r="E446" s="21" t="s">
        <v>588</v>
      </c>
      <c r="F446" s="14" t="s">
        <v>43</v>
      </c>
      <c r="G446" s="14" t="s">
        <v>63</v>
      </c>
      <c r="H446" s="26" t="s">
        <v>141</v>
      </c>
      <c r="I446" s="22" t="n">
        <f aca="false">'Функциональная 2025 ПРИЛ 12'!H1081</f>
        <v>5</v>
      </c>
      <c r="J446" s="22" t="n">
        <v>0</v>
      </c>
      <c r="K446" s="18"/>
    </row>
    <row r="447" customFormat="false" ht="42" hidden="true" customHeight="true" outlineLevel="0" collapsed="false">
      <c r="B447" s="121" t="n">
        <v>904</v>
      </c>
      <c r="C447" s="14" t="s">
        <v>376</v>
      </c>
      <c r="D447" s="14" t="s">
        <v>69</v>
      </c>
      <c r="E447" s="21" t="s">
        <v>590</v>
      </c>
      <c r="F447" s="14" t="s">
        <v>287</v>
      </c>
      <c r="G447" s="14"/>
      <c r="H447" s="44" t="s">
        <v>431</v>
      </c>
      <c r="I447" s="22" t="n">
        <f aca="false">I448</f>
        <v>0</v>
      </c>
      <c r="J447" s="22" t="n">
        <f aca="false">J448</f>
        <v>0</v>
      </c>
      <c r="K447" s="18"/>
    </row>
    <row r="448" customFormat="false" ht="27.6" hidden="true" customHeight="false" outlineLevel="0" collapsed="false">
      <c r="B448" s="121" t="n">
        <v>904</v>
      </c>
      <c r="C448" s="14" t="s">
        <v>376</v>
      </c>
      <c r="D448" s="14" t="s">
        <v>69</v>
      </c>
      <c r="E448" s="21" t="s">
        <v>590</v>
      </c>
      <c r="F448" s="14"/>
      <c r="G448" s="14" t="s">
        <v>41</v>
      </c>
      <c r="H448" s="24" t="s">
        <v>40</v>
      </c>
      <c r="I448" s="22" t="n">
        <f aca="false">I449</f>
        <v>0</v>
      </c>
      <c r="J448" s="22"/>
      <c r="K448" s="122"/>
    </row>
    <row r="449" customFormat="false" ht="27.6" hidden="true" customHeight="false" outlineLevel="0" collapsed="false">
      <c r="B449" s="121" t="n">
        <v>904</v>
      </c>
      <c r="C449" s="14" t="s">
        <v>376</v>
      </c>
      <c r="D449" s="14" t="s">
        <v>69</v>
      </c>
      <c r="E449" s="21" t="s">
        <v>590</v>
      </c>
      <c r="F449" s="14" t="s">
        <v>41</v>
      </c>
      <c r="G449" s="14" t="s">
        <v>43</v>
      </c>
      <c r="H449" s="25" t="s">
        <v>42</v>
      </c>
      <c r="I449" s="22" t="n">
        <f aca="false">I450</f>
        <v>0</v>
      </c>
      <c r="J449" s="22" t="n">
        <f aca="false">J450</f>
        <v>0</v>
      </c>
      <c r="K449" s="122"/>
    </row>
    <row r="450" customFormat="false" ht="27.6" hidden="true" customHeight="false" outlineLevel="0" collapsed="false">
      <c r="B450" s="121" t="n">
        <v>904</v>
      </c>
      <c r="C450" s="14" t="s">
        <v>376</v>
      </c>
      <c r="D450" s="14" t="s">
        <v>69</v>
      </c>
      <c r="E450" s="21" t="s">
        <v>590</v>
      </c>
      <c r="F450" s="14" t="s">
        <v>43</v>
      </c>
      <c r="G450" s="14" t="s">
        <v>55</v>
      </c>
      <c r="H450" s="26" t="s">
        <v>54</v>
      </c>
      <c r="I450" s="22" t="n">
        <f aca="false">'[2]Функциональная 2025 ПРИЛ 11'!G1091</f>
        <v>0</v>
      </c>
      <c r="J450" s="22" t="n">
        <f aca="false">J451</f>
        <v>0</v>
      </c>
      <c r="K450" s="122"/>
    </row>
    <row r="451" customFormat="false" ht="58.5" hidden="true" customHeight="true" outlineLevel="0" collapsed="false">
      <c r="B451" s="121" t="n">
        <v>904</v>
      </c>
      <c r="C451" s="14" t="s">
        <v>376</v>
      </c>
      <c r="D451" s="14" t="s">
        <v>69</v>
      </c>
      <c r="E451" s="21" t="s">
        <v>591</v>
      </c>
      <c r="F451" s="14" t="s">
        <v>287</v>
      </c>
      <c r="G451" s="14"/>
      <c r="H451" s="26" t="s">
        <v>162</v>
      </c>
      <c r="I451" s="22" t="n">
        <f aca="false">I452</f>
        <v>0</v>
      </c>
      <c r="J451" s="22" t="n">
        <f aca="false">J452</f>
        <v>0</v>
      </c>
      <c r="K451" s="22" t="n">
        <f aca="false">'[1]Функциональная 2025'!H488</f>
        <v>0</v>
      </c>
    </row>
    <row r="452" customFormat="false" ht="27.6" hidden="true" customHeight="false" outlineLevel="0" collapsed="false">
      <c r="B452" s="121" t="n">
        <v>904</v>
      </c>
      <c r="C452" s="14" t="s">
        <v>376</v>
      </c>
      <c r="D452" s="14" t="s">
        <v>69</v>
      </c>
      <c r="E452" s="21" t="s">
        <v>591</v>
      </c>
      <c r="F452" s="14"/>
      <c r="G452" s="14" t="s">
        <v>41</v>
      </c>
      <c r="H452" s="24" t="s">
        <v>40</v>
      </c>
      <c r="I452" s="22" t="n">
        <f aca="false">I453</f>
        <v>0</v>
      </c>
      <c r="J452" s="22" t="n">
        <f aca="false">'[1]Функциональная 2025'!G488</f>
        <v>0</v>
      </c>
      <c r="K452" s="122"/>
    </row>
    <row r="453" customFormat="false" ht="27.6" hidden="true" customHeight="false" outlineLevel="0" collapsed="false">
      <c r="B453" s="121" t="n">
        <v>904</v>
      </c>
      <c r="C453" s="14" t="s">
        <v>376</v>
      </c>
      <c r="D453" s="14" t="s">
        <v>69</v>
      </c>
      <c r="E453" s="21" t="s">
        <v>591</v>
      </c>
      <c r="F453" s="14" t="s">
        <v>41</v>
      </c>
      <c r="G453" s="14" t="s">
        <v>43</v>
      </c>
      <c r="H453" s="25" t="s">
        <v>42</v>
      </c>
      <c r="I453" s="22" t="n">
        <f aca="false">I454</f>
        <v>0</v>
      </c>
      <c r="J453" s="22" t="n">
        <f aca="false">J454</f>
        <v>0</v>
      </c>
      <c r="K453" s="122"/>
    </row>
    <row r="454" customFormat="false" ht="27.6" hidden="true" customHeight="false" outlineLevel="0" collapsed="false">
      <c r="B454" s="121" t="n">
        <v>904</v>
      </c>
      <c r="C454" s="14" t="s">
        <v>376</v>
      </c>
      <c r="D454" s="14" t="s">
        <v>69</v>
      </c>
      <c r="E454" s="21" t="s">
        <v>591</v>
      </c>
      <c r="F454" s="14" t="s">
        <v>43</v>
      </c>
      <c r="G454" s="14" t="s">
        <v>45</v>
      </c>
      <c r="H454" s="25" t="s">
        <v>81</v>
      </c>
      <c r="I454" s="22" t="n">
        <v>0</v>
      </c>
      <c r="J454" s="22" t="n">
        <f aca="false">J460</f>
        <v>0</v>
      </c>
      <c r="K454" s="122"/>
    </row>
    <row r="455" customFormat="false" ht="55.2" hidden="true" customHeight="false" outlineLevel="0" collapsed="false">
      <c r="B455" s="121" t="n">
        <v>904</v>
      </c>
      <c r="C455" s="14" t="s">
        <v>376</v>
      </c>
      <c r="D455" s="14" t="s">
        <v>69</v>
      </c>
      <c r="E455" s="21" t="s">
        <v>210</v>
      </c>
      <c r="F455" s="14"/>
      <c r="G455" s="14"/>
      <c r="H455" s="26" t="s">
        <v>46</v>
      </c>
      <c r="I455" s="22" t="n">
        <f aca="false">I456</f>
        <v>0</v>
      </c>
      <c r="J455" s="22"/>
      <c r="K455" s="122"/>
    </row>
    <row r="456" customFormat="false" ht="55.2" hidden="true" customHeight="false" outlineLevel="0" collapsed="false">
      <c r="B456" s="121" t="n">
        <v>904</v>
      </c>
      <c r="C456" s="14" t="s">
        <v>376</v>
      </c>
      <c r="D456" s="14" t="s">
        <v>69</v>
      </c>
      <c r="E456" s="21" t="s">
        <v>210</v>
      </c>
      <c r="F456" s="14"/>
      <c r="G456" s="14" t="s">
        <v>31</v>
      </c>
      <c r="H456" s="24" t="s">
        <v>30</v>
      </c>
      <c r="I456" s="22" t="n">
        <f aca="false">I457</f>
        <v>0</v>
      </c>
      <c r="J456" s="22"/>
      <c r="K456" s="122"/>
    </row>
    <row r="457" customFormat="false" ht="13.8" hidden="true" customHeight="false" outlineLevel="0" collapsed="false">
      <c r="B457" s="121" t="n">
        <v>904</v>
      </c>
      <c r="C457" s="14" t="s">
        <v>376</v>
      </c>
      <c r="D457" s="14" t="s">
        <v>69</v>
      </c>
      <c r="E457" s="21" t="s">
        <v>210</v>
      </c>
      <c r="F457" s="14"/>
      <c r="G457" s="14" t="s">
        <v>33</v>
      </c>
      <c r="H457" s="25" t="s">
        <v>32</v>
      </c>
      <c r="I457" s="22" t="n">
        <f aca="false">I458+I459</f>
        <v>0</v>
      </c>
      <c r="J457" s="22"/>
      <c r="K457" s="122"/>
    </row>
    <row r="458" customFormat="false" ht="13.8" hidden="true" customHeight="false" outlineLevel="0" collapsed="false">
      <c r="B458" s="121" t="n">
        <v>904</v>
      </c>
      <c r="C458" s="14" t="s">
        <v>376</v>
      </c>
      <c r="D458" s="14" t="s">
        <v>69</v>
      </c>
      <c r="E458" s="21" t="s">
        <v>210</v>
      </c>
      <c r="F458" s="14"/>
      <c r="G458" s="14" t="s">
        <v>35</v>
      </c>
      <c r="H458" s="25" t="s">
        <v>34</v>
      </c>
      <c r="I458" s="22" t="n">
        <f aca="false">'[2]Функциональная 2025 ПРИЛ 11'!G1102</f>
        <v>0</v>
      </c>
      <c r="J458" s="22"/>
      <c r="K458" s="122"/>
    </row>
    <row r="459" customFormat="false" ht="27.6" hidden="true" customHeight="false" outlineLevel="0" collapsed="false">
      <c r="B459" s="121" t="n">
        <v>904</v>
      </c>
      <c r="C459" s="14" t="s">
        <v>376</v>
      </c>
      <c r="D459" s="14" t="s">
        <v>69</v>
      </c>
      <c r="E459" s="21" t="s">
        <v>210</v>
      </c>
      <c r="F459" s="14"/>
      <c r="G459" s="14" t="s">
        <v>39</v>
      </c>
      <c r="H459" s="26" t="s">
        <v>38</v>
      </c>
      <c r="I459" s="22" t="n">
        <v>0</v>
      </c>
      <c r="J459" s="22"/>
      <c r="K459" s="122"/>
    </row>
    <row r="460" customFormat="false" ht="41.4" hidden="false" customHeight="false" outlineLevel="0" collapsed="false">
      <c r="B460" s="121" t="n">
        <v>904</v>
      </c>
      <c r="C460" s="14" t="s">
        <v>23</v>
      </c>
      <c r="D460" s="14" t="s">
        <v>127</v>
      </c>
      <c r="E460" s="21" t="s">
        <v>209</v>
      </c>
      <c r="F460" s="14" t="s">
        <v>287</v>
      </c>
      <c r="G460" s="14"/>
      <c r="H460" s="48" t="s">
        <v>137</v>
      </c>
      <c r="I460" s="22" t="n">
        <f aca="false">I461</f>
        <v>198</v>
      </c>
      <c r="J460" s="22" t="n">
        <f aca="false">J461</f>
        <v>0</v>
      </c>
      <c r="K460" s="22" t="n">
        <f aca="false">'[1]Функциональная 2025'!H492</f>
        <v>0</v>
      </c>
    </row>
    <row r="461" customFormat="false" ht="55.2" hidden="false" customHeight="false" outlineLevel="0" collapsed="false">
      <c r="B461" s="121" t="n">
        <v>904</v>
      </c>
      <c r="C461" s="14" t="s">
        <v>23</v>
      </c>
      <c r="D461" s="14" t="s">
        <v>127</v>
      </c>
      <c r="E461" s="21" t="s">
        <v>209</v>
      </c>
      <c r="F461" s="14"/>
      <c r="G461" s="14" t="s">
        <v>31</v>
      </c>
      <c r="H461" s="44" t="s">
        <v>30</v>
      </c>
      <c r="I461" s="22" t="n">
        <f aca="false">I462</f>
        <v>198</v>
      </c>
      <c r="J461" s="22" t="n">
        <f aca="false">'[1]Функциональная 2025'!G492</f>
        <v>0</v>
      </c>
      <c r="K461" s="22" t="n">
        <f aca="false">K462</f>
        <v>0</v>
      </c>
    </row>
    <row r="462" customFormat="false" ht="13.8" hidden="false" customHeight="false" outlineLevel="0" collapsed="false">
      <c r="B462" s="121" t="n">
        <v>904</v>
      </c>
      <c r="C462" s="14" t="s">
        <v>23</v>
      </c>
      <c r="D462" s="14" t="s">
        <v>127</v>
      </c>
      <c r="E462" s="21" t="s">
        <v>209</v>
      </c>
      <c r="F462" s="14" t="s">
        <v>96</v>
      </c>
      <c r="G462" s="14" t="s">
        <v>133</v>
      </c>
      <c r="H462" s="44" t="s">
        <v>132</v>
      </c>
      <c r="I462" s="22" t="n">
        <f aca="false">I463+I464</f>
        <v>198</v>
      </c>
      <c r="J462" s="22" t="n">
        <f aca="false">J463</f>
        <v>0</v>
      </c>
      <c r="K462" s="22" t="n">
        <f aca="false">K463</f>
        <v>0</v>
      </c>
    </row>
    <row r="463" customFormat="false" ht="13.8" hidden="false" customHeight="false" outlineLevel="0" collapsed="false">
      <c r="B463" s="121" t="n">
        <v>904</v>
      </c>
      <c r="C463" s="14" t="s">
        <v>23</v>
      </c>
      <c r="D463" s="14" t="s">
        <v>127</v>
      </c>
      <c r="E463" s="21" t="s">
        <v>209</v>
      </c>
      <c r="F463" s="14" t="s">
        <v>301</v>
      </c>
      <c r="G463" s="14" t="s">
        <v>135</v>
      </c>
      <c r="H463" s="44" t="s">
        <v>134</v>
      </c>
      <c r="I463" s="22" t="n">
        <f aca="false">'Функциональная 2025 ПРИЛ 12'!H342</f>
        <v>152.1</v>
      </c>
      <c r="J463" s="22" t="n">
        <f aca="false">J464</f>
        <v>0</v>
      </c>
      <c r="K463" s="22" t="n">
        <f aca="false">K464+K465</f>
        <v>0</v>
      </c>
    </row>
    <row r="464" customFormat="false" ht="27.6" hidden="false" customHeight="false" outlineLevel="0" collapsed="false">
      <c r="B464" s="121" t="n">
        <v>904</v>
      </c>
      <c r="C464" s="14" t="s">
        <v>23</v>
      </c>
      <c r="D464" s="14" t="s">
        <v>127</v>
      </c>
      <c r="E464" s="21" t="s">
        <v>209</v>
      </c>
      <c r="F464" s="14" t="s">
        <v>303</v>
      </c>
      <c r="G464" s="14" t="s">
        <v>136</v>
      </c>
      <c r="H464" s="44" t="s">
        <v>38</v>
      </c>
      <c r="I464" s="22" t="n">
        <f aca="false">'Функциональная 2025 ПРИЛ 12'!H343</f>
        <v>45.9</v>
      </c>
      <c r="J464" s="22" t="n">
        <f aca="false">J465+J466</f>
        <v>0</v>
      </c>
      <c r="K464" s="22" t="n">
        <f aca="false">'[1]Функциональная 2025'!H496</f>
        <v>0</v>
      </c>
    </row>
    <row r="465" customFormat="false" ht="27.6" hidden="false" customHeight="false" outlineLevel="0" collapsed="false">
      <c r="B465" s="121" t="n">
        <v>904</v>
      </c>
      <c r="C465" s="14" t="s">
        <v>23</v>
      </c>
      <c r="D465" s="14" t="s">
        <v>127</v>
      </c>
      <c r="E465" s="21" t="s">
        <v>209</v>
      </c>
      <c r="F465" s="14" t="s">
        <v>305</v>
      </c>
      <c r="G465" s="14" t="s">
        <v>41</v>
      </c>
      <c r="H465" s="24" t="s">
        <v>40</v>
      </c>
      <c r="I465" s="22" t="n">
        <f aca="false">I466</f>
        <v>0</v>
      </c>
      <c r="J465" s="22" t="n">
        <f aca="false">'[1]Функциональная 2025'!G496</f>
        <v>0</v>
      </c>
      <c r="K465" s="22" t="n">
        <f aca="false">'[1]Функциональная 2025'!H497</f>
        <v>0</v>
      </c>
    </row>
    <row r="466" customFormat="false" ht="27.6" hidden="false" customHeight="false" outlineLevel="0" collapsed="false">
      <c r="B466" s="121" t="n">
        <v>904</v>
      </c>
      <c r="C466" s="14" t="s">
        <v>23</v>
      </c>
      <c r="D466" s="14" t="s">
        <v>127</v>
      </c>
      <c r="E466" s="21" t="s">
        <v>209</v>
      </c>
      <c r="F466" s="14"/>
      <c r="G466" s="14" t="s">
        <v>43</v>
      </c>
      <c r="H466" s="25" t="s">
        <v>42</v>
      </c>
      <c r="I466" s="22" t="n">
        <f aca="false">I467</f>
        <v>0</v>
      </c>
      <c r="J466" s="22" t="n">
        <f aca="false">'[1]Функциональная 2025'!G497</f>
        <v>0</v>
      </c>
      <c r="K466" s="18"/>
    </row>
    <row r="467" customFormat="false" ht="27.6" hidden="false" customHeight="false" outlineLevel="0" collapsed="false">
      <c r="B467" s="121" t="n">
        <v>904</v>
      </c>
      <c r="C467" s="14" t="s">
        <v>23</v>
      </c>
      <c r="D467" s="14" t="s">
        <v>127</v>
      </c>
      <c r="E467" s="21" t="s">
        <v>209</v>
      </c>
      <c r="F467" s="14"/>
      <c r="G467" s="14" t="s">
        <v>45</v>
      </c>
      <c r="H467" s="25" t="s">
        <v>81</v>
      </c>
      <c r="I467" s="22" t="n">
        <f aca="false">'Функциональная 2025 ПРИЛ 12'!H346</f>
        <v>0</v>
      </c>
      <c r="J467" s="22" t="n">
        <v>0</v>
      </c>
      <c r="K467" s="18"/>
    </row>
    <row r="468" customFormat="false" ht="55.2" hidden="true" customHeight="false" outlineLevel="0" collapsed="false">
      <c r="B468" s="121" t="n">
        <v>904</v>
      </c>
      <c r="C468" s="14" t="s">
        <v>23</v>
      </c>
      <c r="D468" s="14" t="s">
        <v>127</v>
      </c>
      <c r="E468" s="21" t="s">
        <v>210</v>
      </c>
      <c r="F468" s="14" t="s">
        <v>41</v>
      </c>
      <c r="G468" s="14"/>
      <c r="H468" s="26" t="s">
        <v>46</v>
      </c>
      <c r="I468" s="22" t="n">
        <f aca="false">I469</f>
        <v>0</v>
      </c>
      <c r="J468" s="22" t="n">
        <f aca="false">J469</f>
        <v>0</v>
      </c>
      <c r="K468" s="18"/>
    </row>
    <row r="469" customFormat="false" ht="55.2" hidden="true" customHeight="false" outlineLevel="0" collapsed="false">
      <c r="B469" s="121" t="n">
        <v>904</v>
      </c>
      <c r="C469" s="14" t="s">
        <v>23</v>
      </c>
      <c r="D469" s="14" t="s">
        <v>127</v>
      </c>
      <c r="E469" s="21" t="s">
        <v>210</v>
      </c>
      <c r="F469" s="14" t="s">
        <v>43</v>
      </c>
      <c r="G469" s="14" t="s">
        <v>31</v>
      </c>
      <c r="H469" s="24" t="s">
        <v>30</v>
      </c>
      <c r="I469" s="22" t="n">
        <f aca="false">I470</f>
        <v>0</v>
      </c>
      <c r="J469" s="22" t="n">
        <f aca="false">J470</f>
        <v>0</v>
      </c>
      <c r="K469" s="18"/>
    </row>
    <row r="470" customFormat="false" ht="13.8" hidden="true" customHeight="false" outlineLevel="0" collapsed="false">
      <c r="B470" s="121" t="n">
        <v>904</v>
      </c>
      <c r="C470" s="14" t="s">
        <v>23</v>
      </c>
      <c r="D470" s="14" t="s">
        <v>127</v>
      </c>
      <c r="E470" s="21" t="s">
        <v>210</v>
      </c>
      <c r="F470" s="14" t="s">
        <v>287</v>
      </c>
      <c r="G470" s="14" t="s">
        <v>133</v>
      </c>
      <c r="H470" s="44" t="s">
        <v>132</v>
      </c>
      <c r="I470" s="22" t="n">
        <f aca="false">I471+I472</f>
        <v>0</v>
      </c>
      <c r="J470" s="22" t="n">
        <f aca="false">J471+J472</f>
        <v>0</v>
      </c>
      <c r="K470" s="18"/>
    </row>
    <row r="471" customFormat="false" ht="13.8" hidden="true" customHeight="false" outlineLevel="0" collapsed="false">
      <c r="B471" s="121" t="n">
        <v>904</v>
      </c>
      <c r="C471" s="14" t="s">
        <v>23</v>
      </c>
      <c r="D471" s="14" t="s">
        <v>127</v>
      </c>
      <c r="E471" s="21" t="s">
        <v>210</v>
      </c>
      <c r="F471" s="14"/>
      <c r="G471" s="14" t="s">
        <v>135</v>
      </c>
      <c r="H471" s="25" t="s">
        <v>34</v>
      </c>
      <c r="I471" s="22" t="n">
        <f aca="false">'[2]Функциональная 2025 ПРИЛ 11'!G351</f>
        <v>0</v>
      </c>
      <c r="J471" s="22" t="n">
        <v>0</v>
      </c>
      <c r="K471" s="18"/>
    </row>
    <row r="472" customFormat="false" ht="27.6" hidden="true" customHeight="false" outlineLevel="0" collapsed="false">
      <c r="B472" s="121" t="n">
        <v>904</v>
      </c>
      <c r="C472" s="14" t="s">
        <v>23</v>
      </c>
      <c r="D472" s="14" t="s">
        <v>127</v>
      </c>
      <c r="E472" s="21" t="s">
        <v>210</v>
      </c>
      <c r="F472" s="14"/>
      <c r="G472" s="14" t="s">
        <v>136</v>
      </c>
      <c r="H472" s="26" t="s">
        <v>38</v>
      </c>
      <c r="I472" s="22" t="n">
        <f aca="false">'[2]Функциональная 2025 ПРИЛ 11'!G352</f>
        <v>0</v>
      </c>
      <c r="J472" s="22" t="n">
        <v>0</v>
      </c>
      <c r="K472" s="18"/>
    </row>
    <row r="473" customFormat="false" ht="45.75" hidden="false" customHeight="true" outlineLevel="0" collapsed="false">
      <c r="B473" s="123" t="n">
        <v>906</v>
      </c>
      <c r="C473" s="14"/>
      <c r="D473" s="14"/>
      <c r="E473" s="45" t="s">
        <v>376</v>
      </c>
      <c r="F473" s="14"/>
      <c r="G473" s="14"/>
      <c r="H473" s="98" t="s">
        <v>375</v>
      </c>
      <c r="I473" s="18" t="n">
        <f aca="false">I474+I531+I623+I637+I683+I692+I746</f>
        <v>778795</v>
      </c>
      <c r="J473" s="18" t="n">
        <f aca="false">J474+J531+J623+J637+J683+J692+J746</f>
        <v>579957.3</v>
      </c>
      <c r="K473" s="18"/>
    </row>
    <row r="474" customFormat="false" ht="21" hidden="false" customHeight="true" outlineLevel="0" collapsed="false">
      <c r="B474" s="121" t="n">
        <v>906</v>
      </c>
      <c r="C474" s="14" t="s">
        <v>119</v>
      </c>
      <c r="D474" s="14" t="s">
        <v>23</v>
      </c>
      <c r="E474" s="21" t="s">
        <v>378</v>
      </c>
      <c r="F474" s="14"/>
      <c r="G474" s="14"/>
      <c r="H474" s="16" t="s">
        <v>377</v>
      </c>
      <c r="I474" s="18" t="n">
        <f aca="false">I475+I480+I485+I499+I508+I517</f>
        <v>175325.1</v>
      </c>
      <c r="J474" s="18" t="n">
        <f aca="false">J475+J480+J485+J499+J508+J517</f>
        <v>128614.3</v>
      </c>
      <c r="K474" s="18"/>
    </row>
    <row r="475" customFormat="false" ht="27.75" hidden="false" customHeight="true" outlineLevel="0" collapsed="false">
      <c r="B475" s="121" t="n">
        <v>906</v>
      </c>
      <c r="C475" s="14" t="s">
        <v>119</v>
      </c>
      <c r="D475" s="14" t="s">
        <v>23</v>
      </c>
      <c r="E475" s="21" t="s">
        <v>380</v>
      </c>
      <c r="F475" s="14" t="s">
        <v>96</v>
      </c>
      <c r="G475" s="14"/>
      <c r="H475" s="72" t="s">
        <v>379</v>
      </c>
      <c r="I475" s="22" t="n">
        <f aca="false">I476</f>
        <v>420</v>
      </c>
      <c r="J475" s="22" t="n">
        <f aca="false">J476</f>
        <v>0</v>
      </c>
      <c r="K475" s="18"/>
    </row>
    <row r="476" customFormat="false" ht="20.25" hidden="false" customHeight="true" outlineLevel="0" collapsed="false">
      <c r="B476" s="121" t="n">
        <v>906</v>
      </c>
      <c r="C476" s="14" t="s">
        <v>119</v>
      </c>
      <c r="D476" s="14" t="s">
        <v>23</v>
      </c>
      <c r="E476" s="21" t="s">
        <v>382</v>
      </c>
      <c r="F476" s="14" t="s">
        <v>301</v>
      </c>
      <c r="G476" s="14"/>
      <c r="H476" s="23" t="s">
        <v>381</v>
      </c>
      <c r="I476" s="22" t="n">
        <f aca="false">I477</f>
        <v>420</v>
      </c>
      <c r="J476" s="22" t="n">
        <f aca="false">J477</f>
        <v>0</v>
      </c>
      <c r="K476" s="18"/>
    </row>
    <row r="477" customFormat="false" ht="27.6" hidden="false" customHeight="true" outlineLevel="0" collapsed="false">
      <c r="B477" s="121" t="n">
        <v>906</v>
      </c>
      <c r="C477" s="14" t="s">
        <v>119</v>
      </c>
      <c r="D477" s="14" t="s">
        <v>23</v>
      </c>
      <c r="E477" s="21" t="s">
        <v>382</v>
      </c>
      <c r="F477" s="14" t="s">
        <v>305</v>
      </c>
      <c r="G477" s="14" t="s">
        <v>251</v>
      </c>
      <c r="H477" s="32" t="s">
        <v>250</v>
      </c>
      <c r="I477" s="22" t="n">
        <f aca="false">I478</f>
        <v>420</v>
      </c>
      <c r="J477" s="22" t="n">
        <f aca="false">J478</f>
        <v>0</v>
      </c>
      <c r="K477" s="18"/>
    </row>
    <row r="478" customFormat="false" ht="18.75" hidden="false" customHeight="true" outlineLevel="0" collapsed="false">
      <c r="B478" s="121" t="n">
        <v>906</v>
      </c>
      <c r="C478" s="14" t="s">
        <v>119</v>
      </c>
      <c r="D478" s="14" t="s">
        <v>23</v>
      </c>
      <c r="E478" s="21" t="s">
        <v>382</v>
      </c>
      <c r="F478" s="14"/>
      <c r="G478" s="14" t="s">
        <v>253</v>
      </c>
      <c r="H478" s="58" t="s">
        <v>252</v>
      </c>
      <c r="I478" s="22" t="n">
        <f aca="false">I479</f>
        <v>420</v>
      </c>
      <c r="J478" s="22" t="n">
        <f aca="false">J479</f>
        <v>0</v>
      </c>
      <c r="K478" s="18"/>
    </row>
    <row r="479" customFormat="false" ht="20.25" hidden="false" customHeight="true" outlineLevel="0" collapsed="false">
      <c r="B479" s="121" t="n">
        <v>906</v>
      </c>
      <c r="C479" s="14" t="s">
        <v>119</v>
      </c>
      <c r="D479" s="14" t="s">
        <v>23</v>
      </c>
      <c r="E479" s="21" t="s">
        <v>382</v>
      </c>
      <c r="F479" s="14" t="s">
        <v>41</v>
      </c>
      <c r="G479" s="14" t="s">
        <v>255</v>
      </c>
      <c r="H479" s="32" t="s">
        <v>254</v>
      </c>
      <c r="I479" s="22" t="n">
        <f aca="false">'Функциональная 2025 ПРИЛ 12'!H622</f>
        <v>420</v>
      </c>
      <c r="J479" s="22" t="n">
        <v>0</v>
      </c>
      <c r="K479" s="18"/>
    </row>
    <row r="480" customFormat="false" ht="26.25" hidden="false" customHeight="true" outlineLevel="0" collapsed="false">
      <c r="B480" s="121" t="n">
        <v>906</v>
      </c>
      <c r="C480" s="14" t="s">
        <v>119</v>
      </c>
      <c r="D480" s="14" t="s">
        <v>23</v>
      </c>
      <c r="E480" s="21" t="s">
        <v>384</v>
      </c>
      <c r="F480" s="14" t="s">
        <v>43</v>
      </c>
      <c r="G480" s="14"/>
      <c r="H480" s="32" t="s">
        <v>383</v>
      </c>
      <c r="I480" s="22" t="n">
        <f aca="false">I481</f>
        <v>36</v>
      </c>
      <c r="J480" s="22" t="n">
        <f aca="false">J481</f>
        <v>0</v>
      </c>
      <c r="K480" s="18"/>
    </row>
    <row r="481" customFormat="false" ht="19.5" hidden="false" customHeight="true" outlineLevel="0" collapsed="false">
      <c r="B481" s="121" t="n">
        <v>906</v>
      </c>
      <c r="C481" s="14" t="s">
        <v>119</v>
      </c>
      <c r="D481" s="14" t="s">
        <v>23</v>
      </c>
      <c r="E481" s="21" t="s">
        <v>385</v>
      </c>
      <c r="F481" s="14" t="s">
        <v>45</v>
      </c>
      <c r="G481" s="14"/>
      <c r="H481" s="23" t="s">
        <v>381</v>
      </c>
      <c r="I481" s="22" t="n">
        <f aca="false">I482</f>
        <v>36</v>
      </c>
      <c r="J481" s="22" t="n">
        <f aca="false">J482</f>
        <v>0</v>
      </c>
      <c r="K481" s="18"/>
    </row>
    <row r="482" customFormat="false" ht="41.4" hidden="false" customHeight="true" outlineLevel="0" collapsed="false">
      <c r="B482" s="121" t="n">
        <v>906</v>
      </c>
      <c r="C482" s="14" t="s">
        <v>119</v>
      </c>
      <c r="D482" s="14" t="s">
        <v>23</v>
      </c>
      <c r="E482" s="21" t="s">
        <v>386</v>
      </c>
      <c r="F482" s="14"/>
      <c r="G482" s="14" t="s">
        <v>251</v>
      </c>
      <c r="H482" s="32" t="s">
        <v>250</v>
      </c>
      <c r="I482" s="22" t="n">
        <f aca="false">I483</f>
        <v>36</v>
      </c>
      <c r="J482" s="22" t="n">
        <f aca="false">J483</f>
        <v>0</v>
      </c>
      <c r="K482" s="18"/>
    </row>
    <row r="483" customFormat="false" ht="16.5" hidden="false" customHeight="true" outlineLevel="0" collapsed="false">
      <c r="B483" s="121" t="n">
        <v>906</v>
      </c>
      <c r="C483" s="14" t="s">
        <v>119</v>
      </c>
      <c r="D483" s="14" t="s">
        <v>23</v>
      </c>
      <c r="E483" s="21" t="s">
        <v>386</v>
      </c>
      <c r="F483" s="14" t="s">
        <v>41</v>
      </c>
      <c r="G483" s="14" t="s">
        <v>253</v>
      </c>
      <c r="H483" s="58" t="s">
        <v>252</v>
      </c>
      <c r="I483" s="22" t="n">
        <f aca="false">I484</f>
        <v>36</v>
      </c>
      <c r="J483" s="22" t="n">
        <f aca="false">J484</f>
        <v>0</v>
      </c>
      <c r="K483" s="18"/>
    </row>
    <row r="484" customFormat="false" ht="27.75" hidden="false" customHeight="true" outlineLevel="0" collapsed="false">
      <c r="B484" s="121" t="n">
        <v>906</v>
      </c>
      <c r="C484" s="14" t="s">
        <v>119</v>
      </c>
      <c r="D484" s="14" t="s">
        <v>23</v>
      </c>
      <c r="E484" s="21" t="s">
        <v>386</v>
      </c>
      <c r="F484" s="14" t="s">
        <v>43</v>
      </c>
      <c r="G484" s="14" t="s">
        <v>388</v>
      </c>
      <c r="H484" s="25" t="s">
        <v>387</v>
      </c>
      <c r="I484" s="22" t="n">
        <f aca="false">'Функциональная 2025 ПРИЛ 12'!H627</f>
        <v>36</v>
      </c>
      <c r="J484" s="22" t="n">
        <v>0</v>
      </c>
      <c r="K484" s="18"/>
    </row>
    <row r="485" customFormat="false" ht="45.75" hidden="false" customHeight="true" outlineLevel="0" collapsed="false">
      <c r="B485" s="121" t="n">
        <v>906</v>
      </c>
      <c r="C485" s="14" t="s">
        <v>119</v>
      </c>
      <c r="D485" s="14" t="s">
        <v>23</v>
      </c>
      <c r="E485" s="21" t="s">
        <v>391</v>
      </c>
      <c r="F485" s="14" t="s">
        <v>287</v>
      </c>
      <c r="G485" s="14"/>
      <c r="H485" s="25" t="s">
        <v>389</v>
      </c>
      <c r="I485" s="22" t="n">
        <f aca="false">I486+I491+I495</f>
        <v>46254.8</v>
      </c>
      <c r="J485" s="22" t="n">
        <f aca="false">J486</f>
        <v>0</v>
      </c>
      <c r="K485" s="18"/>
    </row>
    <row r="486" customFormat="false" ht="17.25" hidden="false" customHeight="true" outlineLevel="0" collapsed="false">
      <c r="B486" s="121" t="n">
        <v>906</v>
      </c>
      <c r="C486" s="14" t="s">
        <v>119</v>
      </c>
      <c r="D486" s="14" t="s">
        <v>23</v>
      </c>
      <c r="E486" s="21" t="s">
        <v>392</v>
      </c>
      <c r="F486" s="14"/>
      <c r="G486" s="14"/>
      <c r="H486" s="23" t="s">
        <v>381</v>
      </c>
      <c r="I486" s="22" t="n">
        <f aca="false">I487</f>
        <v>46254.8</v>
      </c>
      <c r="J486" s="22" t="n">
        <f aca="false">J487</f>
        <v>0</v>
      </c>
      <c r="K486" s="18"/>
    </row>
    <row r="487" customFormat="false" ht="27.6" hidden="false" customHeight="false" outlineLevel="0" collapsed="false">
      <c r="B487" s="121" t="n">
        <v>906</v>
      </c>
      <c r="C487" s="14" t="s">
        <v>119</v>
      </c>
      <c r="D487" s="14" t="s">
        <v>23</v>
      </c>
      <c r="E487" s="21" t="s">
        <v>392</v>
      </c>
      <c r="F487" s="14"/>
      <c r="G487" s="14" t="s">
        <v>251</v>
      </c>
      <c r="H487" s="32" t="s">
        <v>250</v>
      </c>
      <c r="I487" s="22" t="n">
        <f aca="false">I488</f>
        <v>46254.8</v>
      </c>
      <c r="J487" s="22" t="n">
        <f aca="false">J488</f>
        <v>0</v>
      </c>
      <c r="K487" s="18"/>
    </row>
    <row r="488" customFormat="false" ht="13.8" hidden="false" customHeight="false" outlineLevel="0" collapsed="false">
      <c r="B488" s="121" t="n">
        <v>906</v>
      </c>
      <c r="C488" s="14" t="s">
        <v>119</v>
      </c>
      <c r="D488" s="14" t="s">
        <v>23</v>
      </c>
      <c r="E488" s="21" t="s">
        <v>392</v>
      </c>
      <c r="F488" s="14" t="s">
        <v>41</v>
      </c>
      <c r="G488" s="14" t="s">
        <v>253</v>
      </c>
      <c r="H488" s="58" t="s">
        <v>252</v>
      </c>
      <c r="I488" s="22" t="n">
        <f aca="false">I489+I490</f>
        <v>46254.8</v>
      </c>
      <c r="J488" s="22" t="n">
        <f aca="false">J489+J490</f>
        <v>0</v>
      </c>
      <c r="K488" s="18"/>
    </row>
    <row r="489" customFormat="false" ht="41.4" hidden="false" customHeight="false" outlineLevel="0" collapsed="false">
      <c r="B489" s="121" t="n">
        <v>906</v>
      </c>
      <c r="C489" s="14" t="s">
        <v>119</v>
      </c>
      <c r="D489" s="14" t="s">
        <v>23</v>
      </c>
      <c r="E489" s="21" t="s">
        <v>392</v>
      </c>
      <c r="F489" s="14" t="s">
        <v>43</v>
      </c>
      <c r="G489" s="14" t="s">
        <v>388</v>
      </c>
      <c r="H489" s="25" t="s">
        <v>393</v>
      </c>
      <c r="I489" s="22" t="n">
        <f aca="false">'Функциональная 2025 ПРИЛ 12'!H632</f>
        <v>46254.8</v>
      </c>
      <c r="J489" s="22" t="n">
        <v>0</v>
      </c>
      <c r="K489" s="18"/>
    </row>
    <row r="490" customFormat="false" ht="21" hidden="false" customHeight="true" outlineLevel="0" collapsed="false">
      <c r="B490" s="121" t="n">
        <v>906</v>
      </c>
      <c r="C490" s="14" t="s">
        <v>119</v>
      </c>
      <c r="D490" s="14" t="s">
        <v>23</v>
      </c>
      <c r="E490" s="21" t="s">
        <v>392</v>
      </c>
      <c r="F490" s="14" t="s">
        <v>45</v>
      </c>
      <c r="G490" s="14" t="s">
        <v>255</v>
      </c>
      <c r="H490" s="32" t="s">
        <v>254</v>
      </c>
      <c r="I490" s="22" t="n">
        <f aca="false">'Функциональная 2025 ПРИЛ 12'!H633</f>
        <v>0</v>
      </c>
      <c r="J490" s="22" t="n">
        <v>0</v>
      </c>
      <c r="K490" s="18"/>
    </row>
    <row r="491" s="28" customFormat="true" ht="69" hidden="true" customHeight="false" outlineLevel="0" collapsed="false">
      <c r="B491" s="121" t="n">
        <v>906</v>
      </c>
      <c r="C491" s="14" t="s">
        <v>119</v>
      </c>
      <c r="D491" s="14" t="s">
        <v>23</v>
      </c>
      <c r="E491" s="21" t="s">
        <v>394</v>
      </c>
      <c r="F491" s="17"/>
      <c r="G491" s="14"/>
      <c r="H491" s="50" t="s">
        <v>162</v>
      </c>
      <c r="I491" s="22" t="n">
        <f aca="false">I492</f>
        <v>0</v>
      </c>
      <c r="J491" s="22" t="n">
        <f aca="false">J492</f>
        <v>0</v>
      </c>
      <c r="K491" s="18"/>
    </row>
    <row r="492" s="28" customFormat="true" ht="27.6" hidden="true" customHeight="false" outlineLevel="0" collapsed="false">
      <c r="B492" s="121" t="n">
        <v>906</v>
      </c>
      <c r="C492" s="14" t="s">
        <v>119</v>
      </c>
      <c r="D492" s="14" t="s">
        <v>23</v>
      </c>
      <c r="E492" s="21" t="s">
        <v>394</v>
      </c>
      <c r="F492" s="17"/>
      <c r="G492" s="14" t="s">
        <v>251</v>
      </c>
      <c r="H492" s="32" t="s">
        <v>250</v>
      </c>
      <c r="I492" s="22" t="n">
        <f aca="false">I493</f>
        <v>0</v>
      </c>
      <c r="J492" s="18"/>
      <c r="K492" s="18"/>
    </row>
    <row r="493" customFormat="false" ht="13.8" hidden="true" customHeight="false" outlineLevel="0" collapsed="false">
      <c r="B493" s="121" t="n">
        <v>906</v>
      </c>
      <c r="C493" s="14" t="s">
        <v>119</v>
      </c>
      <c r="D493" s="14" t="s">
        <v>23</v>
      </c>
      <c r="E493" s="21" t="s">
        <v>394</v>
      </c>
      <c r="F493" s="14"/>
      <c r="G493" s="14" t="s">
        <v>253</v>
      </c>
      <c r="H493" s="58" t="s">
        <v>252</v>
      </c>
      <c r="I493" s="22" t="n">
        <f aca="false">I494</f>
        <v>0</v>
      </c>
      <c r="J493" s="18"/>
      <c r="K493" s="18"/>
    </row>
    <row r="494" customFormat="false" ht="41.4" hidden="true" customHeight="false" outlineLevel="0" collapsed="false">
      <c r="B494" s="121" t="n">
        <v>906</v>
      </c>
      <c r="C494" s="14" t="s">
        <v>119</v>
      </c>
      <c r="D494" s="14" t="s">
        <v>23</v>
      </c>
      <c r="E494" s="21" t="s">
        <v>394</v>
      </c>
      <c r="F494" s="14"/>
      <c r="G494" s="14" t="s">
        <v>388</v>
      </c>
      <c r="H494" s="25" t="s">
        <v>393</v>
      </c>
      <c r="I494" s="22" t="n">
        <v>0</v>
      </c>
      <c r="J494" s="22"/>
      <c r="K494" s="18"/>
    </row>
    <row r="495" customFormat="false" ht="41.4" hidden="true" customHeight="false" outlineLevel="0" collapsed="false">
      <c r="B495" s="121" t="n">
        <v>906</v>
      </c>
      <c r="C495" s="14" t="s">
        <v>119</v>
      </c>
      <c r="D495" s="14" t="s">
        <v>23</v>
      </c>
      <c r="E495" s="21" t="s">
        <v>396</v>
      </c>
      <c r="F495" s="14"/>
      <c r="G495" s="14"/>
      <c r="H495" s="32" t="s">
        <v>395</v>
      </c>
      <c r="I495" s="22" t="n">
        <f aca="false">I496</f>
        <v>0</v>
      </c>
      <c r="J495" s="22"/>
      <c r="K495" s="18"/>
    </row>
    <row r="496" customFormat="false" ht="27.6" hidden="true" customHeight="false" outlineLevel="0" collapsed="false">
      <c r="B496" s="121" t="n">
        <v>906</v>
      </c>
      <c r="C496" s="14" t="s">
        <v>119</v>
      </c>
      <c r="D496" s="14" t="s">
        <v>23</v>
      </c>
      <c r="E496" s="21" t="s">
        <v>396</v>
      </c>
      <c r="F496" s="14"/>
      <c r="G496" s="14" t="s">
        <v>251</v>
      </c>
      <c r="H496" s="32" t="s">
        <v>250</v>
      </c>
      <c r="I496" s="22" t="n">
        <f aca="false">I497</f>
        <v>0</v>
      </c>
      <c r="J496" s="22"/>
      <c r="K496" s="18"/>
    </row>
    <row r="497" customFormat="false" ht="13.8" hidden="true" customHeight="false" outlineLevel="0" collapsed="false">
      <c r="B497" s="121" t="n">
        <v>906</v>
      </c>
      <c r="C497" s="14" t="s">
        <v>119</v>
      </c>
      <c r="D497" s="14" t="s">
        <v>23</v>
      </c>
      <c r="E497" s="21" t="s">
        <v>396</v>
      </c>
      <c r="F497" s="14" t="s">
        <v>41</v>
      </c>
      <c r="G497" s="14" t="s">
        <v>253</v>
      </c>
      <c r="H497" s="58" t="s">
        <v>252</v>
      </c>
      <c r="I497" s="22" t="n">
        <f aca="false">I498</f>
        <v>0</v>
      </c>
      <c r="J497" s="22"/>
      <c r="K497" s="18"/>
    </row>
    <row r="498" customFormat="false" ht="41.4" hidden="true" customHeight="false" outlineLevel="0" collapsed="false">
      <c r="B498" s="121" t="n">
        <v>906</v>
      </c>
      <c r="C498" s="14" t="s">
        <v>119</v>
      </c>
      <c r="D498" s="14" t="s">
        <v>23</v>
      </c>
      <c r="E498" s="21" t="s">
        <v>396</v>
      </c>
      <c r="F498" s="14" t="s">
        <v>43</v>
      </c>
      <c r="G498" s="14" t="s">
        <v>388</v>
      </c>
      <c r="H498" s="25" t="s">
        <v>393</v>
      </c>
      <c r="I498" s="22" t="n">
        <v>0</v>
      </c>
      <c r="J498" s="22"/>
      <c r="K498" s="18"/>
    </row>
    <row r="499" customFormat="false" ht="27.6" hidden="false" customHeight="false" outlineLevel="0" collapsed="false">
      <c r="B499" s="121" t="n">
        <v>906</v>
      </c>
      <c r="C499" s="14" t="s">
        <v>119</v>
      </c>
      <c r="D499" s="14" t="s">
        <v>23</v>
      </c>
      <c r="E499" s="21" t="s">
        <v>794</v>
      </c>
      <c r="F499" s="14" t="s">
        <v>328</v>
      </c>
      <c r="G499" s="14"/>
      <c r="H499" s="25" t="s">
        <v>397</v>
      </c>
      <c r="I499" s="22" t="n">
        <f aca="false">I500+I504</f>
        <v>0</v>
      </c>
      <c r="J499" s="22" t="n">
        <v>0</v>
      </c>
      <c r="K499" s="18"/>
    </row>
    <row r="500" customFormat="false" ht="13.8" hidden="false" customHeight="false" outlineLevel="0" collapsed="false">
      <c r="B500" s="121" t="n">
        <v>906</v>
      </c>
      <c r="C500" s="14" t="s">
        <v>119</v>
      </c>
      <c r="D500" s="14" t="s">
        <v>23</v>
      </c>
      <c r="E500" s="21" t="s">
        <v>399</v>
      </c>
      <c r="F500" s="14" t="s">
        <v>287</v>
      </c>
      <c r="G500" s="14"/>
      <c r="H500" s="23" t="s">
        <v>381</v>
      </c>
      <c r="I500" s="22" t="n">
        <f aca="false">I501</f>
        <v>0</v>
      </c>
      <c r="J500" s="22" t="n">
        <f aca="false">J501</f>
        <v>0</v>
      </c>
      <c r="K500" s="18"/>
    </row>
    <row r="501" customFormat="false" ht="27.6" hidden="false" customHeight="false" outlineLevel="0" collapsed="false">
      <c r="B501" s="121" t="n">
        <v>906</v>
      </c>
      <c r="C501" s="14" t="s">
        <v>119</v>
      </c>
      <c r="D501" s="14" t="s">
        <v>23</v>
      </c>
      <c r="E501" s="21" t="s">
        <v>399</v>
      </c>
      <c r="F501" s="14" t="s">
        <v>157</v>
      </c>
      <c r="G501" s="14" t="s">
        <v>251</v>
      </c>
      <c r="H501" s="32" t="s">
        <v>250</v>
      </c>
      <c r="I501" s="22" t="n">
        <f aca="false">I502</f>
        <v>0</v>
      </c>
      <c r="J501" s="22" t="n">
        <v>0</v>
      </c>
      <c r="K501" s="18"/>
    </row>
    <row r="502" customFormat="false" ht="13.8" hidden="false" customHeight="false" outlineLevel="0" collapsed="false">
      <c r="B502" s="121" t="n">
        <v>906</v>
      </c>
      <c r="C502" s="14" t="s">
        <v>119</v>
      </c>
      <c r="D502" s="14" t="s">
        <v>23</v>
      </c>
      <c r="E502" s="21" t="s">
        <v>399</v>
      </c>
      <c r="F502" s="14"/>
      <c r="G502" s="14" t="s">
        <v>253</v>
      </c>
      <c r="H502" s="58" t="s">
        <v>252</v>
      </c>
      <c r="I502" s="22" t="n">
        <f aca="false">I503</f>
        <v>0</v>
      </c>
      <c r="J502" s="22" t="n">
        <v>0</v>
      </c>
      <c r="K502" s="22" t="n">
        <f aca="false">K503+K506</f>
        <v>0</v>
      </c>
    </row>
    <row r="503" customFormat="false" ht="13.8" hidden="false" customHeight="false" outlineLevel="0" collapsed="false">
      <c r="B503" s="121" t="n">
        <v>906</v>
      </c>
      <c r="C503" s="14" t="s">
        <v>119</v>
      </c>
      <c r="D503" s="14" t="s">
        <v>23</v>
      </c>
      <c r="E503" s="21" t="s">
        <v>399</v>
      </c>
      <c r="F503" s="14" t="s">
        <v>43</v>
      </c>
      <c r="G503" s="14" t="s">
        <v>255</v>
      </c>
      <c r="H503" s="32" t="s">
        <v>254</v>
      </c>
      <c r="I503" s="22" t="n">
        <f aca="false">'Функциональная 2025 ПРИЛ 12'!H646</f>
        <v>0</v>
      </c>
      <c r="J503" s="22" t="n">
        <v>0</v>
      </c>
      <c r="K503" s="18"/>
    </row>
    <row r="504" customFormat="false" ht="27.6" hidden="false" customHeight="false" outlineLevel="0" collapsed="false">
      <c r="B504" s="121" t="n">
        <v>906</v>
      </c>
      <c r="C504" s="14" t="s">
        <v>119</v>
      </c>
      <c r="D504" s="14" t="s">
        <v>23</v>
      </c>
      <c r="E504" s="21" t="s">
        <v>401</v>
      </c>
      <c r="F504" s="14" t="s">
        <v>328</v>
      </c>
      <c r="G504" s="14"/>
      <c r="H504" s="32" t="s">
        <v>400</v>
      </c>
      <c r="I504" s="22" t="n">
        <f aca="false">I505</f>
        <v>0</v>
      </c>
      <c r="J504" s="22" t="n">
        <f aca="false">J505</f>
        <v>0</v>
      </c>
      <c r="K504" s="18"/>
    </row>
    <row r="505" customFormat="false" ht="27.6" hidden="false" customHeight="false" outlineLevel="0" collapsed="false">
      <c r="B505" s="121" t="n">
        <v>906</v>
      </c>
      <c r="C505" s="14" t="s">
        <v>119</v>
      </c>
      <c r="D505" s="14" t="s">
        <v>23</v>
      </c>
      <c r="E505" s="21" t="s">
        <v>401</v>
      </c>
      <c r="F505" s="14" t="s">
        <v>287</v>
      </c>
      <c r="G505" s="14" t="s">
        <v>251</v>
      </c>
      <c r="H505" s="32" t="s">
        <v>250</v>
      </c>
      <c r="I505" s="22" t="n">
        <f aca="false">I506</f>
        <v>0</v>
      </c>
      <c r="J505" s="22" t="n">
        <v>0</v>
      </c>
      <c r="K505" s="18"/>
    </row>
    <row r="506" customFormat="false" ht="13.8" hidden="false" customHeight="false" outlineLevel="0" collapsed="false">
      <c r="B506" s="121" t="n">
        <v>906</v>
      </c>
      <c r="C506" s="14" t="s">
        <v>119</v>
      </c>
      <c r="D506" s="14" t="s">
        <v>23</v>
      </c>
      <c r="E506" s="21" t="s">
        <v>401</v>
      </c>
      <c r="F506" s="14" t="s">
        <v>96</v>
      </c>
      <c r="G506" s="14" t="s">
        <v>253</v>
      </c>
      <c r="H506" s="58" t="s">
        <v>252</v>
      </c>
      <c r="I506" s="22" t="n">
        <f aca="false">I507</f>
        <v>0</v>
      </c>
      <c r="J506" s="22" t="n">
        <v>0</v>
      </c>
      <c r="K506" s="22" t="n">
        <f aca="false">K507</f>
        <v>0</v>
      </c>
    </row>
    <row r="507" customFormat="false" ht="13.8" hidden="false" customHeight="false" outlineLevel="0" collapsed="false">
      <c r="B507" s="121" t="n">
        <v>906</v>
      </c>
      <c r="C507" s="14" t="s">
        <v>119</v>
      </c>
      <c r="D507" s="14" t="s">
        <v>23</v>
      </c>
      <c r="E507" s="21" t="s">
        <v>401</v>
      </c>
      <c r="F507" s="14" t="s">
        <v>301</v>
      </c>
      <c r="G507" s="14" t="s">
        <v>255</v>
      </c>
      <c r="H507" s="32" t="s">
        <v>254</v>
      </c>
      <c r="I507" s="22" t="n">
        <f aca="false">'Функциональная 2025 ПРИЛ 12'!H650</f>
        <v>0</v>
      </c>
      <c r="J507" s="22" t="n">
        <v>0</v>
      </c>
      <c r="K507" s="22" t="n">
        <f aca="false">K508</f>
        <v>0</v>
      </c>
    </row>
    <row r="508" customFormat="false" ht="27.6" hidden="false" customHeight="false" outlineLevel="0" collapsed="false">
      <c r="B508" s="121" t="n">
        <v>906</v>
      </c>
      <c r="C508" s="14" t="s">
        <v>119</v>
      </c>
      <c r="D508" s="14" t="s">
        <v>23</v>
      </c>
      <c r="E508" s="21" t="s">
        <v>403</v>
      </c>
      <c r="F508" s="14" t="s">
        <v>303</v>
      </c>
      <c r="G508" s="14"/>
      <c r="H508" s="25" t="s">
        <v>402</v>
      </c>
      <c r="I508" s="22" t="n">
        <f aca="false">I509</f>
        <v>128383.9</v>
      </c>
      <c r="J508" s="22" t="n">
        <f aca="false">J509</f>
        <v>128383.9</v>
      </c>
      <c r="K508" s="22" t="n">
        <f aca="false">'[1]Функциональная 2025'!H544</f>
        <v>0</v>
      </c>
    </row>
    <row r="509" customFormat="false" ht="124.5" hidden="false" customHeight="true" outlineLevel="0" collapsed="false">
      <c r="B509" s="121" t="n">
        <v>906</v>
      </c>
      <c r="C509" s="14" t="s">
        <v>119</v>
      </c>
      <c r="D509" s="14" t="s">
        <v>23</v>
      </c>
      <c r="E509" s="21" t="s">
        <v>405</v>
      </c>
      <c r="F509" s="14"/>
      <c r="G509" s="14"/>
      <c r="H509" s="24" t="s">
        <v>404</v>
      </c>
      <c r="I509" s="22" t="n">
        <f aca="false">I510</f>
        <v>128383.9</v>
      </c>
      <c r="J509" s="22" t="n">
        <f aca="false">J510</f>
        <v>128383.9</v>
      </c>
      <c r="K509" s="18"/>
    </row>
    <row r="510" customFormat="false" ht="27.6" hidden="false" customHeight="false" outlineLevel="0" collapsed="false">
      <c r="B510" s="121" t="n">
        <v>906</v>
      </c>
      <c r="C510" s="14" t="s">
        <v>119</v>
      </c>
      <c r="D510" s="14" t="s">
        <v>23</v>
      </c>
      <c r="E510" s="21" t="s">
        <v>405</v>
      </c>
      <c r="F510" s="14" t="s">
        <v>43</v>
      </c>
      <c r="G510" s="14" t="s">
        <v>251</v>
      </c>
      <c r="H510" s="32" t="s">
        <v>250</v>
      </c>
      <c r="I510" s="22" t="n">
        <f aca="false">I511</f>
        <v>128383.9</v>
      </c>
      <c r="J510" s="22" t="n">
        <f aca="false">J511</f>
        <v>128383.9</v>
      </c>
      <c r="K510" s="18"/>
    </row>
    <row r="511" customFormat="false" ht="13.8" hidden="false" customHeight="false" outlineLevel="0" collapsed="false">
      <c r="B511" s="121" t="n">
        <v>906</v>
      </c>
      <c r="C511" s="14" t="s">
        <v>119</v>
      </c>
      <c r="D511" s="14" t="s">
        <v>23</v>
      </c>
      <c r="E511" s="21" t="s">
        <v>405</v>
      </c>
      <c r="F511" s="14" t="s">
        <v>328</v>
      </c>
      <c r="G511" s="14" t="s">
        <v>253</v>
      </c>
      <c r="H511" s="58" t="s">
        <v>252</v>
      </c>
      <c r="I511" s="22" t="n">
        <f aca="false">I512</f>
        <v>128383.9</v>
      </c>
      <c r="J511" s="22" t="n">
        <f aca="false">J512</f>
        <v>128383.9</v>
      </c>
      <c r="K511" s="18"/>
    </row>
    <row r="512" customFormat="false" ht="41.4" hidden="false" customHeight="false" outlineLevel="0" collapsed="false">
      <c r="B512" s="121" t="n">
        <v>906</v>
      </c>
      <c r="C512" s="14" t="s">
        <v>119</v>
      </c>
      <c r="D512" s="14" t="s">
        <v>23</v>
      </c>
      <c r="E512" s="21" t="s">
        <v>405</v>
      </c>
      <c r="F512" s="14" t="s">
        <v>45</v>
      </c>
      <c r="G512" s="14" t="s">
        <v>388</v>
      </c>
      <c r="H512" s="25" t="s">
        <v>393</v>
      </c>
      <c r="I512" s="22" t="n">
        <f aca="false">'Функциональная 2025 ПРИЛ 12'!H655</f>
        <v>128383.9</v>
      </c>
      <c r="J512" s="22" t="n">
        <f aca="false">'Ведомственная 2025 ПРИЛ 14'!L983</f>
        <v>128383.9</v>
      </c>
      <c r="K512" s="22" t="n">
        <f aca="false">'[1]Функциональная 2025'!H547</f>
        <v>0</v>
      </c>
    </row>
    <row r="513" customFormat="false" ht="55.2" hidden="true" customHeight="false" outlineLevel="0" collapsed="false">
      <c r="B513" s="121" t="n">
        <v>906</v>
      </c>
      <c r="C513" s="14" t="s">
        <v>119</v>
      </c>
      <c r="D513" s="14" t="s">
        <v>23</v>
      </c>
      <c r="E513" s="21" t="s">
        <v>407</v>
      </c>
      <c r="F513" s="14"/>
      <c r="G513" s="14"/>
      <c r="H513" s="73" t="s">
        <v>406</v>
      </c>
      <c r="I513" s="22" t="n">
        <f aca="false">I514</f>
        <v>0</v>
      </c>
      <c r="J513" s="22" t="n">
        <f aca="false">J514</f>
        <v>0</v>
      </c>
      <c r="K513" s="18"/>
    </row>
    <row r="514" customFormat="false" ht="27.6" hidden="true" customHeight="false" outlineLevel="0" collapsed="false">
      <c r="B514" s="121" t="n">
        <v>906</v>
      </c>
      <c r="C514" s="14" t="s">
        <v>119</v>
      </c>
      <c r="D514" s="14" t="s">
        <v>23</v>
      </c>
      <c r="E514" s="21" t="s">
        <v>407</v>
      </c>
      <c r="F514" s="14"/>
      <c r="G514" s="14" t="s">
        <v>251</v>
      </c>
      <c r="H514" s="32" t="s">
        <v>250</v>
      </c>
      <c r="I514" s="22" t="n">
        <f aca="false">I515</f>
        <v>0</v>
      </c>
      <c r="J514" s="22" t="n">
        <f aca="false">J515</f>
        <v>0</v>
      </c>
      <c r="K514" s="18"/>
    </row>
    <row r="515" customFormat="false" ht="13.8" hidden="true" customHeight="false" outlineLevel="0" collapsed="false">
      <c r="B515" s="121" t="n">
        <v>906</v>
      </c>
      <c r="C515" s="14" t="s">
        <v>119</v>
      </c>
      <c r="D515" s="14" t="s">
        <v>23</v>
      </c>
      <c r="E515" s="21" t="s">
        <v>407</v>
      </c>
      <c r="F515" s="14" t="s">
        <v>96</v>
      </c>
      <c r="G515" s="14" t="s">
        <v>253</v>
      </c>
      <c r="H515" s="58" t="s">
        <v>252</v>
      </c>
      <c r="I515" s="22" t="n">
        <f aca="false">I516</f>
        <v>0</v>
      </c>
      <c r="J515" s="22" t="n">
        <f aca="false">J516</f>
        <v>0</v>
      </c>
      <c r="K515" s="18"/>
    </row>
    <row r="516" customFormat="false" ht="41.4" hidden="true" customHeight="false" outlineLevel="0" collapsed="false">
      <c r="B516" s="121" t="n">
        <v>906</v>
      </c>
      <c r="C516" s="14" t="s">
        <v>119</v>
      </c>
      <c r="D516" s="14" t="s">
        <v>23</v>
      </c>
      <c r="E516" s="21" t="s">
        <v>407</v>
      </c>
      <c r="F516" s="14" t="s">
        <v>301</v>
      </c>
      <c r="G516" s="14" t="s">
        <v>388</v>
      </c>
      <c r="H516" s="25" t="s">
        <v>393</v>
      </c>
      <c r="I516" s="22" t="n">
        <v>0</v>
      </c>
      <c r="J516" s="22" t="n">
        <v>0</v>
      </c>
      <c r="K516" s="18"/>
    </row>
    <row r="517" customFormat="false" ht="27.6" hidden="false" customHeight="false" outlineLevel="0" collapsed="false">
      <c r="B517" s="121" t="n">
        <v>906</v>
      </c>
      <c r="C517" s="14" t="s">
        <v>119</v>
      </c>
      <c r="D517" s="14" t="s">
        <v>231</v>
      </c>
      <c r="E517" s="21" t="s">
        <v>514</v>
      </c>
      <c r="F517" s="14" t="s">
        <v>303</v>
      </c>
      <c r="G517" s="14"/>
      <c r="H517" s="32" t="s">
        <v>513</v>
      </c>
      <c r="I517" s="22" t="n">
        <f aca="false">I518+I523</f>
        <v>230.4</v>
      </c>
      <c r="J517" s="22" t="n">
        <f aca="false">J518+J523</f>
        <v>230.4</v>
      </c>
      <c r="K517" s="18"/>
    </row>
    <row r="518" customFormat="false" ht="13.8" hidden="false" customHeight="false" outlineLevel="0" collapsed="false">
      <c r="B518" s="121" t="n">
        <v>906</v>
      </c>
      <c r="C518" s="14" t="s">
        <v>119</v>
      </c>
      <c r="D518" s="14" t="s">
        <v>231</v>
      </c>
      <c r="E518" s="21" t="s">
        <v>516</v>
      </c>
      <c r="F518" s="14"/>
      <c r="G518" s="14"/>
      <c r="H518" s="32" t="s">
        <v>512</v>
      </c>
      <c r="I518" s="22" t="n">
        <f aca="false">I519</f>
        <v>20</v>
      </c>
      <c r="J518" s="22" t="n">
        <f aca="false">J519</f>
        <v>20</v>
      </c>
      <c r="K518" s="18"/>
    </row>
    <row r="519" customFormat="false" ht="82.8" hidden="false" customHeight="false" outlineLevel="0" collapsed="false">
      <c r="B519" s="121" t="n">
        <v>906</v>
      </c>
      <c r="C519" s="14" t="s">
        <v>119</v>
      </c>
      <c r="D519" s="14" t="s">
        <v>231</v>
      </c>
      <c r="E519" s="21" t="s">
        <v>516</v>
      </c>
      <c r="F519" s="14"/>
      <c r="G519" s="14"/>
      <c r="H519" s="24" t="s">
        <v>515</v>
      </c>
      <c r="I519" s="22" t="n">
        <f aca="false">I520</f>
        <v>20</v>
      </c>
      <c r="J519" s="22" t="n">
        <f aca="false">J520</f>
        <v>20</v>
      </c>
      <c r="K519" s="18"/>
    </row>
    <row r="520" customFormat="false" ht="27.6" hidden="false" customHeight="false" outlineLevel="0" collapsed="false">
      <c r="B520" s="121" t="n">
        <v>906</v>
      </c>
      <c r="C520" s="14" t="s">
        <v>119</v>
      </c>
      <c r="D520" s="14" t="s">
        <v>231</v>
      </c>
      <c r="E520" s="21" t="s">
        <v>516</v>
      </c>
      <c r="F520" s="14"/>
      <c r="G520" s="14" t="s">
        <v>251</v>
      </c>
      <c r="H520" s="32" t="s">
        <v>250</v>
      </c>
      <c r="I520" s="22" t="n">
        <f aca="false">I521</f>
        <v>20</v>
      </c>
      <c r="J520" s="22" t="n">
        <f aca="false">J521</f>
        <v>20</v>
      </c>
      <c r="K520" s="18"/>
    </row>
    <row r="521" customFormat="false" ht="13.8" hidden="false" customHeight="false" outlineLevel="0" collapsed="false">
      <c r="B521" s="121" t="n">
        <v>906</v>
      </c>
      <c r="C521" s="14" t="s">
        <v>119</v>
      </c>
      <c r="D521" s="14" t="s">
        <v>231</v>
      </c>
      <c r="E521" s="21" t="s">
        <v>516</v>
      </c>
      <c r="F521" s="14" t="s">
        <v>96</v>
      </c>
      <c r="G521" s="14" t="s">
        <v>253</v>
      </c>
      <c r="H521" s="58" t="s">
        <v>252</v>
      </c>
      <c r="I521" s="22" t="n">
        <f aca="false">I522</f>
        <v>20</v>
      </c>
      <c r="J521" s="22" t="n">
        <f aca="false">J522</f>
        <v>20</v>
      </c>
      <c r="K521" s="18"/>
    </row>
    <row r="522" customFormat="false" ht="41.4" hidden="false" customHeight="false" outlineLevel="0" collapsed="false">
      <c r="B522" s="121" t="n">
        <v>906</v>
      </c>
      <c r="C522" s="14" t="s">
        <v>119</v>
      </c>
      <c r="D522" s="14" t="s">
        <v>231</v>
      </c>
      <c r="E522" s="21" t="s">
        <v>516</v>
      </c>
      <c r="F522" s="14" t="s">
        <v>301</v>
      </c>
      <c r="G522" s="14" t="s">
        <v>388</v>
      </c>
      <c r="H522" s="25" t="s">
        <v>387</v>
      </c>
      <c r="I522" s="22" t="n">
        <f aca="false">'Функциональная 2025 ПРИЛ 12'!H874</f>
        <v>20</v>
      </c>
      <c r="J522" s="22" t="n">
        <f aca="false">'Ведомственная 2025 ПРИЛ 14'!L1178</f>
        <v>20</v>
      </c>
      <c r="K522" s="18"/>
    </row>
    <row r="523" customFormat="false" ht="13.8" hidden="false" customHeight="false" outlineLevel="0" collapsed="false">
      <c r="B523" s="121" t="n">
        <v>906</v>
      </c>
      <c r="C523" s="14" t="s">
        <v>364</v>
      </c>
      <c r="D523" s="14" t="s">
        <v>69</v>
      </c>
      <c r="E523" s="21" t="s">
        <v>624</v>
      </c>
      <c r="F523" s="14"/>
      <c r="G523" s="14"/>
      <c r="H523" s="25" t="s">
        <v>619</v>
      </c>
      <c r="I523" s="22" t="n">
        <f aca="false">I524</f>
        <v>210.4</v>
      </c>
      <c r="J523" s="22" t="n">
        <f aca="false">J524</f>
        <v>210.4</v>
      </c>
      <c r="K523" s="18"/>
    </row>
    <row r="524" customFormat="false" ht="55.2" hidden="false" customHeight="false" outlineLevel="0" collapsed="false">
      <c r="B524" s="121" t="n">
        <v>906</v>
      </c>
      <c r="C524" s="14" t="s">
        <v>364</v>
      </c>
      <c r="D524" s="14" t="s">
        <v>69</v>
      </c>
      <c r="E524" s="21" t="s">
        <v>624</v>
      </c>
      <c r="F524" s="17"/>
      <c r="G524" s="14"/>
      <c r="H524" s="44" t="s">
        <v>623</v>
      </c>
      <c r="I524" s="22" t="n">
        <f aca="false">I525+I528</f>
        <v>210.4</v>
      </c>
      <c r="J524" s="22" t="n">
        <f aca="false">J525+J528</f>
        <v>210.4</v>
      </c>
      <c r="K524" s="18"/>
    </row>
    <row r="525" customFormat="false" ht="27.6" hidden="false" customHeight="false" outlineLevel="0" collapsed="false">
      <c r="B525" s="121" t="n">
        <v>906</v>
      </c>
      <c r="C525" s="14" t="s">
        <v>364</v>
      </c>
      <c r="D525" s="14" t="s">
        <v>69</v>
      </c>
      <c r="E525" s="21" t="s">
        <v>624</v>
      </c>
      <c r="F525" s="17"/>
      <c r="G525" s="14" t="s">
        <v>150</v>
      </c>
      <c r="H525" s="24" t="s">
        <v>40</v>
      </c>
      <c r="I525" s="22" t="n">
        <f aca="false">I526</f>
        <v>1.1</v>
      </c>
      <c r="J525" s="22" t="n">
        <f aca="false">J526</f>
        <v>1.1</v>
      </c>
      <c r="K525" s="18"/>
    </row>
    <row r="526" customFormat="false" ht="27.6" hidden="false" customHeight="false" outlineLevel="0" collapsed="false">
      <c r="B526" s="121" t="n">
        <v>906</v>
      </c>
      <c r="C526" s="14" t="s">
        <v>364</v>
      </c>
      <c r="D526" s="14" t="s">
        <v>69</v>
      </c>
      <c r="E526" s="21" t="s">
        <v>624</v>
      </c>
      <c r="F526" s="14"/>
      <c r="G526" s="14" t="s">
        <v>43</v>
      </c>
      <c r="H526" s="25" t="s">
        <v>42</v>
      </c>
      <c r="I526" s="22" t="n">
        <f aca="false">I527</f>
        <v>1.1</v>
      </c>
      <c r="J526" s="22" t="n">
        <f aca="false">J527</f>
        <v>1.1</v>
      </c>
      <c r="K526" s="18"/>
    </row>
    <row r="527" customFormat="false" ht="26.25" hidden="false" customHeight="true" outlineLevel="0" collapsed="false">
      <c r="B527" s="121" t="n">
        <v>906</v>
      </c>
      <c r="C527" s="14" t="s">
        <v>364</v>
      </c>
      <c r="D527" s="14" t="s">
        <v>69</v>
      </c>
      <c r="E527" s="21" t="s">
        <v>624</v>
      </c>
      <c r="F527" s="14"/>
      <c r="G527" s="14" t="s">
        <v>45</v>
      </c>
      <c r="H527" s="26" t="s">
        <v>54</v>
      </c>
      <c r="I527" s="22" t="n">
        <f aca="false">'Функциональная 2025 ПРИЛ 12'!H1145</f>
        <v>1.1</v>
      </c>
      <c r="J527" s="22" t="n">
        <f aca="false">'Ведомственная 2025 ПРИЛ 14'!L1289</f>
        <v>1.1</v>
      </c>
      <c r="K527" s="22" t="n">
        <f aca="false">K528+K536+K532</f>
        <v>0</v>
      </c>
    </row>
    <row r="528" customFormat="false" ht="18" hidden="false" customHeight="true" outlineLevel="0" collapsed="false">
      <c r="B528" s="121" t="n">
        <v>906</v>
      </c>
      <c r="C528" s="14" t="s">
        <v>364</v>
      </c>
      <c r="D528" s="14" t="s">
        <v>69</v>
      </c>
      <c r="E528" s="21" t="s">
        <v>624</v>
      </c>
      <c r="F528" s="14" t="s">
        <v>41</v>
      </c>
      <c r="G528" s="14" t="s">
        <v>598</v>
      </c>
      <c r="H528" s="32" t="s">
        <v>158</v>
      </c>
      <c r="I528" s="22" t="n">
        <f aca="false">I529</f>
        <v>209.3</v>
      </c>
      <c r="J528" s="22" t="n">
        <f aca="false">J529</f>
        <v>209.3</v>
      </c>
      <c r="K528" s="18"/>
    </row>
    <row r="529" customFormat="false" ht="29.25" hidden="false" customHeight="true" outlineLevel="0" collapsed="false">
      <c r="B529" s="121" t="n">
        <v>906</v>
      </c>
      <c r="C529" s="14" t="s">
        <v>364</v>
      </c>
      <c r="D529" s="14" t="s">
        <v>69</v>
      </c>
      <c r="E529" s="21" t="s">
        <v>624</v>
      </c>
      <c r="F529" s="14" t="s">
        <v>43</v>
      </c>
      <c r="G529" s="14" t="s">
        <v>600</v>
      </c>
      <c r="H529" s="32" t="s">
        <v>599</v>
      </c>
      <c r="I529" s="22" t="n">
        <f aca="false">I530</f>
        <v>209.3</v>
      </c>
      <c r="J529" s="22" t="n">
        <f aca="false">J530</f>
        <v>209.3</v>
      </c>
      <c r="K529" s="18"/>
    </row>
    <row r="530" customFormat="false" ht="29.25" hidden="false" customHeight="true" outlineLevel="0" collapsed="false">
      <c r="B530" s="121" t="n">
        <v>906</v>
      </c>
      <c r="C530" s="14" t="s">
        <v>364</v>
      </c>
      <c r="D530" s="14" t="s">
        <v>69</v>
      </c>
      <c r="E530" s="21" t="s">
        <v>624</v>
      </c>
      <c r="F530" s="14" t="s">
        <v>45</v>
      </c>
      <c r="G530" s="14" t="s">
        <v>602</v>
      </c>
      <c r="H530" s="32" t="s">
        <v>601</v>
      </c>
      <c r="I530" s="22" t="n">
        <f aca="false">'Функциональная 2025 ПРИЛ 12'!H1148</f>
        <v>209.3</v>
      </c>
      <c r="J530" s="22" t="n">
        <f aca="false">'Ведомственная 2025 ПРИЛ 14'!L1292</f>
        <v>209.3</v>
      </c>
      <c r="K530" s="18"/>
    </row>
    <row r="531" customFormat="false" ht="36" hidden="false" customHeight="true" outlineLevel="0" collapsed="false">
      <c r="B531" s="121" t="n">
        <v>906</v>
      </c>
      <c r="C531" s="14" t="s">
        <v>119</v>
      </c>
      <c r="D531" s="14" t="s">
        <v>25</v>
      </c>
      <c r="E531" s="21" t="s">
        <v>412</v>
      </c>
      <c r="F531" s="14" t="s">
        <v>303</v>
      </c>
      <c r="G531" s="14"/>
      <c r="H531" s="16" t="s">
        <v>411</v>
      </c>
      <c r="I531" s="18" t="n">
        <f aca="false">I532+I541+I546+I564+I589</f>
        <v>536171.9</v>
      </c>
      <c r="J531" s="18" t="n">
        <f aca="false">J532+J541+J546+J564+J589</f>
        <v>422131.6</v>
      </c>
      <c r="K531" s="18"/>
    </row>
    <row r="532" customFormat="false" ht="27.6" hidden="false" customHeight="false" outlineLevel="0" collapsed="false">
      <c r="B532" s="121" t="n">
        <v>906</v>
      </c>
      <c r="C532" s="14" t="s">
        <v>119</v>
      </c>
      <c r="D532" s="14" t="s">
        <v>25</v>
      </c>
      <c r="E532" s="21" t="s">
        <v>414</v>
      </c>
      <c r="F532" s="14"/>
      <c r="G532" s="14"/>
      <c r="H532" s="26" t="s">
        <v>413</v>
      </c>
      <c r="I532" s="22" t="n">
        <f aca="false">I533</f>
        <v>200</v>
      </c>
      <c r="J532" s="22" t="n">
        <f aca="false">J533</f>
        <v>0</v>
      </c>
      <c r="K532" s="22" t="n">
        <f aca="false">K533</f>
        <v>0</v>
      </c>
    </row>
    <row r="533" customFormat="false" ht="27.6" hidden="false" customHeight="false" outlineLevel="0" collapsed="false">
      <c r="B533" s="121" t="n">
        <v>906</v>
      </c>
      <c r="C533" s="14" t="s">
        <v>119</v>
      </c>
      <c r="D533" s="14" t="s">
        <v>25</v>
      </c>
      <c r="E533" s="21" t="s">
        <v>416</v>
      </c>
      <c r="F533" s="14" t="s">
        <v>96</v>
      </c>
      <c r="G533" s="14"/>
      <c r="H533" s="25" t="s">
        <v>415</v>
      </c>
      <c r="I533" s="22" t="n">
        <f aca="false">I534+I538</f>
        <v>200</v>
      </c>
      <c r="J533" s="22" t="n">
        <f aca="false">J534+J538</f>
        <v>0</v>
      </c>
      <c r="K533" s="22" t="n">
        <f aca="false">K534+K538</f>
        <v>0</v>
      </c>
    </row>
    <row r="534" customFormat="false" ht="27.6" hidden="false" customHeight="false" outlineLevel="0" collapsed="false">
      <c r="B534" s="121" t="n">
        <v>906</v>
      </c>
      <c r="C534" s="14" t="s">
        <v>119</v>
      </c>
      <c r="D534" s="14" t="s">
        <v>25</v>
      </c>
      <c r="E534" s="21" t="s">
        <v>416</v>
      </c>
      <c r="F534" s="14" t="s">
        <v>301</v>
      </c>
      <c r="G534" s="14" t="s">
        <v>41</v>
      </c>
      <c r="H534" s="24" t="s">
        <v>40</v>
      </c>
      <c r="I534" s="22" t="n">
        <f aca="false">I535</f>
        <v>80</v>
      </c>
      <c r="J534" s="22" t="n">
        <f aca="false">J535</f>
        <v>0</v>
      </c>
      <c r="K534" s="22" t="n">
        <f aca="false">K535</f>
        <v>0</v>
      </c>
    </row>
    <row r="535" customFormat="false" ht="27.6" hidden="false" customHeight="false" outlineLevel="0" collapsed="false">
      <c r="B535" s="121" t="n">
        <v>906</v>
      </c>
      <c r="C535" s="14" t="s">
        <v>119</v>
      </c>
      <c r="D535" s="14" t="s">
        <v>25</v>
      </c>
      <c r="E535" s="21" t="s">
        <v>416</v>
      </c>
      <c r="F535" s="14" t="s">
        <v>303</v>
      </c>
      <c r="G535" s="14" t="s">
        <v>43</v>
      </c>
      <c r="H535" s="25" t="s">
        <v>42</v>
      </c>
      <c r="I535" s="22" t="n">
        <f aca="false">I536+I537</f>
        <v>80</v>
      </c>
      <c r="J535" s="22" t="n">
        <f aca="false">J536+J537</f>
        <v>0</v>
      </c>
      <c r="K535" s="22" t="n">
        <f aca="false">'[1]Функциональная 2025'!H562</f>
        <v>0</v>
      </c>
    </row>
    <row r="536" customFormat="false" ht="33" hidden="false" customHeight="true" outlineLevel="0" collapsed="false">
      <c r="B536" s="121" t="n">
        <v>906</v>
      </c>
      <c r="C536" s="14" t="s">
        <v>119</v>
      </c>
      <c r="D536" s="14" t="s">
        <v>25</v>
      </c>
      <c r="E536" s="21" t="s">
        <v>416</v>
      </c>
      <c r="F536" s="14"/>
      <c r="G536" s="14" t="s">
        <v>55</v>
      </c>
      <c r="H536" s="26" t="s">
        <v>54</v>
      </c>
      <c r="I536" s="22" t="n">
        <f aca="false">'Функциональная 2025 ПРИЛ 12'!H676</f>
        <v>40</v>
      </c>
      <c r="J536" s="22" t="n">
        <v>0</v>
      </c>
      <c r="K536" s="18"/>
    </row>
    <row r="537" customFormat="false" ht="27.6" hidden="false" customHeight="true" outlineLevel="0" collapsed="false">
      <c r="B537" s="121" t="n">
        <v>906</v>
      </c>
      <c r="C537" s="14" t="s">
        <v>119</v>
      </c>
      <c r="D537" s="14" t="s">
        <v>25</v>
      </c>
      <c r="E537" s="21" t="s">
        <v>416</v>
      </c>
      <c r="F537" s="14" t="s">
        <v>41</v>
      </c>
      <c r="G537" s="14" t="s">
        <v>45</v>
      </c>
      <c r="H537" s="25" t="s">
        <v>81</v>
      </c>
      <c r="I537" s="22" t="n">
        <f aca="false">'Функциональная 2025 ПРИЛ 12'!H677</f>
        <v>40</v>
      </c>
      <c r="J537" s="22" t="n">
        <v>0</v>
      </c>
      <c r="K537" s="18"/>
    </row>
    <row r="538" customFormat="false" ht="30.75" hidden="false" customHeight="true" outlineLevel="0" collapsed="false">
      <c r="B538" s="121" t="n">
        <v>906</v>
      </c>
      <c r="C538" s="14" t="s">
        <v>119</v>
      </c>
      <c r="D538" s="14" t="s">
        <v>25</v>
      </c>
      <c r="E538" s="21" t="s">
        <v>416</v>
      </c>
      <c r="F538" s="14" t="s">
        <v>43</v>
      </c>
      <c r="G538" s="14" t="s">
        <v>251</v>
      </c>
      <c r="H538" s="32" t="s">
        <v>250</v>
      </c>
      <c r="I538" s="22" t="n">
        <f aca="false">I539</f>
        <v>120</v>
      </c>
      <c r="J538" s="22" t="n">
        <f aca="false">J539</f>
        <v>0</v>
      </c>
      <c r="K538" s="18"/>
    </row>
    <row r="539" customFormat="false" ht="18" hidden="false" customHeight="true" outlineLevel="0" collapsed="false">
      <c r="B539" s="121" t="n">
        <v>906</v>
      </c>
      <c r="C539" s="14" t="s">
        <v>119</v>
      </c>
      <c r="D539" s="14" t="s">
        <v>25</v>
      </c>
      <c r="E539" s="21" t="s">
        <v>416</v>
      </c>
      <c r="F539" s="14" t="s">
        <v>287</v>
      </c>
      <c r="G539" s="14" t="s">
        <v>253</v>
      </c>
      <c r="H539" s="58" t="s">
        <v>252</v>
      </c>
      <c r="I539" s="22" t="n">
        <f aca="false">I540</f>
        <v>120</v>
      </c>
      <c r="J539" s="22" t="n">
        <f aca="false">J540</f>
        <v>0</v>
      </c>
      <c r="K539" s="18"/>
    </row>
    <row r="540" customFormat="false" ht="41.4" hidden="false" customHeight="false" outlineLevel="0" collapsed="false">
      <c r="B540" s="121" t="n">
        <v>906</v>
      </c>
      <c r="C540" s="14" t="s">
        <v>119</v>
      </c>
      <c r="D540" s="14" t="s">
        <v>25</v>
      </c>
      <c r="E540" s="21" t="s">
        <v>416</v>
      </c>
      <c r="F540" s="17"/>
      <c r="G540" s="14" t="s">
        <v>388</v>
      </c>
      <c r="H540" s="25" t="s">
        <v>387</v>
      </c>
      <c r="I540" s="22" t="n">
        <f aca="false">'Функциональная 2025 ПРИЛ 12'!H680</f>
        <v>120</v>
      </c>
      <c r="J540" s="22" t="n">
        <v>0</v>
      </c>
      <c r="K540" s="18"/>
    </row>
    <row r="541" customFormat="false" ht="41.4" hidden="false" customHeight="false" outlineLevel="0" collapsed="false">
      <c r="B541" s="121" t="n">
        <v>906</v>
      </c>
      <c r="C541" s="14" t="s">
        <v>119</v>
      </c>
      <c r="D541" s="14" t="s">
        <v>25</v>
      </c>
      <c r="E541" s="21" t="s">
        <v>418</v>
      </c>
      <c r="F541" s="14"/>
      <c r="G541" s="14"/>
      <c r="H541" s="25" t="s">
        <v>417</v>
      </c>
      <c r="I541" s="22" t="n">
        <f aca="false">I542</f>
        <v>40</v>
      </c>
      <c r="J541" s="22" t="n">
        <f aca="false">J542</f>
        <v>0</v>
      </c>
      <c r="K541" s="22" t="n">
        <f aca="false">K542+K551+K556+K561</f>
        <v>0</v>
      </c>
    </row>
    <row r="542" customFormat="false" ht="27.6" hidden="false" customHeight="false" outlineLevel="0" collapsed="false">
      <c r="B542" s="121" t="n">
        <v>906</v>
      </c>
      <c r="C542" s="14" t="s">
        <v>119</v>
      </c>
      <c r="D542" s="14" t="s">
        <v>25</v>
      </c>
      <c r="E542" s="21" t="s">
        <v>419</v>
      </c>
      <c r="F542" s="14"/>
      <c r="G542" s="14"/>
      <c r="H542" s="25" t="s">
        <v>415</v>
      </c>
      <c r="I542" s="22" t="n">
        <f aca="false">I543</f>
        <v>40</v>
      </c>
      <c r="J542" s="22" t="n">
        <f aca="false">J543</f>
        <v>0</v>
      </c>
      <c r="K542" s="22" t="n">
        <f aca="false">K543</f>
        <v>0</v>
      </c>
    </row>
    <row r="543" customFormat="false" ht="27.6" hidden="false" customHeight="false" outlineLevel="0" collapsed="false">
      <c r="B543" s="121" t="n">
        <v>906</v>
      </c>
      <c r="C543" s="14" t="s">
        <v>119</v>
      </c>
      <c r="D543" s="14" t="s">
        <v>25</v>
      </c>
      <c r="E543" s="21" t="s">
        <v>419</v>
      </c>
      <c r="F543" s="14"/>
      <c r="G543" s="14" t="s">
        <v>251</v>
      </c>
      <c r="H543" s="32" t="s">
        <v>250</v>
      </c>
      <c r="I543" s="22" t="n">
        <f aca="false">I544</f>
        <v>40</v>
      </c>
      <c r="J543" s="22" t="n">
        <f aca="false">J544</f>
        <v>0</v>
      </c>
      <c r="K543" s="18"/>
    </row>
    <row r="544" customFormat="false" ht="13.8" hidden="false" customHeight="false" outlineLevel="0" collapsed="false">
      <c r="B544" s="121" t="n">
        <v>906</v>
      </c>
      <c r="C544" s="14" t="s">
        <v>119</v>
      </c>
      <c r="D544" s="14" t="s">
        <v>25</v>
      </c>
      <c r="E544" s="21" t="s">
        <v>419</v>
      </c>
      <c r="F544" s="14" t="s">
        <v>41</v>
      </c>
      <c r="G544" s="14" t="s">
        <v>253</v>
      </c>
      <c r="H544" s="58" t="s">
        <v>252</v>
      </c>
      <c r="I544" s="22" t="n">
        <f aca="false">I545</f>
        <v>40</v>
      </c>
      <c r="J544" s="22" t="n">
        <f aca="false">J545</f>
        <v>0</v>
      </c>
      <c r="K544" s="18"/>
    </row>
    <row r="545" customFormat="false" ht="41.4" hidden="false" customHeight="false" outlineLevel="0" collapsed="false">
      <c r="B545" s="121" t="n">
        <v>906</v>
      </c>
      <c r="C545" s="14" t="s">
        <v>119</v>
      </c>
      <c r="D545" s="14" t="s">
        <v>25</v>
      </c>
      <c r="E545" s="21" t="s">
        <v>419</v>
      </c>
      <c r="F545" s="14" t="s">
        <v>194</v>
      </c>
      <c r="G545" s="14" t="s">
        <v>388</v>
      </c>
      <c r="H545" s="25" t="s">
        <v>387</v>
      </c>
      <c r="I545" s="22" t="n">
        <f aca="false">'Функциональная 2025 ПРИЛ 12'!H685</f>
        <v>40</v>
      </c>
      <c r="J545" s="22" t="n">
        <v>0</v>
      </c>
      <c r="K545" s="18"/>
    </row>
    <row r="546" customFormat="false" ht="55.2" hidden="false" customHeight="false" outlineLevel="0" collapsed="false">
      <c r="B546" s="121" t="n">
        <v>906</v>
      </c>
      <c r="C546" s="14" t="s">
        <v>119</v>
      </c>
      <c r="D546" s="14" t="s">
        <v>25</v>
      </c>
      <c r="E546" s="21" t="s">
        <v>421</v>
      </c>
      <c r="F546" s="14" t="s">
        <v>287</v>
      </c>
      <c r="G546" s="14"/>
      <c r="H546" s="25" t="s">
        <v>420</v>
      </c>
      <c r="I546" s="22" t="n">
        <f aca="false">I547+I551+I555+I559</f>
        <v>25013.1</v>
      </c>
      <c r="J546" s="22" t="n">
        <f aca="false">J547+J551+J555+J559</f>
        <v>21073.1</v>
      </c>
      <c r="K546" s="18"/>
    </row>
    <row r="547" customFormat="false" ht="27.6" hidden="false" customHeight="true" outlineLevel="0" collapsed="false">
      <c r="B547" s="121" t="n">
        <v>906</v>
      </c>
      <c r="C547" s="14" t="s">
        <v>119</v>
      </c>
      <c r="D547" s="14" t="s">
        <v>25</v>
      </c>
      <c r="E547" s="21" t="s">
        <v>422</v>
      </c>
      <c r="F547" s="14"/>
      <c r="G547" s="14"/>
      <c r="H547" s="25" t="s">
        <v>415</v>
      </c>
      <c r="I547" s="22" t="n">
        <f aca="false">I548</f>
        <v>3940</v>
      </c>
      <c r="J547" s="22" t="n">
        <f aca="false">J548</f>
        <v>0</v>
      </c>
      <c r="K547" s="18"/>
    </row>
    <row r="548" customFormat="false" ht="27.6" hidden="false" customHeight="true" outlineLevel="0" collapsed="false">
      <c r="B548" s="121" t="n">
        <v>906</v>
      </c>
      <c r="C548" s="14" t="s">
        <v>119</v>
      </c>
      <c r="D548" s="14" t="s">
        <v>25</v>
      </c>
      <c r="E548" s="21" t="s">
        <v>422</v>
      </c>
      <c r="F548" s="14" t="s">
        <v>41</v>
      </c>
      <c r="G548" s="14" t="s">
        <v>251</v>
      </c>
      <c r="H548" s="32" t="s">
        <v>250</v>
      </c>
      <c r="I548" s="22" t="n">
        <f aca="false">I549</f>
        <v>3940</v>
      </c>
      <c r="J548" s="22" t="n">
        <f aca="false">J549</f>
        <v>0</v>
      </c>
      <c r="K548" s="18"/>
    </row>
    <row r="549" customFormat="false" ht="18.75" hidden="false" customHeight="true" outlineLevel="0" collapsed="false">
      <c r="B549" s="121" t="n">
        <v>902</v>
      </c>
      <c r="C549" s="14" t="s">
        <v>119</v>
      </c>
      <c r="D549" s="14" t="s">
        <v>25</v>
      </c>
      <c r="E549" s="21" t="s">
        <v>422</v>
      </c>
      <c r="F549" s="14" t="s">
        <v>43</v>
      </c>
      <c r="G549" s="14" t="s">
        <v>253</v>
      </c>
      <c r="H549" s="58" t="s">
        <v>252</v>
      </c>
      <c r="I549" s="22" t="n">
        <f aca="false">I550</f>
        <v>3940</v>
      </c>
      <c r="J549" s="22" t="n">
        <f aca="false">J550</f>
        <v>0</v>
      </c>
      <c r="K549" s="18"/>
    </row>
    <row r="550" customFormat="false" ht="18" hidden="false" customHeight="true" outlineLevel="0" collapsed="false">
      <c r="B550" s="121" t="n">
        <v>902</v>
      </c>
      <c r="C550" s="14" t="s">
        <v>119</v>
      </c>
      <c r="D550" s="14" t="s">
        <v>25</v>
      </c>
      <c r="E550" s="21" t="s">
        <v>422</v>
      </c>
      <c r="F550" s="14" t="s">
        <v>45</v>
      </c>
      <c r="G550" s="14" t="s">
        <v>255</v>
      </c>
      <c r="H550" s="25" t="s">
        <v>254</v>
      </c>
      <c r="I550" s="22" t="n">
        <f aca="false">'Функциональная 2025 ПРИЛ 12'!H690</f>
        <v>3940</v>
      </c>
      <c r="J550" s="22" t="n">
        <v>0</v>
      </c>
      <c r="K550" s="18"/>
    </row>
    <row r="551" customFormat="false" ht="41.4" hidden="false" customHeight="false" outlineLevel="0" collapsed="false">
      <c r="B551" s="121" t="n">
        <v>906</v>
      </c>
      <c r="C551" s="14" t="s">
        <v>119</v>
      </c>
      <c r="D551" s="14" t="s">
        <v>25</v>
      </c>
      <c r="E551" s="21" t="s">
        <v>424</v>
      </c>
      <c r="F551" s="14"/>
      <c r="G551" s="14"/>
      <c r="H551" s="44" t="s">
        <v>423</v>
      </c>
      <c r="I551" s="22" t="n">
        <f aca="false">I552</f>
        <v>2493.8</v>
      </c>
      <c r="J551" s="22" t="n">
        <f aca="false">J552</f>
        <v>2493.8</v>
      </c>
      <c r="K551" s="18"/>
    </row>
    <row r="552" customFormat="false" ht="27.6" hidden="false" customHeight="false" outlineLevel="0" collapsed="false">
      <c r="B552" s="121" t="n">
        <v>906</v>
      </c>
      <c r="C552" s="14" t="s">
        <v>119</v>
      </c>
      <c r="D552" s="14" t="s">
        <v>25</v>
      </c>
      <c r="E552" s="21" t="s">
        <v>424</v>
      </c>
      <c r="F552" s="14"/>
      <c r="G552" s="14" t="s">
        <v>251</v>
      </c>
      <c r="H552" s="32" t="s">
        <v>250</v>
      </c>
      <c r="I552" s="22" t="n">
        <f aca="false">I553</f>
        <v>2493.8</v>
      </c>
      <c r="J552" s="22" t="n">
        <f aca="false">J553</f>
        <v>2493.8</v>
      </c>
      <c r="K552" s="18"/>
    </row>
    <row r="553" customFormat="false" ht="13.8" hidden="false" customHeight="false" outlineLevel="0" collapsed="false">
      <c r="B553" s="121" t="n">
        <v>906</v>
      </c>
      <c r="C553" s="14" t="s">
        <v>119</v>
      </c>
      <c r="D553" s="14" t="s">
        <v>25</v>
      </c>
      <c r="E553" s="21" t="s">
        <v>424</v>
      </c>
      <c r="F553" s="14" t="s">
        <v>41</v>
      </c>
      <c r="G553" s="14" t="s">
        <v>253</v>
      </c>
      <c r="H553" s="58" t="s">
        <v>252</v>
      </c>
      <c r="I553" s="22" t="n">
        <f aca="false">I554</f>
        <v>2493.8</v>
      </c>
      <c r="J553" s="22" t="n">
        <f aca="false">J554</f>
        <v>2493.8</v>
      </c>
      <c r="K553" s="18"/>
    </row>
    <row r="554" customFormat="false" ht="13.8" hidden="false" customHeight="false" outlineLevel="0" collapsed="false">
      <c r="B554" s="121" t="n">
        <v>906</v>
      </c>
      <c r="C554" s="14" t="s">
        <v>119</v>
      </c>
      <c r="D554" s="14" t="s">
        <v>25</v>
      </c>
      <c r="E554" s="21" t="s">
        <v>424</v>
      </c>
      <c r="F554" s="14" t="s">
        <v>194</v>
      </c>
      <c r="G554" s="14" t="s">
        <v>255</v>
      </c>
      <c r="H554" s="25" t="s">
        <v>254</v>
      </c>
      <c r="I554" s="22" t="n">
        <f aca="false">'Функциональная 2025 ПРИЛ 12'!H694</f>
        <v>2493.8</v>
      </c>
      <c r="J554" s="22" t="n">
        <f aca="false">'Ведомственная 2025 ПРИЛ 14'!L1018</f>
        <v>2493.8</v>
      </c>
      <c r="K554" s="18"/>
    </row>
    <row r="555" customFormat="false" ht="54.75" hidden="false" customHeight="true" outlineLevel="0" collapsed="false">
      <c r="B555" s="121" t="n">
        <v>906</v>
      </c>
      <c r="C555" s="14" t="s">
        <v>119</v>
      </c>
      <c r="D555" s="14" t="s">
        <v>25</v>
      </c>
      <c r="E555" s="21" t="s">
        <v>426</v>
      </c>
      <c r="F555" s="14" t="s">
        <v>287</v>
      </c>
      <c r="G555" s="14"/>
      <c r="H555" s="25" t="s">
        <v>425</v>
      </c>
      <c r="I555" s="22" t="n">
        <f aca="false">I556</f>
        <v>18558.3</v>
      </c>
      <c r="J555" s="22" t="n">
        <f aca="false">J556</f>
        <v>18558.3</v>
      </c>
      <c r="K555" s="18"/>
    </row>
    <row r="556" customFormat="false" ht="27.6" hidden="false" customHeight="false" outlineLevel="0" collapsed="false">
      <c r="B556" s="121" t="n">
        <v>906</v>
      </c>
      <c r="C556" s="14" t="s">
        <v>119</v>
      </c>
      <c r="D556" s="14" t="s">
        <v>25</v>
      </c>
      <c r="E556" s="21" t="s">
        <v>426</v>
      </c>
      <c r="F556" s="14"/>
      <c r="G556" s="14" t="s">
        <v>251</v>
      </c>
      <c r="H556" s="32" t="s">
        <v>250</v>
      </c>
      <c r="I556" s="22" t="n">
        <f aca="false">I557</f>
        <v>18558.3</v>
      </c>
      <c r="J556" s="22" t="n">
        <f aca="false">J557</f>
        <v>18558.3</v>
      </c>
      <c r="K556" s="18"/>
    </row>
    <row r="557" customFormat="false" ht="13.8" hidden="false" customHeight="false" outlineLevel="0" collapsed="false">
      <c r="B557" s="121" t="n">
        <v>906</v>
      </c>
      <c r="C557" s="14" t="s">
        <v>119</v>
      </c>
      <c r="D557" s="14" t="s">
        <v>25</v>
      </c>
      <c r="E557" s="21" t="s">
        <v>426</v>
      </c>
      <c r="F557" s="14"/>
      <c r="G557" s="14" t="s">
        <v>253</v>
      </c>
      <c r="H557" s="58" t="s">
        <v>252</v>
      </c>
      <c r="I557" s="22" t="n">
        <f aca="false">I558</f>
        <v>18558.3</v>
      </c>
      <c r="J557" s="22" t="n">
        <f aca="false">J558</f>
        <v>18558.3</v>
      </c>
      <c r="K557" s="22" t="n">
        <f aca="false">K558</f>
        <v>0</v>
      </c>
    </row>
    <row r="558" customFormat="false" ht="13.8" hidden="false" customHeight="false" outlineLevel="0" collapsed="false">
      <c r="B558" s="121" t="n">
        <v>906</v>
      </c>
      <c r="C558" s="14" t="s">
        <v>119</v>
      </c>
      <c r="D558" s="14" t="s">
        <v>25</v>
      </c>
      <c r="E558" s="21" t="s">
        <v>426</v>
      </c>
      <c r="F558" s="14" t="s">
        <v>41</v>
      </c>
      <c r="G558" s="14" t="s">
        <v>255</v>
      </c>
      <c r="H558" s="25" t="s">
        <v>254</v>
      </c>
      <c r="I558" s="43" t="n">
        <f aca="false">'Функциональная 2025 ПРИЛ 12'!H698</f>
        <v>18558.3</v>
      </c>
      <c r="J558" s="43" t="n">
        <f aca="false">'Функциональная 2025 ПРИЛ 12'!H698</f>
        <v>18558.3</v>
      </c>
      <c r="K558" s="18"/>
    </row>
    <row r="559" customFormat="false" ht="55.2" hidden="false" customHeight="false" outlineLevel="0" collapsed="false">
      <c r="B559" s="121" t="n">
        <v>906</v>
      </c>
      <c r="C559" s="14" t="s">
        <v>119</v>
      </c>
      <c r="D559" s="14" t="s">
        <v>231</v>
      </c>
      <c r="E559" s="21" t="s">
        <v>520</v>
      </c>
      <c r="F559" s="14" t="s">
        <v>194</v>
      </c>
      <c r="G559" s="14"/>
      <c r="H559" s="32" t="s">
        <v>519</v>
      </c>
      <c r="I559" s="22" t="n">
        <f aca="false">I560</f>
        <v>21</v>
      </c>
      <c r="J559" s="22" t="n">
        <f aca="false">J560</f>
        <v>21</v>
      </c>
      <c r="K559" s="18"/>
    </row>
    <row r="560" customFormat="false" ht="27.6" hidden="false" customHeight="false" outlineLevel="0" collapsed="false">
      <c r="B560" s="121" t="n">
        <v>906</v>
      </c>
      <c r="C560" s="14" t="s">
        <v>119</v>
      </c>
      <c r="D560" s="14" t="s">
        <v>231</v>
      </c>
      <c r="E560" s="21" t="s">
        <v>520</v>
      </c>
      <c r="F560" s="14" t="s">
        <v>287</v>
      </c>
      <c r="G560" s="14" t="s">
        <v>41</v>
      </c>
      <c r="H560" s="24" t="s">
        <v>40</v>
      </c>
      <c r="I560" s="22" t="n">
        <f aca="false">I561</f>
        <v>21</v>
      </c>
      <c r="J560" s="22" t="n">
        <f aca="false">J561</f>
        <v>21</v>
      </c>
      <c r="K560" s="18"/>
    </row>
    <row r="561" customFormat="false" ht="27.6" hidden="false" customHeight="false" outlineLevel="0" collapsed="false">
      <c r="B561" s="121" t="n">
        <v>906</v>
      </c>
      <c r="C561" s="14" t="s">
        <v>119</v>
      </c>
      <c r="D561" s="14" t="s">
        <v>231</v>
      </c>
      <c r="E561" s="21" t="s">
        <v>520</v>
      </c>
      <c r="F561" s="14"/>
      <c r="G561" s="14" t="s">
        <v>43</v>
      </c>
      <c r="H561" s="25" t="s">
        <v>42</v>
      </c>
      <c r="I561" s="22" t="n">
        <f aca="false">I562+I563</f>
        <v>21</v>
      </c>
      <c r="J561" s="22" t="n">
        <f aca="false">J562+J563</f>
        <v>21</v>
      </c>
      <c r="K561" s="18"/>
    </row>
    <row r="562" customFormat="false" ht="27.6" hidden="false" customHeight="false" outlineLevel="0" collapsed="false">
      <c r="B562" s="121" t="n">
        <v>906</v>
      </c>
      <c r="C562" s="14" t="s">
        <v>119</v>
      </c>
      <c r="D562" s="14" t="s">
        <v>231</v>
      </c>
      <c r="E562" s="21" t="s">
        <v>520</v>
      </c>
      <c r="F562" s="14"/>
      <c r="G562" s="14" t="s">
        <v>55</v>
      </c>
      <c r="H562" s="26" t="s">
        <v>54</v>
      </c>
      <c r="I562" s="22" t="n">
        <f aca="false">'Функциональная 2025 ПРИЛ 12'!H884</f>
        <v>15</v>
      </c>
      <c r="J562" s="22" t="n">
        <f aca="false">'Ведомственная 2025 ПРИЛ 14'!L1188</f>
        <v>15</v>
      </c>
      <c r="K562" s="18"/>
    </row>
    <row r="563" customFormat="false" ht="27.6" hidden="false" customHeight="false" outlineLevel="0" collapsed="false">
      <c r="B563" s="121" t="n">
        <v>906</v>
      </c>
      <c r="C563" s="14" t="s">
        <v>119</v>
      </c>
      <c r="D563" s="14" t="s">
        <v>231</v>
      </c>
      <c r="E563" s="21" t="s">
        <v>520</v>
      </c>
      <c r="F563" s="14" t="s">
        <v>41</v>
      </c>
      <c r="G563" s="14" t="s">
        <v>45</v>
      </c>
      <c r="H563" s="25" t="s">
        <v>81</v>
      </c>
      <c r="I563" s="22" t="n">
        <f aca="false">'Функциональная 2025 ПРИЛ 12'!H885</f>
        <v>6</v>
      </c>
      <c r="J563" s="22" t="n">
        <f aca="false">'Ведомственная 2025 ПРИЛ 14'!L1189</f>
        <v>6</v>
      </c>
      <c r="K563" s="18"/>
    </row>
    <row r="564" customFormat="false" ht="34.5" hidden="false" customHeight="true" outlineLevel="0" collapsed="false">
      <c r="B564" s="121" t="n">
        <v>906</v>
      </c>
      <c r="C564" s="14" t="s">
        <v>119</v>
      </c>
      <c r="D564" s="14" t="s">
        <v>25</v>
      </c>
      <c r="E564" s="21" t="s">
        <v>428</v>
      </c>
      <c r="F564" s="14" t="s">
        <v>194</v>
      </c>
      <c r="G564" s="14"/>
      <c r="H564" s="25" t="s">
        <v>427</v>
      </c>
      <c r="I564" s="22" t="n">
        <f aca="false">I565</f>
        <v>109860.3</v>
      </c>
      <c r="J564" s="22" t="n">
        <f aca="false">J565</f>
        <v>0</v>
      </c>
      <c r="K564" s="18"/>
    </row>
    <row r="565" customFormat="false" ht="27.6" hidden="false" customHeight="false" outlineLevel="0" collapsed="false">
      <c r="B565" s="121" t="n">
        <v>906</v>
      </c>
      <c r="C565" s="14" t="s">
        <v>119</v>
      </c>
      <c r="D565" s="14" t="s">
        <v>25</v>
      </c>
      <c r="E565" s="21" t="s">
        <v>429</v>
      </c>
      <c r="F565" s="14" t="s">
        <v>287</v>
      </c>
      <c r="G565" s="14"/>
      <c r="H565" s="25" t="s">
        <v>415</v>
      </c>
      <c r="I565" s="22" t="n">
        <f aca="false">I566</f>
        <v>109860.3</v>
      </c>
      <c r="J565" s="22" t="n">
        <f aca="false">J566</f>
        <v>0</v>
      </c>
      <c r="K565" s="22" t="n">
        <f aca="false">'[1]Функциональная 2025'!H595</f>
        <v>0</v>
      </c>
    </row>
    <row r="566" customFormat="false" ht="27.6" hidden="false" customHeight="false" outlineLevel="0" collapsed="false">
      <c r="B566" s="121" t="n">
        <v>906</v>
      </c>
      <c r="C566" s="14" t="s">
        <v>119</v>
      </c>
      <c r="D566" s="14" t="s">
        <v>25</v>
      </c>
      <c r="E566" s="21" t="s">
        <v>429</v>
      </c>
      <c r="F566" s="17"/>
      <c r="G566" s="14" t="s">
        <v>251</v>
      </c>
      <c r="H566" s="32" t="s">
        <v>250</v>
      </c>
      <c r="I566" s="22" t="n">
        <f aca="false">I567</f>
        <v>109860.3</v>
      </c>
      <c r="J566" s="22" t="n">
        <f aca="false">J567</f>
        <v>0</v>
      </c>
      <c r="K566" s="18"/>
    </row>
    <row r="567" customFormat="false" ht="13.8" hidden="false" customHeight="false" outlineLevel="0" collapsed="false">
      <c r="B567" s="121" t="n">
        <v>906</v>
      </c>
      <c r="C567" s="14" t="s">
        <v>119</v>
      </c>
      <c r="D567" s="14" t="s">
        <v>25</v>
      </c>
      <c r="E567" s="21" t="s">
        <v>429</v>
      </c>
      <c r="F567" s="17"/>
      <c r="G567" s="14" t="s">
        <v>253</v>
      </c>
      <c r="H567" s="58" t="s">
        <v>252</v>
      </c>
      <c r="I567" s="22" t="n">
        <f aca="false">I568</f>
        <v>109860.3</v>
      </c>
      <c r="J567" s="22" t="n">
        <f aca="false">J568</f>
        <v>0</v>
      </c>
      <c r="K567" s="18"/>
    </row>
    <row r="568" customFormat="false" ht="41.4" hidden="false" customHeight="false" outlineLevel="0" collapsed="false">
      <c r="B568" s="121" t="n">
        <v>906</v>
      </c>
      <c r="C568" s="14" t="s">
        <v>119</v>
      </c>
      <c r="D568" s="14" t="s">
        <v>25</v>
      </c>
      <c r="E568" s="21" t="s">
        <v>429</v>
      </c>
      <c r="F568" s="14"/>
      <c r="G568" s="14" t="s">
        <v>388</v>
      </c>
      <c r="H568" s="25" t="s">
        <v>387</v>
      </c>
      <c r="I568" s="22" t="n">
        <f aca="false">'Функциональная 2025 ПРИЛ 12'!H703</f>
        <v>109860.3</v>
      </c>
      <c r="J568" s="22" t="n">
        <f aca="false">'Ведомственная 2025 ПРИЛ 14'!L1027</f>
        <v>0</v>
      </c>
      <c r="K568" s="22" t="e">
        <f aca="false">K569+K577+#REF!+K573</f>
        <v>#REF!</v>
      </c>
    </row>
    <row r="569" customFormat="false" ht="27.6" hidden="true" customHeight="false" outlineLevel="0" collapsed="false">
      <c r="B569" s="121" t="n">
        <v>906</v>
      </c>
      <c r="C569" s="14" t="s">
        <v>119</v>
      </c>
      <c r="D569" s="14" t="s">
        <v>25</v>
      </c>
      <c r="E569" s="21" t="s">
        <v>430</v>
      </c>
      <c r="F569" s="14"/>
      <c r="G569" s="14"/>
      <c r="H569" s="32" t="s">
        <v>400</v>
      </c>
      <c r="I569" s="22" t="n">
        <f aca="false">I570</f>
        <v>0</v>
      </c>
      <c r="J569" s="22" t="n">
        <f aca="false">J570</f>
        <v>0</v>
      </c>
      <c r="K569" s="18"/>
    </row>
    <row r="570" customFormat="false" ht="27.6" hidden="true" customHeight="false" outlineLevel="0" collapsed="false">
      <c r="B570" s="121" t="n">
        <v>906</v>
      </c>
      <c r="C570" s="14" t="s">
        <v>119</v>
      </c>
      <c r="D570" s="14" t="s">
        <v>25</v>
      </c>
      <c r="E570" s="21" t="s">
        <v>430</v>
      </c>
      <c r="F570" s="14" t="s">
        <v>41</v>
      </c>
      <c r="G570" s="14" t="s">
        <v>251</v>
      </c>
      <c r="H570" s="32" t="s">
        <v>250</v>
      </c>
      <c r="I570" s="22" t="n">
        <f aca="false">I571</f>
        <v>0</v>
      </c>
      <c r="J570" s="22" t="n">
        <f aca="false">J571</f>
        <v>0</v>
      </c>
      <c r="K570" s="18"/>
    </row>
    <row r="571" customFormat="false" ht="13.8" hidden="true" customHeight="false" outlineLevel="0" collapsed="false">
      <c r="B571" s="121" t="n">
        <v>906</v>
      </c>
      <c r="C571" s="14" t="s">
        <v>119</v>
      </c>
      <c r="D571" s="14" t="s">
        <v>25</v>
      </c>
      <c r="E571" s="21" t="s">
        <v>430</v>
      </c>
      <c r="F571" s="14" t="s">
        <v>43</v>
      </c>
      <c r="G571" s="14" t="s">
        <v>253</v>
      </c>
      <c r="H571" s="58" t="s">
        <v>252</v>
      </c>
      <c r="I571" s="22" t="n">
        <f aca="false">I572</f>
        <v>0</v>
      </c>
      <c r="J571" s="22" t="n">
        <f aca="false">J572</f>
        <v>0</v>
      </c>
      <c r="K571" s="18"/>
    </row>
    <row r="572" customFormat="false" ht="13.8" hidden="true" customHeight="false" outlineLevel="0" collapsed="false">
      <c r="B572" s="121" t="n">
        <v>906</v>
      </c>
      <c r="C572" s="14" t="s">
        <v>119</v>
      </c>
      <c r="D572" s="14" t="s">
        <v>25</v>
      </c>
      <c r="E572" s="21" t="s">
        <v>430</v>
      </c>
      <c r="F572" s="14" t="s">
        <v>45</v>
      </c>
      <c r="G572" s="14" t="s">
        <v>255</v>
      </c>
      <c r="H572" s="25" t="s">
        <v>254</v>
      </c>
      <c r="I572" s="22"/>
      <c r="J572" s="22"/>
      <c r="K572" s="18"/>
    </row>
    <row r="573" customFormat="false" ht="51.75" hidden="true" customHeight="true" outlineLevel="0" collapsed="false">
      <c r="B573" s="121" t="n">
        <v>906</v>
      </c>
      <c r="C573" s="14" t="s">
        <v>119</v>
      </c>
      <c r="D573" s="14" t="s">
        <v>25</v>
      </c>
      <c r="E573" s="21" t="s">
        <v>432</v>
      </c>
      <c r="F573" s="14"/>
      <c r="G573" s="14"/>
      <c r="H573" s="25" t="s">
        <v>431</v>
      </c>
      <c r="I573" s="22" t="n">
        <f aca="false">I574</f>
        <v>0</v>
      </c>
      <c r="J573" s="22"/>
      <c r="K573" s="122"/>
    </row>
    <row r="574" customFormat="false" ht="27.6" hidden="true" customHeight="false" outlineLevel="0" collapsed="false">
      <c r="B574" s="121" t="n">
        <v>906</v>
      </c>
      <c r="C574" s="14" t="s">
        <v>119</v>
      </c>
      <c r="D574" s="14" t="s">
        <v>25</v>
      </c>
      <c r="E574" s="21" t="s">
        <v>432</v>
      </c>
      <c r="F574" s="14" t="s">
        <v>41</v>
      </c>
      <c r="G574" s="14" t="s">
        <v>251</v>
      </c>
      <c r="H574" s="32" t="s">
        <v>250</v>
      </c>
      <c r="I574" s="22" t="n">
        <f aca="false">I575</f>
        <v>0</v>
      </c>
      <c r="J574" s="22"/>
      <c r="K574" s="122"/>
    </row>
    <row r="575" customFormat="false" ht="16.5" hidden="true" customHeight="true" outlineLevel="0" collapsed="false">
      <c r="B575" s="121" t="n">
        <v>906</v>
      </c>
      <c r="C575" s="14" t="s">
        <v>119</v>
      </c>
      <c r="D575" s="14" t="s">
        <v>25</v>
      </c>
      <c r="E575" s="21" t="s">
        <v>432</v>
      </c>
      <c r="F575" s="14" t="s">
        <v>43</v>
      </c>
      <c r="G575" s="14" t="s">
        <v>253</v>
      </c>
      <c r="H575" s="58" t="s">
        <v>252</v>
      </c>
      <c r="I575" s="22" t="n">
        <f aca="false">I576</f>
        <v>0</v>
      </c>
      <c r="J575" s="22"/>
      <c r="K575" s="122"/>
    </row>
    <row r="576" customFormat="false" ht="21" hidden="true" customHeight="true" outlineLevel="0" collapsed="false">
      <c r="B576" s="121" t="n">
        <v>906</v>
      </c>
      <c r="C576" s="14" t="s">
        <v>119</v>
      </c>
      <c r="D576" s="14" t="s">
        <v>25</v>
      </c>
      <c r="E576" s="21" t="s">
        <v>432</v>
      </c>
      <c r="F576" s="14" t="s">
        <v>45</v>
      </c>
      <c r="G576" s="14" t="s">
        <v>255</v>
      </c>
      <c r="H576" s="25" t="s">
        <v>254</v>
      </c>
      <c r="I576" s="22" t="n">
        <f aca="false">'[2]Функциональная 2025 ПРИЛ 11'!G714</f>
        <v>0</v>
      </c>
      <c r="J576" s="22"/>
      <c r="K576" s="22" t="n">
        <f aca="false">'[1]Функциональная 2025'!H606</f>
        <v>0</v>
      </c>
    </row>
    <row r="577" customFormat="false" ht="69" hidden="true" customHeight="false" outlineLevel="0" collapsed="false">
      <c r="B577" s="121" t="n">
        <v>906</v>
      </c>
      <c r="C577" s="14" t="s">
        <v>119</v>
      </c>
      <c r="D577" s="14" t="s">
        <v>25</v>
      </c>
      <c r="E577" s="21" t="s">
        <v>433</v>
      </c>
      <c r="F577" s="14"/>
      <c r="G577" s="14"/>
      <c r="H577" s="50" t="s">
        <v>162</v>
      </c>
      <c r="I577" s="22" t="n">
        <f aca="false">I578</f>
        <v>155697.6</v>
      </c>
      <c r="J577" s="22"/>
      <c r="K577" s="18"/>
    </row>
    <row r="578" customFormat="false" ht="27.6" hidden="true" customHeight="false" outlineLevel="0" collapsed="false">
      <c r="B578" s="121" t="n">
        <v>906</v>
      </c>
      <c r="C578" s="14" t="s">
        <v>119</v>
      </c>
      <c r="D578" s="14" t="s">
        <v>25</v>
      </c>
      <c r="E578" s="21" t="s">
        <v>433</v>
      </c>
      <c r="F578" s="14" t="s">
        <v>41</v>
      </c>
      <c r="G578" s="14" t="s">
        <v>251</v>
      </c>
      <c r="H578" s="32" t="s">
        <v>250</v>
      </c>
      <c r="I578" s="22" t="n">
        <f aca="false">I579</f>
        <v>155697.6</v>
      </c>
      <c r="J578" s="22"/>
      <c r="K578" s="18"/>
    </row>
    <row r="579" customFormat="false" ht="13.8" hidden="true" customHeight="false" outlineLevel="0" collapsed="false">
      <c r="B579" s="121" t="n">
        <v>906</v>
      </c>
      <c r="C579" s="14" t="s">
        <v>119</v>
      </c>
      <c r="D579" s="14" t="s">
        <v>25</v>
      </c>
      <c r="E579" s="21" t="s">
        <v>433</v>
      </c>
      <c r="F579" s="14" t="s">
        <v>43</v>
      </c>
      <c r="G579" s="14" t="s">
        <v>253</v>
      </c>
      <c r="H579" s="58" t="s">
        <v>252</v>
      </c>
      <c r="I579" s="22" t="n">
        <f aca="false">I580</f>
        <v>155697.6</v>
      </c>
      <c r="J579" s="22"/>
      <c r="K579" s="18"/>
    </row>
    <row r="580" customFormat="false" ht="41.4" hidden="true" customHeight="false" outlineLevel="0" collapsed="false">
      <c r="B580" s="121" t="n">
        <v>906</v>
      </c>
      <c r="C580" s="14" t="s">
        <v>119</v>
      </c>
      <c r="D580" s="14" t="s">
        <v>25</v>
      </c>
      <c r="E580" s="21" t="s">
        <v>433</v>
      </c>
      <c r="F580" s="14" t="s">
        <v>45</v>
      </c>
      <c r="G580" s="14" t="s">
        <v>388</v>
      </c>
      <c r="H580" s="25" t="s">
        <v>387</v>
      </c>
      <c r="I580" s="22" t="n">
        <f aca="false">'[2]Функциональная 2025 ПРИЛ 11'!G718</f>
        <v>155697.6</v>
      </c>
      <c r="J580" s="22"/>
      <c r="K580" s="18"/>
    </row>
    <row r="581" customFormat="false" ht="41.4" hidden="true" customHeight="false" outlineLevel="0" collapsed="false">
      <c r="B581" s="121" t="n">
        <v>906</v>
      </c>
      <c r="C581" s="14" t="s">
        <v>119</v>
      </c>
      <c r="D581" s="14" t="s">
        <v>25</v>
      </c>
      <c r="E581" s="21" t="s">
        <v>434</v>
      </c>
      <c r="F581" s="14" t="s">
        <v>600</v>
      </c>
      <c r="G581" s="14"/>
      <c r="H581" s="32" t="s">
        <v>395</v>
      </c>
      <c r="I581" s="22" t="n">
        <f aca="false">I582</f>
        <v>155697.6</v>
      </c>
      <c r="J581" s="22"/>
      <c r="K581" s="22"/>
    </row>
    <row r="582" customFormat="false" ht="27.6" hidden="true" customHeight="false" outlineLevel="0" collapsed="false">
      <c r="B582" s="121" t="n">
        <v>906</v>
      </c>
      <c r="C582" s="14" t="s">
        <v>119</v>
      </c>
      <c r="D582" s="14" t="s">
        <v>25</v>
      </c>
      <c r="E582" s="21" t="s">
        <v>434</v>
      </c>
      <c r="F582" s="14" t="s">
        <v>602</v>
      </c>
      <c r="G582" s="14" t="s">
        <v>251</v>
      </c>
      <c r="H582" s="32" t="s">
        <v>250</v>
      </c>
      <c r="I582" s="22" t="n">
        <f aca="false">I583</f>
        <v>155697.6</v>
      </c>
      <c r="J582" s="22"/>
      <c r="K582" s="22"/>
    </row>
    <row r="583" customFormat="false" ht="16.5" hidden="true" customHeight="true" outlineLevel="0" collapsed="false">
      <c r="B583" s="121" t="n">
        <v>906</v>
      </c>
      <c r="C583" s="14" t="s">
        <v>119</v>
      </c>
      <c r="D583" s="14" t="s">
        <v>25</v>
      </c>
      <c r="E583" s="21" t="s">
        <v>434</v>
      </c>
      <c r="F583" s="34"/>
      <c r="G583" s="14" t="s">
        <v>253</v>
      </c>
      <c r="H583" s="58" t="s">
        <v>252</v>
      </c>
      <c r="I583" s="22" t="n">
        <f aca="false">I584</f>
        <v>155697.6</v>
      </c>
      <c r="J583" s="22"/>
      <c r="K583" s="18" t="e">
        <f aca="false">J584-#REF!</f>
        <v>#REF!</v>
      </c>
    </row>
    <row r="584" customFormat="false" ht="41.4" hidden="true" customHeight="false" outlineLevel="0" collapsed="false">
      <c r="B584" s="121" t="n">
        <v>906</v>
      </c>
      <c r="C584" s="14" t="s">
        <v>119</v>
      </c>
      <c r="D584" s="14" t="s">
        <v>25</v>
      </c>
      <c r="E584" s="21" t="s">
        <v>434</v>
      </c>
      <c r="F584" s="14"/>
      <c r="G584" s="14" t="s">
        <v>388</v>
      </c>
      <c r="H584" s="25" t="s">
        <v>393</v>
      </c>
      <c r="I584" s="22" t="n">
        <f aca="false">'[2]Функциональная 2025 ПРИЛ 11'!G722</f>
        <v>155697.6</v>
      </c>
      <c r="J584" s="18"/>
      <c r="K584" s="22" t="e">
        <f aca="false">J585-#REF!</f>
        <v>#REF!</v>
      </c>
    </row>
    <row r="585" customFormat="false" ht="41.4" hidden="true" customHeight="false" outlineLevel="0" collapsed="false">
      <c r="B585" s="121" t="n">
        <v>906</v>
      </c>
      <c r="C585" s="14" t="s">
        <v>119</v>
      </c>
      <c r="D585" s="14" t="s">
        <v>25</v>
      </c>
      <c r="E585" s="21" t="s">
        <v>436</v>
      </c>
      <c r="F585" s="17"/>
      <c r="G585" s="14"/>
      <c r="H585" s="75" t="s">
        <v>435</v>
      </c>
      <c r="I585" s="22" t="n">
        <f aca="false">I586</f>
        <v>0</v>
      </c>
      <c r="J585" s="22"/>
      <c r="K585" s="22"/>
    </row>
    <row r="586" customFormat="false" ht="27.6" hidden="true" customHeight="false" outlineLevel="0" collapsed="false">
      <c r="B586" s="121" t="n">
        <v>906</v>
      </c>
      <c r="C586" s="14" t="s">
        <v>119</v>
      </c>
      <c r="D586" s="14" t="s">
        <v>25</v>
      </c>
      <c r="E586" s="21" t="s">
        <v>436</v>
      </c>
      <c r="F586" s="17"/>
      <c r="G586" s="14" t="s">
        <v>251</v>
      </c>
      <c r="H586" s="74" t="s">
        <v>250</v>
      </c>
      <c r="I586" s="22" t="n">
        <f aca="false">I587</f>
        <v>0</v>
      </c>
      <c r="J586" s="22"/>
      <c r="K586" s="22"/>
    </row>
    <row r="587" customFormat="false" ht="13.8" hidden="true" customHeight="false" outlineLevel="0" collapsed="false">
      <c r="B587" s="121" t="n">
        <v>906</v>
      </c>
      <c r="C587" s="14" t="s">
        <v>119</v>
      </c>
      <c r="D587" s="14" t="s">
        <v>25</v>
      </c>
      <c r="E587" s="21" t="s">
        <v>436</v>
      </c>
      <c r="F587" s="14" t="s">
        <v>598</v>
      </c>
      <c r="G587" s="14" t="s">
        <v>253</v>
      </c>
      <c r="H587" s="24" t="s">
        <v>252</v>
      </c>
      <c r="I587" s="22" t="n">
        <f aca="false">I588</f>
        <v>0</v>
      </c>
      <c r="J587" s="22"/>
      <c r="K587" s="22"/>
    </row>
    <row r="588" customFormat="false" ht="13.8" hidden="true" customHeight="false" outlineLevel="0" collapsed="false">
      <c r="B588" s="121" t="n">
        <v>906</v>
      </c>
      <c r="C588" s="14" t="s">
        <v>119</v>
      </c>
      <c r="D588" s="14" t="s">
        <v>25</v>
      </c>
      <c r="E588" s="21" t="s">
        <v>436</v>
      </c>
      <c r="F588" s="14" t="s">
        <v>609</v>
      </c>
      <c r="G588" s="14" t="s">
        <v>255</v>
      </c>
      <c r="H588" s="74" t="s">
        <v>254</v>
      </c>
      <c r="I588" s="22" t="n">
        <f aca="false">'[2]Функциональная 2025 ПРИЛ 11'!G726</f>
        <v>0</v>
      </c>
      <c r="J588" s="22"/>
      <c r="K588" s="22"/>
    </row>
    <row r="589" customFormat="false" ht="27.6" hidden="false" customHeight="false" outlineLevel="0" collapsed="false">
      <c r="B589" s="121" t="n">
        <v>906</v>
      </c>
      <c r="C589" s="14"/>
      <c r="D589" s="14"/>
      <c r="E589" s="21" t="s">
        <v>444</v>
      </c>
      <c r="F589" s="14" t="s">
        <v>611</v>
      </c>
      <c r="G589" s="14"/>
      <c r="H589" s="25" t="s">
        <v>443</v>
      </c>
      <c r="I589" s="22" t="n">
        <f aca="false">I590+I594+I598+I602+I606+I610+I614+I619</f>
        <v>401058.5</v>
      </c>
      <c r="J589" s="22" t="n">
        <f aca="false">J590+J594+J598+J602+J606+J610+J614+J619</f>
        <v>401058.5</v>
      </c>
      <c r="K589" s="22"/>
    </row>
    <row r="590" customFormat="false" ht="27.6" hidden="false" customHeight="true" outlineLevel="0" collapsed="false">
      <c r="B590" s="121" t="n">
        <v>906</v>
      </c>
      <c r="C590" s="14" t="s">
        <v>119</v>
      </c>
      <c r="D590" s="14" t="s">
        <v>25</v>
      </c>
      <c r="E590" s="21" t="s">
        <v>446</v>
      </c>
      <c r="F590" s="14"/>
      <c r="G590" s="14"/>
      <c r="H590" s="81" t="s">
        <v>445</v>
      </c>
      <c r="I590" s="22" t="n">
        <f aca="false">I591</f>
        <v>0</v>
      </c>
      <c r="J590" s="22" t="n">
        <f aca="false">J591</f>
        <v>0</v>
      </c>
      <c r="K590" s="18" t="e">
        <f aca="false">J591-#REF!</f>
        <v>#REF!</v>
      </c>
    </row>
    <row r="591" customFormat="false" ht="32.25" hidden="false" customHeight="true" outlineLevel="0" collapsed="false">
      <c r="B591" s="121" t="n">
        <v>906</v>
      </c>
      <c r="C591" s="14" t="s">
        <v>119</v>
      </c>
      <c r="D591" s="14" t="s">
        <v>25</v>
      </c>
      <c r="E591" s="21" t="s">
        <v>446</v>
      </c>
      <c r="F591" s="14"/>
      <c r="G591" s="14" t="s">
        <v>251</v>
      </c>
      <c r="H591" s="32" t="s">
        <v>250</v>
      </c>
      <c r="I591" s="22" t="n">
        <f aca="false">I592</f>
        <v>0</v>
      </c>
      <c r="J591" s="22" t="n">
        <f aca="false">J592</f>
        <v>0</v>
      </c>
      <c r="K591" s="18"/>
    </row>
    <row r="592" customFormat="false" ht="16.5" hidden="false" customHeight="true" outlineLevel="0" collapsed="false">
      <c r="B592" s="121" t="n">
        <v>906</v>
      </c>
      <c r="C592" s="14" t="s">
        <v>119</v>
      </c>
      <c r="D592" s="14" t="s">
        <v>25</v>
      </c>
      <c r="E592" s="21" t="s">
        <v>446</v>
      </c>
      <c r="F592" s="14"/>
      <c r="G592" s="14" t="s">
        <v>253</v>
      </c>
      <c r="H592" s="58" t="s">
        <v>252</v>
      </c>
      <c r="I592" s="22" t="n">
        <f aca="false">I593</f>
        <v>0</v>
      </c>
      <c r="J592" s="22" t="n">
        <f aca="false">J593</f>
        <v>0</v>
      </c>
      <c r="K592" s="18"/>
    </row>
    <row r="593" customFormat="false" ht="13.95" hidden="false" customHeight="true" outlineLevel="0" collapsed="false">
      <c r="B593" s="121" t="n">
        <v>906</v>
      </c>
      <c r="C593" s="14" t="s">
        <v>119</v>
      </c>
      <c r="D593" s="14" t="s">
        <v>25</v>
      </c>
      <c r="E593" s="21" t="s">
        <v>446</v>
      </c>
      <c r="F593" s="14" t="s">
        <v>159</v>
      </c>
      <c r="G593" s="14" t="s">
        <v>388</v>
      </c>
      <c r="H593" s="25" t="s">
        <v>387</v>
      </c>
      <c r="I593" s="22" t="n">
        <f aca="false">'Функциональная 2025 ПРИЛ 12'!H738</f>
        <v>0</v>
      </c>
      <c r="J593" s="22"/>
      <c r="K593" s="18"/>
    </row>
    <row r="594" customFormat="false" ht="46.5" hidden="false" customHeight="true" outlineLevel="0" collapsed="false">
      <c r="B594" s="121" t="n">
        <v>906</v>
      </c>
      <c r="C594" s="14" t="s">
        <v>119</v>
      </c>
      <c r="D594" s="14" t="s">
        <v>25</v>
      </c>
      <c r="E594" s="21" t="s">
        <v>448</v>
      </c>
      <c r="F594" s="14" t="s">
        <v>301</v>
      </c>
      <c r="G594" s="14"/>
      <c r="H594" s="25" t="s">
        <v>447</v>
      </c>
      <c r="I594" s="22" t="n">
        <f aca="false">I595</f>
        <v>46872</v>
      </c>
      <c r="J594" s="22" t="n">
        <f aca="false">J595</f>
        <v>46872</v>
      </c>
      <c r="K594" s="18"/>
    </row>
    <row r="595" customFormat="false" ht="30.75" hidden="false" customHeight="true" outlineLevel="0" collapsed="false">
      <c r="B595" s="121" t="n">
        <v>906</v>
      </c>
      <c r="C595" s="14" t="s">
        <v>119</v>
      </c>
      <c r="D595" s="14" t="s">
        <v>25</v>
      </c>
      <c r="E595" s="21" t="s">
        <v>448</v>
      </c>
      <c r="F595" s="14" t="s">
        <v>303</v>
      </c>
      <c r="G595" s="14" t="s">
        <v>251</v>
      </c>
      <c r="H595" s="32" t="s">
        <v>250</v>
      </c>
      <c r="I595" s="22" t="n">
        <f aca="false">I596</f>
        <v>46872</v>
      </c>
      <c r="J595" s="22" t="n">
        <f aca="false">J596</f>
        <v>46872</v>
      </c>
      <c r="K595" s="18"/>
    </row>
    <row r="596" customFormat="false" ht="13.8" hidden="false" customHeight="false" outlineLevel="0" collapsed="false">
      <c r="B596" s="121" t="n">
        <v>906</v>
      </c>
      <c r="C596" s="14" t="s">
        <v>119</v>
      </c>
      <c r="D596" s="14" t="s">
        <v>25</v>
      </c>
      <c r="E596" s="21" t="s">
        <v>448</v>
      </c>
      <c r="F596" s="45"/>
      <c r="G596" s="14" t="s">
        <v>253</v>
      </c>
      <c r="H596" s="58" t="s">
        <v>252</v>
      </c>
      <c r="I596" s="22" t="n">
        <f aca="false">I597</f>
        <v>46872</v>
      </c>
      <c r="J596" s="22" t="n">
        <f aca="false">J597</f>
        <v>46872</v>
      </c>
      <c r="K596" s="18"/>
    </row>
    <row r="597" customFormat="false" ht="13.8" hidden="false" customHeight="false" outlineLevel="0" collapsed="false">
      <c r="B597" s="121" t="n">
        <v>906</v>
      </c>
      <c r="C597" s="14" t="s">
        <v>119</v>
      </c>
      <c r="D597" s="14" t="s">
        <v>25</v>
      </c>
      <c r="E597" s="21" t="s">
        <v>448</v>
      </c>
      <c r="F597" s="17"/>
      <c r="G597" s="14" t="s">
        <v>255</v>
      </c>
      <c r="H597" s="25" t="s">
        <v>254</v>
      </c>
      <c r="I597" s="43" t="n">
        <f aca="false">'Функциональная 2025 ПРИЛ 12'!H742</f>
        <v>46872</v>
      </c>
      <c r="J597" s="43" t="n">
        <f aca="false">'Ведомственная 2025 ПРИЛ 14'!L1077</f>
        <v>46872</v>
      </c>
      <c r="K597" s="18"/>
    </row>
    <row r="598" customFormat="false" ht="110.4" hidden="false" customHeight="false" outlineLevel="0" collapsed="false">
      <c r="B598" s="121" t="n">
        <v>906</v>
      </c>
      <c r="C598" s="14" t="s">
        <v>119</v>
      </c>
      <c r="D598" s="14" t="s">
        <v>25</v>
      </c>
      <c r="E598" s="21" t="s">
        <v>449</v>
      </c>
      <c r="F598" s="14"/>
      <c r="G598" s="14"/>
      <c r="H598" s="32" t="s">
        <v>404</v>
      </c>
      <c r="I598" s="22" t="n">
        <f aca="false">I599</f>
        <v>348227</v>
      </c>
      <c r="J598" s="22" t="n">
        <f aca="false">J599</f>
        <v>348227</v>
      </c>
      <c r="K598" s="18"/>
    </row>
    <row r="599" customFormat="false" ht="27.6" hidden="false" customHeight="false" outlineLevel="0" collapsed="false">
      <c r="B599" s="121" t="n">
        <v>906</v>
      </c>
      <c r="C599" s="14" t="s">
        <v>119</v>
      </c>
      <c r="D599" s="14" t="s">
        <v>25</v>
      </c>
      <c r="E599" s="21" t="s">
        <v>449</v>
      </c>
      <c r="F599" s="14"/>
      <c r="G599" s="14" t="s">
        <v>251</v>
      </c>
      <c r="H599" s="32" t="s">
        <v>250</v>
      </c>
      <c r="I599" s="22" t="n">
        <f aca="false">I600</f>
        <v>348227</v>
      </c>
      <c r="J599" s="22" t="n">
        <f aca="false">J600</f>
        <v>348227</v>
      </c>
      <c r="K599" s="18"/>
    </row>
    <row r="600" customFormat="false" ht="13.8" hidden="false" customHeight="false" outlineLevel="0" collapsed="false">
      <c r="B600" s="121" t="n">
        <v>906</v>
      </c>
      <c r="C600" s="14" t="s">
        <v>119</v>
      </c>
      <c r="D600" s="14" t="s">
        <v>25</v>
      </c>
      <c r="E600" s="21" t="s">
        <v>449</v>
      </c>
      <c r="F600" s="14"/>
      <c r="G600" s="14" t="s">
        <v>253</v>
      </c>
      <c r="H600" s="58" t="s">
        <v>252</v>
      </c>
      <c r="I600" s="22" t="n">
        <f aca="false">I601</f>
        <v>348227</v>
      </c>
      <c r="J600" s="22" t="n">
        <f aca="false">J601</f>
        <v>348227</v>
      </c>
      <c r="K600" s="18"/>
    </row>
    <row r="601" customFormat="false" ht="41.4" hidden="false" customHeight="false" outlineLevel="0" collapsed="false">
      <c r="B601" s="121" t="n">
        <v>906</v>
      </c>
      <c r="C601" s="14" t="s">
        <v>119</v>
      </c>
      <c r="D601" s="14" t="s">
        <v>25</v>
      </c>
      <c r="E601" s="21" t="s">
        <v>449</v>
      </c>
      <c r="F601" s="14" t="s">
        <v>159</v>
      </c>
      <c r="G601" s="14" t="s">
        <v>388</v>
      </c>
      <c r="H601" s="25" t="s">
        <v>387</v>
      </c>
      <c r="I601" s="22" t="n">
        <f aca="false">'Функциональная 2025 ПРИЛ 12'!H746</f>
        <v>348227</v>
      </c>
      <c r="J601" s="22" t="n">
        <f aca="false">'Ведомственная 2025 ПРИЛ 14'!L1081</f>
        <v>348227</v>
      </c>
      <c r="K601" s="18"/>
    </row>
    <row r="602" customFormat="false" ht="41.4" hidden="false" customHeight="false" outlineLevel="0" collapsed="false">
      <c r="B602" s="121" t="n">
        <v>906</v>
      </c>
      <c r="C602" s="14" t="s">
        <v>119</v>
      </c>
      <c r="D602" s="14" t="s">
        <v>25</v>
      </c>
      <c r="E602" s="21" t="s">
        <v>451</v>
      </c>
      <c r="F602" s="14" t="s">
        <v>600</v>
      </c>
      <c r="G602" s="14"/>
      <c r="H602" s="81" t="s">
        <v>450</v>
      </c>
      <c r="I602" s="22" t="n">
        <f aca="false">I603</f>
        <v>0</v>
      </c>
      <c r="J602" s="22" t="n">
        <f aca="false">J603</f>
        <v>0</v>
      </c>
      <c r="K602" s="18"/>
    </row>
    <row r="603" customFormat="false" ht="27.6" hidden="false" customHeight="false" outlineLevel="0" collapsed="false">
      <c r="B603" s="121" t="n">
        <v>906</v>
      </c>
      <c r="C603" s="14" t="s">
        <v>119</v>
      </c>
      <c r="D603" s="14" t="s">
        <v>25</v>
      </c>
      <c r="E603" s="21" t="s">
        <v>451</v>
      </c>
      <c r="F603" s="14" t="s">
        <v>611</v>
      </c>
      <c r="G603" s="14" t="s">
        <v>251</v>
      </c>
      <c r="H603" s="32" t="s">
        <v>250</v>
      </c>
      <c r="I603" s="22" t="n">
        <f aca="false">I604</f>
        <v>0</v>
      </c>
      <c r="J603" s="22" t="n">
        <f aca="false">J604</f>
        <v>0</v>
      </c>
      <c r="K603" s="18"/>
    </row>
    <row r="604" customFormat="false" ht="13.8" hidden="false" customHeight="false" outlineLevel="0" collapsed="false">
      <c r="B604" s="121" t="n">
        <v>906</v>
      </c>
      <c r="C604" s="14" t="s">
        <v>119</v>
      </c>
      <c r="D604" s="14" t="s">
        <v>25</v>
      </c>
      <c r="E604" s="21" t="s">
        <v>451</v>
      </c>
      <c r="F604" s="14" t="s">
        <v>611</v>
      </c>
      <c r="G604" s="14" t="s">
        <v>253</v>
      </c>
      <c r="H604" s="58" t="s">
        <v>252</v>
      </c>
      <c r="I604" s="22" t="n">
        <f aca="false">I605</f>
        <v>0</v>
      </c>
      <c r="J604" s="22" t="n">
        <f aca="false">J605</f>
        <v>0</v>
      </c>
      <c r="K604" s="18"/>
    </row>
    <row r="605" customFormat="false" ht="45.75" hidden="false" customHeight="true" outlineLevel="0" collapsed="false">
      <c r="B605" s="121" t="n">
        <v>906</v>
      </c>
      <c r="C605" s="14" t="s">
        <v>119</v>
      </c>
      <c r="D605" s="14" t="s">
        <v>25</v>
      </c>
      <c r="E605" s="21" t="s">
        <v>451</v>
      </c>
      <c r="F605" s="14"/>
      <c r="G605" s="14" t="s">
        <v>388</v>
      </c>
      <c r="H605" s="25" t="s">
        <v>387</v>
      </c>
      <c r="I605" s="22" t="n">
        <f aca="false">'Функциональная 2025 ПРИЛ 12'!H750</f>
        <v>0</v>
      </c>
      <c r="J605" s="22" t="n">
        <v>0</v>
      </c>
      <c r="K605" s="18"/>
    </row>
    <row r="606" customFormat="false" ht="124.2" hidden="false" customHeight="false" outlineLevel="0" collapsed="false">
      <c r="B606" s="121" t="n">
        <v>906</v>
      </c>
      <c r="C606" s="14" t="s">
        <v>119</v>
      </c>
      <c r="D606" s="14" t="s">
        <v>25</v>
      </c>
      <c r="E606" s="21" t="s">
        <v>453</v>
      </c>
      <c r="F606" s="14"/>
      <c r="G606" s="14"/>
      <c r="H606" s="25" t="s">
        <v>452</v>
      </c>
      <c r="I606" s="22" t="n">
        <f aca="false">I607</f>
        <v>1823.4</v>
      </c>
      <c r="J606" s="22" t="n">
        <f aca="false">J607</f>
        <v>1823.4</v>
      </c>
      <c r="K606" s="18"/>
    </row>
    <row r="607" customFormat="false" ht="35.25" hidden="false" customHeight="true" outlineLevel="0" collapsed="false">
      <c r="B607" s="121" t="n">
        <v>906</v>
      </c>
      <c r="C607" s="14" t="s">
        <v>119</v>
      </c>
      <c r="D607" s="14" t="s">
        <v>25</v>
      </c>
      <c r="E607" s="21" t="s">
        <v>453</v>
      </c>
      <c r="F607" s="14"/>
      <c r="G607" s="14" t="s">
        <v>251</v>
      </c>
      <c r="H607" s="32" t="s">
        <v>250</v>
      </c>
      <c r="I607" s="22" t="n">
        <f aca="false">I608</f>
        <v>1823.4</v>
      </c>
      <c r="J607" s="22" t="n">
        <f aca="false">J608</f>
        <v>1823.4</v>
      </c>
      <c r="K607" s="18"/>
    </row>
    <row r="608" customFormat="false" ht="20.25" hidden="false" customHeight="true" outlineLevel="0" collapsed="false">
      <c r="B608" s="121" t="n">
        <v>906</v>
      </c>
      <c r="C608" s="14" t="s">
        <v>119</v>
      </c>
      <c r="D608" s="14" t="s">
        <v>25</v>
      </c>
      <c r="E608" s="21" t="s">
        <v>453</v>
      </c>
      <c r="F608" s="14"/>
      <c r="G608" s="14" t="s">
        <v>253</v>
      </c>
      <c r="H608" s="58" t="s">
        <v>252</v>
      </c>
      <c r="I608" s="22" t="n">
        <f aca="false">I609</f>
        <v>1823.4</v>
      </c>
      <c r="J608" s="22" t="n">
        <f aca="false">J609</f>
        <v>1823.4</v>
      </c>
      <c r="K608" s="18"/>
    </row>
    <row r="609" customFormat="false" ht="15" hidden="false" customHeight="true" outlineLevel="0" collapsed="false">
      <c r="B609" s="121" t="n">
        <v>906</v>
      </c>
      <c r="C609" s="14" t="s">
        <v>119</v>
      </c>
      <c r="D609" s="14" t="s">
        <v>25</v>
      </c>
      <c r="E609" s="21" t="s">
        <v>453</v>
      </c>
      <c r="F609" s="102"/>
      <c r="G609" s="14" t="s">
        <v>255</v>
      </c>
      <c r="H609" s="25" t="s">
        <v>254</v>
      </c>
      <c r="I609" s="22" t="n">
        <f aca="false">'Функциональная 2025 ПРИЛ 12'!H754</f>
        <v>1823.4</v>
      </c>
      <c r="J609" s="22" t="n">
        <f aca="false">'Ведомственная 2025 ПРИЛ 14'!L1089</f>
        <v>1823.4</v>
      </c>
      <c r="K609" s="18"/>
    </row>
    <row r="610" customFormat="false" ht="74.25" hidden="false" customHeight="true" outlineLevel="0" collapsed="false">
      <c r="B610" s="121" t="n">
        <v>906</v>
      </c>
      <c r="C610" s="14" t="s">
        <v>119</v>
      </c>
      <c r="D610" s="14" t="s">
        <v>231</v>
      </c>
      <c r="E610" s="21" t="s">
        <v>522</v>
      </c>
      <c r="F610" s="14" t="s">
        <v>600</v>
      </c>
      <c r="G610" s="14"/>
      <c r="H610" s="91" t="s">
        <v>521</v>
      </c>
      <c r="I610" s="22" t="n">
        <f aca="false">I611</f>
        <v>1054.6</v>
      </c>
      <c r="J610" s="22" t="n">
        <f aca="false">J611</f>
        <v>1054.6</v>
      </c>
      <c r="K610" s="18"/>
    </row>
    <row r="611" customFormat="false" ht="34.5" hidden="false" customHeight="true" outlineLevel="0" collapsed="false">
      <c r="B611" s="121" t="n">
        <v>906</v>
      </c>
      <c r="C611" s="14" t="s">
        <v>119</v>
      </c>
      <c r="D611" s="14" t="s">
        <v>231</v>
      </c>
      <c r="E611" s="21" t="s">
        <v>522</v>
      </c>
      <c r="F611" s="14" t="s">
        <v>611</v>
      </c>
      <c r="G611" s="14" t="s">
        <v>251</v>
      </c>
      <c r="H611" s="32" t="s">
        <v>250</v>
      </c>
      <c r="I611" s="22" t="n">
        <f aca="false">I612</f>
        <v>1054.6</v>
      </c>
      <c r="J611" s="22" t="n">
        <f aca="false">J612</f>
        <v>1054.6</v>
      </c>
      <c r="K611" s="18"/>
    </row>
    <row r="612" customFormat="false" ht="16.5" hidden="false" customHeight="true" outlineLevel="0" collapsed="false">
      <c r="B612" s="121" t="n">
        <v>906</v>
      </c>
      <c r="C612" s="14" t="s">
        <v>119</v>
      </c>
      <c r="D612" s="14" t="s">
        <v>231</v>
      </c>
      <c r="E612" s="21" t="s">
        <v>522</v>
      </c>
      <c r="F612" s="14"/>
      <c r="G612" s="14" t="s">
        <v>253</v>
      </c>
      <c r="H612" s="58" t="s">
        <v>252</v>
      </c>
      <c r="I612" s="22" t="n">
        <f aca="false">I613</f>
        <v>1054.6</v>
      </c>
      <c r="J612" s="22" t="n">
        <f aca="false">J613</f>
        <v>1054.6</v>
      </c>
      <c r="K612" s="18"/>
    </row>
    <row r="613" customFormat="false" ht="16.5" hidden="false" customHeight="true" outlineLevel="0" collapsed="false">
      <c r="B613" s="121" t="n">
        <v>906</v>
      </c>
      <c r="C613" s="14" t="s">
        <v>119</v>
      </c>
      <c r="D613" s="14" t="s">
        <v>231</v>
      </c>
      <c r="E613" s="21" t="s">
        <v>522</v>
      </c>
      <c r="F613" s="14" t="s">
        <v>96</v>
      </c>
      <c r="G613" s="14" t="s">
        <v>255</v>
      </c>
      <c r="H613" s="25" t="s">
        <v>254</v>
      </c>
      <c r="I613" s="43" t="n">
        <f aca="false">'Функциональная 2025 ПРИЛ 12'!G890</f>
        <v>1054.6</v>
      </c>
      <c r="J613" s="43" t="n">
        <f aca="false">'Функциональная 2025 ПРИЛ 12'!H890</f>
        <v>1054.6</v>
      </c>
      <c r="K613" s="18"/>
    </row>
    <row r="614" customFormat="false" ht="57.75" hidden="false" customHeight="true" outlineLevel="0" collapsed="false">
      <c r="B614" s="121" t="n">
        <v>906</v>
      </c>
      <c r="C614" s="14" t="s">
        <v>119</v>
      </c>
      <c r="D614" s="14" t="s">
        <v>231</v>
      </c>
      <c r="E614" s="21" t="s">
        <v>524</v>
      </c>
      <c r="F614" s="14" t="s">
        <v>276</v>
      </c>
      <c r="G614" s="14"/>
      <c r="H614" s="92" t="s">
        <v>523</v>
      </c>
      <c r="I614" s="22" t="n">
        <f aca="false">I615</f>
        <v>3042.7</v>
      </c>
      <c r="J614" s="22" t="n">
        <f aca="false">J615</f>
        <v>3042.7</v>
      </c>
      <c r="K614" s="18"/>
    </row>
    <row r="615" customFormat="false" ht="32.25" hidden="false" customHeight="true" outlineLevel="0" collapsed="false">
      <c r="B615" s="121" t="n">
        <v>906</v>
      </c>
      <c r="C615" s="14" t="s">
        <v>119</v>
      </c>
      <c r="D615" s="14" t="s">
        <v>231</v>
      </c>
      <c r="E615" s="21" t="s">
        <v>524</v>
      </c>
      <c r="F615" s="14" t="s">
        <v>645</v>
      </c>
      <c r="G615" s="14" t="s">
        <v>251</v>
      </c>
      <c r="H615" s="32" t="s">
        <v>250</v>
      </c>
      <c r="I615" s="22" t="n">
        <f aca="false">I616</f>
        <v>3042.7</v>
      </c>
      <c r="J615" s="22" t="n">
        <f aca="false">J616</f>
        <v>3042.7</v>
      </c>
      <c r="K615" s="18"/>
    </row>
    <row r="616" customFormat="false" ht="16.5" hidden="false" customHeight="true" outlineLevel="0" collapsed="false">
      <c r="B616" s="121" t="n">
        <v>906</v>
      </c>
      <c r="C616" s="14" t="s">
        <v>119</v>
      </c>
      <c r="D616" s="14" t="s">
        <v>231</v>
      </c>
      <c r="E616" s="21" t="s">
        <v>524</v>
      </c>
      <c r="F616" s="14"/>
      <c r="G616" s="14" t="s">
        <v>253</v>
      </c>
      <c r="H616" s="58" t="s">
        <v>252</v>
      </c>
      <c r="I616" s="22" t="n">
        <f aca="false">I617</f>
        <v>3042.7</v>
      </c>
      <c r="J616" s="22" t="n">
        <f aca="false">J617</f>
        <v>3042.7</v>
      </c>
      <c r="K616" s="18"/>
    </row>
    <row r="617" customFormat="false" ht="16.5" hidden="false" customHeight="true" outlineLevel="0" collapsed="false">
      <c r="B617" s="121" t="n">
        <v>906</v>
      </c>
      <c r="C617" s="14" t="s">
        <v>119</v>
      </c>
      <c r="D617" s="14" t="s">
        <v>231</v>
      </c>
      <c r="E617" s="21" t="s">
        <v>524</v>
      </c>
      <c r="F617" s="14"/>
      <c r="G617" s="14" t="s">
        <v>255</v>
      </c>
      <c r="H617" s="25" t="s">
        <v>254</v>
      </c>
      <c r="I617" s="43" t="n">
        <f aca="false">'Функциональная 2025 ПРИЛ 12'!H894</f>
        <v>3042.7</v>
      </c>
      <c r="J617" s="43" t="n">
        <f aca="false">'Функциональная 2025 ПРИЛ 12'!H894</f>
        <v>3042.7</v>
      </c>
      <c r="K617" s="18"/>
    </row>
    <row r="618" customFormat="false" ht="16.5" hidden="false" customHeight="true" outlineLevel="0" collapsed="false">
      <c r="B618" s="121" t="n">
        <v>906</v>
      </c>
      <c r="C618" s="14" t="s">
        <v>364</v>
      </c>
      <c r="D618" s="14" t="s">
        <v>69</v>
      </c>
      <c r="E618" s="21"/>
      <c r="F618" s="14"/>
      <c r="G618" s="14"/>
      <c r="H618" s="25" t="s">
        <v>619</v>
      </c>
      <c r="I618" s="22" t="n">
        <f aca="false">I619</f>
        <v>38.8</v>
      </c>
      <c r="J618" s="22" t="n">
        <f aca="false">J619</f>
        <v>38.8</v>
      </c>
      <c r="K618" s="18"/>
    </row>
    <row r="619" customFormat="false" ht="51" hidden="false" customHeight="true" outlineLevel="0" collapsed="false">
      <c r="B619" s="121" t="n">
        <v>906</v>
      </c>
      <c r="C619" s="14" t="s">
        <v>364</v>
      </c>
      <c r="D619" s="14" t="s">
        <v>69</v>
      </c>
      <c r="E619" s="21" t="s">
        <v>628</v>
      </c>
      <c r="F619" s="14" t="s">
        <v>41</v>
      </c>
      <c r="G619" s="14"/>
      <c r="H619" s="32" t="s">
        <v>627</v>
      </c>
      <c r="I619" s="22" t="n">
        <f aca="false">I620</f>
        <v>38.8</v>
      </c>
      <c r="J619" s="22" t="n">
        <f aca="false">J620</f>
        <v>38.8</v>
      </c>
      <c r="K619" s="18"/>
    </row>
    <row r="620" customFormat="false" ht="27.6" hidden="false" customHeight="false" outlineLevel="0" collapsed="false">
      <c r="B620" s="121" t="n">
        <v>906</v>
      </c>
      <c r="C620" s="14" t="s">
        <v>364</v>
      </c>
      <c r="D620" s="14" t="s">
        <v>69</v>
      </c>
      <c r="E620" s="21" t="s">
        <v>628</v>
      </c>
      <c r="F620" s="14" t="s">
        <v>43</v>
      </c>
      <c r="G620" s="14" t="s">
        <v>159</v>
      </c>
      <c r="H620" s="32" t="s">
        <v>599</v>
      </c>
      <c r="I620" s="22" t="n">
        <f aca="false">I621</f>
        <v>38.8</v>
      </c>
      <c r="J620" s="22" t="n">
        <f aca="false">J621</f>
        <v>38.8</v>
      </c>
      <c r="K620" s="18"/>
    </row>
    <row r="621" customFormat="false" ht="41.25" hidden="false" customHeight="true" outlineLevel="0" collapsed="false">
      <c r="B621" s="121" t="n">
        <v>906</v>
      </c>
      <c r="C621" s="14" t="s">
        <v>364</v>
      </c>
      <c r="D621" s="14" t="s">
        <v>69</v>
      </c>
      <c r="E621" s="21" t="s">
        <v>628</v>
      </c>
      <c r="F621" s="14" t="s">
        <v>45</v>
      </c>
      <c r="G621" s="14" t="s">
        <v>600</v>
      </c>
      <c r="H621" s="32" t="s">
        <v>601</v>
      </c>
      <c r="I621" s="22" t="n">
        <f aca="false">I622</f>
        <v>38.8</v>
      </c>
      <c r="J621" s="22" t="n">
        <f aca="false">J622</f>
        <v>38.8</v>
      </c>
      <c r="K621" s="18"/>
    </row>
    <row r="622" customFormat="false" ht="40.5" hidden="false" customHeight="true" outlineLevel="0" collapsed="false">
      <c r="B622" s="121" t="n">
        <v>906</v>
      </c>
      <c r="C622" s="14" t="s">
        <v>364</v>
      </c>
      <c r="D622" s="14" t="s">
        <v>69</v>
      </c>
      <c r="E622" s="21" t="s">
        <v>628</v>
      </c>
      <c r="F622" s="14"/>
      <c r="G622" s="14" t="s">
        <v>602</v>
      </c>
      <c r="H622" s="32" t="s">
        <v>601</v>
      </c>
      <c r="I622" s="22" t="n">
        <f aca="false">'Функциональная 2025 ПРИЛ 12'!H1154</f>
        <v>38.8</v>
      </c>
      <c r="J622" s="22" t="n">
        <f aca="false">'Ведомственная 2025 ПРИЛ 14'!L1298</f>
        <v>38.8</v>
      </c>
      <c r="K622" s="18"/>
    </row>
    <row r="623" customFormat="false" ht="27.75" hidden="false" customHeight="true" outlineLevel="0" collapsed="false">
      <c r="B623" s="121" t="n">
        <v>906</v>
      </c>
      <c r="C623" s="14" t="s">
        <v>119</v>
      </c>
      <c r="D623" s="14" t="s">
        <v>51</v>
      </c>
      <c r="E623" s="21" t="s">
        <v>493</v>
      </c>
      <c r="F623" s="14" t="s">
        <v>150</v>
      </c>
      <c r="G623" s="14"/>
      <c r="H623" s="16" t="s">
        <v>492</v>
      </c>
      <c r="I623" s="18" t="n">
        <f aca="false">I624</f>
        <v>19237.8</v>
      </c>
      <c r="J623" s="18" t="n">
        <f aca="false">J624</f>
        <v>0</v>
      </c>
      <c r="K623" s="18"/>
    </row>
    <row r="624" customFormat="false" ht="41.4" hidden="false" customHeight="false" outlineLevel="0" collapsed="false">
      <c r="B624" s="121" t="n">
        <v>906</v>
      </c>
      <c r="C624" s="14" t="s">
        <v>119</v>
      </c>
      <c r="D624" s="14" t="s">
        <v>51</v>
      </c>
      <c r="E624" s="21" t="s">
        <v>495</v>
      </c>
      <c r="F624" s="14" t="s">
        <v>194</v>
      </c>
      <c r="G624" s="14"/>
      <c r="H624" s="25" t="s">
        <v>494</v>
      </c>
      <c r="I624" s="22" t="n">
        <f aca="false">I625+I629+I633</f>
        <v>19237.8</v>
      </c>
      <c r="J624" s="22" t="n">
        <f aca="false">J625+J629+J633</f>
        <v>0</v>
      </c>
      <c r="K624" s="18"/>
    </row>
    <row r="625" customFormat="false" ht="17.25" hidden="false" customHeight="true" outlineLevel="0" collapsed="false">
      <c r="B625" s="121" t="n">
        <v>906</v>
      </c>
      <c r="C625" s="14" t="s">
        <v>119</v>
      </c>
      <c r="D625" s="14" t="s">
        <v>51</v>
      </c>
      <c r="E625" s="21" t="s">
        <v>496</v>
      </c>
      <c r="F625" s="14" t="s">
        <v>45</v>
      </c>
      <c r="G625" s="14"/>
      <c r="H625" s="25" t="s">
        <v>486</v>
      </c>
      <c r="I625" s="22" t="n">
        <f aca="false">I626</f>
        <v>19237.8</v>
      </c>
      <c r="J625" s="22" t="n">
        <f aca="false">J626</f>
        <v>0</v>
      </c>
      <c r="K625" s="18"/>
    </row>
    <row r="626" customFormat="false" ht="26.25" hidden="false" customHeight="true" outlineLevel="0" collapsed="false">
      <c r="B626" s="121" t="n">
        <v>906</v>
      </c>
      <c r="C626" s="14" t="s">
        <v>119</v>
      </c>
      <c r="D626" s="14" t="s">
        <v>51</v>
      </c>
      <c r="E626" s="21" t="s">
        <v>496</v>
      </c>
      <c r="F626" s="14" t="s">
        <v>96</v>
      </c>
      <c r="G626" s="14" t="s">
        <v>251</v>
      </c>
      <c r="H626" s="32" t="s">
        <v>250</v>
      </c>
      <c r="I626" s="22" t="n">
        <f aca="false">I627</f>
        <v>19237.8</v>
      </c>
      <c r="J626" s="22" t="n">
        <f aca="false">J627</f>
        <v>0</v>
      </c>
      <c r="K626" s="18"/>
    </row>
    <row r="627" customFormat="false" ht="20.25" hidden="false" customHeight="true" outlineLevel="0" collapsed="false">
      <c r="B627" s="121" t="n">
        <v>906</v>
      </c>
      <c r="C627" s="14" t="s">
        <v>119</v>
      </c>
      <c r="D627" s="14" t="s">
        <v>51</v>
      </c>
      <c r="E627" s="21" t="s">
        <v>496</v>
      </c>
      <c r="F627" s="14" t="s">
        <v>303</v>
      </c>
      <c r="G627" s="14" t="s">
        <v>253</v>
      </c>
      <c r="H627" s="58" t="s">
        <v>252</v>
      </c>
      <c r="I627" s="22" t="n">
        <f aca="false">I628</f>
        <v>19237.8</v>
      </c>
      <c r="J627" s="22" t="n">
        <f aca="false">J628</f>
        <v>0</v>
      </c>
      <c r="K627" s="18"/>
    </row>
    <row r="628" customFormat="false" ht="45.75" hidden="false" customHeight="true" outlineLevel="0" collapsed="false">
      <c r="B628" s="121" t="n">
        <v>906</v>
      </c>
      <c r="C628" s="14" t="s">
        <v>119</v>
      </c>
      <c r="D628" s="14" t="s">
        <v>51</v>
      </c>
      <c r="E628" s="21" t="s">
        <v>496</v>
      </c>
      <c r="F628" s="14" t="s">
        <v>251</v>
      </c>
      <c r="G628" s="14" t="s">
        <v>388</v>
      </c>
      <c r="H628" s="25" t="s">
        <v>387</v>
      </c>
      <c r="I628" s="22" t="n">
        <f aca="false">'Функциональная 2025 ПРИЛ 12'!H837</f>
        <v>19237.8</v>
      </c>
      <c r="J628" s="22" t="n">
        <v>0</v>
      </c>
      <c r="K628" s="18"/>
    </row>
    <row r="629" customFormat="false" ht="86.25" hidden="true" customHeight="true" outlineLevel="0" collapsed="false">
      <c r="B629" s="121" t="n">
        <v>906</v>
      </c>
      <c r="C629" s="14" t="s">
        <v>119</v>
      </c>
      <c r="D629" s="14" t="s">
        <v>51</v>
      </c>
      <c r="E629" s="21" t="s">
        <v>497</v>
      </c>
      <c r="F629" s="14" t="s">
        <v>253</v>
      </c>
      <c r="G629" s="14"/>
      <c r="H629" s="25" t="s">
        <v>162</v>
      </c>
      <c r="I629" s="22" t="n">
        <f aca="false">I630</f>
        <v>0</v>
      </c>
      <c r="J629" s="22" t="n">
        <f aca="false">J630</f>
        <v>0</v>
      </c>
      <c r="K629" s="18"/>
    </row>
    <row r="630" customFormat="false" ht="2.25" hidden="true" customHeight="true" outlineLevel="0" collapsed="false">
      <c r="B630" s="121" t="n">
        <v>906</v>
      </c>
      <c r="C630" s="14" t="s">
        <v>119</v>
      </c>
      <c r="D630" s="14" t="s">
        <v>51</v>
      </c>
      <c r="E630" s="21" t="s">
        <v>497</v>
      </c>
      <c r="F630" s="14" t="s">
        <v>255</v>
      </c>
      <c r="G630" s="14" t="s">
        <v>251</v>
      </c>
      <c r="H630" s="32" t="s">
        <v>250</v>
      </c>
      <c r="I630" s="22" t="n">
        <f aca="false">I631</f>
        <v>0</v>
      </c>
      <c r="J630" s="22" t="n">
        <f aca="false">J631</f>
        <v>0</v>
      </c>
      <c r="K630" s="18"/>
    </row>
    <row r="631" s="28" customFormat="true" ht="18" hidden="true" customHeight="true" outlineLevel="0" collapsed="false">
      <c r="B631" s="121" t="n">
        <v>906</v>
      </c>
      <c r="C631" s="14" t="s">
        <v>119</v>
      </c>
      <c r="D631" s="14" t="s">
        <v>51</v>
      </c>
      <c r="E631" s="21" t="s">
        <v>497</v>
      </c>
      <c r="F631" s="17"/>
      <c r="G631" s="14" t="s">
        <v>253</v>
      </c>
      <c r="H631" s="58" t="s">
        <v>252</v>
      </c>
      <c r="I631" s="22" t="n">
        <f aca="false">I632</f>
        <v>0</v>
      </c>
      <c r="J631" s="22" t="n">
        <f aca="false">J632</f>
        <v>0</v>
      </c>
      <c r="K631" s="18" t="e">
        <f aca="false">J632-#REF!</f>
        <v>#REF!</v>
      </c>
    </row>
    <row r="632" s="28" customFormat="true" ht="41.4" hidden="true" customHeight="false" outlineLevel="0" collapsed="false">
      <c r="B632" s="121" t="n">
        <v>906</v>
      </c>
      <c r="C632" s="14" t="s">
        <v>119</v>
      </c>
      <c r="D632" s="14" t="s">
        <v>51</v>
      </c>
      <c r="E632" s="21" t="s">
        <v>497</v>
      </c>
      <c r="F632" s="17"/>
      <c r="G632" s="14" t="s">
        <v>388</v>
      </c>
      <c r="H632" s="25" t="s">
        <v>387</v>
      </c>
      <c r="I632" s="22" t="n">
        <f aca="false">'[2]Функциональная 2025 ПРИЛ 11'!G844</f>
        <v>0</v>
      </c>
      <c r="J632" s="18" t="n">
        <v>0</v>
      </c>
      <c r="K632" s="18" t="e">
        <f aca="false">J633-#REF!</f>
        <v>#REF!</v>
      </c>
    </row>
    <row r="633" customFormat="false" ht="41.4" hidden="true" customHeight="false" outlineLevel="0" collapsed="false">
      <c r="B633" s="121" t="n">
        <v>906</v>
      </c>
      <c r="C633" s="14" t="s">
        <v>119</v>
      </c>
      <c r="D633" s="14" t="s">
        <v>51</v>
      </c>
      <c r="E633" s="21" t="s">
        <v>498</v>
      </c>
      <c r="F633" s="14"/>
      <c r="G633" s="14"/>
      <c r="H633" s="32" t="s">
        <v>395</v>
      </c>
      <c r="I633" s="22" t="n">
        <f aca="false">I634</f>
        <v>0</v>
      </c>
      <c r="J633" s="22" t="n">
        <f aca="false">J634</f>
        <v>0</v>
      </c>
      <c r="K633" s="22"/>
    </row>
    <row r="634" customFormat="false" ht="27.6" hidden="true" customHeight="false" outlineLevel="0" collapsed="false">
      <c r="B634" s="121" t="n">
        <v>906</v>
      </c>
      <c r="C634" s="14" t="s">
        <v>119</v>
      </c>
      <c r="D634" s="14" t="s">
        <v>51</v>
      </c>
      <c r="E634" s="21" t="s">
        <v>498</v>
      </c>
      <c r="F634" s="14"/>
      <c r="G634" s="14" t="s">
        <v>251</v>
      </c>
      <c r="H634" s="32" t="s">
        <v>250</v>
      </c>
      <c r="I634" s="22" t="n">
        <f aca="false">I635</f>
        <v>0</v>
      </c>
      <c r="J634" s="22" t="n">
        <f aca="false">J635</f>
        <v>0</v>
      </c>
      <c r="K634" s="22"/>
    </row>
    <row r="635" customFormat="false" ht="13.8" hidden="true" customHeight="false" outlineLevel="0" collapsed="false">
      <c r="B635" s="121" t="n">
        <v>906</v>
      </c>
      <c r="C635" s="14" t="s">
        <v>119</v>
      </c>
      <c r="D635" s="14" t="s">
        <v>51</v>
      </c>
      <c r="E635" s="21" t="s">
        <v>498</v>
      </c>
      <c r="F635" s="14"/>
      <c r="G635" s="14" t="s">
        <v>253</v>
      </c>
      <c r="H635" s="58" t="s">
        <v>252</v>
      </c>
      <c r="I635" s="22" t="n">
        <f aca="false">I636</f>
        <v>0</v>
      </c>
      <c r="J635" s="22" t="n">
        <f aca="false">J636</f>
        <v>0</v>
      </c>
      <c r="K635" s="22" t="e">
        <f aca="false">J636-#REF!</f>
        <v>#REF!</v>
      </c>
    </row>
    <row r="636" customFormat="false" ht="41.4" hidden="true" customHeight="false" outlineLevel="0" collapsed="false">
      <c r="B636" s="121" t="n">
        <v>906</v>
      </c>
      <c r="C636" s="14" t="s">
        <v>119</v>
      </c>
      <c r="D636" s="14" t="s">
        <v>51</v>
      </c>
      <c r="E636" s="21" t="s">
        <v>498</v>
      </c>
      <c r="F636" s="14"/>
      <c r="G636" s="14" t="s">
        <v>388</v>
      </c>
      <c r="H636" s="25" t="s">
        <v>393</v>
      </c>
      <c r="I636" s="22" t="n">
        <f aca="false">'[2]Функциональная 2025 ПРИЛ 11'!G848</f>
        <v>0</v>
      </c>
      <c r="J636" s="22"/>
      <c r="K636" s="22" t="e">
        <f aca="false">J637-#REF!</f>
        <v>#REF!</v>
      </c>
    </row>
    <row r="637" customFormat="false" ht="27.6" hidden="false" customHeight="false" outlineLevel="0" collapsed="false">
      <c r="B637" s="121" t="n">
        <v>906</v>
      </c>
      <c r="C637" s="14"/>
      <c r="D637" s="14"/>
      <c r="E637" s="21" t="s">
        <v>629</v>
      </c>
      <c r="F637" s="34" t="s">
        <v>41</v>
      </c>
      <c r="G637" s="34"/>
      <c r="H637" s="16" t="s">
        <v>525</v>
      </c>
      <c r="I637" s="22" t="n">
        <f aca="false">I638</f>
        <v>26837.6</v>
      </c>
      <c r="J637" s="22" t="n">
        <f aca="false">J638</f>
        <v>26837.6</v>
      </c>
      <c r="K637" s="22"/>
    </row>
    <row r="638" customFormat="false" ht="27.6" hidden="false" customHeight="false" outlineLevel="0" collapsed="false">
      <c r="B638" s="121" t="n">
        <v>906</v>
      </c>
      <c r="C638" s="14" t="s">
        <v>364</v>
      </c>
      <c r="D638" s="14" t="s">
        <v>69</v>
      </c>
      <c r="E638" s="21" t="s">
        <v>528</v>
      </c>
      <c r="F638" s="34" t="s">
        <v>43</v>
      </c>
      <c r="G638" s="34"/>
      <c r="H638" s="25" t="s">
        <v>527</v>
      </c>
      <c r="I638" s="22" t="n">
        <f aca="false">I639+I646+I653+I660+I667</f>
        <v>26837.6</v>
      </c>
      <c r="J638" s="22" t="n">
        <f aca="false">J639+J646+J653+J660+J667</f>
        <v>26837.6</v>
      </c>
      <c r="K638" s="22" t="e">
        <f aca="false">J639-#REF!</f>
        <v>#REF!</v>
      </c>
    </row>
    <row r="639" customFormat="false" ht="55.2" hidden="false" customHeight="false" outlineLevel="0" collapsed="false">
      <c r="B639" s="121" t="n">
        <v>906</v>
      </c>
      <c r="C639" s="14" t="s">
        <v>364</v>
      </c>
      <c r="D639" s="14" t="s">
        <v>69</v>
      </c>
      <c r="E639" s="21" t="s">
        <v>631</v>
      </c>
      <c r="F639" s="34" t="s">
        <v>45</v>
      </c>
      <c r="G639" s="34"/>
      <c r="H639" s="25" t="s">
        <v>630</v>
      </c>
      <c r="I639" s="22" t="n">
        <f aca="false">I640+I643</f>
        <v>106.3</v>
      </c>
      <c r="J639" s="22" t="n">
        <f aca="false">J640+J643</f>
        <v>106.3</v>
      </c>
      <c r="K639" s="22" t="e">
        <f aca="false">J640-#REF!</f>
        <v>#REF!</v>
      </c>
    </row>
    <row r="640" customFormat="false" ht="27.6" hidden="false" customHeight="false" outlineLevel="0" collapsed="false">
      <c r="B640" s="121" t="n">
        <v>906</v>
      </c>
      <c r="C640" s="14" t="s">
        <v>364</v>
      </c>
      <c r="D640" s="14" t="s">
        <v>69</v>
      </c>
      <c r="E640" s="21" t="s">
        <v>631</v>
      </c>
      <c r="F640" s="59"/>
      <c r="G640" s="14" t="s">
        <v>150</v>
      </c>
      <c r="H640" s="24" t="s">
        <v>40</v>
      </c>
      <c r="I640" s="22" t="n">
        <f aca="false">I641</f>
        <v>0.5</v>
      </c>
      <c r="J640" s="22" t="n">
        <f aca="false">J641</f>
        <v>0.5</v>
      </c>
      <c r="K640" s="18" t="n">
        <f aca="false">K641</f>
        <v>0</v>
      </c>
    </row>
    <row r="641" customFormat="false" ht="27.6" hidden="false" customHeight="false" outlineLevel="0" collapsed="false">
      <c r="B641" s="121" t="n">
        <v>906</v>
      </c>
      <c r="C641" s="14" t="s">
        <v>364</v>
      </c>
      <c r="D641" s="14" t="s">
        <v>69</v>
      </c>
      <c r="E641" s="21" t="s">
        <v>631</v>
      </c>
      <c r="F641" s="34"/>
      <c r="G641" s="14" t="s">
        <v>43</v>
      </c>
      <c r="H641" s="25" t="s">
        <v>42</v>
      </c>
      <c r="I641" s="22" t="n">
        <f aca="false">I642</f>
        <v>0.5</v>
      </c>
      <c r="J641" s="22" t="n">
        <f aca="false">J642</f>
        <v>0.5</v>
      </c>
      <c r="K641" s="22" t="n">
        <f aca="false">K642</f>
        <v>0</v>
      </c>
    </row>
    <row r="642" customFormat="false" ht="27.6" hidden="false" customHeight="false" outlineLevel="0" collapsed="false">
      <c r="B642" s="121" t="n">
        <v>906</v>
      </c>
      <c r="C642" s="14" t="s">
        <v>364</v>
      </c>
      <c r="D642" s="14" t="s">
        <v>69</v>
      </c>
      <c r="E642" s="21" t="s">
        <v>631</v>
      </c>
      <c r="F642" s="34"/>
      <c r="G642" s="14" t="s">
        <v>45</v>
      </c>
      <c r="H642" s="26" t="s">
        <v>54</v>
      </c>
      <c r="I642" s="22" t="n">
        <f aca="false">'Функциональная 2025 ПРИЛ 12'!H1160</f>
        <v>0.5</v>
      </c>
      <c r="J642" s="22" t="n">
        <f aca="false">'Ведомственная 2025 ПРИЛ 14'!L1304</f>
        <v>0.5</v>
      </c>
      <c r="K642" s="22" t="n">
        <f aca="false">K643</f>
        <v>0</v>
      </c>
    </row>
    <row r="643" customFormat="false" ht="13.8" hidden="false" customHeight="false" outlineLevel="0" collapsed="false">
      <c r="B643" s="121" t="n">
        <v>906</v>
      </c>
      <c r="C643" s="14" t="s">
        <v>364</v>
      </c>
      <c r="D643" s="14" t="s">
        <v>69</v>
      </c>
      <c r="E643" s="21" t="s">
        <v>631</v>
      </c>
      <c r="F643" s="34" t="s">
        <v>57</v>
      </c>
      <c r="G643" s="14" t="s">
        <v>159</v>
      </c>
      <c r="H643" s="32" t="s">
        <v>158</v>
      </c>
      <c r="I643" s="22" t="n">
        <f aca="false">I644</f>
        <v>105.8</v>
      </c>
      <c r="J643" s="22" t="n">
        <f aca="false">J644</f>
        <v>105.8</v>
      </c>
      <c r="K643" s="22" t="n">
        <f aca="false">K644</f>
        <v>0</v>
      </c>
    </row>
    <row r="644" customFormat="false" ht="13.8" hidden="false" customHeight="false" outlineLevel="0" collapsed="false">
      <c r="B644" s="121" t="n">
        <v>906</v>
      </c>
      <c r="C644" s="14" t="s">
        <v>364</v>
      </c>
      <c r="D644" s="14" t="s">
        <v>69</v>
      </c>
      <c r="E644" s="21" t="s">
        <v>631</v>
      </c>
      <c r="F644" s="34" t="s">
        <v>668</v>
      </c>
      <c r="G644" s="14" t="s">
        <v>633</v>
      </c>
      <c r="H644" s="32" t="s">
        <v>632</v>
      </c>
      <c r="I644" s="22" t="n">
        <f aca="false">I645</f>
        <v>105.8</v>
      </c>
      <c r="J644" s="22" t="n">
        <f aca="false">J645</f>
        <v>105.8</v>
      </c>
      <c r="K644" s="22" t="n">
        <f aca="false">'[1]Функциональная 2025'!H1220</f>
        <v>0</v>
      </c>
    </row>
    <row r="645" s="28" customFormat="true" ht="27.6" hidden="false" customHeight="false" outlineLevel="0" collapsed="false">
      <c r="B645" s="121" t="n">
        <v>906</v>
      </c>
      <c r="C645" s="14" t="s">
        <v>364</v>
      </c>
      <c r="D645" s="14" t="s">
        <v>69</v>
      </c>
      <c r="E645" s="21" t="s">
        <v>631</v>
      </c>
      <c r="F645" s="17"/>
      <c r="G645" s="14" t="s">
        <v>635</v>
      </c>
      <c r="H645" s="26" t="s">
        <v>634</v>
      </c>
      <c r="I645" s="22" t="n">
        <f aca="false">'Функциональная 2025 ПРИЛ 12'!H1163</f>
        <v>105.8</v>
      </c>
      <c r="J645" s="22" t="n">
        <f aca="false">'Ведомственная 2025 ПРИЛ 14'!L1307</f>
        <v>105.8</v>
      </c>
      <c r="K645" s="18" t="e">
        <f aca="false">J646-#REF!</f>
        <v>#REF!</v>
      </c>
    </row>
    <row r="646" s="28" customFormat="true" ht="32.25" hidden="false" customHeight="true" outlineLevel="0" collapsed="false">
      <c r="B646" s="121" t="n">
        <v>906</v>
      </c>
      <c r="C646" s="14" t="s">
        <v>364</v>
      </c>
      <c r="D646" s="14" t="s">
        <v>69</v>
      </c>
      <c r="E646" s="21" t="s">
        <v>637</v>
      </c>
      <c r="F646" s="17"/>
      <c r="G646" s="14"/>
      <c r="H646" s="101" t="s">
        <v>636</v>
      </c>
      <c r="I646" s="22" t="n">
        <f aca="false">I647+I650</f>
        <v>8150.8</v>
      </c>
      <c r="J646" s="22" t="n">
        <f aca="false">J647+J650</f>
        <v>8150.8</v>
      </c>
      <c r="K646" s="18" t="e">
        <f aca="false">J647-#REF!</f>
        <v>#REF!</v>
      </c>
    </row>
    <row r="647" customFormat="false" ht="27.6" hidden="false" customHeight="false" outlineLevel="0" collapsed="false">
      <c r="B647" s="121" t="n">
        <v>906</v>
      </c>
      <c r="C647" s="14" t="s">
        <v>364</v>
      </c>
      <c r="D647" s="14" t="s">
        <v>69</v>
      </c>
      <c r="E647" s="21" t="s">
        <v>637</v>
      </c>
      <c r="F647" s="14"/>
      <c r="G647" s="14" t="s">
        <v>150</v>
      </c>
      <c r="H647" s="24" t="s">
        <v>40</v>
      </c>
      <c r="I647" s="22" t="n">
        <f aca="false">I648</f>
        <v>40.8</v>
      </c>
      <c r="J647" s="22" t="n">
        <f aca="false">J648</f>
        <v>40.8</v>
      </c>
      <c r="K647" s="22"/>
    </row>
    <row r="648" customFormat="false" ht="27.6" hidden="false" customHeight="false" outlineLevel="0" collapsed="false">
      <c r="B648" s="121" t="n">
        <v>906</v>
      </c>
      <c r="C648" s="14" t="s">
        <v>364</v>
      </c>
      <c r="D648" s="14" t="s">
        <v>69</v>
      </c>
      <c r="E648" s="21" t="s">
        <v>637</v>
      </c>
      <c r="F648" s="14"/>
      <c r="G648" s="14" t="s">
        <v>43</v>
      </c>
      <c r="H648" s="25" t="s">
        <v>42</v>
      </c>
      <c r="I648" s="22" t="n">
        <f aca="false">I649</f>
        <v>40.8</v>
      </c>
      <c r="J648" s="22" t="n">
        <f aca="false">J649</f>
        <v>40.8</v>
      </c>
      <c r="K648" s="22"/>
    </row>
    <row r="649" customFormat="false" ht="27.6" hidden="false" customHeight="false" outlineLevel="0" collapsed="false">
      <c r="B649" s="121" t="n">
        <v>906</v>
      </c>
      <c r="C649" s="14" t="s">
        <v>364</v>
      </c>
      <c r="D649" s="14" t="s">
        <v>69</v>
      </c>
      <c r="E649" s="21" t="s">
        <v>637</v>
      </c>
      <c r="F649" s="14"/>
      <c r="G649" s="14" t="s">
        <v>45</v>
      </c>
      <c r="H649" s="26" t="s">
        <v>54</v>
      </c>
      <c r="I649" s="22" t="n">
        <f aca="false">'Функциональная 2025 ПРИЛ 12'!H1167</f>
        <v>40.8</v>
      </c>
      <c r="J649" s="22" t="n">
        <f aca="false">'Ведомственная 2025 ПРИЛ 14'!L1311</f>
        <v>40.8</v>
      </c>
      <c r="K649" s="22" t="e">
        <f aca="false">J650-#REF!</f>
        <v>#REF!</v>
      </c>
    </row>
    <row r="650" customFormat="false" ht="18" hidden="false" customHeight="true" outlineLevel="0" collapsed="false">
      <c r="B650" s="121" t="n">
        <v>906</v>
      </c>
      <c r="C650" s="14" t="s">
        <v>364</v>
      </c>
      <c r="D650" s="14" t="s">
        <v>69</v>
      </c>
      <c r="E650" s="21" t="s">
        <v>637</v>
      </c>
      <c r="F650" s="14" t="s">
        <v>678</v>
      </c>
      <c r="G650" s="14" t="s">
        <v>159</v>
      </c>
      <c r="H650" s="32" t="s">
        <v>158</v>
      </c>
      <c r="I650" s="22" t="n">
        <f aca="false">I651</f>
        <v>8110</v>
      </c>
      <c r="J650" s="22" t="n">
        <f aca="false">J651</f>
        <v>8110</v>
      </c>
      <c r="K650" s="22"/>
    </row>
    <row r="651" customFormat="false" ht="21" hidden="false" customHeight="true" outlineLevel="0" collapsed="false">
      <c r="B651" s="121" t="n">
        <v>906</v>
      </c>
      <c r="C651" s="14" t="s">
        <v>364</v>
      </c>
      <c r="D651" s="14" t="s">
        <v>69</v>
      </c>
      <c r="E651" s="21" t="s">
        <v>637</v>
      </c>
      <c r="F651" s="14" t="s">
        <v>680</v>
      </c>
      <c r="G651" s="14" t="s">
        <v>633</v>
      </c>
      <c r="H651" s="32" t="s">
        <v>632</v>
      </c>
      <c r="I651" s="22" t="n">
        <f aca="false">I652</f>
        <v>8110</v>
      </c>
      <c r="J651" s="22" t="n">
        <f aca="false">J652</f>
        <v>8110</v>
      </c>
      <c r="K651" s="22" t="e">
        <f aca="false">J652-#REF!</f>
        <v>#REF!</v>
      </c>
    </row>
    <row r="652" s="28" customFormat="true" ht="27.6" hidden="false" customHeight="false" outlineLevel="0" collapsed="false">
      <c r="B652" s="121" t="n">
        <v>906</v>
      </c>
      <c r="C652" s="14" t="s">
        <v>364</v>
      </c>
      <c r="D652" s="14" t="s">
        <v>69</v>
      </c>
      <c r="E652" s="21" t="s">
        <v>637</v>
      </c>
      <c r="F652" s="17"/>
      <c r="G652" s="14" t="s">
        <v>635</v>
      </c>
      <c r="H652" s="26" t="s">
        <v>634</v>
      </c>
      <c r="I652" s="22" t="n">
        <f aca="false">'Функциональная 2025 ПРИЛ 12'!H1170</f>
        <v>8110</v>
      </c>
      <c r="J652" s="22" t="n">
        <f aca="false">'Ведомственная 2025 ПРИЛ 14'!L1314</f>
        <v>8110</v>
      </c>
      <c r="K652" s="18" t="e">
        <f aca="false">J653-#REF!</f>
        <v>#REF!</v>
      </c>
    </row>
    <row r="653" s="28" customFormat="true" ht="18.75" hidden="false" customHeight="true" outlineLevel="0" collapsed="false">
      <c r="B653" s="121" t="n">
        <v>906</v>
      </c>
      <c r="C653" s="14" t="s">
        <v>364</v>
      </c>
      <c r="D653" s="14" t="s">
        <v>69</v>
      </c>
      <c r="E653" s="21" t="s">
        <v>639</v>
      </c>
      <c r="F653" s="17"/>
      <c r="G653" s="14"/>
      <c r="H653" s="26" t="s">
        <v>638</v>
      </c>
      <c r="I653" s="22" t="n">
        <f aca="false">I654+I657</f>
        <v>6357.7</v>
      </c>
      <c r="J653" s="22" t="n">
        <f aca="false">J654+J657</f>
        <v>6357.7</v>
      </c>
      <c r="K653" s="18" t="e">
        <f aca="false">J654-#REF!</f>
        <v>#REF!</v>
      </c>
    </row>
    <row r="654" customFormat="false" ht="27.6" hidden="false" customHeight="false" outlineLevel="0" collapsed="false">
      <c r="B654" s="121" t="n">
        <v>906</v>
      </c>
      <c r="C654" s="14" t="s">
        <v>364</v>
      </c>
      <c r="D654" s="14" t="s">
        <v>69</v>
      </c>
      <c r="E654" s="21" t="s">
        <v>639</v>
      </c>
      <c r="F654" s="14"/>
      <c r="G654" s="14" t="s">
        <v>150</v>
      </c>
      <c r="H654" s="24" t="s">
        <v>40</v>
      </c>
      <c r="I654" s="22" t="n">
        <f aca="false">I655</f>
        <v>31.8</v>
      </c>
      <c r="J654" s="22" t="n">
        <f aca="false">J655</f>
        <v>31.8</v>
      </c>
      <c r="K654" s="22"/>
    </row>
    <row r="655" customFormat="false" ht="27.6" hidden="false" customHeight="false" outlineLevel="0" collapsed="false">
      <c r="B655" s="121" t="n">
        <v>906</v>
      </c>
      <c r="C655" s="14" t="s">
        <v>364</v>
      </c>
      <c r="D655" s="14" t="s">
        <v>69</v>
      </c>
      <c r="E655" s="21" t="s">
        <v>639</v>
      </c>
      <c r="F655" s="14"/>
      <c r="G655" s="14" t="s">
        <v>43</v>
      </c>
      <c r="H655" s="25" t="s">
        <v>42</v>
      </c>
      <c r="I655" s="22" t="n">
        <f aca="false">I656</f>
        <v>31.8</v>
      </c>
      <c r="J655" s="22" t="n">
        <f aca="false">J656</f>
        <v>31.8</v>
      </c>
      <c r="K655" s="22"/>
    </row>
    <row r="656" customFormat="false" ht="27.6" hidden="false" customHeight="false" outlineLevel="0" collapsed="false">
      <c r="B656" s="121" t="n">
        <v>906</v>
      </c>
      <c r="C656" s="14" t="s">
        <v>364</v>
      </c>
      <c r="D656" s="14" t="s">
        <v>69</v>
      </c>
      <c r="E656" s="21" t="s">
        <v>639</v>
      </c>
      <c r="F656" s="14"/>
      <c r="G656" s="14" t="s">
        <v>45</v>
      </c>
      <c r="H656" s="26" t="s">
        <v>54</v>
      </c>
      <c r="I656" s="22" t="n">
        <f aca="false">'Функциональная 2025 ПРИЛ 12'!H1174</f>
        <v>31.8</v>
      </c>
      <c r="J656" s="22" t="n">
        <f aca="false">'Ведомственная 2025 ПРИЛ 14'!L1318</f>
        <v>31.8</v>
      </c>
      <c r="K656" s="22" t="e">
        <f aca="false">J657-#REF!</f>
        <v>#REF!</v>
      </c>
    </row>
    <row r="657" customFormat="false" ht="21" hidden="false" customHeight="true" outlineLevel="0" collapsed="false">
      <c r="B657" s="121" t="n">
        <v>906</v>
      </c>
      <c r="C657" s="14" t="s">
        <v>364</v>
      </c>
      <c r="D657" s="14" t="s">
        <v>69</v>
      </c>
      <c r="E657" s="21" t="s">
        <v>639</v>
      </c>
      <c r="F657" s="14" t="s">
        <v>96</v>
      </c>
      <c r="G657" s="14" t="s">
        <v>159</v>
      </c>
      <c r="H657" s="32" t="s">
        <v>158</v>
      </c>
      <c r="I657" s="22" t="n">
        <f aca="false">I658</f>
        <v>6325.9</v>
      </c>
      <c r="J657" s="22" t="n">
        <f aca="false">J658</f>
        <v>6325.9</v>
      </c>
      <c r="K657" s="22" t="e">
        <f aca="false">J658-#REF!</f>
        <v>#REF!</v>
      </c>
    </row>
    <row r="658" customFormat="false" ht="23.25" hidden="false" customHeight="true" outlineLevel="0" collapsed="false">
      <c r="B658" s="121" t="n">
        <v>906</v>
      </c>
      <c r="C658" s="14" t="s">
        <v>364</v>
      </c>
      <c r="D658" s="14" t="s">
        <v>69</v>
      </c>
      <c r="E658" s="21" t="s">
        <v>639</v>
      </c>
      <c r="F658" s="14" t="s">
        <v>689</v>
      </c>
      <c r="G658" s="14" t="s">
        <v>600</v>
      </c>
      <c r="H658" s="32" t="s">
        <v>632</v>
      </c>
      <c r="I658" s="22" t="n">
        <f aca="false">I659</f>
        <v>6325.9</v>
      </c>
      <c r="J658" s="22" t="n">
        <f aca="false">J659</f>
        <v>6325.9</v>
      </c>
      <c r="K658" s="22" t="e">
        <f aca="false">J659-#REF!</f>
        <v>#REF!</v>
      </c>
    </row>
    <row r="659" customFormat="false" ht="27.6" hidden="false" customHeight="false" outlineLevel="0" collapsed="false">
      <c r="B659" s="121" t="n">
        <v>906</v>
      </c>
      <c r="C659" s="14" t="s">
        <v>364</v>
      </c>
      <c r="D659" s="14" t="s">
        <v>69</v>
      </c>
      <c r="E659" s="21" t="s">
        <v>639</v>
      </c>
      <c r="F659" s="14" t="s">
        <v>691</v>
      </c>
      <c r="G659" s="14" t="s">
        <v>640</v>
      </c>
      <c r="H659" s="26" t="s">
        <v>634</v>
      </c>
      <c r="I659" s="22" t="n">
        <f aca="false">'Функциональная 2025 ПРИЛ 12'!H1177</f>
        <v>6325.9</v>
      </c>
      <c r="J659" s="22" t="n">
        <f aca="false">'Ведомственная 2025 ПРИЛ 14'!L1321</f>
        <v>6325.9</v>
      </c>
      <c r="K659" s="22" t="e">
        <f aca="false">J660-#REF!</f>
        <v>#REF!</v>
      </c>
    </row>
    <row r="660" customFormat="false" ht="41.4" hidden="false" customHeight="false" outlineLevel="0" collapsed="false">
      <c r="B660" s="121" t="n">
        <v>906</v>
      </c>
      <c r="C660" s="14" t="s">
        <v>364</v>
      </c>
      <c r="D660" s="14" t="s">
        <v>69</v>
      </c>
      <c r="E660" s="21" t="s">
        <v>642</v>
      </c>
      <c r="F660" s="14"/>
      <c r="G660" s="14"/>
      <c r="H660" s="26" t="s">
        <v>641</v>
      </c>
      <c r="I660" s="22" t="n">
        <f aca="false">I661+I664</f>
        <v>7600.5</v>
      </c>
      <c r="J660" s="22" t="n">
        <f aca="false">J661+J664</f>
        <v>7600.5</v>
      </c>
      <c r="K660" s="22"/>
    </row>
    <row r="661" customFormat="false" ht="27.6" hidden="false" customHeight="false" outlineLevel="0" collapsed="false">
      <c r="B661" s="121" t="n">
        <v>906</v>
      </c>
      <c r="C661" s="14" t="s">
        <v>364</v>
      </c>
      <c r="D661" s="14" t="s">
        <v>69</v>
      </c>
      <c r="E661" s="21" t="s">
        <v>642</v>
      </c>
      <c r="F661" s="14"/>
      <c r="G661" s="14" t="s">
        <v>150</v>
      </c>
      <c r="H661" s="24" t="s">
        <v>40</v>
      </c>
      <c r="I661" s="22" t="n">
        <f aca="false">I662</f>
        <v>38</v>
      </c>
      <c r="J661" s="22" t="n">
        <f aca="false">J662</f>
        <v>38</v>
      </c>
      <c r="K661" s="22"/>
    </row>
    <row r="662" customFormat="false" ht="27.6" hidden="false" customHeight="false" outlineLevel="0" collapsed="false">
      <c r="B662" s="121" t="n">
        <v>906</v>
      </c>
      <c r="C662" s="14" t="s">
        <v>364</v>
      </c>
      <c r="D662" s="14" t="s">
        <v>69</v>
      </c>
      <c r="E662" s="21" t="s">
        <v>642</v>
      </c>
      <c r="F662" s="14" t="s">
        <v>96</v>
      </c>
      <c r="G662" s="14" t="s">
        <v>43</v>
      </c>
      <c r="H662" s="25" t="s">
        <v>42</v>
      </c>
      <c r="I662" s="22" t="n">
        <f aca="false">I663</f>
        <v>38</v>
      </c>
      <c r="J662" s="22" t="n">
        <f aca="false">J663</f>
        <v>38</v>
      </c>
      <c r="K662" s="22"/>
    </row>
    <row r="663" customFormat="false" ht="27.6" hidden="false" customHeight="false" outlineLevel="0" collapsed="false">
      <c r="B663" s="121" t="n">
        <v>906</v>
      </c>
      <c r="C663" s="14" t="s">
        <v>364</v>
      </c>
      <c r="D663" s="14" t="s">
        <v>69</v>
      </c>
      <c r="E663" s="21" t="s">
        <v>642</v>
      </c>
      <c r="F663" s="14" t="s">
        <v>689</v>
      </c>
      <c r="G663" s="14" t="s">
        <v>45</v>
      </c>
      <c r="H663" s="26" t="s">
        <v>54</v>
      </c>
      <c r="I663" s="22" t="n">
        <f aca="false">'Функциональная 2025 ПРИЛ 12'!H1181</f>
        <v>38</v>
      </c>
      <c r="J663" s="22" t="n">
        <f aca="false">'Ведомственная 2025 ПРИЛ 14'!L1325</f>
        <v>38</v>
      </c>
      <c r="K663" s="22" t="e">
        <f aca="false">J664-#REF!</f>
        <v>#REF!</v>
      </c>
    </row>
    <row r="664" customFormat="false" ht="20.25" hidden="false" customHeight="true" outlineLevel="0" collapsed="false">
      <c r="B664" s="121" t="n">
        <v>906</v>
      </c>
      <c r="C664" s="14" t="s">
        <v>364</v>
      </c>
      <c r="D664" s="14" t="s">
        <v>69</v>
      </c>
      <c r="E664" s="21" t="s">
        <v>642</v>
      </c>
      <c r="F664" s="14" t="s">
        <v>691</v>
      </c>
      <c r="G664" s="14" t="s">
        <v>159</v>
      </c>
      <c r="H664" s="32" t="s">
        <v>158</v>
      </c>
      <c r="I664" s="22" t="n">
        <f aca="false">I665</f>
        <v>7562.5</v>
      </c>
      <c r="J664" s="22" t="n">
        <f aca="false">J665</f>
        <v>7562.5</v>
      </c>
      <c r="K664" s="22" t="e">
        <f aca="false">J665-#REF!</f>
        <v>#REF!</v>
      </c>
    </row>
    <row r="665" s="28" customFormat="true" ht="17.25" hidden="false" customHeight="true" outlineLevel="0" collapsed="false">
      <c r="B665" s="121" t="n">
        <v>906</v>
      </c>
      <c r="C665" s="14" t="s">
        <v>364</v>
      </c>
      <c r="D665" s="14" t="s">
        <v>69</v>
      </c>
      <c r="E665" s="21" t="s">
        <v>642</v>
      </c>
      <c r="F665" s="17"/>
      <c r="G665" s="14" t="s">
        <v>633</v>
      </c>
      <c r="H665" s="32" t="s">
        <v>632</v>
      </c>
      <c r="I665" s="22" t="n">
        <f aca="false">I666</f>
        <v>7562.5</v>
      </c>
      <c r="J665" s="22" t="n">
        <f aca="false">J666</f>
        <v>7562.5</v>
      </c>
      <c r="K665" s="18" t="e">
        <f aca="false">J666-#REF!</f>
        <v>#REF!</v>
      </c>
    </row>
    <row r="666" customFormat="false" ht="41.4" hidden="false" customHeight="true" outlineLevel="0" collapsed="false">
      <c r="B666" s="121" t="n">
        <v>906</v>
      </c>
      <c r="C666" s="14" t="s">
        <v>364</v>
      </c>
      <c r="D666" s="14" t="s">
        <v>69</v>
      </c>
      <c r="E666" s="21" t="s">
        <v>642</v>
      </c>
      <c r="F666" s="14"/>
      <c r="G666" s="14" t="s">
        <v>635</v>
      </c>
      <c r="H666" s="26" t="s">
        <v>634</v>
      </c>
      <c r="I666" s="22" t="n">
        <f aca="false">'Функциональная 2025 ПРИЛ 12'!H1184</f>
        <v>7562.5</v>
      </c>
      <c r="J666" s="22" t="n">
        <f aca="false">'Ведомственная 2025 ПРИЛ 14'!L1328</f>
        <v>7562.5</v>
      </c>
      <c r="K666" s="18" t="e">
        <f aca="false">J667-#REF!</f>
        <v>#REF!</v>
      </c>
    </row>
    <row r="667" customFormat="false" ht="41.4" hidden="false" customHeight="true" outlineLevel="0" collapsed="false">
      <c r="B667" s="121" t="n">
        <v>906</v>
      </c>
      <c r="C667" s="14" t="s">
        <v>119</v>
      </c>
      <c r="D667" s="14" t="s">
        <v>231</v>
      </c>
      <c r="E667" s="21" t="s">
        <v>530</v>
      </c>
      <c r="F667" s="14"/>
      <c r="G667" s="14"/>
      <c r="H667" s="24" t="s">
        <v>529</v>
      </c>
      <c r="I667" s="22" t="n">
        <f aca="false">I668+I673</f>
        <v>4622.3</v>
      </c>
      <c r="J667" s="22" t="n">
        <f aca="false">J668+J673</f>
        <v>4622.3</v>
      </c>
      <c r="K667" s="18"/>
    </row>
    <row r="668" customFormat="false" ht="27.6" hidden="false" customHeight="true" outlineLevel="0" collapsed="false">
      <c r="B668" s="121" t="n">
        <v>906</v>
      </c>
      <c r="C668" s="14" t="s">
        <v>119</v>
      </c>
      <c r="D668" s="14" t="s">
        <v>231</v>
      </c>
      <c r="E668" s="21" t="s">
        <v>530</v>
      </c>
      <c r="F668" s="14"/>
      <c r="G668" s="14" t="s">
        <v>31</v>
      </c>
      <c r="H668" s="44" t="s">
        <v>30</v>
      </c>
      <c r="I668" s="22" t="n">
        <f aca="false">I669</f>
        <v>3115.2</v>
      </c>
      <c r="J668" s="22" t="n">
        <f aca="false">J669</f>
        <v>3115.2</v>
      </c>
      <c r="K668" s="18" t="e">
        <f aca="false">J669-#REF!</f>
        <v>#REF!</v>
      </c>
    </row>
    <row r="669" customFormat="false" ht="19.5" hidden="false" customHeight="true" outlineLevel="0" collapsed="false">
      <c r="B669" s="121" t="n">
        <v>906</v>
      </c>
      <c r="C669" s="14" t="s">
        <v>119</v>
      </c>
      <c r="D669" s="14" t="s">
        <v>231</v>
      </c>
      <c r="E669" s="21" t="s">
        <v>530</v>
      </c>
      <c r="F669" s="14" t="s">
        <v>96</v>
      </c>
      <c r="G669" s="14" t="s">
        <v>33</v>
      </c>
      <c r="H669" s="25" t="s">
        <v>32</v>
      </c>
      <c r="I669" s="22" t="n">
        <f aca="false">I670+I671+I672</f>
        <v>3115.2</v>
      </c>
      <c r="J669" s="22" t="n">
        <f aca="false">J670+J671+J672</f>
        <v>3115.2</v>
      </c>
      <c r="K669" s="18"/>
    </row>
    <row r="670" customFormat="false" ht="17.25" hidden="false" customHeight="true" outlineLevel="0" collapsed="false">
      <c r="B670" s="121" t="n">
        <v>906</v>
      </c>
      <c r="C670" s="14" t="s">
        <v>119</v>
      </c>
      <c r="D670" s="14" t="s">
        <v>231</v>
      </c>
      <c r="E670" s="21" t="s">
        <v>530</v>
      </c>
      <c r="F670" s="14" t="s">
        <v>689</v>
      </c>
      <c r="G670" s="14" t="s">
        <v>35</v>
      </c>
      <c r="H670" s="25" t="s">
        <v>34</v>
      </c>
      <c r="I670" s="22" t="n">
        <f aca="false">'Функциональная 2025 ПРИЛ 12'!H900</f>
        <v>2239</v>
      </c>
      <c r="J670" s="22" t="n">
        <f aca="false">'Ведомственная 2025 ПРИЛ 14'!L1204</f>
        <v>2239</v>
      </c>
      <c r="K670" s="18" t="e">
        <f aca="false">J671-#REF!</f>
        <v>#REF!</v>
      </c>
    </row>
    <row r="671" customFormat="false" ht="27.6" hidden="false" customHeight="true" outlineLevel="0" collapsed="false">
      <c r="B671" s="121" t="n">
        <v>906</v>
      </c>
      <c r="C671" s="14" t="s">
        <v>119</v>
      </c>
      <c r="D671" s="14" t="s">
        <v>231</v>
      </c>
      <c r="E671" s="21" t="s">
        <v>530</v>
      </c>
      <c r="F671" s="14" t="s">
        <v>700</v>
      </c>
      <c r="G671" s="14" t="s">
        <v>37</v>
      </c>
      <c r="H671" s="26" t="s">
        <v>36</v>
      </c>
      <c r="I671" s="22" t="n">
        <f aca="false">'Функциональная 2025 ПРИЛ 12'!H901</f>
        <v>200</v>
      </c>
      <c r="J671" s="22" t="n">
        <f aca="false">'Ведомственная 2025 ПРИЛ 14'!L1205</f>
        <v>200</v>
      </c>
      <c r="K671" s="18" t="e">
        <f aca="false">J672-#REF!</f>
        <v>#REF!</v>
      </c>
    </row>
    <row r="672" customFormat="false" ht="29.25" hidden="false" customHeight="true" outlineLevel="0" collapsed="false">
      <c r="B672" s="121" t="n">
        <v>906</v>
      </c>
      <c r="C672" s="14" t="s">
        <v>119</v>
      </c>
      <c r="D672" s="14" t="s">
        <v>231</v>
      </c>
      <c r="E672" s="21" t="s">
        <v>530</v>
      </c>
      <c r="F672" s="14"/>
      <c r="G672" s="14" t="s">
        <v>39</v>
      </c>
      <c r="H672" s="26" t="s">
        <v>38</v>
      </c>
      <c r="I672" s="22" t="n">
        <f aca="false">'Функциональная 2025 ПРИЛ 12'!H902</f>
        <v>676.2</v>
      </c>
      <c r="J672" s="22" t="n">
        <f aca="false">'Ведомственная 2025 ПРИЛ 14'!L1206</f>
        <v>676.2</v>
      </c>
      <c r="K672" s="18"/>
    </row>
    <row r="673" customFormat="false" ht="32.25" hidden="false" customHeight="true" outlineLevel="0" collapsed="false">
      <c r="B673" s="121" t="n">
        <v>906</v>
      </c>
      <c r="C673" s="14" t="s">
        <v>119</v>
      </c>
      <c r="D673" s="14" t="s">
        <v>231</v>
      </c>
      <c r="E673" s="21" t="s">
        <v>530</v>
      </c>
      <c r="F673" s="14" t="s">
        <v>96</v>
      </c>
      <c r="G673" s="14" t="s">
        <v>41</v>
      </c>
      <c r="H673" s="24" t="s">
        <v>40</v>
      </c>
      <c r="I673" s="22" t="n">
        <f aca="false">I674</f>
        <v>1507.1</v>
      </c>
      <c r="J673" s="22" t="n">
        <f aca="false">J674</f>
        <v>1507.1</v>
      </c>
      <c r="K673" s="18"/>
    </row>
    <row r="674" customFormat="false" ht="27" hidden="false" customHeight="true" outlineLevel="0" collapsed="false">
      <c r="B674" s="121" t="n">
        <v>906</v>
      </c>
      <c r="C674" s="14" t="s">
        <v>119</v>
      </c>
      <c r="D674" s="14" t="s">
        <v>231</v>
      </c>
      <c r="E674" s="21" t="s">
        <v>530</v>
      </c>
      <c r="F674" s="14" t="s">
        <v>689</v>
      </c>
      <c r="G674" s="14" t="s">
        <v>43</v>
      </c>
      <c r="H674" s="25" t="s">
        <v>42</v>
      </c>
      <c r="I674" s="22" t="n">
        <f aca="false">I675+I676</f>
        <v>1507.1</v>
      </c>
      <c r="J674" s="22" t="n">
        <f aca="false">J675+J676</f>
        <v>1507.1</v>
      </c>
      <c r="K674" s="18"/>
    </row>
    <row r="675" customFormat="false" ht="30" hidden="false" customHeight="true" outlineLevel="0" collapsed="false">
      <c r="B675" s="121" t="n">
        <v>906</v>
      </c>
      <c r="C675" s="14" t="s">
        <v>119</v>
      </c>
      <c r="D675" s="14" t="s">
        <v>231</v>
      </c>
      <c r="E675" s="21" t="s">
        <v>530</v>
      </c>
      <c r="F675" s="14" t="s">
        <v>700</v>
      </c>
      <c r="G675" s="14" t="s">
        <v>55</v>
      </c>
      <c r="H675" s="26" t="s">
        <v>54</v>
      </c>
      <c r="I675" s="22" t="n">
        <f aca="false">'Функциональная 2025 ПРИЛ 12'!H905</f>
        <v>922.1</v>
      </c>
      <c r="J675" s="22" t="n">
        <f aca="false">'Ведомственная 2025 ПРИЛ 14'!L1209</f>
        <v>922.1</v>
      </c>
      <c r="K675" s="18"/>
    </row>
    <row r="676" s="28" customFormat="true" ht="27.6" hidden="false" customHeight="false" outlineLevel="0" collapsed="false">
      <c r="B676" s="121" t="n">
        <v>906</v>
      </c>
      <c r="C676" s="14" t="s">
        <v>119</v>
      </c>
      <c r="D676" s="14" t="s">
        <v>231</v>
      </c>
      <c r="E676" s="21" t="s">
        <v>530</v>
      </c>
      <c r="F676" s="17"/>
      <c r="G676" s="14" t="s">
        <v>45</v>
      </c>
      <c r="H676" s="25" t="s">
        <v>81</v>
      </c>
      <c r="I676" s="22" t="n">
        <f aca="false">'Функциональная 2025 ПРИЛ 12'!H906</f>
        <v>585</v>
      </c>
      <c r="J676" s="22" t="n">
        <f aca="false">'Ведомственная 2025 ПРИЛ 14'!L1210</f>
        <v>585</v>
      </c>
      <c r="K676" s="18" t="e">
        <f aca="false">J677-#REF!</f>
        <v>#REF!</v>
      </c>
    </row>
    <row r="677" s="28" customFormat="true" ht="13.8" hidden="false" customHeight="false" outlineLevel="0" collapsed="false">
      <c r="B677" s="121" t="n">
        <v>906</v>
      </c>
      <c r="C677" s="14" t="s">
        <v>119</v>
      </c>
      <c r="D677" s="14" t="s">
        <v>231</v>
      </c>
      <c r="E677" s="21" t="s">
        <v>530</v>
      </c>
      <c r="F677" s="14"/>
      <c r="G677" s="14" t="s">
        <v>57</v>
      </c>
      <c r="H677" s="27" t="s">
        <v>56</v>
      </c>
      <c r="I677" s="18" t="n">
        <f aca="false">I678</f>
        <v>0</v>
      </c>
      <c r="J677" s="18" t="n">
        <f aca="false">J678</f>
        <v>0</v>
      </c>
      <c r="K677" s="18" t="n">
        <f aca="false">K678</f>
        <v>0</v>
      </c>
    </row>
    <row r="678" s="28" customFormat="true" ht="13.8" hidden="false" customHeight="false" outlineLevel="0" collapsed="false">
      <c r="B678" s="121" t="n">
        <v>906</v>
      </c>
      <c r="C678" s="14" t="s">
        <v>119</v>
      </c>
      <c r="D678" s="14" t="s">
        <v>231</v>
      </c>
      <c r="E678" s="21" t="s">
        <v>530</v>
      </c>
      <c r="F678" s="14"/>
      <c r="G678" s="14" t="s">
        <v>83</v>
      </c>
      <c r="H678" s="25" t="s">
        <v>82</v>
      </c>
      <c r="I678" s="22" t="n">
        <f aca="false">I679</f>
        <v>0</v>
      </c>
      <c r="J678" s="22" t="n">
        <f aca="false">J679</f>
        <v>0</v>
      </c>
      <c r="K678" s="18"/>
    </row>
    <row r="679" s="28" customFormat="true" ht="41.4" hidden="false" customHeight="false" outlineLevel="0" collapsed="false">
      <c r="B679" s="121" t="n">
        <v>906</v>
      </c>
      <c r="C679" s="14" t="s">
        <v>119</v>
      </c>
      <c r="D679" s="14" t="s">
        <v>231</v>
      </c>
      <c r="E679" s="21" t="s">
        <v>530</v>
      </c>
      <c r="F679" s="14"/>
      <c r="G679" s="14" t="s">
        <v>85</v>
      </c>
      <c r="H679" s="25" t="s">
        <v>84</v>
      </c>
      <c r="I679" s="22" t="n">
        <f aca="false">'Функциональная 2025 ПРИЛ 12'!H909</f>
        <v>0</v>
      </c>
      <c r="J679" s="22" t="n">
        <f aca="false">'[2]Ведомственная 2025 ПРИЛ 13'!J1214</f>
        <v>0</v>
      </c>
      <c r="K679" s="18"/>
    </row>
    <row r="680" s="28" customFormat="true" ht="13.8" hidden="false" customHeight="false" outlineLevel="0" collapsed="false">
      <c r="B680" s="121" t="n">
        <v>906</v>
      </c>
      <c r="C680" s="14" t="s">
        <v>119</v>
      </c>
      <c r="D680" s="14" t="s">
        <v>231</v>
      </c>
      <c r="E680" s="21" t="s">
        <v>530</v>
      </c>
      <c r="F680" s="14" t="s">
        <v>96</v>
      </c>
      <c r="G680" s="14" t="s">
        <v>59</v>
      </c>
      <c r="H680" s="26" t="s">
        <v>58</v>
      </c>
      <c r="I680" s="22" t="n">
        <f aca="false">I681+I682</f>
        <v>9206</v>
      </c>
      <c r="J680" s="22" t="n">
        <f aca="false">J681+J682</f>
        <v>0</v>
      </c>
      <c r="K680" s="18"/>
    </row>
    <row r="681" s="28" customFormat="true" ht="18" hidden="false" customHeight="true" outlineLevel="0" collapsed="false">
      <c r="B681" s="121" t="n">
        <v>906</v>
      </c>
      <c r="C681" s="14" t="s">
        <v>119</v>
      </c>
      <c r="D681" s="14" t="s">
        <v>231</v>
      </c>
      <c r="E681" s="21" t="s">
        <v>530</v>
      </c>
      <c r="F681" s="14" t="s">
        <v>707</v>
      </c>
      <c r="G681" s="14" t="s">
        <v>87</v>
      </c>
      <c r="H681" s="26" t="s">
        <v>86</v>
      </c>
      <c r="I681" s="22" t="n">
        <f aca="false">'[2]Функциональная 2025 ПРИЛ 11'!G914</f>
        <v>4603</v>
      </c>
      <c r="J681" s="22" t="n">
        <f aca="false">'[2]Ведомственная 2025 ПРИЛ 13'!J1217</f>
        <v>0</v>
      </c>
      <c r="K681" s="18"/>
    </row>
    <row r="682" customFormat="false" ht="13.8" hidden="false" customHeight="false" outlineLevel="0" collapsed="false">
      <c r="B682" s="121" t="n">
        <v>906</v>
      </c>
      <c r="C682" s="14" t="s">
        <v>119</v>
      </c>
      <c r="D682" s="14" t="s">
        <v>231</v>
      </c>
      <c r="E682" s="21" t="s">
        <v>530</v>
      </c>
      <c r="F682" s="14"/>
      <c r="G682" s="14" t="s">
        <v>61</v>
      </c>
      <c r="H682" s="26" t="s">
        <v>141</v>
      </c>
      <c r="I682" s="22" t="n">
        <f aca="false">'[2]Функциональная 2025 ПРИЛ 11'!G915</f>
        <v>4603</v>
      </c>
      <c r="J682" s="22" t="n">
        <f aca="false">'[2]Ведомственная 2025 ПРИЛ 13'!J1218</f>
        <v>0</v>
      </c>
      <c r="K682" s="22" t="e">
        <f aca="false">K683+K686+K689+K692+K695+K698+K708+K711+K714+K717+K720+K723+K726+K729+K732+K735+K738</f>
        <v>#REF!</v>
      </c>
    </row>
    <row r="683" customFormat="false" ht="13.8" hidden="false" customHeight="false" outlineLevel="0" collapsed="false">
      <c r="B683" s="121" t="n">
        <v>906</v>
      </c>
      <c r="C683" s="14" t="s">
        <v>119</v>
      </c>
      <c r="D683" s="14" t="s">
        <v>231</v>
      </c>
      <c r="E683" s="21" t="s">
        <v>532</v>
      </c>
      <c r="F683" s="14"/>
      <c r="G683" s="14"/>
      <c r="H683" s="16" t="s">
        <v>531</v>
      </c>
      <c r="I683" s="22" t="n">
        <f aca="false">I684</f>
        <v>2773.8</v>
      </c>
      <c r="J683" s="22" t="n">
        <f aca="false">J684</f>
        <v>2373.8</v>
      </c>
      <c r="K683" s="22" t="n">
        <f aca="false">K684</f>
        <v>0</v>
      </c>
    </row>
    <row r="684" customFormat="false" ht="27.6" hidden="false" customHeight="false" outlineLevel="0" collapsed="false">
      <c r="B684" s="121" t="n">
        <v>906</v>
      </c>
      <c r="C684" s="14" t="s">
        <v>119</v>
      </c>
      <c r="D684" s="14" t="s">
        <v>231</v>
      </c>
      <c r="E684" s="21" t="s">
        <v>534</v>
      </c>
      <c r="F684" s="14" t="s">
        <v>96</v>
      </c>
      <c r="G684" s="14"/>
      <c r="H684" s="25" t="s">
        <v>533</v>
      </c>
      <c r="I684" s="22" t="n">
        <f aca="false">I685+I689</f>
        <v>2773.8</v>
      </c>
      <c r="J684" s="22" t="n">
        <f aca="false">J685+J689</f>
        <v>2373.8</v>
      </c>
      <c r="K684" s="22" t="n">
        <f aca="false">K685</f>
        <v>0</v>
      </c>
    </row>
    <row r="685" customFormat="false" ht="27.6" hidden="false" customHeight="false" outlineLevel="0" collapsed="false">
      <c r="B685" s="121" t="n">
        <v>906</v>
      </c>
      <c r="C685" s="14" t="s">
        <v>119</v>
      </c>
      <c r="D685" s="14" t="s">
        <v>231</v>
      </c>
      <c r="E685" s="21" t="s">
        <v>536</v>
      </c>
      <c r="F685" s="14" t="s">
        <v>707</v>
      </c>
      <c r="G685" s="14"/>
      <c r="H685" s="47" t="s">
        <v>535</v>
      </c>
      <c r="I685" s="22" t="n">
        <f aca="false">I686</f>
        <v>2373.8</v>
      </c>
      <c r="J685" s="22" t="n">
        <f aca="false">J686</f>
        <v>2373.8</v>
      </c>
      <c r="K685" s="22" t="n">
        <f aca="false">'[1]Функциональная 2025'!H1261</f>
        <v>0</v>
      </c>
    </row>
    <row r="686" customFormat="false" ht="27.6" hidden="false" customHeight="false" outlineLevel="0" collapsed="false">
      <c r="B686" s="121" t="n">
        <v>906</v>
      </c>
      <c r="C686" s="14" t="s">
        <v>119</v>
      </c>
      <c r="D686" s="14" t="s">
        <v>231</v>
      </c>
      <c r="E686" s="21" t="s">
        <v>536</v>
      </c>
      <c r="F686" s="14"/>
      <c r="G686" s="14" t="s">
        <v>251</v>
      </c>
      <c r="H686" s="32" t="s">
        <v>250</v>
      </c>
      <c r="I686" s="22" t="n">
        <f aca="false">I687</f>
        <v>2373.8</v>
      </c>
      <c r="J686" s="22" t="n">
        <f aca="false">J687</f>
        <v>2373.8</v>
      </c>
      <c r="K686" s="18" t="e">
        <f aca="false">J687-#REF!</f>
        <v>#REF!</v>
      </c>
    </row>
    <row r="687" customFormat="false" ht="13.8" hidden="false" customHeight="false" outlineLevel="0" collapsed="false">
      <c r="B687" s="121" t="n">
        <v>906</v>
      </c>
      <c r="C687" s="14" t="s">
        <v>119</v>
      </c>
      <c r="D687" s="14" t="s">
        <v>231</v>
      </c>
      <c r="E687" s="21" t="s">
        <v>536</v>
      </c>
      <c r="F687" s="14" t="s">
        <v>96</v>
      </c>
      <c r="G687" s="14" t="s">
        <v>253</v>
      </c>
      <c r="H687" s="58" t="s">
        <v>252</v>
      </c>
      <c r="I687" s="22" t="n">
        <f aca="false">I688</f>
        <v>2373.8</v>
      </c>
      <c r="J687" s="22" t="n">
        <f aca="false">J688</f>
        <v>2373.8</v>
      </c>
      <c r="K687" s="18"/>
    </row>
    <row r="688" customFormat="false" ht="13.8" hidden="false" customHeight="false" outlineLevel="0" collapsed="false">
      <c r="B688" s="121" t="n">
        <v>906</v>
      </c>
      <c r="C688" s="14" t="s">
        <v>119</v>
      </c>
      <c r="D688" s="14" t="s">
        <v>231</v>
      </c>
      <c r="E688" s="21" t="s">
        <v>536</v>
      </c>
      <c r="F688" s="14" t="s">
        <v>707</v>
      </c>
      <c r="G688" s="14" t="s">
        <v>255</v>
      </c>
      <c r="H688" s="25" t="s">
        <v>254</v>
      </c>
      <c r="I688" s="22" t="n">
        <f aca="false">'Функциональная 2025 ПРИЛ 12'!H915</f>
        <v>2373.8</v>
      </c>
      <c r="J688" s="22" t="n">
        <f aca="false">'Ведомственная 2025 ПРИЛ 14'!L1222</f>
        <v>2373.8</v>
      </c>
      <c r="K688" s="18"/>
    </row>
    <row r="689" customFormat="false" ht="37.5" hidden="false" customHeight="true" outlineLevel="0" collapsed="false">
      <c r="B689" s="121" t="n">
        <v>906</v>
      </c>
      <c r="C689" s="14" t="s">
        <v>119</v>
      </c>
      <c r="D689" s="14" t="s">
        <v>231</v>
      </c>
      <c r="E689" s="21" t="s">
        <v>795</v>
      </c>
      <c r="F689" s="14"/>
      <c r="G689" s="14" t="s">
        <v>251</v>
      </c>
      <c r="H689" s="32" t="s">
        <v>250</v>
      </c>
      <c r="I689" s="22" t="n">
        <f aca="false">I690</f>
        <v>400</v>
      </c>
      <c r="J689" s="22" t="n">
        <f aca="false">J690</f>
        <v>0</v>
      </c>
      <c r="K689" s="18" t="e">
        <f aca="false">J690-#REF!</f>
        <v>#REF!</v>
      </c>
    </row>
    <row r="690" customFormat="false" ht="13.8" hidden="false" customHeight="false" outlineLevel="0" collapsed="false">
      <c r="B690" s="121" t="n">
        <v>906</v>
      </c>
      <c r="C690" s="14" t="s">
        <v>119</v>
      </c>
      <c r="D690" s="14" t="s">
        <v>231</v>
      </c>
      <c r="E690" s="21" t="s">
        <v>795</v>
      </c>
      <c r="F690" s="14" t="s">
        <v>96</v>
      </c>
      <c r="G690" s="14" t="s">
        <v>253</v>
      </c>
      <c r="H690" s="58" t="s">
        <v>252</v>
      </c>
      <c r="I690" s="22" t="n">
        <f aca="false">I691</f>
        <v>400</v>
      </c>
      <c r="J690" s="22" t="n">
        <f aca="false">J691</f>
        <v>0</v>
      </c>
      <c r="K690" s="18"/>
    </row>
    <row r="691" customFormat="false" ht="13.8" hidden="false" customHeight="false" outlineLevel="0" collapsed="false">
      <c r="B691" s="121" t="n">
        <v>906</v>
      </c>
      <c r="C691" s="14" t="s">
        <v>119</v>
      </c>
      <c r="D691" s="14" t="s">
        <v>231</v>
      </c>
      <c r="E691" s="21" t="s">
        <v>795</v>
      </c>
      <c r="F691" s="14" t="s">
        <v>707</v>
      </c>
      <c r="G691" s="14" t="s">
        <v>255</v>
      </c>
      <c r="H691" s="25" t="s">
        <v>254</v>
      </c>
      <c r="I691" s="22" t="n">
        <f aca="false">'Функциональная 2025 ПРИЛ 12'!H918</f>
        <v>400</v>
      </c>
      <c r="J691" s="22" t="n">
        <f aca="false">'Ведомственная 2025 ПРИЛ 14'!L1225</f>
        <v>0</v>
      </c>
      <c r="K691" s="18"/>
    </row>
    <row r="692" customFormat="false" ht="17.25" hidden="false" customHeight="true" outlineLevel="0" collapsed="false">
      <c r="B692" s="121" t="n">
        <v>906</v>
      </c>
      <c r="C692" s="14"/>
      <c r="D692" s="14"/>
      <c r="E692" s="21" t="s">
        <v>455</v>
      </c>
      <c r="F692" s="14"/>
      <c r="G692" s="14"/>
      <c r="H692" s="16" t="s">
        <v>454</v>
      </c>
      <c r="I692" s="22" t="n">
        <f aca="false">I693+I711+I724+I733</f>
        <v>8992.9</v>
      </c>
      <c r="J692" s="22" t="n">
        <f aca="false">J693+J711+J724+J733</f>
        <v>0</v>
      </c>
      <c r="K692" s="18" t="e">
        <f aca="false">J693-#REF!</f>
        <v>#REF!</v>
      </c>
    </row>
    <row r="693" customFormat="false" ht="27.6" hidden="false" customHeight="false" outlineLevel="0" collapsed="false">
      <c r="B693" s="121" t="n">
        <v>906</v>
      </c>
      <c r="C693" s="14" t="s">
        <v>119</v>
      </c>
      <c r="D693" s="14"/>
      <c r="E693" s="21" t="s">
        <v>457</v>
      </c>
      <c r="F693" s="14" t="s">
        <v>96</v>
      </c>
      <c r="G693" s="14"/>
      <c r="H693" s="25" t="s">
        <v>456</v>
      </c>
      <c r="I693" s="22" t="n">
        <f aca="false">I694+I701</f>
        <v>300</v>
      </c>
      <c r="J693" s="22" t="n">
        <f aca="false">J694+J701</f>
        <v>0</v>
      </c>
      <c r="K693" s="18"/>
    </row>
    <row r="694" customFormat="false" ht="13.8" hidden="false" customHeight="false" outlineLevel="0" collapsed="false">
      <c r="B694" s="121" t="n">
        <v>906</v>
      </c>
      <c r="C694" s="14" t="s">
        <v>119</v>
      </c>
      <c r="D694" s="14" t="s">
        <v>231</v>
      </c>
      <c r="E694" s="21" t="s">
        <v>459</v>
      </c>
      <c r="F694" s="14" t="s">
        <v>707</v>
      </c>
      <c r="G694" s="14"/>
      <c r="H694" s="25" t="s">
        <v>458</v>
      </c>
      <c r="I694" s="22" t="n">
        <f aca="false">I695</f>
        <v>0</v>
      </c>
      <c r="J694" s="22" t="n">
        <f aca="false">J695</f>
        <v>0</v>
      </c>
      <c r="K694" s="18"/>
    </row>
    <row r="695" customFormat="false" ht="55.2" hidden="false" customHeight="false" outlineLevel="0" collapsed="false">
      <c r="B695" s="121" t="n">
        <v>906</v>
      </c>
      <c r="C695" s="14" t="s">
        <v>119</v>
      </c>
      <c r="D695" s="14" t="s">
        <v>231</v>
      </c>
      <c r="E695" s="21" t="s">
        <v>459</v>
      </c>
      <c r="F695" s="14"/>
      <c r="G695" s="14" t="s">
        <v>31</v>
      </c>
      <c r="H695" s="32" t="s">
        <v>30</v>
      </c>
      <c r="I695" s="22" t="n">
        <f aca="false">I696</f>
        <v>0</v>
      </c>
      <c r="J695" s="22" t="n">
        <f aca="false">J696</f>
        <v>0</v>
      </c>
      <c r="K695" s="18" t="e">
        <f aca="false">J696-#REF!</f>
        <v>#REF!</v>
      </c>
    </row>
    <row r="696" customFormat="false" ht="13.8" hidden="false" customHeight="false" outlineLevel="0" collapsed="false">
      <c r="B696" s="121" t="n">
        <v>906</v>
      </c>
      <c r="C696" s="14" t="s">
        <v>119</v>
      </c>
      <c r="D696" s="14" t="s">
        <v>231</v>
      </c>
      <c r="E696" s="21" t="s">
        <v>459</v>
      </c>
      <c r="F696" s="14" t="s">
        <v>96</v>
      </c>
      <c r="G696" s="14" t="s">
        <v>33</v>
      </c>
      <c r="H696" s="25" t="s">
        <v>32</v>
      </c>
      <c r="I696" s="22" t="n">
        <f aca="false">I697</f>
        <v>0</v>
      </c>
      <c r="J696" s="22" t="n">
        <f aca="false">J697</f>
        <v>0</v>
      </c>
      <c r="K696" s="18"/>
    </row>
    <row r="697" customFormat="false" ht="27.6" hidden="false" customHeight="false" outlineLevel="0" collapsed="false">
      <c r="B697" s="121" t="n">
        <v>906</v>
      </c>
      <c r="C697" s="14" t="s">
        <v>119</v>
      </c>
      <c r="D697" s="14" t="s">
        <v>231</v>
      </c>
      <c r="E697" s="21" t="s">
        <v>459</v>
      </c>
      <c r="F697" s="14" t="s">
        <v>707</v>
      </c>
      <c r="G697" s="14" t="s">
        <v>37</v>
      </c>
      <c r="H697" s="26" t="s">
        <v>36</v>
      </c>
      <c r="I697" s="22" t="n">
        <v>0</v>
      </c>
      <c r="J697" s="22" t="n">
        <v>0</v>
      </c>
      <c r="K697" s="18"/>
    </row>
    <row r="698" customFormat="false" ht="27.6" hidden="false" customHeight="false" outlineLevel="0" collapsed="false">
      <c r="B698" s="121" t="n">
        <v>906</v>
      </c>
      <c r="C698" s="14" t="s">
        <v>119</v>
      </c>
      <c r="D698" s="14" t="s">
        <v>231</v>
      </c>
      <c r="E698" s="21" t="s">
        <v>459</v>
      </c>
      <c r="F698" s="14"/>
      <c r="G698" s="14" t="s">
        <v>41</v>
      </c>
      <c r="H698" s="24" t="s">
        <v>40</v>
      </c>
      <c r="I698" s="22" t="n">
        <f aca="false">I699</f>
        <v>0</v>
      </c>
      <c r="J698" s="22" t="n">
        <v>0</v>
      </c>
      <c r="K698" s="18" t="e">
        <f aca="false">J699-#REF!</f>
        <v>#REF!</v>
      </c>
    </row>
    <row r="699" customFormat="false" ht="27.6" hidden="false" customHeight="false" outlineLevel="0" collapsed="false">
      <c r="B699" s="121" t="n">
        <v>906</v>
      </c>
      <c r="C699" s="14" t="s">
        <v>119</v>
      </c>
      <c r="D699" s="14" t="s">
        <v>231</v>
      </c>
      <c r="E699" s="21" t="s">
        <v>459</v>
      </c>
      <c r="F699" s="14" t="s">
        <v>96</v>
      </c>
      <c r="G699" s="14" t="s">
        <v>43</v>
      </c>
      <c r="H699" s="25" t="s">
        <v>42</v>
      </c>
      <c r="I699" s="22" t="n">
        <f aca="false">I700</f>
        <v>0</v>
      </c>
      <c r="J699" s="22" t="n">
        <v>0</v>
      </c>
      <c r="K699" s="18"/>
    </row>
    <row r="700" customFormat="false" ht="27.6" hidden="false" customHeight="false" outlineLevel="0" collapsed="false">
      <c r="B700" s="121" t="n">
        <v>906</v>
      </c>
      <c r="C700" s="14" t="s">
        <v>119</v>
      </c>
      <c r="D700" s="14" t="s">
        <v>231</v>
      </c>
      <c r="E700" s="21" t="s">
        <v>459</v>
      </c>
      <c r="F700" s="14" t="s">
        <v>707</v>
      </c>
      <c r="G700" s="14" t="s">
        <v>45</v>
      </c>
      <c r="H700" s="25" t="s">
        <v>81</v>
      </c>
      <c r="I700" s="22" t="n">
        <v>0</v>
      </c>
      <c r="J700" s="22" t="n">
        <v>0</v>
      </c>
      <c r="K700" s="18"/>
    </row>
    <row r="701" customFormat="false" ht="13.8" hidden="false" customHeight="false" outlineLevel="0" collapsed="false">
      <c r="B701" s="121" t="n">
        <v>906</v>
      </c>
      <c r="C701" s="14" t="s">
        <v>119</v>
      </c>
      <c r="D701" s="14" t="s">
        <v>25</v>
      </c>
      <c r="E701" s="21" t="s">
        <v>459</v>
      </c>
      <c r="F701" s="14"/>
      <c r="G701" s="14"/>
      <c r="H701" s="25" t="s">
        <v>458</v>
      </c>
      <c r="I701" s="22" t="n">
        <f aca="false">I702+I705+I708</f>
        <v>300</v>
      </c>
      <c r="J701" s="22"/>
      <c r="K701" s="18"/>
    </row>
    <row r="702" customFormat="false" ht="55.2" hidden="false" customHeight="false" outlineLevel="0" collapsed="false">
      <c r="B702" s="121" t="n">
        <v>906</v>
      </c>
      <c r="C702" s="14" t="s">
        <v>119</v>
      </c>
      <c r="D702" s="14" t="s">
        <v>25</v>
      </c>
      <c r="E702" s="21" t="s">
        <v>459</v>
      </c>
      <c r="F702" s="14"/>
      <c r="G702" s="14" t="s">
        <v>31</v>
      </c>
      <c r="H702" s="32" t="s">
        <v>30</v>
      </c>
      <c r="I702" s="22" t="n">
        <f aca="false">I703</f>
        <v>50</v>
      </c>
      <c r="J702" s="22" t="n">
        <f aca="false">J703</f>
        <v>0</v>
      </c>
      <c r="K702" s="18"/>
    </row>
    <row r="703" customFormat="false" ht="13.8" hidden="false" customHeight="false" outlineLevel="0" collapsed="false">
      <c r="B703" s="121" t="n">
        <v>906</v>
      </c>
      <c r="C703" s="14" t="s">
        <v>119</v>
      </c>
      <c r="D703" s="14" t="s">
        <v>25</v>
      </c>
      <c r="E703" s="21" t="s">
        <v>459</v>
      </c>
      <c r="F703" s="14"/>
      <c r="G703" s="14" t="s">
        <v>133</v>
      </c>
      <c r="H703" s="44" t="s">
        <v>132</v>
      </c>
      <c r="I703" s="22" t="n">
        <f aca="false">I704</f>
        <v>50</v>
      </c>
      <c r="J703" s="22" t="n">
        <f aca="false">J704</f>
        <v>0</v>
      </c>
      <c r="K703" s="18"/>
    </row>
    <row r="704" customFormat="false" ht="13.8" hidden="false" customHeight="false" outlineLevel="0" collapsed="false">
      <c r="B704" s="121" t="n">
        <v>906</v>
      </c>
      <c r="C704" s="14" t="s">
        <v>119</v>
      </c>
      <c r="D704" s="14" t="s">
        <v>25</v>
      </c>
      <c r="E704" s="21" t="s">
        <v>459</v>
      </c>
      <c r="F704" s="14"/>
      <c r="G704" s="14" t="s">
        <v>461</v>
      </c>
      <c r="H704" s="26" t="s">
        <v>460</v>
      </c>
      <c r="I704" s="22" t="n">
        <f aca="false">'Функциональная 2025 ПРИЛ 12'!H760</f>
        <v>50</v>
      </c>
      <c r="J704" s="22"/>
      <c r="K704" s="18"/>
    </row>
    <row r="705" customFormat="false" ht="27.6" hidden="false" customHeight="false" outlineLevel="0" collapsed="false">
      <c r="B705" s="121" t="n">
        <v>906</v>
      </c>
      <c r="C705" s="14" t="s">
        <v>119</v>
      </c>
      <c r="D705" s="14" t="s">
        <v>25</v>
      </c>
      <c r="E705" s="21" t="s">
        <v>459</v>
      </c>
      <c r="F705" s="14"/>
      <c r="G705" s="14" t="s">
        <v>41</v>
      </c>
      <c r="H705" s="24" t="s">
        <v>40</v>
      </c>
      <c r="I705" s="22" t="n">
        <f aca="false">I706</f>
        <v>200</v>
      </c>
      <c r="J705" s="22" t="n">
        <f aca="false">J706</f>
        <v>0</v>
      </c>
      <c r="K705" s="18"/>
    </row>
    <row r="706" customFormat="false" ht="27.6" hidden="false" customHeight="false" outlineLevel="0" collapsed="false">
      <c r="B706" s="121" t="n">
        <v>906</v>
      </c>
      <c r="C706" s="14" t="s">
        <v>119</v>
      </c>
      <c r="D706" s="14" t="s">
        <v>25</v>
      </c>
      <c r="E706" s="21" t="s">
        <v>459</v>
      </c>
      <c r="F706" s="14" t="s">
        <v>96</v>
      </c>
      <c r="G706" s="14" t="s">
        <v>43</v>
      </c>
      <c r="H706" s="25" t="s">
        <v>42</v>
      </c>
      <c r="I706" s="22" t="n">
        <f aca="false">I707</f>
        <v>200</v>
      </c>
      <c r="J706" s="22" t="n">
        <f aca="false">J707</f>
        <v>0</v>
      </c>
      <c r="K706" s="18"/>
    </row>
    <row r="707" customFormat="false" ht="27.6" hidden="false" customHeight="false" outlineLevel="0" collapsed="false">
      <c r="B707" s="121" t="n">
        <v>906</v>
      </c>
      <c r="C707" s="14" t="s">
        <v>119</v>
      </c>
      <c r="D707" s="14" t="s">
        <v>25</v>
      </c>
      <c r="E707" s="21" t="s">
        <v>459</v>
      </c>
      <c r="F707" s="14" t="s">
        <v>707</v>
      </c>
      <c r="G707" s="14" t="s">
        <v>45</v>
      </c>
      <c r="H707" s="25" t="s">
        <v>81</v>
      </c>
      <c r="I707" s="22" t="n">
        <f aca="false">'Функциональная 2025 ПРИЛ 12'!H763</f>
        <v>200</v>
      </c>
      <c r="J707" s="22"/>
      <c r="K707" s="18"/>
    </row>
    <row r="708" customFormat="false" ht="27.6" hidden="false" customHeight="false" outlineLevel="0" collapsed="false">
      <c r="B708" s="121" t="n">
        <v>906</v>
      </c>
      <c r="C708" s="14" t="s">
        <v>119</v>
      </c>
      <c r="D708" s="14" t="s">
        <v>25</v>
      </c>
      <c r="E708" s="21" t="s">
        <v>459</v>
      </c>
      <c r="F708" s="14"/>
      <c r="G708" s="14" t="s">
        <v>251</v>
      </c>
      <c r="H708" s="32" t="s">
        <v>250</v>
      </c>
      <c r="I708" s="22" t="n">
        <f aca="false">I709</f>
        <v>50</v>
      </c>
      <c r="J708" s="22" t="n">
        <f aca="false">J709</f>
        <v>0</v>
      </c>
      <c r="K708" s="18" t="e">
        <f aca="false">J709-#REF!</f>
        <v>#REF!</v>
      </c>
    </row>
    <row r="709" customFormat="false" ht="13.8" hidden="false" customHeight="false" outlineLevel="0" collapsed="false">
      <c r="B709" s="121" t="n">
        <v>906</v>
      </c>
      <c r="C709" s="14" t="s">
        <v>119</v>
      </c>
      <c r="D709" s="14" t="s">
        <v>25</v>
      </c>
      <c r="E709" s="21" t="s">
        <v>459</v>
      </c>
      <c r="F709" s="14" t="s">
        <v>96</v>
      </c>
      <c r="G709" s="14" t="s">
        <v>253</v>
      </c>
      <c r="H709" s="58" t="s">
        <v>252</v>
      </c>
      <c r="I709" s="22" t="n">
        <f aca="false">I710</f>
        <v>50</v>
      </c>
      <c r="J709" s="22" t="n">
        <f aca="false">J710</f>
        <v>0</v>
      </c>
      <c r="K709" s="18"/>
    </row>
    <row r="710" customFormat="false" ht="13.8" hidden="false" customHeight="false" outlineLevel="0" collapsed="false">
      <c r="B710" s="121" t="n">
        <v>906</v>
      </c>
      <c r="C710" s="14" t="s">
        <v>119</v>
      </c>
      <c r="D710" s="14" t="s">
        <v>25</v>
      </c>
      <c r="E710" s="21" t="s">
        <v>459</v>
      </c>
      <c r="F710" s="14" t="s">
        <v>707</v>
      </c>
      <c r="G710" s="14" t="s">
        <v>255</v>
      </c>
      <c r="H710" s="25" t="s">
        <v>254</v>
      </c>
      <c r="I710" s="22" t="n">
        <f aca="false">'Функциональная 2025 ПРИЛ 12'!H766</f>
        <v>50</v>
      </c>
      <c r="J710" s="22"/>
      <c r="K710" s="18"/>
    </row>
    <row r="711" customFormat="false" ht="27.6" hidden="false" customHeight="false" outlineLevel="0" collapsed="false">
      <c r="B711" s="121" t="n">
        <v>906</v>
      </c>
      <c r="C711" s="14" t="s">
        <v>119</v>
      </c>
      <c r="D711" s="14" t="s">
        <v>25</v>
      </c>
      <c r="E711" s="21" t="s">
        <v>463</v>
      </c>
      <c r="F711" s="14"/>
      <c r="G711" s="14"/>
      <c r="H711" s="25" t="s">
        <v>462</v>
      </c>
      <c r="I711" s="22" t="n">
        <f aca="false">I712</f>
        <v>8692.9</v>
      </c>
      <c r="J711" s="22" t="n">
        <f aca="false">J712</f>
        <v>0</v>
      </c>
      <c r="K711" s="18" t="e">
        <f aca="false">J712-#REF!</f>
        <v>#REF!</v>
      </c>
    </row>
    <row r="712" customFormat="false" ht="27.6" hidden="false" customHeight="false" outlineLevel="0" collapsed="false">
      <c r="B712" s="121" t="n">
        <v>906</v>
      </c>
      <c r="C712" s="14" t="s">
        <v>119</v>
      </c>
      <c r="D712" s="14" t="s">
        <v>25</v>
      </c>
      <c r="E712" s="21" t="s">
        <v>464</v>
      </c>
      <c r="F712" s="14" t="s">
        <v>96</v>
      </c>
      <c r="G712" s="14"/>
      <c r="H712" s="25" t="s">
        <v>415</v>
      </c>
      <c r="I712" s="22" t="n">
        <f aca="false">I713</f>
        <v>8692.9</v>
      </c>
      <c r="J712" s="22" t="n">
        <f aca="false">J713</f>
        <v>0</v>
      </c>
      <c r="K712" s="18"/>
    </row>
    <row r="713" customFormat="false" ht="27.6" hidden="false" customHeight="false" outlineLevel="0" collapsed="false">
      <c r="B713" s="121" t="n">
        <v>906</v>
      </c>
      <c r="C713" s="14" t="s">
        <v>119</v>
      </c>
      <c r="D713" s="14" t="s">
        <v>25</v>
      </c>
      <c r="E713" s="21" t="s">
        <v>464</v>
      </c>
      <c r="F713" s="14" t="s">
        <v>707</v>
      </c>
      <c r="G713" s="14" t="s">
        <v>251</v>
      </c>
      <c r="H713" s="32" t="s">
        <v>250</v>
      </c>
      <c r="I713" s="22" t="n">
        <f aca="false">I714</f>
        <v>8692.9</v>
      </c>
      <c r="J713" s="22" t="n">
        <f aca="false">J714</f>
        <v>0</v>
      </c>
      <c r="K713" s="18"/>
    </row>
    <row r="714" customFormat="false" ht="13.8" hidden="false" customHeight="false" outlineLevel="0" collapsed="false">
      <c r="B714" s="121" t="n">
        <v>906</v>
      </c>
      <c r="C714" s="14" t="s">
        <v>119</v>
      </c>
      <c r="D714" s="14" t="s">
        <v>25</v>
      </c>
      <c r="E714" s="21" t="s">
        <v>464</v>
      </c>
      <c r="F714" s="14"/>
      <c r="G714" s="14" t="s">
        <v>253</v>
      </c>
      <c r="H714" s="58" t="s">
        <v>252</v>
      </c>
      <c r="I714" s="22" t="n">
        <f aca="false">I715</f>
        <v>8692.9</v>
      </c>
      <c r="J714" s="22" t="n">
        <f aca="false">J715</f>
        <v>0</v>
      </c>
      <c r="K714" s="18" t="e">
        <f aca="false">J715-#REF!</f>
        <v>#REF!</v>
      </c>
    </row>
    <row r="715" customFormat="false" ht="41.4" hidden="false" customHeight="false" outlineLevel="0" collapsed="false">
      <c r="B715" s="121" t="n">
        <v>906</v>
      </c>
      <c r="C715" s="14" t="s">
        <v>119</v>
      </c>
      <c r="D715" s="14" t="s">
        <v>25</v>
      </c>
      <c r="E715" s="21" t="s">
        <v>464</v>
      </c>
      <c r="F715" s="14" t="s">
        <v>96</v>
      </c>
      <c r="G715" s="14" t="s">
        <v>388</v>
      </c>
      <c r="H715" s="25" t="s">
        <v>387</v>
      </c>
      <c r="I715" s="22" t="n">
        <f aca="false">'Функциональная 2025 ПРИЛ 12'!H771</f>
        <v>8692.9</v>
      </c>
      <c r="J715" s="22" t="n">
        <v>0</v>
      </c>
      <c r="K715" s="18"/>
    </row>
    <row r="716" customFormat="false" ht="110.25" hidden="true" customHeight="true" outlineLevel="0" collapsed="false">
      <c r="B716" s="121" t="n">
        <v>906</v>
      </c>
      <c r="C716" s="14" t="s">
        <v>119</v>
      </c>
      <c r="D716" s="14" t="s">
        <v>25</v>
      </c>
      <c r="E716" s="21" t="s">
        <v>465</v>
      </c>
      <c r="F716" s="14" t="s">
        <v>707</v>
      </c>
      <c r="G716" s="14"/>
      <c r="H716" s="25" t="s">
        <v>162</v>
      </c>
      <c r="I716" s="22" t="n">
        <f aca="false">I717</f>
        <v>50</v>
      </c>
      <c r="J716" s="22"/>
      <c r="K716" s="18"/>
    </row>
    <row r="717" customFormat="false" ht="27.6" hidden="true" customHeight="false" outlineLevel="0" collapsed="false">
      <c r="B717" s="121" t="n">
        <v>906</v>
      </c>
      <c r="C717" s="14" t="s">
        <v>119</v>
      </c>
      <c r="D717" s="14" t="s">
        <v>25</v>
      </c>
      <c r="E717" s="21" t="s">
        <v>465</v>
      </c>
      <c r="F717" s="14"/>
      <c r="G717" s="14" t="s">
        <v>251</v>
      </c>
      <c r="H717" s="32" t="s">
        <v>250</v>
      </c>
      <c r="I717" s="22" t="n">
        <f aca="false">I718</f>
        <v>50</v>
      </c>
      <c r="J717" s="22"/>
      <c r="K717" s="18" t="e">
        <f aca="false">J718-#REF!</f>
        <v>#REF!</v>
      </c>
    </row>
    <row r="718" customFormat="false" ht="13.8" hidden="true" customHeight="false" outlineLevel="0" collapsed="false">
      <c r="B718" s="121" t="n">
        <v>906</v>
      </c>
      <c r="C718" s="14" t="s">
        <v>119</v>
      </c>
      <c r="D718" s="14" t="s">
        <v>25</v>
      </c>
      <c r="E718" s="21" t="s">
        <v>465</v>
      </c>
      <c r="F718" s="14" t="s">
        <v>96</v>
      </c>
      <c r="G718" s="14" t="s">
        <v>253</v>
      </c>
      <c r="H718" s="58" t="s">
        <v>252</v>
      </c>
      <c r="I718" s="22" t="n">
        <f aca="false">I719</f>
        <v>50</v>
      </c>
      <c r="J718" s="22"/>
      <c r="K718" s="18"/>
    </row>
    <row r="719" customFormat="false" ht="41.4" hidden="true" customHeight="false" outlineLevel="0" collapsed="false">
      <c r="B719" s="121" t="n">
        <v>906</v>
      </c>
      <c r="C719" s="14" t="s">
        <v>119</v>
      </c>
      <c r="D719" s="14" t="s">
        <v>25</v>
      </c>
      <c r="E719" s="21" t="s">
        <v>465</v>
      </c>
      <c r="F719" s="14" t="s">
        <v>707</v>
      </c>
      <c r="G719" s="14" t="s">
        <v>388</v>
      </c>
      <c r="H719" s="25" t="s">
        <v>387</v>
      </c>
      <c r="I719" s="22" t="n">
        <f aca="false">'[2]Функциональная 2025 ПРИЛ 11'!G778</f>
        <v>50</v>
      </c>
      <c r="J719" s="22"/>
      <c r="K719" s="18"/>
    </row>
    <row r="720" customFormat="false" ht="41.4" hidden="true" customHeight="false" outlineLevel="0" collapsed="false">
      <c r="B720" s="121" t="n">
        <v>906</v>
      </c>
      <c r="C720" s="14" t="s">
        <v>119</v>
      </c>
      <c r="D720" s="14" t="s">
        <v>25</v>
      </c>
      <c r="E720" s="21" t="s">
        <v>466</v>
      </c>
      <c r="F720" s="14"/>
      <c r="G720" s="14"/>
      <c r="H720" s="25" t="s">
        <v>435</v>
      </c>
      <c r="I720" s="22" t="n">
        <f aca="false">I721</f>
        <v>200</v>
      </c>
      <c r="J720" s="22"/>
      <c r="K720" s="18"/>
    </row>
    <row r="721" customFormat="false" ht="27.6" hidden="true" customHeight="false" outlineLevel="0" collapsed="false">
      <c r="B721" s="121" t="n">
        <v>906</v>
      </c>
      <c r="C721" s="14" t="s">
        <v>119</v>
      </c>
      <c r="D721" s="14" t="s">
        <v>25</v>
      </c>
      <c r="E721" s="21" t="s">
        <v>466</v>
      </c>
      <c r="F721" s="14" t="s">
        <v>96</v>
      </c>
      <c r="G721" s="14" t="s">
        <v>251</v>
      </c>
      <c r="H721" s="32" t="s">
        <v>250</v>
      </c>
      <c r="I721" s="22" t="n">
        <f aca="false">I722</f>
        <v>200</v>
      </c>
      <c r="J721" s="22"/>
      <c r="K721" s="18"/>
    </row>
    <row r="722" customFormat="false" ht="13.8" hidden="true" customHeight="false" outlineLevel="0" collapsed="false">
      <c r="B722" s="121" t="n">
        <v>906</v>
      </c>
      <c r="C722" s="14" t="s">
        <v>119</v>
      </c>
      <c r="D722" s="14" t="s">
        <v>25</v>
      </c>
      <c r="E722" s="21" t="s">
        <v>466</v>
      </c>
      <c r="F722" s="14" t="s">
        <v>707</v>
      </c>
      <c r="G722" s="14" t="s">
        <v>253</v>
      </c>
      <c r="H722" s="58" t="s">
        <v>252</v>
      </c>
      <c r="I722" s="22" t="n">
        <f aca="false">I723</f>
        <v>200</v>
      </c>
      <c r="J722" s="22"/>
      <c r="K722" s="18"/>
    </row>
    <row r="723" customFormat="false" ht="13.8" hidden="true" customHeight="false" outlineLevel="0" collapsed="false">
      <c r="B723" s="121" t="n">
        <v>906</v>
      </c>
      <c r="C723" s="14" t="s">
        <v>119</v>
      </c>
      <c r="D723" s="14" t="s">
        <v>25</v>
      </c>
      <c r="E723" s="21" t="s">
        <v>466</v>
      </c>
      <c r="F723" s="14"/>
      <c r="G723" s="14" t="s">
        <v>255</v>
      </c>
      <c r="H723" s="25" t="s">
        <v>254</v>
      </c>
      <c r="I723" s="22" t="n">
        <f aca="false">'[2]Функциональная 2025 ПРИЛ 11'!G782</f>
        <v>200</v>
      </c>
      <c r="J723" s="22"/>
      <c r="K723" s="22" t="n">
        <f aca="false">K724</f>
        <v>0</v>
      </c>
    </row>
    <row r="724" customFormat="false" ht="41.4" hidden="false" customHeight="false" outlineLevel="0" collapsed="false">
      <c r="B724" s="121" t="n">
        <v>906</v>
      </c>
      <c r="C724" s="14" t="s">
        <v>119</v>
      </c>
      <c r="D724" s="14" t="s">
        <v>25</v>
      </c>
      <c r="E724" s="21" t="s">
        <v>468</v>
      </c>
      <c r="F724" s="14" t="s">
        <v>96</v>
      </c>
      <c r="G724" s="14"/>
      <c r="H724" s="25" t="s">
        <v>467</v>
      </c>
      <c r="I724" s="22" t="n">
        <f aca="false">I725</f>
        <v>0</v>
      </c>
      <c r="J724" s="22" t="n">
        <f aca="false">J725</f>
        <v>0</v>
      </c>
      <c r="K724" s="22" t="n">
        <f aca="false">K725</f>
        <v>0</v>
      </c>
    </row>
    <row r="725" customFormat="false" ht="27.6" hidden="false" customHeight="false" outlineLevel="0" collapsed="false">
      <c r="B725" s="121" t="n">
        <v>906</v>
      </c>
      <c r="C725" s="14" t="s">
        <v>119</v>
      </c>
      <c r="D725" s="14" t="s">
        <v>25</v>
      </c>
      <c r="E725" s="21" t="s">
        <v>469</v>
      </c>
      <c r="F725" s="14" t="s">
        <v>707</v>
      </c>
      <c r="G725" s="14"/>
      <c r="H725" s="25" t="s">
        <v>415</v>
      </c>
      <c r="I725" s="22" t="n">
        <f aca="false">I726</f>
        <v>0</v>
      </c>
      <c r="J725" s="22" t="n">
        <f aca="false">J726</f>
        <v>0</v>
      </c>
      <c r="K725" s="22" t="n">
        <f aca="false">'[1]Функциональная 2025'!H1294</f>
        <v>0</v>
      </c>
    </row>
    <row r="726" customFormat="false" ht="27.6" hidden="false" customHeight="false" outlineLevel="0" collapsed="false">
      <c r="B726" s="121" t="n">
        <v>906</v>
      </c>
      <c r="C726" s="14" t="s">
        <v>119</v>
      </c>
      <c r="D726" s="14" t="s">
        <v>25</v>
      </c>
      <c r="E726" s="21" t="s">
        <v>469</v>
      </c>
      <c r="F726" s="14"/>
      <c r="G726" s="14" t="s">
        <v>251</v>
      </c>
      <c r="H726" s="32" t="s">
        <v>250</v>
      </c>
      <c r="I726" s="22" t="n">
        <f aca="false">I727</f>
        <v>0</v>
      </c>
      <c r="J726" s="22" t="n">
        <f aca="false">J727</f>
        <v>0</v>
      </c>
      <c r="K726" s="22" t="n">
        <f aca="false">K727</f>
        <v>0</v>
      </c>
    </row>
    <row r="727" customFormat="false" ht="13.8" hidden="false" customHeight="false" outlineLevel="0" collapsed="false">
      <c r="B727" s="121" t="n">
        <v>906</v>
      </c>
      <c r="C727" s="14" t="s">
        <v>119</v>
      </c>
      <c r="D727" s="14" t="s">
        <v>25</v>
      </c>
      <c r="E727" s="21" t="s">
        <v>469</v>
      </c>
      <c r="F727" s="14" t="s">
        <v>96</v>
      </c>
      <c r="G727" s="14" t="s">
        <v>253</v>
      </c>
      <c r="H727" s="58" t="s">
        <v>252</v>
      </c>
      <c r="I727" s="22" t="n">
        <f aca="false">I728</f>
        <v>0</v>
      </c>
      <c r="J727" s="22"/>
      <c r="K727" s="22" t="n">
        <f aca="false">K728</f>
        <v>0</v>
      </c>
    </row>
    <row r="728" customFormat="false" ht="13.8" hidden="false" customHeight="false" outlineLevel="0" collapsed="false">
      <c r="B728" s="121" t="n">
        <v>906</v>
      </c>
      <c r="C728" s="14" t="s">
        <v>119</v>
      </c>
      <c r="D728" s="14" t="s">
        <v>25</v>
      </c>
      <c r="E728" s="21" t="s">
        <v>469</v>
      </c>
      <c r="F728" s="14" t="s">
        <v>707</v>
      </c>
      <c r="G728" s="14" t="s">
        <v>255</v>
      </c>
      <c r="H728" s="25" t="s">
        <v>254</v>
      </c>
      <c r="I728" s="22" t="n">
        <f aca="false">'Функциональная 2025 ПРИЛ 12'!H784</f>
        <v>0</v>
      </c>
      <c r="J728" s="22"/>
      <c r="K728" s="122"/>
    </row>
    <row r="729" customFormat="false" ht="41.4" hidden="true" customHeight="false" outlineLevel="0" collapsed="false">
      <c r="B729" s="121" t="n">
        <v>906</v>
      </c>
      <c r="C729" s="14" t="s">
        <v>119</v>
      </c>
      <c r="D729" s="14" t="s">
        <v>25</v>
      </c>
      <c r="E729" s="21" t="s">
        <v>471</v>
      </c>
      <c r="F729" s="14"/>
      <c r="G729" s="14"/>
      <c r="H729" s="82" t="s">
        <v>470</v>
      </c>
      <c r="I729" s="22" t="n">
        <f aca="false">I730</f>
        <v>0</v>
      </c>
      <c r="J729" s="22"/>
      <c r="K729" s="22" t="n">
        <f aca="false">K730</f>
        <v>0</v>
      </c>
    </row>
    <row r="730" customFormat="false" ht="27.6" hidden="true" customHeight="false" outlineLevel="0" collapsed="false">
      <c r="B730" s="121" t="n">
        <v>906</v>
      </c>
      <c r="C730" s="14" t="s">
        <v>119</v>
      </c>
      <c r="D730" s="14" t="s">
        <v>25</v>
      </c>
      <c r="E730" s="21" t="s">
        <v>471</v>
      </c>
      <c r="F730" s="14" t="s">
        <v>96</v>
      </c>
      <c r="G730" s="14" t="s">
        <v>251</v>
      </c>
      <c r="H730" s="32" t="s">
        <v>250</v>
      </c>
      <c r="I730" s="22" t="n">
        <f aca="false">I731</f>
        <v>0</v>
      </c>
      <c r="J730" s="22"/>
      <c r="K730" s="22" t="n">
        <f aca="false">K731</f>
        <v>0</v>
      </c>
    </row>
    <row r="731" customFormat="false" ht="13.8" hidden="true" customHeight="false" outlineLevel="0" collapsed="false">
      <c r="B731" s="121" t="n">
        <v>906</v>
      </c>
      <c r="C731" s="14" t="s">
        <v>119</v>
      </c>
      <c r="D731" s="14" t="s">
        <v>25</v>
      </c>
      <c r="E731" s="21" t="s">
        <v>471</v>
      </c>
      <c r="F731" s="14" t="s">
        <v>707</v>
      </c>
      <c r="G731" s="14" t="s">
        <v>253</v>
      </c>
      <c r="H731" s="58" t="s">
        <v>252</v>
      </c>
      <c r="I731" s="22" t="n">
        <f aca="false">I732</f>
        <v>0</v>
      </c>
      <c r="J731" s="22"/>
      <c r="K731" s="22" t="n">
        <f aca="false">'[1]Функциональная 2025'!H1300</f>
        <v>0</v>
      </c>
    </row>
    <row r="732" customFormat="false" ht="13.8" hidden="true" customHeight="false" outlineLevel="0" collapsed="false">
      <c r="B732" s="121" t="n">
        <v>906</v>
      </c>
      <c r="C732" s="14" t="s">
        <v>119</v>
      </c>
      <c r="D732" s="14" t="s">
        <v>25</v>
      </c>
      <c r="E732" s="21" t="s">
        <v>471</v>
      </c>
      <c r="F732" s="14"/>
      <c r="G732" s="14" t="s">
        <v>255</v>
      </c>
      <c r="H732" s="25" t="s">
        <v>254</v>
      </c>
      <c r="I732" s="22" t="n">
        <f aca="false">'[2]Функциональная 2025 ПРИЛ 11'!G791</f>
        <v>0</v>
      </c>
      <c r="J732" s="22"/>
      <c r="K732" s="22" t="n">
        <f aca="false">K733</f>
        <v>0</v>
      </c>
    </row>
    <row r="733" customFormat="false" ht="27.6" hidden="true" customHeight="false" outlineLevel="0" collapsed="false">
      <c r="B733" s="121" t="n">
        <v>906</v>
      </c>
      <c r="C733" s="14" t="s">
        <v>119</v>
      </c>
      <c r="D733" s="14" t="s">
        <v>25</v>
      </c>
      <c r="E733" s="21" t="s">
        <v>473</v>
      </c>
      <c r="F733" s="14" t="s">
        <v>96</v>
      </c>
      <c r="G733" s="14"/>
      <c r="H733" s="24" t="s">
        <v>472</v>
      </c>
      <c r="I733" s="22" t="n">
        <f aca="false">I734+I738+I742</f>
        <v>0</v>
      </c>
      <c r="J733" s="22"/>
      <c r="K733" s="22" t="n">
        <f aca="false">K734</f>
        <v>0</v>
      </c>
    </row>
    <row r="734" customFormat="false" ht="27.6" hidden="true" customHeight="false" outlineLevel="0" collapsed="false">
      <c r="B734" s="121" t="n">
        <v>906</v>
      </c>
      <c r="C734" s="14" t="s">
        <v>119</v>
      </c>
      <c r="D734" s="14" t="s">
        <v>25</v>
      </c>
      <c r="E734" s="21" t="s">
        <v>474</v>
      </c>
      <c r="F734" s="14" t="s">
        <v>707</v>
      </c>
      <c r="G734" s="14"/>
      <c r="H734" s="25" t="s">
        <v>477</v>
      </c>
      <c r="I734" s="22" t="n">
        <f aca="false">I735</f>
        <v>0</v>
      </c>
      <c r="J734" s="22"/>
      <c r="K734" s="122"/>
    </row>
    <row r="735" customFormat="false" ht="27.6" hidden="true" customHeight="false" outlineLevel="0" collapsed="false">
      <c r="B735" s="121" t="n">
        <v>906</v>
      </c>
      <c r="C735" s="14" t="s">
        <v>119</v>
      </c>
      <c r="D735" s="14" t="s">
        <v>25</v>
      </c>
      <c r="E735" s="21" t="s">
        <v>474</v>
      </c>
      <c r="F735" s="14"/>
      <c r="G735" s="14" t="s">
        <v>251</v>
      </c>
      <c r="H735" s="74" t="s">
        <v>250</v>
      </c>
      <c r="I735" s="22" t="n">
        <f aca="false">I736</f>
        <v>0</v>
      </c>
      <c r="J735" s="22"/>
      <c r="K735" s="22" t="n">
        <f aca="false">K736</f>
        <v>0</v>
      </c>
    </row>
    <row r="736" customFormat="false" ht="13.8" hidden="true" customHeight="false" outlineLevel="0" collapsed="false">
      <c r="B736" s="121" t="n">
        <v>906</v>
      </c>
      <c r="C736" s="14" t="s">
        <v>119</v>
      </c>
      <c r="D736" s="14" t="s">
        <v>25</v>
      </c>
      <c r="E736" s="21" t="s">
        <v>474</v>
      </c>
      <c r="F736" s="14" t="s">
        <v>96</v>
      </c>
      <c r="G736" s="14" t="s">
        <v>253</v>
      </c>
      <c r="H736" s="24" t="s">
        <v>252</v>
      </c>
      <c r="I736" s="22" t="n">
        <f aca="false">I737</f>
        <v>0</v>
      </c>
      <c r="J736" s="22"/>
      <c r="K736" s="22" t="n">
        <f aca="false">K737</f>
        <v>0</v>
      </c>
    </row>
    <row r="737" customFormat="false" ht="13.8" hidden="true" customHeight="false" outlineLevel="0" collapsed="false">
      <c r="B737" s="121" t="n">
        <v>906</v>
      </c>
      <c r="C737" s="14" t="s">
        <v>119</v>
      </c>
      <c r="D737" s="14" t="s">
        <v>25</v>
      </c>
      <c r="E737" s="21" t="s">
        <v>474</v>
      </c>
      <c r="F737" s="14" t="s">
        <v>707</v>
      </c>
      <c r="G737" s="14" t="s">
        <v>388</v>
      </c>
      <c r="H737" s="84" t="s">
        <v>254</v>
      </c>
      <c r="I737" s="22" t="n">
        <f aca="false">'[2]Функциональная 2025 ПРИЛ 11'!G796</f>
        <v>0</v>
      </c>
      <c r="J737" s="22"/>
      <c r="K737" s="22" t="n">
        <f aca="false">'[1]Функциональная 2025'!H1306</f>
        <v>0</v>
      </c>
    </row>
    <row r="738" customFormat="false" ht="55.2" hidden="true" customHeight="false" outlineLevel="0" collapsed="false">
      <c r="B738" s="121" t="n">
        <v>906</v>
      </c>
      <c r="C738" s="14" t="s">
        <v>119</v>
      </c>
      <c r="D738" s="14" t="s">
        <v>25</v>
      </c>
      <c r="E738" s="21" t="s">
        <v>476</v>
      </c>
      <c r="F738" s="14"/>
      <c r="G738" s="14"/>
      <c r="H738" s="25" t="s">
        <v>475</v>
      </c>
      <c r="I738" s="22" t="n">
        <f aca="false">I739</f>
        <v>0</v>
      </c>
      <c r="J738" s="22"/>
      <c r="K738" s="22" t="n">
        <f aca="false">K739</f>
        <v>0</v>
      </c>
    </row>
    <row r="739" customFormat="false" ht="27.6" hidden="true" customHeight="false" outlineLevel="0" collapsed="false">
      <c r="B739" s="121" t="n">
        <v>906</v>
      </c>
      <c r="C739" s="14" t="s">
        <v>119</v>
      </c>
      <c r="D739" s="14" t="s">
        <v>25</v>
      </c>
      <c r="E739" s="21" t="s">
        <v>476</v>
      </c>
      <c r="F739" s="14" t="s">
        <v>96</v>
      </c>
      <c r="G739" s="14" t="s">
        <v>251</v>
      </c>
      <c r="H739" s="74" t="s">
        <v>250</v>
      </c>
      <c r="I739" s="22" t="n">
        <f aca="false">I740</f>
        <v>0</v>
      </c>
      <c r="J739" s="22"/>
      <c r="K739" s="22" t="n">
        <f aca="false">K740</f>
        <v>0</v>
      </c>
    </row>
    <row r="740" customFormat="false" ht="13.8" hidden="true" customHeight="false" outlineLevel="0" collapsed="false">
      <c r="B740" s="121" t="n">
        <v>906</v>
      </c>
      <c r="C740" s="14" t="s">
        <v>119</v>
      </c>
      <c r="D740" s="14" t="s">
        <v>25</v>
      </c>
      <c r="E740" s="21" t="s">
        <v>476</v>
      </c>
      <c r="F740" s="14" t="s">
        <v>707</v>
      </c>
      <c r="G740" s="14" t="s">
        <v>253</v>
      </c>
      <c r="H740" s="24" t="s">
        <v>252</v>
      </c>
      <c r="I740" s="22" t="n">
        <f aca="false">I741</f>
        <v>0</v>
      </c>
      <c r="J740" s="22"/>
      <c r="K740" s="122"/>
    </row>
    <row r="741" customFormat="false" ht="13.8" hidden="true" customHeight="false" outlineLevel="0" collapsed="false">
      <c r="B741" s="121" t="n">
        <v>906</v>
      </c>
      <c r="C741" s="14" t="s">
        <v>119</v>
      </c>
      <c r="D741" s="14" t="s">
        <v>25</v>
      </c>
      <c r="E741" s="21" t="s">
        <v>476</v>
      </c>
      <c r="F741" s="17"/>
      <c r="G741" s="14" t="s">
        <v>255</v>
      </c>
      <c r="H741" s="84" t="s">
        <v>254</v>
      </c>
      <c r="I741" s="22" t="n">
        <f aca="false">'[2]Функциональная 2025 ПРИЛ 11'!G800</f>
        <v>0</v>
      </c>
      <c r="J741" s="22"/>
      <c r="K741" s="18"/>
    </row>
    <row r="742" customFormat="false" ht="27.6" hidden="true" customHeight="false" outlineLevel="0" collapsed="false">
      <c r="B742" s="121" t="n">
        <v>906</v>
      </c>
      <c r="C742" s="14" t="s">
        <v>119</v>
      </c>
      <c r="D742" s="14" t="s">
        <v>25</v>
      </c>
      <c r="E742" s="21" t="s">
        <v>478</v>
      </c>
      <c r="F742" s="17"/>
      <c r="G742" s="14"/>
      <c r="H742" s="25" t="s">
        <v>477</v>
      </c>
      <c r="I742" s="22" t="n">
        <f aca="false">I743</f>
        <v>0</v>
      </c>
      <c r="J742" s="18"/>
      <c r="K742" s="18"/>
    </row>
    <row r="743" customFormat="false" ht="27.6" hidden="true" customHeight="false" outlineLevel="0" collapsed="false">
      <c r="B743" s="121" t="n">
        <v>906</v>
      </c>
      <c r="C743" s="14" t="s">
        <v>119</v>
      </c>
      <c r="D743" s="14" t="s">
        <v>25</v>
      </c>
      <c r="E743" s="21" t="s">
        <v>478</v>
      </c>
      <c r="F743" s="17"/>
      <c r="G743" s="14" t="s">
        <v>251</v>
      </c>
      <c r="H743" s="74" t="s">
        <v>250</v>
      </c>
      <c r="I743" s="22" t="n">
        <f aca="false">I744</f>
        <v>0</v>
      </c>
      <c r="J743" s="18"/>
      <c r="K743" s="18"/>
    </row>
    <row r="744" customFormat="false" ht="13.8" hidden="true" customHeight="false" outlineLevel="0" collapsed="false">
      <c r="B744" s="121" t="n">
        <v>906</v>
      </c>
      <c r="C744" s="14" t="s">
        <v>119</v>
      </c>
      <c r="D744" s="14" t="s">
        <v>25</v>
      </c>
      <c r="E744" s="21" t="s">
        <v>478</v>
      </c>
      <c r="F744" s="14"/>
      <c r="G744" s="14" t="s">
        <v>253</v>
      </c>
      <c r="H744" s="24" t="s">
        <v>252</v>
      </c>
      <c r="I744" s="22" t="n">
        <f aca="false">I745</f>
        <v>0</v>
      </c>
      <c r="J744" s="18"/>
      <c r="K744" s="18"/>
    </row>
    <row r="745" customFormat="false" ht="13.8" hidden="true" customHeight="false" outlineLevel="0" collapsed="false">
      <c r="B745" s="121" t="n">
        <v>906</v>
      </c>
      <c r="C745" s="14" t="s">
        <v>119</v>
      </c>
      <c r="D745" s="14" t="s">
        <v>25</v>
      </c>
      <c r="E745" s="21" t="s">
        <v>478</v>
      </c>
      <c r="F745" s="14"/>
      <c r="G745" s="14" t="s">
        <v>255</v>
      </c>
      <c r="H745" s="84" t="s">
        <v>254</v>
      </c>
      <c r="I745" s="22" t="n">
        <f aca="false">'[2]Функциональная 2025 ПРИЛ 11'!G804</f>
        <v>0</v>
      </c>
      <c r="J745" s="22"/>
      <c r="K745" s="18"/>
    </row>
    <row r="746" customFormat="false" ht="27.6" hidden="false" customHeight="false" outlineLevel="0" collapsed="false">
      <c r="B746" s="121" t="n">
        <v>906</v>
      </c>
      <c r="C746" s="14" t="s">
        <v>119</v>
      </c>
      <c r="D746" s="14" t="s">
        <v>231</v>
      </c>
      <c r="E746" s="21" t="s">
        <v>539</v>
      </c>
      <c r="F746" s="14" t="s">
        <v>208</v>
      </c>
      <c r="G746" s="14"/>
      <c r="H746" s="16" t="s">
        <v>538</v>
      </c>
      <c r="I746" s="22" t="n">
        <f aca="false">I747+I767</f>
        <v>9455.9</v>
      </c>
      <c r="J746" s="22" t="n">
        <f aca="false">J747+J767</f>
        <v>0</v>
      </c>
      <c r="K746" s="18"/>
    </row>
    <row r="747" customFormat="false" ht="37.5" hidden="false" customHeight="true" outlineLevel="0" collapsed="false">
      <c r="B747" s="121" t="n">
        <v>906</v>
      </c>
      <c r="C747" s="14" t="s">
        <v>119</v>
      </c>
      <c r="D747" s="14" t="s">
        <v>231</v>
      </c>
      <c r="E747" s="21" t="s">
        <v>541</v>
      </c>
      <c r="F747" s="14"/>
      <c r="G747" s="14"/>
      <c r="H747" s="25" t="s">
        <v>540</v>
      </c>
      <c r="I747" s="22" t="n">
        <f aca="false">I748</f>
        <v>4773.6</v>
      </c>
      <c r="J747" s="22" t="n">
        <f aca="false">J748</f>
        <v>0</v>
      </c>
      <c r="K747" s="18"/>
    </row>
    <row r="748" customFormat="false" ht="27.6" hidden="false" customHeight="false" outlineLevel="0" collapsed="false">
      <c r="B748" s="121" t="n">
        <v>906</v>
      </c>
      <c r="C748" s="14" t="s">
        <v>119</v>
      </c>
      <c r="D748" s="14" t="s">
        <v>231</v>
      </c>
      <c r="E748" s="21" t="s">
        <v>542</v>
      </c>
      <c r="F748" s="14" t="s">
        <v>31</v>
      </c>
      <c r="G748" s="14"/>
      <c r="H748" s="30" t="s">
        <v>76</v>
      </c>
      <c r="I748" s="22" t="n">
        <f aca="false">I749+I754+I758</f>
        <v>4773.6</v>
      </c>
      <c r="J748" s="22" t="n">
        <f aca="false">J749+J754+J758</f>
        <v>0</v>
      </c>
      <c r="K748" s="18"/>
    </row>
    <row r="749" customFormat="false" ht="55.2" hidden="false" customHeight="false" outlineLevel="0" collapsed="false">
      <c r="B749" s="121" t="n">
        <v>906</v>
      </c>
      <c r="C749" s="14" t="s">
        <v>119</v>
      </c>
      <c r="D749" s="14" t="s">
        <v>231</v>
      </c>
      <c r="E749" s="21" t="s">
        <v>542</v>
      </c>
      <c r="F749" s="14" t="s">
        <v>133</v>
      </c>
      <c r="G749" s="14" t="s">
        <v>31</v>
      </c>
      <c r="H749" s="44" t="s">
        <v>30</v>
      </c>
      <c r="I749" s="22" t="n">
        <f aca="false">I750</f>
        <v>4746.3</v>
      </c>
      <c r="J749" s="22" t="n">
        <f aca="false">J750</f>
        <v>0</v>
      </c>
      <c r="K749" s="18"/>
    </row>
    <row r="750" customFormat="false" ht="13.8" hidden="false" customHeight="false" outlineLevel="0" collapsed="false">
      <c r="B750" s="121" t="n">
        <v>906</v>
      </c>
      <c r="C750" s="14" t="s">
        <v>119</v>
      </c>
      <c r="D750" s="14" t="s">
        <v>231</v>
      </c>
      <c r="E750" s="21" t="s">
        <v>542</v>
      </c>
      <c r="F750" s="14" t="s">
        <v>135</v>
      </c>
      <c r="G750" s="14" t="s">
        <v>33</v>
      </c>
      <c r="H750" s="25" t="s">
        <v>32</v>
      </c>
      <c r="I750" s="46" t="n">
        <f aca="false">I751+I752+I753</f>
        <v>4746.3</v>
      </c>
      <c r="J750" s="46" t="n">
        <f aca="false">J751+J752+J753</f>
        <v>0</v>
      </c>
      <c r="K750" s="18"/>
    </row>
    <row r="751" customFormat="false" ht="13.8" hidden="false" customHeight="false" outlineLevel="0" collapsed="false">
      <c r="B751" s="121" t="n">
        <v>906</v>
      </c>
      <c r="C751" s="14" t="s">
        <v>119</v>
      </c>
      <c r="D751" s="14" t="s">
        <v>231</v>
      </c>
      <c r="E751" s="21" t="s">
        <v>542</v>
      </c>
      <c r="F751" s="14" t="s">
        <v>136</v>
      </c>
      <c r="G751" s="14" t="s">
        <v>35</v>
      </c>
      <c r="H751" s="25" t="s">
        <v>34</v>
      </c>
      <c r="I751" s="22" t="n">
        <f aca="false">'Функциональная 2025 ПРИЛ 12'!H929</f>
        <v>3506.2</v>
      </c>
      <c r="J751" s="22"/>
      <c r="K751" s="18"/>
    </row>
    <row r="752" customFormat="false" ht="27.6" hidden="false" customHeight="false" outlineLevel="0" collapsed="false">
      <c r="B752" s="121" t="n">
        <v>906</v>
      </c>
      <c r="C752" s="14" t="s">
        <v>119</v>
      </c>
      <c r="D752" s="14" t="s">
        <v>231</v>
      </c>
      <c r="E752" s="21" t="s">
        <v>542</v>
      </c>
      <c r="F752" s="14" t="s">
        <v>41</v>
      </c>
      <c r="G752" s="14" t="s">
        <v>37</v>
      </c>
      <c r="H752" s="26" t="s">
        <v>36</v>
      </c>
      <c r="I752" s="22" t="n">
        <f aca="false">'Функциональная 2025 ПРИЛ 12'!H930</f>
        <v>145</v>
      </c>
      <c r="J752" s="22"/>
      <c r="K752" s="18"/>
    </row>
    <row r="753" customFormat="false" ht="27.6" hidden="false" customHeight="false" outlineLevel="0" collapsed="false">
      <c r="B753" s="121" t="n">
        <v>906</v>
      </c>
      <c r="C753" s="14" t="s">
        <v>119</v>
      </c>
      <c r="D753" s="14" t="s">
        <v>231</v>
      </c>
      <c r="E753" s="21" t="s">
        <v>542</v>
      </c>
      <c r="F753" s="14" t="s">
        <v>43</v>
      </c>
      <c r="G753" s="14" t="s">
        <v>39</v>
      </c>
      <c r="H753" s="26" t="s">
        <v>38</v>
      </c>
      <c r="I753" s="22" t="n">
        <f aca="false">'Функциональная 2025 ПРИЛ 12'!H931</f>
        <v>1095.1</v>
      </c>
      <c r="J753" s="22"/>
      <c r="K753" s="18"/>
    </row>
    <row r="754" customFormat="false" ht="27.6" hidden="false" customHeight="false" outlineLevel="0" collapsed="false">
      <c r="B754" s="121" t="n">
        <v>906</v>
      </c>
      <c r="C754" s="14" t="s">
        <v>119</v>
      </c>
      <c r="D754" s="14" t="s">
        <v>231</v>
      </c>
      <c r="E754" s="21" t="s">
        <v>542</v>
      </c>
      <c r="F754" s="14" t="s">
        <v>45</v>
      </c>
      <c r="G754" s="14" t="s">
        <v>41</v>
      </c>
      <c r="H754" s="24" t="s">
        <v>40</v>
      </c>
      <c r="I754" s="22" t="n">
        <f aca="false">I755</f>
        <v>25.3</v>
      </c>
      <c r="J754" s="22" t="n">
        <f aca="false">J755</f>
        <v>0</v>
      </c>
      <c r="K754" s="18"/>
    </row>
    <row r="755" customFormat="false" ht="27.6" hidden="false" customHeight="false" outlineLevel="0" collapsed="false">
      <c r="B755" s="121" t="n">
        <v>906</v>
      </c>
      <c r="C755" s="14" t="s">
        <v>119</v>
      </c>
      <c r="D755" s="14" t="s">
        <v>231</v>
      </c>
      <c r="E755" s="21" t="s">
        <v>542</v>
      </c>
      <c r="F755" s="14"/>
      <c r="G755" s="14" t="s">
        <v>43</v>
      </c>
      <c r="H755" s="25" t="s">
        <v>42</v>
      </c>
      <c r="I755" s="22" t="n">
        <f aca="false">I756+I757</f>
        <v>25.3</v>
      </c>
      <c r="J755" s="22" t="n">
        <f aca="false">J756+J757</f>
        <v>0</v>
      </c>
      <c r="K755" s="22" t="n">
        <f aca="false">K756</f>
        <v>0</v>
      </c>
    </row>
    <row r="756" customFormat="false" ht="27.6" hidden="false" customHeight="false" outlineLevel="0" collapsed="false">
      <c r="B756" s="121" t="n">
        <v>906</v>
      </c>
      <c r="C756" s="14" t="s">
        <v>119</v>
      </c>
      <c r="D756" s="14" t="s">
        <v>231</v>
      </c>
      <c r="E756" s="21" t="s">
        <v>542</v>
      </c>
      <c r="F756" s="14" t="s">
        <v>31</v>
      </c>
      <c r="G756" s="14" t="s">
        <v>55</v>
      </c>
      <c r="H756" s="26" t="s">
        <v>54</v>
      </c>
      <c r="I756" s="22" t="n">
        <f aca="false">'Функциональная 2025 ПРИЛ 12'!H934</f>
        <v>6</v>
      </c>
      <c r="J756" s="22"/>
      <c r="K756" s="22" t="n">
        <f aca="false">K757</f>
        <v>0</v>
      </c>
    </row>
    <row r="757" customFormat="false" ht="27.6" hidden="false" customHeight="false" outlineLevel="0" collapsed="false">
      <c r="B757" s="121" t="n">
        <v>906</v>
      </c>
      <c r="C757" s="14" t="s">
        <v>119</v>
      </c>
      <c r="D757" s="14" t="s">
        <v>231</v>
      </c>
      <c r="E757" s="21" t="s">
        <v>542</v>
      </c>
      <c r="F757" s="14" t="s">
        <v>133</v>
      </c>
      <c r="G757" s="14" t="s">
        <v>45</v>
      </c>
      <c r="H757" s="25" t="s">
        <v>81</v>
      </c>
      <c r="I757" s="22" t="n">
        <f aca="false">'Функциональная 2025 ПРИЛ 12'!H935</f>
        <v>19.3</v>
      </c>
      <c r="J757" s="22"/>
      <c r="K757" s="22" t="n">
        <f aca="false">K758+K759</f>
        <v>0</v>
      </c>
    </row>
    <row r="758" customFormat="false" ht="13.8" hidden="false" customHeight="false" outlineLevel="0" collapsed="false">
      <c r="B758" s="121" t="n">
        <v>906</v>
      </c>
      <c r="C758" s="14" t="s">
        <v>119</v>
      </c>
      <c r="D758" s="14" t="s">
        <v>231</v>
      </c>
      <c r="E758" s="21" t="s">
        <v>542</v>
      </c>
      <c r="F758" s="14" t="s">
        <v>135</v>
      </c>
      <c r="G758" s="14" t="s">
        <v>57</v>
      </c>
      <c r="H758" s="27" t="s">
        <v>56</v>
      </c>
      <c r="I758" s="22" t="n">
        <f aca="false">I759</f>
        <v>2</v>
      </c>
      <c r="J758" s="22" t="n">
        <f aca="false">J759</f>
        <v>0</v>
      </c>
      <c r="K758" s="22" t="n">
        <f aca="false">'[1]Функциональная 2025'!H351</f>
        <v>0</v>
      </c>
    </row>
    <row r="759" customFormat="false" ht="13.8" hidden="false" customHeight="false" outlineLevel="0" collapsed="false">
      <c r="B759" s="121" t="n">
        <v>906</v>
      </c>
      <c r="C759" s="14" t="s">
        <v>119</v>
      </c>
      <c r="D759" s="14" t="s">
        <v>231</v>
      </c>
      <c r="E759" s="21" t="s">
        <v>542</v>
      </c>
      <c r="F759" s="14" t="s">
        <v>136</v>
      </c>
      <c r="G759" s="14" t="s">
        <v>59</v>
      </c>
      <c r="H759" s="26" t="s">
        <v>58</v>
      </c>
      <c r="I759" s="22" t="n">
        <f aca="false">I760+I761</f>
        <v>2</v>
      </c>
      <c r="J759" s="22" t="n">
        <f aca="false">J760+J761</f>
        <v>0</v>
      </c>
      <c r="K759" s="22" t="n">
        <f aca="false">'[1]Функциональная 2025'!H352</f>
        <v>0</v>
      </c>
    </row>
    <row r="760" customFormat="false" ht="19.5" hidden="false" customHeight="true" outlineLevel="0" collapsed="false">
      <c r="B760" s="121" t="n">
        <v>906</v>
      </c>
      <c r="C760" s="14" t="s">
        <v>119</v>
      </c>
      <c r="D760" s="14" t="s">
        <v>231</v>
      </c>
      <c r="E760" s="21" t="s">
        <v>542</v>
      </c>
      <c r="F760" s="17"/>
      <c r="G760" s="14" t="s">
        <v>87</v>
      </c>
      <c r="H760" s="26" t="s">
        <v>86</v>
      </c>
      <c r="I760" s="22" t="n">
        <f aca="false">'Функциональная 2025 ПРИЛ 12'!H938</f>
        <v>0</v>
      </c>
      <c r="J760" s="22" t="n">
        <v>0</v>
      </c>
      <c r="K760" s="18"/>
    </row>
    <row r="761" customFormat="false" ht="13.8" hidden="false" customHeight="false" outlineLevel="0" collapsed="false">
      <c r="B761" s="121" t="n">
        <v>906</v>
      </c>
      <c r="C761" s="14" t="s">
        <v>119</v>
      </c>
      <c r="D761" s="14" t="s">
        <v>231</v>
      </c>
      <c r="E761" s="21" t="s">
        <v>542</v>
      </c>
      <c r="F761" s="17"/>
      <c r="G761" s="14" t="s">
        <v>63</v>
      </c>
      <c r="H761" s="26" t="s">
        <v>141</v>
      </c>
      <c r="I761" s="22" t="n">
        <f aca="false">'Функциональная 2025 ПРИЛ 12'!H939</f>
        <v>2</v>
      </c>
      <c r="J761" s="22" t="n">
        <v>0</v>
      </c>
      <c r="K761" s="18"/>
    </row>
    <row r="762" customFormat="false" ht="41.4" hidden="true" customHeight="false" outlineLevel="0" collapsed="false">
      <c r="B762" s="121" t="n">
        <v>906</v>
      </c>
      <c r="C762" s="14" t="s">
        <v>119</v>
      </c>
      <c r="D762" s="14" t="s">
        <v>231</v>
      </c>
      <c r="E762" s="21" t="s">
        <v>543</v>
      </c>
      <c r="F762" s="14"/>
      <c r="G762" s="14"/>
      <c r="H762" s="32" t="s">
        <v>395</v>
      </c>
      <c r="I762" s="22" t="n">
        <f aca="false">I763</f>
        <v>0</v>
      </c>
      <c r="J762" s="22" t="n">
        <f aca="false">J763</f>
        <v>0</v>
      </c>
      <c r="K762" s="18"/>
    </row>
    <row r="763" customFormat="false" ht="55.2" hidden="true" customHeight="false" outlineLevel="0" collapsed="false">
      <c r="B763" s="121" t="n">
        <v>906</v>
      </c>
      <c r="C763" s="14" t="s">
        <v>119</v>
      </c>
      <c r="D763" s="14" t="s">
        <v>231</v>
      </c>
      <c r="E763" s="21" t="s">
        <v>543</v>
      </c>
      <c r="F763" s="14"/>
      <c r="G763" s="14" t="s">
        <v>31</v>
      </c>
      <c r="H763" s="44" t="s">
        <v>30</v>
      </c>
      <c r="I763" s="22" t="n">
        <f aca="false">I764</f>
        <v>0</v>
      </c>
      <c r="J763" s="22" t="n">
        <f aca="false">J764</f>
        <v>0</v>
      </c>
      <c r="K763" s="22" t="n">
        <f aca="false">K764+K777</f>
        <v>0</v>
      </c>
    </row>
    <row r="764" customFormat="false" ht="13.8" hidden="true" customHeight="false" outlineLevel="0" collapsed="false">
      <c r="B764" s="121" t="n">
        <v>906</v>
      </c>
      <c r="C764" s="14" t="s">
        <v>119</v>
      </c>
      <c r="D764" s="14" t="s">
        <v>231</v>
      </c>
      <c r="E764" s="21" t="s">
        <v>543</v>
      </c>
      <c r="F764" s="14"/>
      <c r="G764" s="14" t="s">
        <v>33</v>
      </c>
      <c r="H764" s="25" t="s">
        <v>32</v>
      </c>
      <c r="I764" s="22" t="n">
        <f aca="false">I765+I766</f>
        <v>0</v>
      </c>
      <c r="J764" s="22" t="n">
        <f aca="false">J765+J766</f>
        <v>0</v>
      </c>
      <c r="K764" s="22" t="n">
        <f aca="false">K765+K769+K773</f>
        <v>0</v>
      </c>
    </row>
    <row r="765" customFormat="false" ht="13.8" hidden="true" customHeight="false" outlineLevel="0" collapsed="false">
      <c r="B765" s="121" t="n">
        <v>906</v>
      </c>
      <c r="C765" s="14" t="s">
        <v>119</v>
      </c>
      <c r="D765" s="14" t="s">
        <v>231</v>
      </c>
      <c r="E765" s="21" t="s">
        <v>543</v>
      </c>
      <c r="F765" s="14"/>
      <c r="G765" s="14" t="s">
        <v>35</v>
      </c>
      <c r="H765" s="25" t="s">
        <v>34</v>
      </c>
      <c r="I765" s="22" t="n">
        <v>0</v>
      </c>
      <c r="J765" s="22" t="n">
        <v>0</v>
      </c>
      <c r="K765" s="18"/>
    </row>
    <row r="766" customFormat="false" ht="27.6" hidden="true" customHeight="false" outlineLevel="0" collapsed="false">
      <c r="B766" s="121" t="n">
        <v>906</v>
      </c>
      <c r="C766" s="14" t="s">
        <v>119</v>
      </c>
      <c r="D766" s="14" t="s">
        <v>231</v>
      </c>
      <c r="E766" s="21" t="s">
        <v>543</v>
      </c>
      <c r="F766" s="14" t="s">
        <v>251</v>
      </c>
      <c r="G766" s="14" t="s">
        <v>39</v>
      </c>
      <c r="H766" s="26" t="s">
        <v>38</v>
      </c>
      <c r="I766" s="22" t="n">
        <v>0</v>
      </c>
      <c r="J766" s="22" t="n">
        <v>0</v>
      </c>
      <c r="K766" s="18"/>
    </row>
    <row r="767" customFormat="false" ht="27.6" hidden="false" customHeight="false" outlineLevel="0" collapsed="false">
      <c r="B767" s="121" t="n">
        <v>906</v>
      </c>
      <c r="C767" s="14" t="s">
        <v>119</v>
      </c>
      <c r="D767" s="14" t="s">
        <v>231</v>
      </c>
      <c r="E767" s="21" t="s">
        <v>545</v>
      </c>
      <c r="F767" s="14" t="s">
        <v>253</v>
      </c>
      <c r="G767" s="14"/>
      <c r="H767" s="26" t="s">
        <v>544</v>
      </c>
      <c r="I767" s="22" t="n">
        <f aca="false">I768+I782</f>
        <v>4682.3</v>
      </c>
      <c r="J767" s="22" t="n">
        <f aca="false">J768+J782</f>
        <v>0</v>
      </c>
      <c r="K767" s="18"/>
    </row>
    <row r="768" customFormat="false" ht="13.8" hidden="false" customHeight="false" outlineLevel="0" collapsed="false">
      <c r="B768" s="121" t="n">
        <v>906</v>
      </c>
      <c r="C768" s="14" t="s">
        <v>119</v>
      </c>
      <c r="D768" s="14" t="s">
        <v>231</v>
      </c>
      <c r="E768" s="21" t="s">
        <v>546</v>
      </c>
      <c r="F768" s="14" t="s">
        <v>388</v>
      </c>
      <c r="G768" s="14"/>
      <c r="H768" s="25" t="s">
        <v>518</v>
      </c>
      <c r="I768" s="22" t="n">
        <f aca="false">I769+I774+I778</f>
        <v>4682.3</v>
      </c>
      <c r="J768" s="22" t="n">
        <f aca="false">J769+J774+J778</f>
        <v>0</v>
      </c>
      <c r="K768" s="18"/>
    </row>
    <row r="769" customFormat="false" ht="58.5" hidden="false" customHeight="true" outlineLevel="0" collapsed="false">
      <c r="B769" s="121" t="n">
        <v>906</v>
      </c>
      <c r="C769" s="14" t="s">
        <v>119</v>
      </c>
      <c r="D769" s="14" t="s">
        <v>231</v>
      </c>
      <c r="E769" s="21" t="s">
        <v>546</v>
      </c>
      <c r="F769" s="14"/>
      <c r="G769" s="14" t="s">
        <v>31</v>
      </c>
      <c r="H769" s="44" t="s">
        <v>30</v>
      </c>
      <c r="I769" s="22" t="n">
        <f aca="false">I770</f>
        <v>4574</v>
      </c>
      <c r="J769" s="22" t="n">
        <f aca="false">J770</f>
        <v>0</v>
      </c>
      <c r="K769" s="127"/>
    </row>
    <row r="770" customFormat="false" ht="18" hidden="false" customHeight="true" outlineLevel="0" collapsed="false">
      <c r="B770" s="121" t="n">
        <v>906</v>
      </c>
      <c r="C770" s="14" t="s">
        <v>119</v>
      </c>
      <c r="D770" s="14" t="s">
        <v>231</v>
      </c>
      <c r="E770" s="21" t="s">
        <v>546</v>
      </c>
      <c r="F770" s="14" t="s">
        <v>251</v>
      </c>
      <c r="G770" s="14" t="s">
        <v>133</v>
      </c>
      <c r="H770" s="44" t="s">
        <v>132</v>
      </c>
      <c r="I770" s="22" t="n">
        <f aca="false">I771+I772+I773</f>
        <v>4574</v>
      </c>
      <c r="J770" s="22" t="n">
        <f aca="false">J771+J772+J773</f>
        <v>0</v>
      </c>
      <c r="K770" s="127"/>
    </row>
    <row r="771" customFormat="false" ht="18" hidden="false" customHeight="true" outlineLevel="0" collapsed="false">
      <c r="B771" s="121" t="n">
        <v>906</v>
      </c>
      <c r="C771" s="14" t="s">
        <v>119</v>
      </c>
      <c r="D771" s="14" t="s">
        <v>231</v>
      </c>
      <c r="E771" s="21" t="s">
        <v>546</v>
      </c>
      <c r="F771" s="14" t="s">
        <v>253</v>
      </c>
      <c r="G771" s="14" t="s">
        <v>135</v>
      </c>
      <c r="H771" s="44" t="s">
        <v>134</v>
      </c>
      <c r="I771" s="22" t="n">
        <f aca="false">'Функциональная 2025 ПРИЛ 12'!H949</f>
        <v>3493.9</v>
      </c>
      <c r="J771" s="22" t="n">
        <v>0</v>
      </c>
      <c r="K771" s="127"/>
    </row>
    <row r="772" customFormat="false" ht="26.25" hidden="false" customHeight="true" outlineLevel="0" collapsed="false">
      <c r="B772" s="121" t="n">
        <v>906</v>
      </c>
      <c r="C772" s="14" t="s">
        <v>119</v>
      </c>
      <c r="D772" s="14" t="s">
        <v>231</v>
      </c>
      <c r="E772" s="21" t="s">
        <v>546</v>
      </c>
      <c r="F772" s="14" t="s">
        <v>388</v>
      </c>
      <c r="G772" s="14" t="s">
        <v>140</v>
      </c>
      <c r="H772" s="26" t="s">
        <v>36</v>
      </c>
      <c r="I772" s="22" t="n">
        <f aca="false">'Функциональная 2025 ПРИЛ 12'!H950</f>
        <v>25</v>
      </c>
      <c r="J772" s="22" t="n">
        <v>0</v>
      </c>
      <c r="K772" s="22" t="n">
        <f aca="false">'[1]Функциональная 2025'!H823</f>
        <v>0</v>
      </c>
    </row>
    <row r="773" customFormat="false" ht="30.75" hidden="false" customHeight="true" outlineLevel="0" collapsed="false">
      <c r="B773" s="121" t="n">
        <v>906</v>
      </c>
      <c r="C773" s="14" t="s">
        <v>119</v>
      </c>
      <c r="D773" s="14" t="s">
        <v>231</v>
      </c>
      <c r="E773" s="21" t="s">
        <v>546</v>
      </c>
      <c r="F773" s="14"/>
      <c r="G773" s="14" t="s">
        <v>136</v>
      </c>
      <c r="H773" s="44" t="s">
        <v>38</v>
      </c>
      <c r="I773" s="22" t="n">
        <f aca="false">'Функциональная 2025 ПРИЛ 12'!H951</f>
        <v>1055.1</v>
      </c>
      <c r="J773" s="22" t="n">
        <v>0</v>
      </c>
      <c r="K773" s="22" t="n">
        <f aca="false">K774</f>
        <v>0</v>
      </c>
    </row>
    <row r="774" customFormat="false" ht="27" hidden="false" customHeight="true" outlineLevel="0" collapsed="false">
      <c r="B774" s="121" t="n">
        <v>906</v>
      </c>
      <c r="C774" s="14" t="s">
        <v>119</v>
      </c>
      <c r="D774" s="14" t="s">
        <v>231</v>
      </c>
      <c r="E774" s="21" t="s">
        <v>546</v>
      </c>
      <c r="F774" s="14" t="s">
        <v>251</v>
      </c>
      <c r="G774" s="14" t="s">
        <v>41</v>
      </c>
      <c r="H774" s="24" t="s">
        <v>40</v>
      </c>
      <c r="I774" s="22" t="n">
        <f aca="false">I775</f>
        <v>101.3</v>
      </c>
      <c r="J774" s="22" t="n">
        <v>0</v>
      </c>
      <c r="K774" s="22" t="n">
        <f aca="false">K775</f>
        <v>0</v>
      </c>
    </row>
    <row r="775" customFormat="false" ht="25.5" hidden="false" customHeight="true" outlineLevel="0" collapsed="false">
      <c r="B775" s="121" t="n">
        <v>906</v>
      </c>
      <c r="C775" s="14" t="s">
        <v>119</v>
      </c>
      <c r="D775" s="14" t="s">
        <v>231</v>
      </c>
      <c r="E775" s="21" t="s">
        <v>546</v>
      </c>
      <c r="F775" s="14" t="s">
        <v>253</v>
      </c>
      <c r="G775" s="14" t="s">
        <v>43</v>
      </c>
      <c r="H775" s="25" t="s">
        <v>42</v>
      </c>
      <c r="I775" s="22" t="n">
        <f aca="false">I776+I777</f>
        <v>101.3</v>
      </c>
      <c r="J775" s="22" t="n">
        <v>0</v>
      </c>
      <c r="K775" s="22" t="n">
        <f aca="false">K776</f>
        <v>0</v>
      </c>
    </row>
    <row r="776" customFormat="false" ht="26.25" hidden="false" customHeight="true" outlineLevel="0" collapsed="false">
      <c r="B776" s="121" t="n">
        <v>906</v>
      </c>
      <c r="C776" s="14" t="s">
        <v>119</v>
      </c>
      <c r="D776" s="14" t="s">
        <v>231</v>
      </c>
      <c r="E776" s="21" t="s">
        <v>546</v>
      </c>
      <c r="F776" s="14" t="s">
        <v>388</v>
      </c>
      <c r="G776" s="14" t="s">
        <v>55</v>
      </c>
      <c r="H776" s="26" t="s">
        <v>54</v>
      </c>
      <c r="I776" s="22" t="n">
        <f aca="false">'Функциональная 2025 ПРИЛ 12'!H954</f>
        <v>63.3</v>
      </c>
      <c r="J776" s="22" t="n">
        <v>0</v>
      </c>
      <c r="K776" s="22" t="n">
        <f aca="false">'[1]Функциональная 2025'!H827</f>
        <v>0</v>
      </c>
    </row>
    <row r="777" customFormat="false" ht="27.6" hidden="false" customHeight="false" outlineLevel="0" collapsed="false">
      <c r="B777" s="121" t="n">
        <v>906</v>
      </c>
      <c r="C777" s="14" t="s">
        <v>119</v>
      </c>
      <c r="D777" s="14" t="s">
        <v>231</v>
      </c>
      <c r="E777" s="21" t="s">
        <v>546</v>
      </c>
      <c r="F777" s="14"/>
      <c r="G777" s="14" t="s">
        <v>45</v>
      </c>
      <c r="H777" s="25" t="s">
        <v>81</v>
      </c>
      <c r="I777" s="22" t="n">
        <f aca="false">'Функциональная 2025 ПРИЛ 12'!H955</f>
        <v>38</v>
      </c>
      <c r="J777" s="22" t="n">
        <v>0</v>
      </c>
      <c r="K777" s="18"/>
    </row>
    <row r="778" customFormat="false" ht="13.8" hidden="false" customHeight="false" outlineLevel="0" collapsed="false">
      <c r="B778" s="121" t="n">
        <v>906</v>
      </c>
      <c r="C778" s="14" t="s">
        <v>119</v>
      </c>
      <c r="D778" s="14" t="s">
        <v>231</v>
      </c>
      <c r="E778" s="21" t="s">
        <v>546</v>
      </c>
      <c r="F778" s="14" t="s">
        <v>251</v>
      </c>
      <c r="G778" s="14" t="s">
        <v>57</v>
      </c>
      <c r="H778" s="27" t="s">
        <v>56</v>
      </c>
      <c r="I778" s="22" t="n">
        <f aca="false">I779</f>
        <v>7</v>
      </c>
      <c r="J778" s="22" t="n">
        <f aca="false">J779</f>
        <v>0</v>
      </c>
      <c r="K778" s="18"/>
    </row>
    <row r="779" customFormat="false" ht="13.8" hidden="false" customHeight="false" outlineLevel="0" collapsed="false">
      <c r="B779" s="121" t="n">
        <v>906</v>
      </c>
      <c r="C779" s="14" t="s">
        <v>119</v>
      </c>
      <c r="D779" s="14" t="s">
        <v>231</v>
      </c>
      <c r="E779" s="21" t="s">
        <v>546</v>
      </c>
      <c r="F779" s="14" t="s">
        <v>253</v>
      </c>
      <c r="G779" s="14" t="s">
        <v>59</v>
      </c>
      <c r="H779" s="26" t="s">
        <v>58</v>
      </c>
      <c r="I779" s="22" t="n">
        <f aca="false">I780+I781</f>
        <v>7</v>
      </c>
      <c r="J779" s="22" t="n">
        <v>0</v>
      </c>
      <c r="K779" s="18"/>
    </row>
    <row r="780" customFormat="false" ht="13.8" hidden="false" customHeight="false" outlineLevel="0" collapsed="false">
      <c r="B780" s="121" t="n">
        <v>906</v>
      </c>
      <c r="C780" s="14" t="s">
        <v>119</v>
      </c>
      <c r="D780" s="14" t="s">
        <v>231</v>
      </c>
      <c r="E780" s="21" t="s">
        <v>546</v>
      </c>
      <c r="F780" s="14"/>
      <c r="G780" s="14" t="s">
        <v>61</v>
      </c>
      <c r="H780" s="25" t="s">
        <v>547</v>
      </c>
      <c r="I780" s="22" t="n">
        <f aca="false">'Функциональная 2025 ПРИЛ 12'!H958</f>
        <v>5</v>
      </c>
      <c r="J780" s="22" t="n">
        <v>0</v>
      </c>
      <c r="K780" s="18"/>
    </row>
    <row r="781" customFormat="false" ht="13.8" hidden="false" customHeight="false" outlineLevel="0" collapsed="false">
      <c r="B781" s="121" t="n">
        <v>906</v>
      </c>
      <c r="C781" s="14" t="s">
        <v>119</v>
      </c>
      <c r="D781" s="14" t="s">
        <v>231</v>
      </c>
      <c r="E781" s="21" t="s">
        <v>546</v>
      </c>
      <c r="F781" s="14"/>
      <c r="G781" s="14" t="s">
        <v>63</v>
      </c>
      <c r="H781" s="26" t="s">
        <v>141</v>
      </c>
      <c r="I781" s="22" t="n">
        <f aca="false">'Функциональная 2025 ПРИЛ 12'!H959</f>
        <v>2</v>
      </c>
      <c r="J781" s="22" t="n">
        <v>0</v>
      </c>
      <c r="K781" s="18"/>
    </row>
    <row r="782" customFormat="false" ht="41.4" hidden="true" customHeight="false" outlineLevel="0" collapsed="false">
      <c r="B782" s="121" t="n">
        <v>906</v>
      </c>
      <c r="C782" s="14" t="s">
        <v>119</v>
      </c>
      <c r="D782" s="14" t="s">
        <v>231</v>
      </c>
      <c r="E782" s="21" t="s">
        <v>548</v>
      </c>
      <c r="F782" s="14"/>
      <c r="G782" s="14"/>
      <c r="H782" s="32" t="s">
        <v>395</v>
      </c>
      <c r="I782" s="22" t="n">
        <f aca="false">I783</f>
        <v>0</v>
      </c>
      <c r="J782" s="22" t="n">
        <v>0</v>
      </c>
      <c r="K782" s="18"/>
    </row>
    <row r="783" customFormat="false" ht="55.2" hidden="true" customHeight="false" outlineLevel="0" collapsed="false">
      <c r="B783" s="121" t="n">
        <v>906</v>
      </c>
      <c r="C783" s="14" t="s">
        <v>119</v>
      </c>
      <c r="D783" s="14" t="s">
        <v>231</v>
      </c>
      <c r="E783" s="21" t="s">
        <v>548</v>
      </c>
      <c r="F783" s="14"/>
      <c r="G783" s="14" t="s">
        <v>31</v>
      </c>
      <c r="H783" s="44" t="s">
        <v>30</v>
      </c>
      <c r="I783" s="22" t="n">
        <f aca="false">I784</f>
        <v>0</v>
      </c>
      <c r="J783" s="22" t="n">
        <f aca="false">J784</f>
        <v>0</v>
      </c>
      <c r="K783" s="18"/>
    </row>
    <row r="784" customFormat="false" ht="13.8" hidden="true" customHeight="false" outlineLevel="0" collapsed="false">
      <c r="B784" s="121" t="n">
        <v>906</v>
      </c>
      <c r="C784" s="14" t="s">
        <v>119</v>
      </c>
      <c r="D784" s="14" t="s">
        <v>231</v>
      </c>
      <c r="E784" s="21" t="s">
        <v>548</v>
      </c>
      <c r="F784" s="14"/>
      <c r="G784" s="14" t="s">
        <v>133</v>
      </c>
      <c r="H784" s="44" t="s">
        <v>132</v>
      </c>
      <c r="I784" s="22" t="n">
        <f aca="false">I785+I786</f>
        <v>0</v>
      </c>
      <c r="J784" s="22"/>
      <c r="K784" s="18"/>
    </row>
    <row r="785" customFormat="false" ht="13.8" hidden="true" customHeight="false" outlineLevel="0" collapsed="false">
      <c r="B785" s="121" t="n">
        <v>906</v>
      </c>
      <c r="C785" s="14" t="s">
        <v>119</v>
      </c>
      <c r="D785" s="14" t="s">
        <v>231</v>
      </c>
      <c r="E785" s="21" t="s">
        <v>548</v>
      </c>
      <c r="F785" s="14"/>
      <c r="G785" s="14" t="s">
        <v>135</v>
      </c>
      <c r="H785" s="44" t="s">
        <v>134</v>
      </c>
      <c r="I785" s="22" t="n">
        <v>0</v>
      </c>
      <c r="J785" s="22" t="n">
        <v>0</v>
      </c>
      <c r="K785" s="18"/>
    </row>
    <row r="786" customFormat="false" ht="27.6" hidden="true" customHeight="false" outlineLevel="0" collapsed="false">
      <c r="B786" s="121" t="n">
        <v>906</v>
      </c>
      <c r="C786" s="14" t="s">
        <v>119</v>
      </c>
      <c r="D786" s="14" t="s">
        <v>231</v>
      </c>
      <c r="E786" s="21" t="s">
        <v>548</v>
      </c>
      <c r="F786" s="14"/>
      <c r="G786" s="14" t="s">
        <v>136</v>
      </c>
      <c r="H786" s="44" t="s">
        <v>38</v>
      </c>
      <c r="I786" s="22" t="n">
        <v>0</v>
      </c>
      <c r="J786" s="22" t="n">
        <v>0</v>
      </c>
      <c r="K786" s="18"/>
    </row>
    <row r="787" customFormat="false" ht="46.8" hidden="false" customHeight="true" outlineLevel="0" collapsed="false">
      <c r="B787" s="123" t="n">
        <v>902</v>
      </c>
      <c r="C787" s="17" t="s">
        <v>69</v>
      </c>
      <c r="D787" s="17" t="s">
        <v>107</v>
      </c>
      <c r="E787" s="45" t="s">
        <v>231</v>
      </c>
      <c r="F787" s="14"/>
      <c r="G787" s="14"/>
      <c r="H787" s="16" t="s">
        <v>796</v>
      </c>
      <c r="I787" s="18" t="n">
        <f aca="false">I788</f>
        <v>0</v>
      </c>
      <c r="J787" s="18" t="n">
        <f aca="false">J788</f>
        <v>0</v>
      </c>
      <c r="K787" s="18"/>
    </row>
    <row r="788" customFormat="false" ht="41.4" hidden="false" customHeight="false" outlineLevel="0" collapsed="false">
      <c r="B788" s="121" t="n">
        <v>902</v>
      </c>
      <c r="C788" s="14" t="s">
        <v>69</v>
      </c>
      <c r="D788" s="14" t="s">
        <v>107</v>
      </c>
      <c r="E788" s="21" t="s">
        <v>797</v>
      </c>
      <c r="F788" s="14"/>
      <c r="G788" s="14"/>
      <c r="H788" s="25" t="s">
        <v>798</v>
      </c>
      <c r="I788" s="22" t="n">
        <f aca="false">I789</f>
        <v>0</v>
      </c>
      <c r="J788" s="22" t="n">
        <f aca="false">J789</f>
        <v>0</v>
      </c>
      <c r="K788" s="18"/>
    </row>
    <row r="789" customFormat="false" ht="55.2" hidden="false" customHeight="false" outlineLevel="0" collapsed="false">
      <c r="B789" s="121" t="n">
        <v>902</v>
      </c>
      <c r="C789" s="14" t="s">
        <v>69</v>
      </c>
      <c r="D789" s="14" t="s">
        <v>107</v>
      </c>
      <c r="E789" s="89" t="s">
        <v>799</v>
      </c>
      <c r="F789" s="14"/>
      <c r="G789" s="14"/>
      <c r="H789" s="25" t="s">
        <v>264</v>
      </c>
      <c r="I789" s="22" t="n">
        <f aca="false">I790</f>
        <v>0</v>
      </c>
      <c r="J789" s="22" t="n">
        <f aca="false">J790</f>
        <v>0</v>
      </c>
      <c r="K789" s="18"/>
    </row>
    <row r="790" customFormat="false" ht="27.6" hidden="false" customHeight="false" outlineLevel="0" collapsed="false">
      <c r="B790" s="121" t="n">
        <v>902</v>
      </c>
      <c r="C790" s="14" t="s">
        <v>69</v>
      </c>
      <c r="D790" s="14" t="s">
        <v>107</v>
      </c>
      <c r="E790" s="89" t="s">
        <v>799</v>
      </c>
      <c r="F790" s="14"/>
      <c r="G790" s="14" t="s">
        <v>41</v>
      </c>
      <c r="H790" s="24" t="s">
        <v>40</v>
      </c>
      <c r="I790" s="22" t="n">
        <f aca="false">I791</f>
        <v>0</v>
      </c>
      <c r="J790" s="22" t="n">
        <f aca="false">J791</f>
        <v>0</v>
      </c>
      <c r="K790" s="18"/>
    </row>
    <row r="791" customFormat="false" ht="27.6" hidden="false" customHeight="false" outlineLevel="0" collapsed="false">
      <c r="B791" s="121" t="n">
        <v>902</v>
      </c>
      <c r="C791" s="14" t="s">
        <v>69</v>
      </c>
      <c r="D791" s="14" t="s">
        <v>107</v>
      </c>
      <c r="E791" s="89" t="s">
        <v>799</v>
      </c>
      <c r="F791" s="14"/>
      <c r="G791" s="14" t="s">
        <v>43</v>
      </c>
      <c r="H791" s="25" t="s">
        <v>42</v>
      </c>
      <c r="I791" s="22" t="n">
        <f aca="false">I792</f>
        <v>0</v>
      </c>
      <c r="J791" s="22" t="n">
        <f aca="false">J792</f>
        <v>0</v>
      </c>
      <c r="K791" s="18"/>
    </row>
    <row r="792" customFormat="false" ht="27.6" hidden="false" customHeight="false" outlineLevel="0" collapsed="false">
      <c r="B792" s="121" t="n">
        <v>902</v>
      </c>
      <c r="C792" s="14" t="s">
        <v>69</v>
      </c>
      <c r="D792" s="14" t="s">
        <v>107</v>
      </c>
      <c r="E792" s="89" t="s">
        <v>799</v>
      </c>
      <c r="F792" s="14"/>
      <c r="G792" s="14" t="s">
        <v>45</v>
      </c>
      <c r="H792" s="25" t="s">
        <v>81</v>
      </c>
      <c r="I792" s="22" t="n">
        <f aca="false">'Функциональная 2025 ПРИЛ 12'!H459</f>
        <v>0</v>
      </c>
      <c r="J792" s="22" t="n">
        <f aca="false">'Ведомственная 2025 ПРИЛ 14'!L441</f>
        <v>0</v>
      </c>
      <c r="K792" s="18"/>
    </row>
    <row r="793" customFormat="false" ht="69" hidden="false" customHeight="false" outlineLevel="0" collapsed="false">
      <c r="B793" s="123" t="n">
        <v>902</v>
      </c>
      <c r="C793" s="17" t="s">
        <v>107</v>
      </c>
      <c r="D793" s="17" t="s">
        <v>103</v>
      </c>
      <c r="E793" s="45" t="s">
        <v>364</v>
      </c>
      <c r="F793" s="14" t="s">
        <v>255</v>
      </c>
      <c r="G793" s="14"/>
      <c r="H793" s="29" t="s">
        <v>800</v>
      </c>
      <c r="I793" s="18" t="n">
        <f aca="false">I794</f>
        <v>22610</v>
      </c>
      <c r="J793" s="18" t="n">
        <f aca="false">J794</f>
        <v>20000</v>
      </c>
      <c r="K793" s="18"/>
    </row>
    <row r="794" customFormat="false" ht="13.8" hidden="false" customHeight="false" outlineLevel="0" collapsed="false">
      <c r="B794" s="123" t="n">
        <v>902</v>
      </c>
      <c r="C794" s="17" t="s">
        <v>107</v>
      </c>
      <c r="D794" s="17" t="s">
        <v>103</v>
      </c>
      <c r="E794" s="45" t="s">
        <v>364</v>
      </c>
      <c r="F794" s="14"/>
      <c r="G794" s="14"/>
      <c r="H794" s="29" t="s">
        <v>362</v>
      </c>
      <c r="I794" s="22" t="n">
        <f aca="false">I795+I803+I807</f>
        <v>22610</v>
      </c>
      <c r="J794" s="22" t="n">
        <f aca="false">J795+J803+J807</f>
        <v>20000</v>
      </c>
      <c r="K794" s="18"/>
    </row>
    <row r="795" customFormat="false" ht="27.6" hidden="false" customHeight="false" outlineLevel="0" collapsed="false">
      <c r="B795" s="121" t="n">
        <v>902</v>
      </c>
      <c r="C795" s="14" t="s">
        <v>107</v>
      </c>
      <c r="D795" s="14" t="s">
        <v>103</v>
      </c>
      <c r="E795" s="21" t="s">
        <v>801</v>
      </c>
      <c r="F795" s="14"/>
      <c r="G795" s="14"/>
      <c r="H795" s="32" t="s">
        <v>365</v>
      </c>
      <c r="I795" s="22" t="n">
        <f aca="false">I796+I799</f>
        <v>21200</v>
      </c>
      <c r="J795" s="22" t="n">
        <f aca="false">J796+J799</f>
        <v>20000</v>
      </c>
      <c r="K795" s="18"/>
    </row>
    <row r="796" customFormat="false" ht="30" hidden="false" customHeight="true" outlineLevel="0" collapsed="false">
      <c r="B796" s="121" t="n">
        <v>902</v>
      </c>
      <c r="C796" s="14" t="s">
        <v>107</v>
      </c>
      <c r="D796" s="14" t="s">
        <v>103</v>
      </c>
      <c r="E796" s="21" t="s">
        <v>366</v>
      </c>
      <c r="F796" s="14"/>
      <c r="G796" s="14" t="s">
        <v>41</v>
      </c>
      <c r="H796" s="24" t="s">
        <v>40</v>
      </c>
      <c r="I796" s="22" t="n">
        <f aca="false">I797</f>
        <v>1200</v>
      </c>
      <c r="J796" s="22" t="n">
        <f aca="false">J797</f>
        <v>0</v>
      </c>
      <c r="K796" s="18"/>
    </row>
    <row r="797" customFormat="false" ht="27.6" hidden="false" customHeight="false" outlineLevel="0" collapsed="false">
      <c r="B797" s="121" t="n">
        <v>902</v>
      </c>
      <c r="C797" s="14" t="s">
        <v>107</v>
      </c>
      <c r="D797" s="14" t="s">
        <v>103</v>
      </c>
      <c r="E797" s="21" t="s">
        <v>366</v>
      </c>
      <c r="F797" s="14" t="s">
        <v>251</v>
      </c>
      <c r="G797" s="14" t="s">
        <v>43</v>
      </c>
      <c r="H797" s="25" t="s">
        <v>42</v>
      </c>
      <c r="I797" s="22" t="n">
        <f aca="false">I798</f>
        <v>1200</v>
      </c>
      <c r="J797" s="22" t="n">
        <f aca="false">J798</f>
        <v>0</v>
      </c>
      <c r="K797" s="18"/>
    </row>
    <row r="798" customFormat="false" ht="27.6" hidden="false" customHeight="false" outlineLevel="0" collapsed="false">
      <c r="B798" s="121" t="n">
        <v>902</v>
      </c>
      <c r="C798" s="14" t="s">
        <v>107</v>
      </c>
      <c r="D798" s="14" t="s">
        <v>103</v>
      </c>
      <c r="E798" s="21" t="s">
        <v>366</v>
      </c>
      <c r="F798" s="14" t="s">
        <v>253</v>
      </c>
      <c r="G798" s="14" t="s">
        <v>45</v>
      </c>
      <c r="H798" s="25" t="s">
        <v>81</v>
      </c>
      <c r="I798" s="22" t="n">
        <f aca="false">'Функциональная 2025 ПРИЛ 12'!H601</f>
        <v>1200</v>
      </c>
      <c r="J798" s="22" t="n">
        <f aca="false">'Ведомственная 2025 ПРИЛ 14'!L582</f>
        <v>0</v>
      </c>
      <c r="K798" s="18"/>
    </row>
    <row r="799" customFormat="false" ht="41.4" hidden="false" customHeight="false" outlineLevel="0" collapsed="false">
      <c r="B799" s="121" t="n">
        <v>902</v>
      </c>
      <c r="C799" s="14" t="s">
        <v>107</v>
      </c>
      <c r="D799" s="14" t="s">
        <v>103</v>
      </c>
      <c r="E799" s="21" t="s">
        <v>368</v>
      </c>
      <c r="F799" s="14" t="s">
        <v>388</v>
      </c>
      <c r="G799" s="14"/>
      <c r="H799" s="25" t="s">
        <v>367</v>
      </c>
      <c r="I799" s="22" t="n">
        <f aca="false">I800</f>
        <v>20000</v>
      </c>
      <c r="J799" s="22" t="n">
        <f aca="false">J800</f>
        <v>20000</v>
      </c>
      <c r="K799" s="18"/>
    </row>
    <row r="800" customFormat="false" ht="27.6" hidden="false" customHeight="false" outlineLevel="0" collapsed="false">
      <c r="B800" s="121" t="n">
        <v>902</v>
      </c>
      <c r="C800" s="14" t="s">
        <v>107</v>
      </c>
      <c r="D800" s="14" t="s">
        <v>103</v>
      </c>
      <c r="E800" s="21" t="s">
        <v>368</v>
      </c>
      <c r="F800" s="17"/>
      <c r="G800" s="14" t="s">
        <v>41</v>
      </c>
      <c r="H800" s="24" t="s">
        <v>40</v>
      </c>
      <c r="I800" s="22" t="n">
        <f aca="false">I801</f>
        <v>20000</v>
      </c>
      <c r="J800" s="22" t="n">
        <f aca="false">J801</f>
        <v>20000</v>
      </c>
      <c r="K800" s="18"/>
    </row>
    <row r="801" customFormat="false" ht="27.6" hidden="false" customHeight="false" outlineLevel="0" collapsed="false">
      <c r="B801" s="121" t="n">
        <v>902</v>
      </c>
      <c r="C801" s="14" t="s">
        <v>107</v>
      </c>
      <c r="D801" s="14" t="s">
        <v>103</v>
      </c>
      <c r="E801" s="21" t="s">
        <v>368</v>
      </c>
      <c r="F801" s="14"/>
      <c r="G801" s="14" t="s">
        <v>43</v>
      </c>
      <c r="H801" s="25" t="s">
        <v>42</v>
      </c>
      <c r="I801" s="22" t="n">
        <f aca="false">I802</f>
        <v>20000</v>
      </c>
      <c r="J801" s="22" t="n">
        <f aca="false">J802</f>
        <v>20000</v>
      </c>
      <c r="K801" s="18"/>
    </row>
    <row r="802" customFormat="false" ht="27.6" hidden="false" customHeight="false" outlineLevel="0" collapsed="false">
      <c r="B802" s="121" t="n">
        <v>902</v>
      </c>
      <c r="C802" s="14" t="s">
        <v>107</v>
      </c>
      <c r="D802" s="14" t="s">
        <v>103</v>
      </c>
      <c r="E802" s="21" t="s">
        <v>368</v>
      </c>
      <c r="F802" s="14"/>
      <c r="G802" s="14" t="s">
        <v>45</v>
      </c>
      <c r="H802" s="25" t="s">
        <v>81</v>
      </c>
      <c r="I802" s="22" t="n">
        <f aca="false">'Функциональная 2025 ПРИЛ 12'!H605</f>
        <v>20000</v>
      </c>
      <c r="J802" s="22" t="n">
        <f aca="false">'Ведомственная 2025 ПРИЛ 14'!L586</f>
        <v>20000</v>
      </c>
      <c r="K802" s="18"/>
    </row>
    <row r="803" customFormat="false" ht="41.4" hidden="false" customHeight="false" outlineLevel="0" collapsed="false">
      <c r="B803" s="121" t="n">
        <v>902</v>
      </c>
      <c r="C803" s="14" t="s">
        <v>107</v>
      </c>
      <c r="D803" s="14" t="s">
        <v>103</v>
      </c>
      <c r="E803" s="21" t="s">
        <v>802</v>
      </c>
      <c r="F803" s="14"/>
      <c r="G803" s="14"/>
      <c r="H803" s="32" t="s">
        <v>369</v>
      </c>
      <c r="I803" s="22" t="n">
        <f aca="false">I804</f>
        <v>0</v>
      </c>
      <c r="J803" s="22" t="n">
        <f aca="false">J804</f>
        <v>0</v>
      </c>
      <c r="K803" s="18"/>
    </row>
    <row r="804" customFormat="false" ht="27.6" hidden="false" customHeight="false" outlineLevel="0" collapsed="false">
      <c r="B804" s="121" t="n">
        <v>902</v>
      </c>
      <c r="C804" s="14" t="s">
        <v>107</v>
      </c>
      <c r="D804" s="14" t="s">
        <v>103</v>
      </c>
      <c r="E804" s="21" t="s">
        <v>370</v>
      </c>
      <c r="F804" s="14"/>
      <c r="G804" s="14" t="s">
        <v>41</v>
      </c>
      <c r="H804" s="24" t="s">
        <v>40</v>
      </c>
      <c r="I804" s="22" t="n">
        <f aca="false">I805</f>
        <v>0</v>
      </c>
      <c r="J804" s="22" t="n">
        <f aca="false">J805</f>
        <v>0</v>
      </c>
      <c r="K804" s="18"/>
    </row>
    <row r="805" customFormat="false" ht="27.6" hidden="false" customHeight="false" outlineLevel="0" collapsed="false">
      <c r="B805" s="121" t="n">
        <v>902</v>
      </c>
      <c r="C805" s="14" t="s">
        <v>107</v>
      </c>
      <c r="D805" s="14" t="s">
        <v>103</v>
      </c>
      <c r="E805" s="21" t="s">
        <v>370</v>
      </c>
      <c r="F805" s="14" t="s">
        <v>41</v>
      </c>
      <c r="G805" s="14" t="s">
        <v>43</v>
      </c>
      <c r="H805" s="25" t="s">
        <v>42</v>
      </c>
      <c r="I805" s="22" t="n">
        <f aca="false">I806</f>
        <v>0</v>
      </c>
      <c r="J805" s="22" t="n">
        <f aca="false">J806</f>
        <v>0</v>
      </c>
      <c r="K805" s="18"/>
    </row>
    <row r="806" customFormat="false" ht="27.6" hidden="false" customHeight="false" outlineLevel="0" collapsed="false">
      <c r="B806" s="121" t="n">
        <v>902</v>
      </c>
      <c r="C806" s="14" t="s">
        <v>107</v>
      </c>
      <c r="D806" s="14" t="s">
        <v>103</v>
      </c>
      <c r="E806" s="21" t="s">
        <v>370</v>
      </c>
      <c r="F806" s="14" t="s">
        <v>43</v>
      </c>
      <c r="G806" s="14" t="s">
        <v>45</v>
      </c>
      <c r="H806" s="25" t="s">
        <v>81</v>
      </c>
      <c r="I806" s="22" t="n">
        <f aca="false">'Функциональная 2025 ПРИЛ 12'!H609</f>
        <v>0</v>
      </c>
      <c r="J806" s="22" t="n">
        <v>0</v>
      </c>
      <c r="K806" s="18"/>
    </row>
    <row r="807" customFormat="false" ht="13.8" hidden="false" customHeight="false" outlineLevel="0" collapsed="false">
      <c r="B807" s="121" t="n">
        <v>902</v>
      </c>
      <c r="C807" s="14" t="s">
        <v>107</v>
      </c>
      <c r="D807" s="14" t="s">
        <v>103</v>
      </c>
      <c r="E807" s="21" t="s">
        <v>803</v>
      </c>
      <c r="F807" s="14" t="s">
        <v>45</v>
      </c>
      <c r="G807" s="14"/>
      <c r="H807" s="32" t="s">
        <v>371</v>
      </c>
      <c r="I807" s="22" t="n">
        <f aca="false">I808</f>
        <v>1410</v>
      </c>
      <c r="J807" s="22" t="n">
        <f aca="false">J808</f>
        <v>0</v>
      </c>
      <c r="K807" s="18"/>
    </row>
    <row r="808" customFormat="false" ht="27.6" hidden="false" customHeight="false" outlineLevel="0" collapsed="false">
      <c r="B808" s="121" t="n">
        <v>902</v>
      </c>
      <c r="C808" s="14" t="s">
        <v>107</v>
      </c>
      <c r="D808" s="14" t="s">
        <v>103</v>
      </c>
      <c r="E808" s="21" t="s">
        <v>372</v>
      </c>
      <c r="F808" s="17"/>
      <c r="G808" s="14" t="s">
        <v>41</v>
      </c>
      <c r="H808" s="24" t="s">
        <v>40</v>
      </c>
      <c r="I808" s="22" t="n">
        <f aca="false">I809</f>
        <v>1410</v>
      </c>
      <c r="J808" s="22" t="n">
        <f aca="false">J809</f>
        <v>0</v>
      </c>
      <c r="K808" s="18"/>
    </row>
    <row r="809" customFormat="false" ht="27.6" hidden="false" customHeight="false" outlineLevel="0" collapsed="false">
      <c r="B809" s="121" t="n">
        <v>902</v>
      </c>
      <c r="C809" s="14" t="s">
        <v>107</v>
      </c>
      <c r="D809" s="14" t="s">
        <v>103</v>
      </c>
      <c r="E809" s="21" t="s">
        <v>372</v>
      </c>
      <c r="F809" s="17"/>
      <c r="G809" s="14" t="s">
        <v>43</v>
      </c>
      <c r="H809" s="25" t="s">
        <v>42</v>
      </c>
      <c r="I809" s="22" t="n">
        <f aca="false">I810</f>
        <v>1410</v>
      </c>
      <c r="J809" s="22" t="n">
        <f aca="false">J810</f>
        <v>0</v>
      </c>
      <c r="K809" s="18" t="n">
        <f aca="false">K810</f>
        <v>0</v>
      </c>
    </row>
    <row r="810" customFormat="false" ht="27.6" hidden="false" customHeight="false" outlineLevel="0" collapsed="false">
      <c r="B810" s="121" t="n">
        <v>902</v>
      </c>
      <c r="C810" s="14" t="s">
        <v>107</v>
      </c>
      <c r="D810" s="14" t="s">
        <v>103</v>
      </c>
      <c r="E810" s="21" t="s">
        <v>372</v>
      </c>
      <c r="F810" s="14"/>
      <c r="G810" s="14" t="s">
        <v>45</v>
      </c>
      <c r="H810" s="25" t="s">
        <v>81</v>
      </c>
      <c r="I810" s="22" t="n">
        <f aca="false">'Функциональная 2025 ПРИЛ 12'!H613</f>
        <v>1410</v>
      </c>
      <c r="J810" s="18" t="n">
        <v>0</v>
      </c>
      <c r="K810" s="18"/>
    </row>
    <row r="811" customFormat="false" ht="13.8" hidden="false" customHeight="false" outlineLevel="0" collapsed="false">
      <c r="B811" s="123" t="n">
        <v>902</v>
      </c>
      <c r="C811" s="17"/>
      <c r="D811" s="17"/>
      <c r="E811" s="45" t="s">
        <v>27</v>
      </c>
      <c r="F811" s="17"/>
      <c r="G811" s="17"/>
      <c r="H811" s="70" t="s">
        <v>26</v>
      </c>
      <c r="I811" s="18" t="n">
        <f aca="false">I812+I831+I851+I880+I885+I921+I925+I954+I961+I967+I984+I997+I1006+I1015+I1024+I1029+I1042+I1037+I1050+I1058+I1063</f>
        <v>93003.1</v>
      </c>
      <c r="J811" s="18" t="n">
        <f aca="false">J812+J831+J851+J880+J885+J921+J925+J954+J961+J967+J984+J997+J1006+J1015+J1024+J1029+J1042+J1037+J1050+J1058+J1063</f>
        <v>58296</v>
      </c>
      <c r="K811" s="18"/>
    </row>
    <row r="812" customFormat="false" ht="48.75" hidden="false" customHeight="true" outlineLevel="0" collapsed="false">
      <c r="B812" s="123" t="n">
        <v>902</v>
      </c>
      <c r="C812" s="17" t="s">
        <v>23</v>
      </c>
      <c r="D812" s="17" t="s">
        <v>25</v>
      </c>
      <c r="E812" s="45" t="s">
        <v>804</v>
      </c>
      <c r="F812" s="17"/>
      <c r="G812" s="17"/>
      <c r="H812" s="16" t="s">
        <v>24</v>
      </c>
      <c r="I812" s="18" t="n">
        <f aca="false">I813+I822+I826</f>
        <v>1827.8</v>
      </c>
      <c r="J812" s="18" t="n">
        <f aca="false">J813+J822+J826</f>
        <v>0</v>
      </c>
      <c r="K812" s="18"/>
    </row>
    <row r="813" customFormat="false" ht="13.8" hidden="false" customHeight="false" outlineLevel="0" collapsed="false">
      <c r="B813" s="121" t="n">
        <v>902</v>
      </c>
      <c r="C813" s="14" t="s">
        <v>23</v>
      </c>
      <c r="D813" s="14" t="s">
        <v>25</v>
      </c>
      <c r="E813" s="21" t="s">
        <v>29</v>
      </c>
      <c r="F813" s="14"/>
      <c r="G813" s="14"/>
      <c r="H813" s="23" t="s">
        <v>28</v>
      </c>
      <c r="I813" s="22" t="n">
        <f aca="false">I814+I819</f>
        <v>1827.8</v>
      </c>
      <c r="J813" s="22" t="n">
        <f aca="false">J814+J819</f>
        <v>0</v>
      </c>
      <c r="K813" s="22" t="n">
        <f aca="false">K814+K818+K822+K826</f>
        <v>0</v>
      </c>
    </row>
    <row r="814" customFormat="false" ht="55.2" hidden="false" customHeight="false" outlineLevel="0" collapsed="false">
      <c r="B814" s="121" t="n">
        <v>902</v>
      </c>
      <c r="C814" s="14" t="s">
        <v>23</v>
      </c>
      <c r="D814" s="14" t="s">
        <v>25</v>
      </c>
      <c r="E814" s="21" t="s">
        <v>29</v>
      </c>
      <c r="F814" s="14"/>
      <c r="G814" s="14" t="s">
        <v>31</v>
      </c>
      <c r="H814" s="24" t="s">
        <v>30</v>
      </c>
      <c r="I814" s="22" t="n">
        <f aca="false">I815</f>
        <v>1827.8</v>
      </c>
      <c r="J814" s="22" t="n">
        <f aca="false">J815</f>
        <v>0</v>
      </c>
      <c r="K814" s="18"/>
      <c r="M814" s="130"/>
    </row>
    <row r="815" customFormat="false" ht="13.8" hidden="false" customHeight="false" outlineLevel="0" collapsed="false">
      <c r="B815" s="121" t="n">
        <v>902</v>
      </c>
      <c r="C815" s="14" t="s">
        <v>23</v>
      </c>
      <c r="D815" s="14" t="s">
        <v>25</v>
      </c>
      <c r="E815" s="21" t="s">
        <v>29</v>
      </c>
      <c r="F815" s="14" t="s">
        <v>251</v>
      </c>
      <c r="G815" s="14" t="s">
        <v>33</v>
      </c>
      <c r="H815" s="25" t="s">
        <v>32</v>
      </c>
      <c r="I815" s="22" t="n">
        <f aca="false">I816+I817+I818</f>
        <v>1827.8</v>
      </c>
      <c r="J815" s="22" t="n">
        <f aca="false">J816+J817+J818</f>
        <v>0</v>
      </c>
      <c r="K815" s="18"/>
    </row>
    <row r="816" customFormat="false" ht="13.8" hidden="false" customHeight="false" outlineLevel="0" collapsed="false">
      <c r="B816" s="121" t="n">
        <v>902</v>
      </c>
      <c r="C816" s="14" t="s">
        <v>23</v>
      </c>
      <c r="D816" s="14" t="s">
        <v>25</v>
      </c>
      <c r="E816" s="21" t="s">
        <v>29</v>
      </c>
      <c r="F816" s="14" t="s">
        <v>253</v>
      </c>
      <c r="G816" s="14" t="s">
        <v>35</v>
      </c>
      <c r="H816" s="25" t="s">
        <v>34</v>
      </c>
      <c r="I816" s="22" t="n">
        <f aca="false">'Функциональная 2025 ПРИЛ 12'!H27</f>
        <v>1377.7</v>
      </c>
      <c r="J816" s="22" t="n">
        <v>0</v>
      </c>
      <c r="K816" s="18"/>
      <c r="M816" s="130"/>
    </row>
    <row r="817" customFormat="false" ht="27.6" hidden="false" customHeight="false" outlineLevel="0" collapsed="false">
      <c r="B817" s="121" t="n">
        <v>902</v>
      </c>
      <c r="C817" s="14" t="s">
        <v>23</v>
      </c>
      <c r="D817" s="14" t="s">
        <v>25</v>
      </c>
      <c r="E817" s="21" t="s">
        <v>29</v>
      </c>
      <c r="F817" s="14" t="s">
        <v>388</v>
      </c>
      <c r="G817" s="14" t="s">
        <v>37</v>
      </c>
      <c r="H817" s="26" t="s">
        <v>36</v>
      </c>
      <c r="I817" s="22" t="n">
        <f aca="false">'Функциональная 2025 ПРИЛ 12'!H28</f>
        <v>34</v>
      </c>
      <c r="J817" s="22" t="n">
        <v>0</v>
      </c>
      <c r="K817" s="18"/>
    </row>
    <row r="818" customFormat="false" ht="27.6" hidden="false" customHeight="false" outlineLevel="0" collapsed="false">
      <c r="B818" s="121" t="n">
        <v>902</v>
      </c>
      <c r="C818" s="14" t="s">
        <v>23</v>
      </c>
      <c r="D818" s="14" t="s">
        <v>25</v>
      </c>
      <c r="E818" s="21" t="s">
        <v>29</v>
      </c>
      <c r="F818" s="14"/>
      <c r="G818" s="14" t="s">
        <v>39</v>
      </c>
      <c r="H818" s="26" t="s">
        <v>38</v>
      </c>
      <c r="I818" s="22" t="n">
        <f aca="false">'Функциональная 2025 ПРИЛ 12'!H29</f>
        <v>416.1</v>
      </c>
      <c r="J818" s="22" t="n">
        <v>0</v>
      </c>
      <c r="K818" s="22" t="n">
        <f aca="false">K819</f>
        <v>0</v>
      </c>
    </row>
    <row r="819" customFormat="false" ht="27.6" hidden="false" customHeight="false" outlineLevel="0" collapsed="false">
      <c r="B819" s="121" t="n">
        <v>902</v>
      </c>
      <c r="C819" s="14" t="s">
        <v>23</v>
      </c>
      <c r="D819" s="14" t="s">
        <v>25</v>
      </c>
      <c r="E819" s="21" t="s">
        <v>29</v>
      </c>
      <c r="F819" s="14" t="s">
        <v>251</v>
      </c>
      <c r="G819" s="14" t="s">
        <v>41</v>
      </c>
      <c r="H819" s="24" t="s">
        <v>40</v>
      </c>
      <c r="I819" s="22" t="n">
        <f aca="false">I820</f>
        <v>0</v>
      </c>
      <c r="J819" s="22" t="n">
        <f aca="false">J820</f>
        <v>0</v>
      </c>
      <c r="K819" s="22" t="n">
        <f aca="false">K820</f>
        <v>0</v>
      </c>
      <c r="M819" s="130"/>
    </row>
    <row r="820" customFormat="false" ht="27.6" hidden="false" customHeight="false" outlineLevel="0" collapsed="false">
      <c r="B820" s="121" t="n">
        <v>902</v>
      </c>
      <c r="C820" s="14" t="s">
        <v>23</v>
      </c>
      <c r="D820" s="14" t="s">
        <v>25</v>
      </c>
      <c r="E820" s="21" t="s">
        <v>29</v>
      </c>
      <c r="F820" s="14" t="s">
        <v>253</v>
      </c>
      <c r="G820" s="14" t="s">
        <v>43</v>
      </c>
      <c r="H820" s="25" t="s">
        <v>42</v>
      </c>
      <c r="I820" s="22" t="n">
        <f aca="false">I821</f>
        <v>0</v>
      </c>
      <c r="J820" s="22" t="n">
        <f aca="false">J821</f>
        <v>0</v>
      </c>
      <c r="K820" s="22" t="n">
        <f aca="false">K821</f>
        <v>0</v>
      </c>
    </row>
    <row r="821" customFormat="false" ht="13.8" hidden="false" customHeight="false" outlineLevel="0" collapsed="false">
      <c r="B821" s="121" t="n">
        <v>902</v>
      </c>
      <c r="C821" s="14" t="s">
        <v>23</v>
      </c>
      <c r="D821" s="14" t="s">
        <v>25</v>
      </c>
      <c r="E821" s="21" t="s">
        <v>29</v>
      </c>
      <c r="F821" s="14" t="s">
        <v>255</v>
      </c>
      <c r="G821" s="14" t="s">
        <v>45</v>
      </c>
      <c r="H821" s="26" t="s">
        <v>44</v>
      </c>
      <c r="I821" s="22" t="n">
        <f aca="false">'Функциональная 2025 ПРИЛ 12'!H32</f>
        <v>0</v>
      </c>
      <c r="J821" s="22" t="n">
        <v>0</v>
      </c>
      <c r="K821" s="22" t="n">
        <f aca="false">'[1]Функциональная 2025'!H991</f>
        <v>0</v>
      </c>
    </row>
    <row r="822" customFormat="false" ht="21" hidden="true" customHeight="true" outlineLevel="0" collapsed="false">
      <c r="B822" s="121" t="n">
        <v>902</v>
      </c>
      <c r="C822" s="14" t="s">
        <v>23</v>
      </c>
      <c r="D822" s="14" t="s">
        <v>25</v>
      </c>
      <c r="E822" s="93" t="s">
        <v>559</v>
      </c>
      <c r="F822" s="14"/>
      <c r="G822" s="14"/>
      <c r="H822" s="25" t="s">
        <v>32</v>
      </c>
      <c r="I822" s="22" t="n">
        <f aca="false">I823</f>
        <v>0</v>
      </c>
      <c r="J822" s="22" t="n">
        <f aca="false">J823</f>
        <v>0</v>
      </c>
      <c r="K822" s="127"/>
    </row>
    <row r="823" customFormat="false" ht="20.25" hidden="true" customHeight="true" outlineLevel="0" collapsed="false">
      <c r="B823" s="121" t="n">
        <v>902</v>
      </c>
      <c r="C823" s="14" t="s">
        <v>23</v>
      </c>
      <c r="D823" s="14" t="s">
        <v>25</v>
      </c>
      <c r="E823" s="93" t="s">
        <v>559</v>
      </c>
      <c r="F823" s="14" t="s">
        <v>251</v>
      </c>
      <c r="G823" s="14" t="s">
        <v>33</v>
      </c>
      <c r="H823" s="25" t="s">
        <v>34</v>
      </c>
      <c r="I823" s="22" t="n">
        <f aca="false">I824+I825</f>
        <v>0</v>
      </c>
      <c r="J823" s="22" t="n">
        <f aca="false">J824+J825</f>
        <v>0</v>
      </c>
      <c r="K823" s="127"/>
    </row>
    <row r="824" customFormat="false" ht="27.6" hidden="true" customHeight="false" outlineLevel="0" collapsed="false">
      <c r="B824" s="121" t="n">
        <v>902</v>
      </c>
      <c r="C824" s="14" t="s">
        <v>23</v>
      </c>
      <c r="D824" s="14" t="s">
        <v>25</v>
      </c>
      <c r="E824" s="93" t="s">
        <v>559</v>
      </c>
      <c r="F824" s="14" t="s">
        <v>253</v>
      </c>
      <c r="G824" s="14" t="s">
        <v>35</v>
      </c>
      <c r="H824" s="26" t="s">
        <v>38</v>
      </c>
      <c r="I824" s="22" t="n">
        <f aca="false">'[2]Функциональная 2025 ПРИЛ 11'!G37</f>
        <v>0</v>
      </c>
      <c r="J824" s="22" t="n">
        <v>0</v>
      </c>
      <c r="K824" s="127"/>
    </row>
    <row r="825" customFormat="false" ht="27.6" hidden="true" customHeight="false" outlineLevel="0" collapsed="false">
      <c r="B825" s="121" t="n">
        <v>902</v>
      </c>
      <c r="C825" s="14" t="s">
        <v>23</v>
      </c>
      <c r="D825" s="14" t="s">
        <v>25</v>
      </c>
      <c r="E825" s="93" t="s">
        <v>559</v>
      </c>
      <c r="F825" s="14" t="s">
        <v>388</v>
      </c>
      <c r="G825" s="14" t="s">
        <v>39</v>
      </c>
      <c r="H825" s="24" t="s">
        <v>40</v>
      </c>
      <c r="I825" s="22" t="n">
        <f aca="false">'[2]Функциональная 2025 ПРИЛ 11'!G38</f>
        <v>0</v>
      </c>
      <c r="J825" s="22" t="n">
        <v>0</v>
      </c>
      <c r="K825" s="22" t="n">
        <f aca="false">'[1]Функциональная 2025'!H995</f>
        <v>0</v>
      </c>
    </row>
    <row r="826" customFormat="false" ht="27.6" hidden="true" customHeight="false" outlineLevel="0" collapsed="false">
      <c r="B826" s="121" t="n">
        <v>902</v>
      </c>
      <c r="C826" s="14" t="s">
        <v>23</v>
      </c>
      <c r="D826" s="14" t="s">
        <v>25</v>
      </c>
      <c r="E826" s="21" t="s">
        <v>49</v>
      </c>
      <c r="F826" s="14"/>
      <c r="G826" s="14"/>
      <c r="H826" s="26" t="s">
        <v>48</v>
      </c>
      <c r="I826" s="22" t="n">
        <f aca="false">I827</f>
        <v>0</v>
      </c>
      <c r="J826" s="22" t="n">
        <f aca="false">J827</f>
        <v>0</v>
      </c>
      <c r="K826" s="127"/>
    </row>
    <row r="827" customFormat="false" ht="55.2" hidden="true" customHeight="false" outlineLevel="0" collapsed="false">
      <c r="B827" s="121" t="n">
        <v>902</v>
      </c>
      <c r="C827" s="14" t="s">
        <v>23</v>
      </c>
      <c r="D827" s="14" t="s">
        <v>25</v>
      </c>
      <c r="E827" s="21" t="s">
        <v>49</v>
      </c>
      <c r="F827" s="14" t="s">
        <v>251</v>
      </c>
      <c r="G827" s="14" t="s">
        <v>31</v>
      </c>
      <c r="H827" s="24" t="s">
        <v>30</v>
      </c>
      <c r="I827" s="22" t="n">
        <f aca="false">I828</f>
        <v>0</v>
      </c>
      <c r="J827" s="22" t="n">
        <f aca="false">J828</f>
        <v>0</v>
      </c>
      <c r="K827" s="127"/>
    </row>
    <row r="828" customFormat="false" ht="13.8" hidden="true" customHeight="false" outlineLevel="0" collapsed="false">
      <c r="B828" s="121" t="n">
        <v>902</v>
      </c>
      <c r="C828" s="14" t="s">
        <v>23</v>
      </c>
      <c r="D828" s="14" t="s">
        <v>25</v>
      </c>
      <c r="E828" s="21" t="s">
        <v>49</v>
      </c>
      <c r="F828" s="14" t="s">
        <v>253</v>
      </c>
      <c r="G828" s="14" t="s">
        <v>33</v>
      </c>
      <c r="H828" s="25" t="s">
        <v>32</v>
      </c>
      <c r="I828" s="22" t="n">
        <f aca="false">I829+I830</f>
        <v>0</v>
      </c>
      <c r="J828" s="22" t="n">
        <f aca="false">J829+J830</f>
        <v>0</v>
      </c>
      <c r="K828" s="127"/>
    </row>
    <row r="829" customFormat="false" ht="13.8" hidden="true" customHeight="false" outlineLevel="0" collapsed="false">
      <c r="B829" s="121" t="n">
        <v>902</v>
      </c>
      <c r="C829" s="14" t="s">
        <v>23</v>
      </c>
      <c r="D829" s="14" t="s">
        <v>25</v>
      </c>
      <c r="E829" s="21" t="s">
        <v>49</v>
      </c>
      <c r="F829" s="14" t="s">
        <v>388</v>
      </c>
      <c r="G829" s="14" t="s">
        <v>35</v>
      </c>
      <c r="H829" s="25" t="s">
        <v>34</v>
      </c>
      <c r="I829" s="22" t="n">
        <f aca="false">'[2]Функциональная 2025 ПРИЛ 11'!G42</f>
        <v>0</v>
      </c>
      <c r="J829" s="22" t="n">
        <v>0</v>
      </c>
      <c r="K829" s="22" t="n">
        <f aca="false">'[1]Функциональная 2025'!H999</f>
        <v>0</v>
      </c>
    </row>
    <row r="830" customFormat="false" ht="27.6" hidden="true" customHeight="false" outlineLevel="0" collapsed="false">
      <c r="B830" s="121" t="n">
        <v>902</v>
      </c>
      <c r="C830" s="14" t="s">
        <v>23</v>
      </c>
      <c r="D830" s="14" t="s">
        <v>25</v>
      </c>
      <c r="E830" s="21" t="s">
        <v>49</v>
      </c>
      <c r="F830" s="14"/>
      <c r="G830" s="14" t="s">
        <v>39</v>
      </c>
      <c r="H830" s="26" t="s">
        <v>38</v>
      </c>
      <c r="I830" s="22" t="n">
        <f aca="false">'[2]Функциональная 2025 ПРИЛ 11'!G43</f>
        <v>0</v>
      </c>
      <c r="J830" s="22" t="n">
        <v>0</v>
      </c>
      <c r="K830" s="22" t="e">
        <f aca="false">#REF!+K852</f>
        <v>#REF!</v>
      </c>
    </row>
    <row r="831" customFormat="false" ht="27.6" hidden="false" customHeight="false" outlineLevel="0" collapsed="false">
      <c r="B831" s="123" t="n">
        <v>902</v>
      </c>
      <c r="C831" s="17" t="s">
        <v>23</v>
      </c>
      <c r="D831" s="17" t="s">
        <v>51</v>
      </c>
      <c r="E831" s="45" t="s">
        <v>804</v>
      </c>
      <c r="F831" s="14"/>
      <c r="G831" s="14"/>
      <c r="H831" s="16" t="s">
        <v>50</v>
      </c>
      <c r="I831" s="18" t="n">
        <f aca="false">I832+I843+I847</f>
        <v>215</v>
      </c>
      <c r="J831" s="18" t="n">
        <f aca="false">J832+J843+J847</f>
        <v>0</v>
      </c>
      <c r="K831" s="22"/>
    </row>
    <row r="832" customFormat="false" ht="27.6" hidden="false" customHeight="false" outlineLevel="0" collapsed="false">
      <c r="B832" s="123" t="n">
        <v>902</v>
      </c>
      <c r="C832" s="17" t="s">
        <v>23</v>
      </c>
      <c r="D832" s="17" t="s">
        <v>51</v>
      </c>
      <c r="E832" s="45" t="s">
        <v>65</v>
      </c>
      <c r="F832" s="14" t="s">
        <v>251</v>
      </c>
      <c r="G832" s="14"/>
      <c r="H832" s="16" t="s">
        <v>64</v>
      </c>
      <c r="I832" s="18" t="n">
        <f aca="false">I833+I837+I840</f>
        <v>215</v>
      </c>
      <c r="J832" s="18" t="n">
        <f aca="false">J833+J837+J840</f>
        <v>0</v>
      </c>
      <c r="K832" s="18"/>
    </row>
    <row r="833" customFormat="false" ht="13.8" hidden="false" customHeight="false" outlineLevel="0" collapsed="false">
      <c r="B833" s="121" t="n">
        <v>902</v>
      </c>
      <c r="C833" s="14" t="s">
        <v>23</v>
      </c>
      <c r="D833" s="14" t="s">
        <v>51</v>
      </c>
      <c r="E833" s="21" t="s">
        <v>65</v>
      </c>
      <c r="F833" s="14" t="s">
        <v>253</v>
      </c>
      <c r="G833" s="14" t="s">
        <v>33</v>
      </c>
      <c r="H833" s="25" t="s">
        <v>32</v>
      </c>
      <c r="I833" s="22" t="n">
        <f aca="false">I834+I835+I836</f>
        <v>123.8</v>
      </c>
      <c r="J833" s="22" t="n">
        <f aca="false">J834+J835+J836</f>
        <v>0</v>
      </c>
      <c r="K833" s="18"/>
    </row>
    <row r="834" customFormat="false" ht="13.8" hidden="false" customHeight="false" outlineLevel="0" collapsed="false">
      <c r="B834" s="121" t="n">
        <v>902</v>
      </c>
      <c r="C834" s="14" t="s">
        <v>23</v>
      </c>
      <c r="D834" s="14" t="s">
        <v>51</v>
      </c>
      <c r="E834" s="21" t="s">
        <v>65</v>
      </c>
      <c r="F834" s="14" t="s">
        <v>388</v>
      </c>
      <c r="G834" s="14" t="s">
        <v>35</v>
      </c>
      <c r="H834" s="25" t="s">
        <v>34</v>
      </c>
      <c r="I834" s="22" t="n">
        <f aca="false">'Функциональная 2025 ПРИЛ 12'!H61</f>
        <v>95.1</v>
      </c>
      <c r="J834" s="22" t="n">
        <v>0</v>
      </c>
      <c r="K834" s="18"/>
    </row>
    <row r="835" customFormat="false" ht="27.6" hidden="false" customHeight="false" outlineLevel="0" collapsed="false">
      <c r="B835" s="121" t="n">
        <v>902</v>
      </c>
      <c r="C835" s="14" t="s">
        <v>23</v>
      </c>
      <c r="D835" s="14" t="s">
        <v>51</v>
      </c>
      <c r="E835" s="21" t="s">
        <v>65</v>
      </c>
      <c r="F835" s="14"/>
      <c r="G835" s="14" t="s">
        <v>37</v>
      </c>
      <c r="H835" s="26" t="s">
        <v>36</v>
      </c>
      <c r="I835" s="22" t="n">
        <f aca="false">'Функциональная 2025 ПРИЛ 12'!H62</f>
        <v>0</v>
      </c>
      <c r="J835" s="22" t="n">
        <v>0</v>
      </c>
      <c r="K835" s="22" t="n">
        <f aca="false">K836</f>
        <v>0</v>
      </c>
    </row>
    <row r="836" customFormat="false" ht="27.6" hidden="false" customHeight="false" outlineLevel="0" collapsed="false">
      <c r="B836" s="121" t="n">
        <v>902</v>
      </c>
      <c r="C836" s="14" t="s">
        <v>23</v>
      </c>
      <c r="D836" s="14" t="s">
        <v>51</v>
      </c>
      <c r="E836" s="21" t="s">
        <v>65</v>
      </c>
      <c r="F836" s="14" t="s">
        <v>251</v>
      </c>
      <c r="G836" s="14" t="s">
        <v>39</v>
      </c>
      <c r="H836" s="26" t="s">
        <v>38</v>
      </c>
      <c r="I836" s="22" t="n">
        <f aca="false">'Функциональная 2025 ПРИЛ 12'!H63</f>
        <v>28.7</v>
      </c>
      <c r="J836" s="22" t="n">
        <v>0</v>
      </c>
      <c r="K836" s="22" t="n">
        <f aca="false">K837</f>
        <v>0</v>
      </c>
    </row>
    <row r="837" customFormat="false" ht="27.6" hidden="false" customHeight="false" outlineLevel="0" collapsed="false">
      <c r="B837" s="121" t="n">
        <v>902</v>
      </c>
      <c r="C837" s="14" t="s">
        <v>23</v>
      </c>
      <c r="D837" s="14" t="s">
        <v>51</v>
      </c>
      <c r="E837" s="21" t="s">
        <v>65</v>
      </c>
      <c r="F837" s="14" t="s">
        <v>253</v>
      </c>
      <c r="G837" s="14" t="s">
        <v>43</v>
      </c>
      <c r="H837" s="25" t="s">
        <v>42</v>
      </c>
      <c r="I837" s="22" t="n">
        <f aca="false">I838+I839</f>
        <v>91.2</v>
      </c>
      <c r="J837" s="22" t="n">
        <f aca="false">J838+J839</f>
        <v>0</v>
      </c>
      <c r="K837" s="22" t="n">
        <f aca="false">K838</f>
        <v>0</v>
      </c>
    </row>
    <row r="838" customFormat="false" ht="27.6" hidden="false" customHeight="false" outlineLevel="0" collapsed="false">
      <c r="B838" s="121" t="n">
        <v>902</v>
      </c>
      <c r="C838" s="14" t="s">
        <v>23</v>
      </c>
      <c r="D838" s="14" t="s">
        <v>51</v>
      </c>
      <c r="E838" s="21" t="s">
        <v>65</v>
      </c>
      <c r="F838" s="14" t="s">
        <v>255</v>
      </c>
      <c r="G838" s="14" t="s">
        <v>55</v>
      </c>
      <c r="H838" s="26" t="s">
        <v>54</v>
      </c>
      <c r="I838" s="22" t="n">
        <f aca="false">'Функциональная 2025 ПРИЛ 12'!H65</f>
        <v>3</v>
      </c>
      <c r="J838" s="22" t="n">
        <v>0</v>
      </c>
      <c r="K838" s="22" t="n">
        <f aca="false">'[1]Функциональная 2025'!H1009</f>
        <v>0</v>
      </c>
    </row>
    <row r="839" customFormat="false" ht="13.8" hidden="false" customHeight="false" outlineLevel="0" collapsed="false">
      <c r="B839" s="121" t="n">
        <v>902</v>
      </c>
      <c r="C839" s="14" t="s">
        <v>23</v>
      </c>
      <c r="D839" s="14" t="s">
        <v>51</v>
      </c>
      <c r="E839" s="21" t="s">
        <v>65</v>
      </c>
      <c r="F839" s="14"/>
      <c r="G839" s="14" t="s">
        <v>45</v>
      </c>
      <c r="H839" s="26" t="s">
        <v>44</v>
      </c>
      <c r="I839" s="22" t="n">
        <f aca="false">'Функциональная 2025 ПРИЛ 12'!H66</f>
        <v>88.2</v>
      </c>
      <c r="J839" s="22" t="n">
        <v>0</v>
      </c>
      <c r="K839" s="22" t="n">
        <f aca="false">K840</f>
        <v>0</v>
      </c>
    </row>
    <row r="840" customFormat="false" ht="13.8" hidden="false" customHeight="false" outlineLevel="0" collapsed="false">
      <c r="B840" s="121" t="n">
        <v>902</v>
      </c>
      <c r="C840" s="14" t="s">
        <v>23</v>
      </c>
      <c r="D840" s="14" t="s">
        <v>51</v>
      </c>
      <c r="E840" s="21" t="s">
        <v>65</v>
      </c>
      <c r="F840" s="14" t="s">
        <v>251</v>
      </c>
      <c r="G840" s="14" t="s">
        <v>57</v>
      </c>
      <c r="H840" s="27" t="s">
        <v>56</v>
      </c>
      <c r="I840" s="22" t="n">
        <f aca="false">I841</f>
        <v>0</v>
      </c>
      <c r="J840" s="22" t="n">
        <f aca="false">J841</f>
        <v>0</v>
      </c>
      <c r="K840" s="22" t="n">
        <f aca="false">K841</f>
        <v>0</v>
      </c>
    </row>
    <row r="841" customFormat="false" ht="13.8" hidden="false" customHeight="false" outlineLevel="0" collapsed="false">
      <c r="B841" s="121" t="n">
        <v>902</v>
      </c>
      <c r="C841" s="14" t="s">
        <v>23</v>
      </c>
      <c r="D841" s="14" t="s">
        <v>51</v>
      </c>
      <c r="E841" s="21" t="s">
        <v>65</v>
      </c>
      <c r="F841" s="14" t="s">
        <v>253</v>
      </c>
      <c r="G841" s="14" t="s">
        <v>59</v>
      </c>
      <c r="H841" s="26" t="s">
        <v>58</v>
      </c>
      <c r="I841" s="22" t="n">
        <f aca="false">I842</f>
        <v>0</v>
      </c>
      <c r="J841" s="22" t="n">
        <f aca="false">J842</f>
        <v>0</v>
      </c>
      <c r="K841" s="22" t="n">
        <f aca="false">K842</f>
        <v>0</v>
      </c>
    </row>
    <row r="842" customFormat="false" ht="13.8" hidden="false" customHeight="false" outlineLevel="0" collapsed="false">
      <c r="B842" s="121" t="n">
        <v>902</v>
      </c>
      <c r="C842" s="14" t="s">
        <v>23</v>
      </c>
      <c r="D842" s="14" t="s">
        <v>51</v>
      </c>
      <c r="E842" s="21" t="s">
        <v>65</v>
      </c>
      <c r="F842" s="14" t="s">
        <v>388</v>
      </c>
      <c r="G842" s="14" t="s">
        <v>63</v>
      </c>
      <c r="H842" s="26" t="s">
        <v>62</v>
      </c>
      <c r="I842" s="22" t="n">
        <f aca="false">'Функциональная 2025 ПРИЛ 12'!H69</f>
        <v>0</v>
      </c>
      <c r="J842" s="22" t="n">
        <v>0</v>
      </c>
      <c r="K842" s="22" t="n">
        <f aca="false">'[1]Функциональная 2025'!H1013</f>
        <v>0</v>
      </c>
    </row>
    <row r="843" customFormat="false" ht="55.2" hidden="true" customHeight="false" outlineLevel="0" collapsed="false">
      <c r="B843" s="121" t="n">
        <v>902</v>
      </c>
      <c r="C843" s="14" t="s">
        <v>23</v>
      </c>
      <c r="D843" s="14" t="s">
        <v>51</v>
      </c>
      <c r="E843" s="93" t="s">
        <v>569</v>
      </c>
      <c r="F843" s="14"/>
      <c r="G843" s="14"/>
      <c r="H843" s="26" t="s">
        <v>46</v>
      </c>
      <c r="I843" s="22" t="n">
        <f aca="false">I844</f>
        <v>0</v>
      </c>
      <c r="J843" s="22" t="n">
        <f aca="false">J844</f>
        <v>0</v>
      </c>
      <c r="K843" s="127"/>
    </row>
    <row r="844" customFormat="false" ht="13.8" hidden="true" customHeight="false" outlineLevel="0" collapsed="false">
      <c r="B844" s="121" t="n">
        <v>902</v>
      </c>
      <c r="C844" s="14" t="s">
        <v>23</v>
      </c>
      <c r="D844" s="14" t="s">
        <v>51</v>
      </c>
      <c r="E844" s="93" t="s">
        <v>569</v>
      </c>
      <c r="F844" s="14" t="s">
        <v>251</v>
      </c>
      <c r="G844" s="14" t="s">
        <v>33</v>
      </c>
      <c r="H844" s="25" t="s">
        <v>32</v>
      </c>
      <c r="I844" s="22" t="n">
        <f aca="false">I845+I846</f>
        <v>0</v>
      </c>
      <c r="J844" s="22" t="n">
        <f aca="false">J845+J846</f>
        <v>0</v>
      </c>
      <c r="K844" s="127"/>
    </row>
    <row r="845" customFormat="false" ht="13.8" hidden="true" customHeight="false" outlineLevel="0" collapsed="false">
      <c r="B845" s="121" t="n">
        <v>902</v>
      </c>
      <c r="C845" s="14" t="s">
        <v>23</v>
      </c>
      <c r="D845" s="14" t="s">
        <v>51</v>
      </c>
      <c r="E845" s="93" t="s">
        <v>569</v>
      </c>
      <c r="F845" s="14" t="s">
        <v>253</v>
      </c>
      <c r="G845" s="14" t="s">
        <v>35</v>
      </c>
      <c r="H845" s="25" t="s">
        <v>34</v>
      </c>
      <c r="I845" s="22" t="n">
        <v>0</v>
      </c>
      <c r="J845" s="22" t="n">
        <v>0</v>
      </c>
      <c r="K845" s="127"/>
    </row>
    <row r="846" customFormat="false" ht="27.6" hidden="true" customHeight="false" outlineLevel="0" collapsed="false">
      <c r="B846" s="121" t="n">
        <v>902</v>
      </c>
      <c r="C846" s="14" t="s">
        <v>23</v>
      </c>
      <c r="D846" s="14" t="s">
        <v>51</v>
      </c>
      <c r="E846" s="93" t="s">
        <v>569</v>
      </c>
      <c r="F846" s="14" t="s">
        <v>388</v>
      </c>
      <c r="G846" s="14" t="s">
        <v>39</v>
      </c>
      <c r="H846" s="26" t="s">
        <v>38</v>
      </c>
      <c r="I846" s="22" t="n">
        <v>0</v>
      </c>
      <c r="J846" s="22" t="n">
        <v>0</v>
      </c>
      <c r="K846" s="22" t="n">
        <f aca="false">'[1]Функциональная 2025'!H1017</f>
        <v>0</v>
      </c>
    </row>
    <row r="847" customFormat="false" ht="13.8" hidden="true" customHeight="false" outlineLevel="0" collapsed="false">
      <c r="B847" s="121" t="n">
        <v>902</v>
      </c>
      <c r="C847" s="14" t="s">
        <v>23</v>
      </c>
      <c r="D847" s="14" t="s">
        <v>51</v>
      </c>
      <c r="E847" s="21" t="s">
        <v>67</v>
      </c>
      <c r="F847" s="14"/>
      <c r="G847" s="14"/>
      <c r="H847" s="25" t="s">
        <v>32</v>
      </c>
      <c r="I847" s="22" t="n">
        <f aca="false">I848</f>
        <v>0</v>
      </c>
      <c r="J847" s="22" t="n">
        <f aca="false">J848</f>
        <v>0</v>
      </c>
      <c r="K847" s="127"/>
    </row>
    <row r="848" customFormat="false" ht="13.8" hidden="true" customHeight="false" outlineLevel="0" collapsed="false">
      <c r="B848" s="121" t="n">
        <v>902</v>
      </c>
      <c r="C848" s="14" t="s">
        <v>23</v>
      </c>
      <c r="D848" s="14" t="s">
        <v>51</v>
      </c>
      <c r="E848" s="21" t="s">
        <v>67</v>
      </c>
      <c r="F848" s="14" t="s">
        <v>251</v>
      </c>
      <c r="G848" s="14" t="s">
        <v>33</v>
      </c>
      <c r="H848" s="25" t="s">
        <v>32</v>
      </c>
      <c r="I848" s="22" t="n">
        <f aca="false">I849+I850</f>
        <v>0</v>
      </c>
      <c r="J848" s="22" t="n">
        <f aca="false">J849+J850</f>
        <v>0</v>
      </c>
      <c r="K848" s="127"/>
    </row>
    <row r="849" customFormat="false" ht="13.8" hidden="true" customHeight="false" outlineLevel="0" collapsed="false">
      <c r="B849" s="123" t="n">
        <v>902</v>
      </c>
      <c r="C849" s="14" t="s">
        <v>23</v>
      </c>
      <c r="D849" s="14" t="s">
        <v>51</v>
      </c>
      <c r="E849" s="21" t="s">
        <v>67</v>
      </c>
      <c r="F849" s="14" t="s">
        <v>253</v>
      </c>
      <c r="G849" s="14" t="s">
        <v>35</v>
      </c>
      <c r="H849" s="25" t="s">
        <v>34</v>
      </c>
      <c r="I849" s="22" t="n">
        <f aca="false">'[2]Функциональная 2025 ПРИЛ 11'!G73</f>
        <v>0</v>
      </c>
      <c r="J849" s="22" t="n">
        <v>0</v>
      </c>
      <c r="K849" s="127"/>
    </row>
    <row r="850" customFormat="false" ht="27.6" hidden="true" customHeight="false" outlineLevel="0" collapsed="false">
      <c r="B850" s="121" t="n">
        <v>902</v>
      </c>
      <c r="C850" s="14" t="s">
        <v>23</v>
      </c>
      <c r="D850" s="14" t="s">
        <v>51</v>
      </c>
      <c r="E850" s="21" t="s">
        <v>67</v>
      </c>
      <c r="F850" s="14" t="s">
        <v>388</v>
      </c>
      <c r="G850" s="14" t="s">
        <v>39</v>
      </c>
      <c r="H850" s="26" t="s">
        <v>38</v>
      </c>
      <c r="I850" s="22" t="n">
        <f aca="false">'[2]Функциональная 2025 ПРИЛ 11'!G74</f>
        <v>0</v>
      </c>
      <c r="J850" s="22" t="n">
        <v>0</v>
      </c>
      <c r="K850" s="22" t="n">
        <f aca="false">'[1]Функциональная 2025'!H1021</f>
        <v>0</v>
      </c>
    </row>
    <row r="851" customFormat="false" ht="41.4" hidden="false" customHeight="false" outlineLevel="0" collapsed="false">
      <c r="B851" s="123" t="n">
        <v>902</v>
      </c>
      <c r="C851" s="17" t="s">
        <v>23</v>
      </c>
      <c r="D851" s="17" t="s">
        <v>69</v>
      </c>
      <c r="E851" s="45" t="s">
        <v>804</v>
      </c>
      <c r="F851" s="14"/>
      <c r="G851" s="14"/>
      <c r="H851" s="29" t="s">
        <v>68</v>
      </c>
      <c r="I851" s="18" t="n">
        <f aca="false">I852+I857+I866+I873</f>
        <v>1839.5</v>
      </c>
      <c r="J851" s="18" t="n">
        <f aca="false">J852+J857+J866+J873</f>
        <v>1839.5</v>
      </c>
      <c r="K851" s="22"/>
    </row>
    <row r="852" customFormat="false" ht="54.75" hidden="false" customHeight="true" outlineLevel="0" collapsed="false">
      <c r="B852" s="121" t="n">
        <v>902</v>
      </c>
      <c r="C852" s="14" t="s">
        <v>23</v>
      </c>
      <c r="D852" s="14" t="s">
        <v>69</v>
      </c>
      <c r="E852" s="21" t="s">
        <v>100</v>
      </c>
      <c r="F852" s="14"/>
      <c r="G852" s="14"/>
      <c r="H852" s="25" t="s">
        <v>99</v>
      </c>
      <c r="I852" s="22" t="n">
        <f aca="false">I853</f>
        <v>919.4</v>
      </c>
      <c r="J852" s="22" t="n">
        <f aca="false">J853</f>
        <v>919.4</v>
      </c>
      <c r="K852" s="18"/>
    </row>
    <row r="853" customFormat="false" ht="27" hidden="false" customHeight="true" outlineLevel="0" collapsed="false">
      <c r="B853" s="121" t="n">
        <v>902</v>
      </c>
      <c r="C853" s="14" t="s">
        <v>23</v>
      </c>
      <c r="D853" s="14" t="s">
        <v>69</v>
      </c>
      <c r="E853" s="21" t="s">
        <v>100</v>
      </c>
      <c r="F853" s="14"/>
      <c r="G853" s="14" t="s">
        <v>31</v>
      </c>
      <c r="H853" s="32" t="s">
        <v>30</v>
      </c>
      <c r="I853" s="22" t="n">
        <f aca="false">I854</f>
        <v>919.4</v>
      </c>
      <c r="J853" s="22" t="n">
        <f aca="false">J854</f>
        <v>919.4</v>
      </c>
      <c r="K853" s="18"/>
    </row>
    <row r="854" customFormat="false" ht="13.8" hidden="false" customHeight="false" outlineLevel="0" collapsed="false">
      <c r="B854" s="121" t="n">
        <v>902</v>
      </c>
      <c r="C854" s="14" t="s">
        <v>23</v>
      </c>
      <c r="D854" s="14" t="s">
        <v>69</v>
      </c>
      <c r="E854" s="21" t="s">
        <v>100</v>
      </c>
      <c r="F854" s="14"/>
      <c r="G854" s="14" t="s">
        <v>33</v>
      </c>
      <c r="H854" s="25" t="s">
        <v>32</v>
      </c>
      <c r="I854" s="22" t="n">
        <f aca="false">I855+I856</f>
        <v>919.4</v>
      </c>
      <c r="J854" s="22" t="n">
        <f aca="false">J855+J856</f>
        <v>919.4</v>
      </c>
      <c r="K854" s="18"/>
    </row>
    <row r="855" customFormat="false" ht="18" hidden="false" customHeight="true" outlineLevel="0" collapsed="false">
      <c r="B855" s="121" t="n">
        <v>902</v>
      </c>
      <c r="C855" s="14" t="s">
        <v>23</v>
      </c>
      <c r="D855" s="14" t="s">
        <v>69</v>
      </c>
      <c r="E855" s="21" t="s">
        <v>100</v>
      </c>
      <c r="F855" s="14"/>
      <c r="G855" s="14" t="s">
        <v>35</v>
      </c>
      <c r="H855" s="25" t="s">
        <v>34</v>
      </c>
      <c r="I855" s="22" t="n">
        <f aca="false">'Функциональная 2025 ПРИЛ 12'!H126</f>
        <v>706.1</v>
      </c>
      <c r="J855" s="22" t="n">
        <f aca="false">'Ведомственная 2025 ПРИЛ 14'!L127</f>
        <v>706.1</v>
      </c>
      <c r="K855" s="18"/>
    </row>
    <row r="856" customFormat="false" ht="29.25" hidden="false" customHeight="true" outlineLevel="0" collapsed="false">
      <c r="B856" s="121" t="n">
        <v>902</v>
      </c>
      <c r="C856" s="14" t="s">
        <v>23</v>
      </c>
      <c r="D856" s="14" t="s">
        <v>69</v>
      </c>
      <c r="E856" s="21" t="s">
        <v>100</v>
      </c>
      <c r="F856" s="14"/>
      <c r="G856" s="14" t="s">
        <v>39</v>
      </c>
      <c r="H856" s="26" t="s">
        <v>38</v>
      </c>
      <c r="I856" s="22" t="n">
        <f aca="false">'Функциональная 2025 ПРИЛ 12'!H127</f>
        <v>213.3</v>
      </c>
      <c r="J856" s="22" t="n">
        <f aca="false">'Ведомственная 2025 ПРИЛ 14'!L128</f>
        <v>213.3</v>
      </c>
      <c r="K856" s="18"/>
    </row>
    <row r="857" customFormat="false" ht="66.75" hidden="false" customHeight="true" outlineLevel="0" collapsed="false">
      <c r="B857" s="121" t="n">
        <v>902</v>
      </c>
      <c r="C857" s="14" t="s">
        <v>23</v>
      </c>
      <c r="D857" s="14" t="s">
        <v>69</v>
      </c>
      <c r="E857" s="21" t="s">
        <v>100</v>
      </c>
      <c r="F857" s="14"/>
      <c r="G857" s="14"/>
      <c r="H857" s="37" t="s">
        <v>101</v>
      </c>
      <c r="I857" s="22" t="n">
        <f aca="false">I858+I862</f>
        <v>112.1</v>
      </c>
      <c r="J857" s="22" t="n">
        <f aca="false">J858+J862</f>
        <v>112.1</v>
      </c>
      <c r="K857" s="18"/>
    </row>
    <row r="858" customFormat="false" ht="40.5" hidden="false" customHeight="true" outlineLevel="0" collapsed="false">
      <c r="B858" s="121" t="n">
        <v>902</v>
      </c>
      <c r="C858" s="14" t="s">
        <v>23</v>
      </c>
      <c r="D858" s="14" t="s">
        <v>69</v>
      </c>
      <c r="E858" s="21" t="s">
        <v>100</v>
      </c>
      <c r="F858" s="14" t="s">
        <v>251</v>
      </c>
      <c r="G858" s="14" t="s">
        <v>31</v>
      </c>
      <c r="H858" s="32" t="s">
        <v>30</v>
      </c>
      <c r="I858" s="22" t="n">
        <f aca="false">I859</f>
        <v>92.1</v>
      </c>
      <c r="J858" s="22" t="n">
        <f aca="false">J859</f>
        <v>92.1</v>
      </c>
      <c r="K858" s="18"/>
    </row>
    <row r="859" customFormat="false" ht="22.5" hidden="false" customHeight="true" outlineLevel="0" collapsed="false">
      <c r="B859" s="121" t="n">
        <v>902</v>
      </c>
      <c r="C859" s="14" t="s">
        <v>23</v>
      </c>
      <c r="D859" s="14" t="s">
        <v>69</v>
      </c>
      <c r="E859" s="21" t="s">
        <v>100</v>
      </c>
      <c r="F859" s="14" t="s">
        <v>253</v>
      </c>
      <c r="G859" s="14" t="s">
        <v>33</v>
      </c>
      <c r="H859" s="25" t="s">
        <v>32</v>
      </c>
      <c r="I859" s="22" t="n">
        <f aca="false">I860+I861</f>
        <v>92.1</v>
      </c>
      <c r="J859" s="22" t="n">
        <f aca="false">J860+J861</f>
        <v>92.1</v>
      </c>
      <c r="K859" s="18"/>
    </row>
    <row r="860" customFormat="false" ht="21" hidden="false" customHeight="true" outlineLevel="0" collapsed="false">
      <c r="B860" s="121" t="n">
        <v>902</v>
      </c>
      <c r="C860" s="14" t="s">
        <v>23</v>
      </c>
      <c r="D860" s="14" t="s">
        <v>69</v>
      </c>
      <c r="E860" s="21" t="s">
        <v>100</v>
      </c>
      <c r="F860" s="14" t="s">
        <v>255</v>
      </c>
      <c r="G860" s="14" t="s">
        <v>35</v>
      </c>
      <c r="H860" s="25" t="s">
        <v>34</v>
      </c>
      <c r="I860" s="22" t="n">
        <f aca="false">'Функциональная 2025 ПРИЛ 12'!H131</f>
        <v>70.7</v>
      </c>
      <c r="J860" s="22" t="n">
        <f aca="false">'Ведомственная 2025 ПРИЛ 14'!L132</f>
        <v>70.7</v>
      </c>
      <c r="K860" s="18"/>
    </row>
    <row r="861" customFormat="false" ht="44.4" hidden="false" customHeight="true" outlineLevel="0" collapsed="false">
      <c r="B861" s="121" t="n">
        <v>902</v>
      </c>
      <c r="C861" s="14" t="s">
        <v>23</v>
      </c>
      <c r="D861" s="14" t="s">
        <v>69</v>
      </c>
      <c r="E861" s="21" t="s">
        <v>100</v>
      </c>
      <c r="F861" s="14"/>
      <c r="G861" s="14" t="s">
        <v>39</v>
      </c>
      <c r="H861" s="26" t="s">
        <v>38</v>
      </c>
      <c r="I861" s="22" t="n">
        <f aca="false">'Функциональная 2025 ПРИЛ 12'!H132</f>
        <v>21.4</v>
      </c>
      <c r="J861" s="22" t="n">
        <f aca="false">'Функциональная 2025 ПРИЛ 12'!H132</f>
        <v>21.4</v>
      </c>
      <c r="K861" s="18"/>
    </row>
    <row r="862" customFormat="false" ht="27.6" hidden="false" customHeight="true" outlineLevel="0" collapsed="false">
      <c r="B862" s="121" t="n">
        <v>902</v>
      </c>
      <c r="C862" s="14" t="s">
        <v>23</v>
      </c>
      <c r="D862" s="14" t="s">
        <v>69</v>
      </c>
      <c r="E862" s="21" t="s">
        <v>100</v>
      </c>
      <c r="F862" s="14" t="s">
        <v>251</v>
      </c>
      <c r="G862" s="14" t="s">
        <v>41</v>
      </c>
      <c r="H862" s="24" t="s">
        <v>40</v>
      </c>
      <c r="I862" s="22" t="n">
        <f aca="false">I863</f>
        <v>20</v>
      </c>
      <c r="J862" s="22" t="n">
        <f aca="false">J863</f>
        <v>20</v>
      </c>
      <c r="K862" s="18"/>
    </row>
    <row r="863" customFormat="false" ht="24.75" hidden="false" customHeight="true" outlineLevel="0" collapsed="false">
      <c r="B863" s="121" t="n">
        <v>902</v>
      </c>
      <c r="C863" s="14" t="s">
        <v>23</v>
      </c>
      <c r="D863" s="14" t="s">
        <v>69</v>
      </c>
      <c r="E863" s="21" t="s">
        <v>100</v>
      </c>
      <c r="F863" s="14" t="s">
        <v>253</v>
      </c>
      <c r="G863" s="14" t="s">
        <v>43</v>
      </c>
      <c r="H863" s="25" t="s">
        <v>42</v>
      </c>
      <c r="I863" s="22" t="n">
        <f aca="false">I864+I865</f>
        <v>20</v>
      </c>
      <c r="J863" s="22" t="n">
        <f aca="false">J864+J865</f>
        <v>20</v>
      </c>
      <c r="K863" s="18"/>
    </row>
    <row r="864" customFormat="false" ht="27.6" hidden="false" customHeight="false" outlineLevel="0" collapsed="false">
      <c r="B864" s="121" t="n">
        <v>902</v>
      </c>
      <c r="C864" s="14" t="s">
        <v>23</v>
      </c>
      <c r="D864" s="14" t="s">
        <v>69</v>
      </c>
      <c r="E864" s="21" t="s">
        <v>100</v>
      </c>
      <c r="F864" s="14" t="s">
        <v>255</v>
      </c>
      <c r="G864" s="14" t="s">
        <v>55</v>
      </c>
      <c r="H864" s="26" t="s">
        <v>54</v>
      </c>
      <c r="I864" s="22" t="n">
        <f aca="false">'Функциональная 2025 ПРИЛ 12'!H135</f>
        <v>0</v>
      </c>
      <c r="J864" s="22" t="n">
        <f aca="false">'Функциональная 2025 ПРИЛ 12'!H135</f>
        <v>0</v>
      </c>
      <c r="K864" s="22" t="n">
        <f aca="false">'[1]Функциональная 2025'!H1029</f>
        <v>0</v>
      </c>
    </row>
    <row r="865" customFormat="false" ht="27.6" hidden="false" customHeight="false" outlineLevel="0" collapsed="false">
      <c r="B865" s="121" t="n">
        <v>902</v>
      </c>
      <c r="C865" s="14" t="s">
        <v>23</v>
      </c>
      <c r="D865" s="14" t="s">
        <v>69</v>
      </c>
      <c r="E865" s="21" t="s">
        <v>100</v>
      </c>
      <c r="F865" s="14" t="s">
        <v>255</v>
      </c>
      <c r="G865" s="14" t="s">
        <v>45</v>
      </c>
      <c r="H865" s="25" t="s">
        <v>81</v>
      </c>
      <c r="I865" s="22" t="n">
        <f aca="false">'Функциональная 2025 ПРИЛ 12'!H136</f>
        <v>20</v>
      </c>
      <c r="J865" s="22" t="n">
        <f aca="false">'Функциональная 2025 ПРИЛ 12'!H136</f>
        <v>20</v>
      </c>
      <c r="K865" s="22"/>
    </row>
    <row r="866" customFormat="false" ht="19.5" hidden="false" customHeight="true" outlineLevel="0" collapsed="false">
      <c r="B866" s="121" t="n">
        <v>902</v>
      </c>
      <c r="C866" s="14" t="s">
        <v>23</v>
      </c>
      <c r="D866" s="14" t="s">
        <v>69</v>
      </c>
      <c r="E866" s="21" t="s">
        <v>92</v>
      </c>
      <c r="F866" s="14"/>
      <c r="G866" s="14"/>
      <c r="H866" s="32" t="s">
        <v>91</v>
      </c>
      <c r="I866" s="22" t="n">
        <f aca="false">I867+I871</f>
        <v>794.2</v>
      </c>
      <c r="J866" s="22" t="n">
        <f aca="false">J867+J871</f>
        <v>794.2</v>
      </c>
      <c r="K866" s="22" t="n">
        <f aca="false">K867+K881</f>
        <v>0</v>
      </c>
    </row>
    <row r="867" customFormat="false" ht="55.2" hidden="false" customHeight="false" outlineLevel="0" collapsed="false">
      <c r="B867" s="121" t="n">
        <v>902</v>
      </c>
      <c r="C867" s="14" t="s">
        <v>23</v>
      </c>
      <c r="D867" s="14" t="s">
        <v>69</v>
      </c>
      <c r="E867" s="21" t="s">
        <v>92</v>
      </c>
      <c r="F867" s="14"/>
      <c r="G867" s="14" t="s">
        <v>31</v>
      </c>
      <c r="H867" s="32" t="s">
        <v>30</v>
      </c>
      <c r="I867" s="22" t="n">
        <f aca="false">I868</f>
        <v>794.2</v>
      </c>
      <c r="J867" s="22" t="n">
        <f aca="false">J868</f>
        <v>794.2</v>
      </c>
      <c r="K867" s="22" t="n">
        <f aca="false">K868+K872+K876</f>
        <v>0</v>
      </c>
    </row>
    <row r="868" customFormat="false" ht="27.6" hidden="false" customHeight="false" outlineLevel="0" collapsed="false">
      <c r="B868" s="121" t="n">
        <v>902</v>
      </c>
      <c r="C868" s="14" t="s">
        <v>23</v>
      </c>
      <c r="D868" s="14" t="s">
        <v>69</v>
      </c>
      <c r="E868" s="21" t="s">
        <v>92</v>
      </c>
      <c r="F868" s="14"/>
      <c r="G868" s="14" t="s">
        <v>33</v>
      </c>
      <c r="H868" s="32" t="s">
        <v>79</v>
      </c>
      <c r="I868" s="22" t="n">
        <f aca="false">I869+I870</f>
        <v>794.2</v>
      </c>
      <c r="J868" s="22" t="n">
        <f aca="false">J869+J870</f>
        <v>794.2</v>
      </c>
      <c r="K868" s="18"/>
    </row>
    <row r="869" customFormat="false" ht="13.8" hidden="false" customHeight="false" outlineLevel="0" collapsed="false">
      <c r="B869" s="121" t="n">
        <v>902</v>
      </c>
      <c r="C869" s="14" t="s">
        <v>23</v>
      </c>
      <c r="D869" s="14" t="s">
        <v>69</v>
      </c>
      <c r="E869" s="21" t="s">
        <v>92</v>
      </c>
      <c r="F869" s="14" t="s">
        <v>251</v>
      </c>
      <c r="G869" s="14" t="s">
        <v>35</v>
      </c>
      <c r="H869" s="25" t="s">
        <v>34</v>
      </c>
      <c r="I869" s="22" t="n">
        <f aca="false">'Функциональная 2025 ПРИЛ 12'!H112</f>
        <v>610</v>
      </c>
      <c r="J869" s="22" t="n">
        <f aca="false">'Ведомственная 2025 ПРИЛ 14'!L113</f>
        <v>610</v>
      </c>
      <c r="K869" s="18"/>
    </row>
    <row r="870" customFormat="false" ht="27.6" hidden="false" customHeight="false" outlineLevel="0" collapsed="false">
      <c r="B870" s="121" t="n">
        <v>902</v>
      </c>
      <c r="C870" s="14" t="s">
        <v>23</v>
      </c>
      <c r="D870" s="14" t="s">
        <v>69</v>
      </c>
      <c r="E870" s="21" t="s">
        <v>92</v>
      </c>
      <c r="F870" s="14" t="s">
        <v>253</v>
      </c>
      <c r="G870" s="14" t="s">
        <v>39</v>
      </c>
      <c r="H870" s="26" t="s">
        <v>38</v>
      </c>
      <c r="I870" s="22" t="n">
        <f aca="false">'Функциональная 2025 ПРИЛ 12'!H113</f>
        <v>184.2</v>
      </c>
      <c r="J870" s="22" t="n">
        <f aca="false">'Ведомственная 2025 ПРИЛ 14'!L114</f>
        <v>184.2</v>
      </c>
      <c r="K870" s="18"/>
    </row>
    <row r="871" customFormat="false" ht="27.6" hidden="false" customHeight="false" outlineLevel="0" collapsed="false">
      <c r="B871" s="121" t="n">
        <v>902</v>
      </c>
      <c r="C871" s="14" t="s">
        <v>23</v>
      </c>
      <c r="D871" s="14" t="s">
        <v>69</v>
      </c>
      <c r="E871" s="21" t="s">
        <v>92</v>
      </c>
      <c r="F871" s="14" t="s">
        <v>388</v>
      </c>
      <c r="G871" s="14" t="s">
        <v>194</v>
      </c>
      <c r="H871" s="25" t="s">
        <v>42</v>
      </c>
      <c r="I871" s="22" t="n">
        <f aca="false">I872</f>
        <v>0</v>
      </c>
      <c r="J871" s="22" t="n">
        <f aca="false">J872</f>
        <v>0</v>
      </c>
      <c r="K871" s="18"/>
    </row>
    <row r="872" customFormat="false" ht="27.6" hidden="false" customHeight="false" outlineLevel="0" collapsed="false">
      <c r="B872" s="121" t="n">
        <v>902</v>
      </c>
      <c r="C872" s="14" t="s">
        <v>23</v>
      </c>
      <c r="D872" s="14" t="s">
        <v>69</v>
      </c>
      <c r="E872" s="21" t="s">
        <v>92</v>
      </c>
      <c r="F872" s="14"/>
      <c r="G872" s="14" t="s">
        <v>805</v>
      </c>
      <c r="H872" s="25" t="s">
        <v>81</v>
      </c>
      <c r="I872" s="22" t="n">
        <f aca="false">'Функциональная 2025 ПРИЛ 12'!H115</f>
        <v>0</v>
      </c>
      <c r="J872" s="22" t="n">
        <f aca="false">'Ведомственная 2025 ПРИЛ 14'!L116</f>
        <v>0</v>
      </c>
      <c r="K872" s="127"/>
    </row>
    <row r="873" customFormat="false" ht="27.6" hidden="false" customHeight="false" outlineLevel="0" collapsed="false">
      <c r="B873" s="123" t="n">
        <v>902</v>
      </c>
      <c r="C873" s="14" t="s">
        <v>23</v>
      </c>
      <c r="D873" s="14" t="s">
        <v>69</v>
      </c>
      <c r="E873" s="21" t="s">
        <v>94</v>
      </c>
      <c r="F873" s="14" t="s">
        <v>251</v>
      </c>
      <c r="G873" s="14"/>
      <c r="H873" s="32" t="s">
        <v>93</v>
      </c>
      <c r="I873" s="22" t="n">
        <f aca="false">I874+I878</f>
        <v>13.8</v>
      </c>
      <c r="J873" s="22" t="n">
        <f aca="false">J874+J878</f>
        <v>13.8</v>
      </c>
      <c r="K873" s="127"/>
    </row>
    <row r="874" customFormat="false" ht="27.6" hidden="false" customHeight="false" outlineLevel="0" collapsed="false">
      <c r="B874" s="121" t="n">
        <v>902</v>
      </c>
      <c r="C874" s="14" t="s">
        <v>23</v>
      </c>
      <c r="D874" s="14" t="s">
        <v>69</v>
      </c>
      <c r="E874" s="21" t="s">
        <v>94</v>
      </c>
      <c r="F874" s="14" t="s">
        <v>253</v>
      </c>
      <c r="G874" s="14" t="s">
        <v>41</v>
      </c>
      <c r="H874" s="24" t="s">
        <v>40</v>
      </c>
      <c r="I874" s="22" t="n">
        <f aca="false">I875</f>
        <v>1.2</v>
      </c>
      <c r="J874" s="22" t="n">
        <f aca="false">J875</f>
        <v>1.2</v>
      </c>
      <c r="K874" s="127"/>
    </row>
    <row r="875" customFormat="false" ht="27.6" hidden="false" customHeight="false" outlineLevel="0" collapsed="false">
      <c r="B875" s="121" t="n">
        <v>902</v>
      </c>
      <c r="C875" s="14" t="s">
        <v>23</v>
      </c>
      <c r="D875" s="14" t="s">
        <v>69</v>
      </c>
      <c r="E875" s="21" t="s">
        <v>94</v>
      </c>
      <c r="F875" s="14" t="s">
        <v>388</v>
      </c>
      <c r="G875" s="14" t="s">
        <v>43</v>
      </c>
      <c r="H875" s="32" t="s">
        <v>80</v>
      </c>
      <c r="I875" s="22" t="n">
        <f aca="false">I876+I877</f>
        <v>1.2</v>
      </c>
      <c r="J875" s="22" t="n">
        <f aca="false">J876+J877</f>
        <v>1.2</v>
      </c>
      <c r="K875" s="22" t="n">
        <f aca="false">'[1]Функциональная 2025'!H1039</f>
        <v>0</v>
      </c>
    </row>
    <row r="876" customFormat="false" ht="27.6" hidden="false" customHeight="false" outlineLevel="0" collapsed="false">
      <c r="B876" s="121" t="n">
        <v>902</v>
      </c>
      <c r="C876" s="14" t="s">
        <v>23</v>
      </c>
      <c r="D876" s="14" t="s">
        <v>69</v>
      </c>
      <c r="E876" s="21" t="s">
        <v>94</v>
      </c>
      <c r="F876" s="14"/>
      <c r="G876" s="14" t="s">
        <v>55</v>
      </c>
      <c r="H876" s="26" t="s">
        <v>54</v>
      </c>
      <c r="I876" s="22" t="n">
        <f aca="false">'Функциональная 2025 ПРИЛ 12'!H119</f>
        <v>0</v>
      </c>
      <c r="J876" s="22" t="n">
        <f aca="false">'Ведомственная 2025 ПРИЛ 14'!L120</f>
        <v>0</v>
      </c>
      <c r="K876" s="127"/>
    </row>
    <row r="877" customFormat="false" ht="27.6" hidden="false" customHeight="false" outlineLevel="0" collapsed="false">
      <c r="B877" s="121" t="n">
        <v>902</v>
      </c>
      <c r="C877" s="14" t="s">
        <v>23</v>
      </c>
      <c r="D877" s="14" t="s">
        <v>69</v>
      </c>
      <c r="E877" s="21" t="s">
        <v>94</v>
      </c>
      <c r="F877" s="14" t="s">
        <v>251</v>
      </c>
      <c r="G877" s="14" t="s">
        <v>45</v>
      </c>
      <c r="H877" s="25" t="s">
        <v>81</v>
      </c>
      <c r="I877" s="22" t="n">
        <f aca="false">'Функциональная 2025 ПРИЛ 12'!H120</f>
        <v>1.2</v>
      </c>
      <c r="J877" s="22" t="n">
        <f aca="false">'[2]Ведомственная 2025 ПРИЛ 13'!J121</f>
        <v>1.2</v>
      </c>
      <c r="K877" s="127"/>
    </row>
    <row r="878" customFormat="false" ht="13.8" hidden="false" customHeight="false" outlineLevel="0" collapsed="false">
      <c r="B878" s="121" t="n">
        <v>902</v>
      </c>
      <c r="C878" s="14" t="s">
        <v>23</v>
      </c>
      <c r="D878" s="14" t="s">
        <v>69</v>
      </c>
      <c r="E878" s="21" t="s">
        <v>94</v>
      </c>
      <c r="F878" s="14"/>
      <c r="G878" s="14" t="s">
        <v>96</v>
      </c>
      <c r="H878" s="25" t="s">
        <v>95</v>
      </c>
      <c r="I878" s="22" t="n">
        <f aca="false">I879</f>
        <v>12.6</v>
      </c>
      <c r="J878" s="22" t="n">
        <f aca="false">J879</f>
        <v>12.6</v>
      </c>
      <c r="K878" s="22" t="n">
        <f aca="false">K879</f>
        <v>0</v>
      </c>
    </row>
    <row r="879" customFormat="false" ht="13.8" hidden="false" customHeight="false" outlineLevel="0" collapsed="false">
      <c r="B879" s="121" t="n">
        <v>902</v>
      </c>
      <c r="C879" s="14" t="s">
        <v>23</v>
      </c>
      <c r="D879" s="14" t="s">
        <v>69</v>
      </c>
      <c r="E879" s="21" t="s">
        <v>94</v>
      </c>
      <c r="F879" s="14"/>
      <c r="G879" s="14" t="s">
        <v>98</v>
      </c>
      <c r="H879" s="27" t="s">
        <v>97</v>
      </c>
      <c r="I879" s="22" t="n">
        <f aca="false">'Функциональная 2025 ПРИЛ 12'!H122</f>
        <v>12.6</v>
      </c>
      <c r="J879" s="22" t="n">
        <f aca="false">'Ведомственная 2025 ПРИЛ 14'!L123</f>
        <v>12.6</v>
      </c>
      <c r="K879" s="127"/>
    </row>
    <row r="880" customFormat="false" ht="13.8" hidden="false" customHeight="false" outlineLevel="0" collapsed="false">
      <c r="B880" s="123" t="n">
        <v>902</v>
      </c>
      <c r="C880" s="17" t="s">
        <v>23</v>
      </c>
      <c r="D880" s="17" t="s">
        <v>103</v>
      </c>
      <c r="E880" s="147" t="n">
        <v>88</v>
      </c>
      <c r="F880" s="14"/>
      <c r="G880" s="14"/>
      <c r="H880" s="16" t="s">
        <v>102</v>
      </c>
      <c r="I880" s="18" t="n">
        <f aca="false">I881</f>
        <v>8.8</v>
      </c>
      <c r="J880" s="18" t="n">
        <f aca="false">J881</f>
        <v>8.8</v>
      </c>
      <c r="K880" s="127"/>
    </row>
    <row r="881" customFormat="false" ht="55.2" hidden="false" customHeight="false" outlineLevel="0" collapsed="false">
      <c r="B881" s="121" t="n">
        <v>902</v>
      </c>
      <c r="C881" s="14" t="s">
        <v>23</v>
      </c>
      <c r="D881" s="14" t="s">
        <v>103</v>
      </c>
      <c r="E881" s="89" t="s">
        <v>105</v>
      </c>
      <c r="F881" s="14"/>
      <c r="G881" s="14"/>
      <c r="H881" s="126" t="s">
        <v>104</v>
      </c>
      <c r="I881" s="22" t="n">
        <f aca="false">I882</f>
        <v>8.8</v>
      </c>
      <c r="J881" s="22" t="n">
        <f aca="false">J882</f>
        <v>8.8</v>
      </c>
      <c r="K881" s="18"/>
    </row>
    <row r="882" customFormat="false" ht="27.6" hidden="false" customHeight="false" outlineLevel="0" collapsed="false">
      <c r="B882" s="121" t="n">
        <v>902</v>
      </c>
      <c r="C882" s="14" t="s">
        <v>23</v>
      </c>
      <c r="D882" s="14" t="s">
        <v>103</v>
      </c>
      <c r="E882" s="89" t="s">
        <v>105</v>
      </c>
      <c r="F882" s="14" t="s">
        <v>251</v>
      </c>
      <c r="G882" s="14" t="s">
        <v>41</v>
      </c>
      <c r="H882" s="24" t="s">
        <v>40</v>
      </c>
      <c r="I882" s="22" t="n">
        <f aca="false">I883</f>
        <v>8.8</v>
      </c>
      <c r="J882" s="22" t="n">
        <f aca="false">J883</f>
        <v>8.8</v>
      </c>
      <c r="K882" s="18"/>
    </row>
    <row r="883" customFormat="false" ht="27.6" hidden="false" customHeight="false" outlineLevel="0" collapsed="false">
      <c r="B883" s="121" t="n">
        <v>902</v>
      </c>
      <c r="C883" s="14" t="s">
        <v>23</v>
      </c>
      <c r="D883" s="14" t="s">
        <v>103</v>
      </c>
      <c r="E883" s="89" t="s">
        <v>105</v>
      </c>
      <c r="F883" s="14" t="s">
        <v>253</v>
      </c>
      <c r="G883" s="14" t="s">
        <v>43</v>
      </c>
      <c r="H883" s="25" t="s">
        <v>42</v>
      </c>
      <c r="I883" s="22" t="n">
        <f aca="false">I884</f>
        <v>8.8</v>
      </c>
      <c r="J883" s="22" t="n">
        <f aca="false">J884</f>
        <v>8.8</v>
      </c>
      <c r="K883" s="18"/>
    </row>
    <row r="884" customFormat="false" ht="27.6" hidden="false" customHeight="false" outlineLevel="0" collapsed="false">
      <c r="B884" s="121" t="n">
        <v>902</v>
      </c>
      <c r="C884" s="14" t="s">
        <v>23</v>
      </c>
      <c r="D884" s="14" t="s">
        <v>103</v>
      </c>
      <c r="E884" s="89" t="s">
        <v>105</v>
      </c>
      <c r="F884" s="14" t="s">
        <v>255</v>
      </c>
      <c r="G884" s="14" t="s">
        <v>45</v>
      </c>
      <c r="H884" s="25" t="s">
        <v>81</v>
      </c>
      <c r="I884" s="22" t="n">
        <f aca="false">'Функциональная 2025 ПРИЛ 12'!H150</f>
        <v>8.8</v>
      </c>
      <c r="J884" s="22" t="n">
        <f aca="false">'Функциональная 2025 ПРИЛ 12'!H150</f>
        <v>8.8</v>
      </c>
      <c r="K884" s="22" t="n">
        <f aca="false">'[1]Функциональная 2025'!H1047</f>
        <v>0</v>
      </c>
    </row>
    <row r="885" customFormat="false" ht="27.6" hidden="false" customHeight="false" outlineLevel="0" collapsed="false">
      <c r="B885" s="123" t="n">
        <v>902</v>
      </c>
      <c r="C885" s="17" t="s">
        <v>23</v>
      </c>
      <c r="D885" s="17" t="s">
        <v>107</v>
      </c>
      <c r="E885" s="148" t="n">
        <v>88</v>
      </c>
      <c r="F885" s="14"/>
      <c r="G885" s="14"/>
      <c r="H885" s="16" t="s">
        <v>806</v>
      </c>
      <c r="I885" s="18" t="n">
        <f aca="false">I886+I896+I905+I913+I917</f>
        <v>2289.5</v>
      </c>
      <c r="J885" s="18" t="n">
        <f aca="false">J886+J896+J905+J913+J917</f>
        <v>176.5</v>
      </c>
      <c r="K885" s="22"/>
    </row>
    <row r="886" customFormat="false" ht="14.25" hidden="false" customHeight="true" outlineLevel="0" collapsed="false">
      <c r="B886" s="123" t="n">
        <v>902</v>
      </c>
      <c r="C886" s="17" t="s">
        <v>23</v>
      </c>
      <c r="D886" s="17" t="s">
        <v>107</v>
      </c>
      <c r="E886" s="45" t="s">
        <v>117</v>
      </c>
      <c r="F886" s="17"/>
      <c r="G886" s="14"/>
      <c r="H886" s="16" t="s">
        <v>116</v>
      </c>
      <c r="I886" s="22" t="n">
        <f aca="false">I887+I892</f>
        <v>790.4</v>
      </c>
      <c r="J886" s="22" t="n">
        <f aca="false">J887+J892</f>
        <v>0</v>
      </c>
      <c r="K886" s="18" t="n">
        <f aca="false">K887+K940</f>
        <v>0</v>
      </c>
    </row>
    <row r="887" customFormat="false" ht="55.2" hidden="false" customHeight="false" outlineLevel="0" collapsed="false">
      <c r="B887" s="121" t="n">
        <v>902</v>
      </c>
      <c r="C887" s="14" t="s">
        <v>23</v>
      </c>
      <c r="D887" s="14" t="s">
        <v>107</v>
      </c>
      <c r="E887" s="21" t="s">
        <v>117</v>
      </c>
      <c r="F887" s="14"/>
      <c r="G887" s="14" t="s">
        <v>31</v>
      </c>
      <c r="H887" s="44" t="s">
        <v>30</v>
      </c>
      <c r="I887" s="22" t="n">
        <f aca="false">I888</f>
        <v>702</v>
      </c>
      <c r="J887" s="22" t="n">
        <f aca="false">J888</f>
        <v>0</v>
      </c>
      <c r="K887" s="18"/>
    </row>
    <row r="888" customFormat="false" ht="19.5" hidden="false" customHeight="true" outlineLevel="0" collapsed="false">
      <c r="B888" s="121" t="n">
        <v>902</v>
      </c>
      <c r="C888" s="14" t="s">
        <v>23</v>
      </c>
      <c r="D888" s="14" t="s">
        <v>107</v>
      </c>
      <c r="E888" s="21" t="s">
        <v>117</v>
      </c>
      <c r="F888" s="14"/>
      <c r="G888" s="14" t="s">
        <v>33</v>
      </c>
      <c r="H888" s="25" t="s">
        <v>32</v>
      </c>
      <c r="I888" s="22" t="n">
        <f aca="false">I889+I890+I891</f>
        <v>702</v>
      </c>
      <c r="J888" s="22" t="n">
        <f aca="false">J889+J890+J891</f>
        <v>0</v>
      </c>
      <c r="K888" s="18"/>
    </row>
    <row r="889" customFormat="false" ht="16.5" hidden="false" customHeight="true" outlineLevel="0" collapsed="false">
      <c r="B889" s="121" t="n">
        <v>902</v>
      </c>
      <c r="C889" s="14" t="s">
        <v>23</v>
      </c>
      <c r="D889" s="14" t="s">
        <v>107</v>
      </c>
      <c r="E889" s="21" t="s">
        <v>117</v>
      </c>
      <c r="F889" s="14"/>
      <c r="G889" s="14" t="s">
        <v>35</v>
      </c>
      <c r="H889" s="25" t="s">
        <v>34</v>
      </c>
      <c r="I889" s="22" t="n">
        <f aca="false">'Функциональная 2025 ПРИЛ 12'!H197</f>
        <v>519.1</v>
      </c>
      <c r="J889" s="22" t="n">
        <v>0</v>
      </c>
      <c r="K889" s="18"/>
    </row>
    <row r="890" customFormat="false" ht="27.6" hidden="false" customHeight="false" outlineLevel="0" collapsed="false">
      <c r="B890" s="121" t="n">
        <v>902</v>
      </c>
      <c r="C890" s="14" t="s">
        <v>23</v>
      </c>
      <c r="D890" s="14" t="s">
        <v>107</v>
      </c>
      <c r="E890" s="21" t="s">
        <v>117</v>
      </c>
      <c r="F890" s="14"/>
      <c r="G890" s="14" t="s">
        <v>37</v>
      </c>
      <c r="H890" s="26" t="s">
        <v>36</v>
      </c>
      <c r="I890" s="22" t="n">
        <f aca="false">'Функциональная 2025 ПРИЛ 12'!H198</f>
        <v>20</v>
      </c>
      <c r="J890" s="22" t="n">
        <v>0</v>
      </c>
      <c r="K890" s="18"/>
    </row>
    <row r="891" customFormat="false" ht="27.6" hidden="false" customHeight="false" outlineLevel="0" collapsed="false">
      <c r="B891" s="121" t="n">
        <v>902</v>
      </c>
      <c r="C891" s="14" t="s">
        <v>23</v>
      </c>
      <c r="D891" s="14" t="s">
        <v>107</v>
      </c>
      <c r="E891" s="21" t="s">
        <v>117</v>
      </c>
      <c r="F891" s="14" t="s">
        <v>31</v>
      </c>
      <c r="G891" s="14" t="s">
        <v>39</v>
      </c>
      <c r="H891" s="26" t="s">
        <v>38</v>
      </c>
      <c r="I891" s="22" t="n">
        <f aca="false">'Функциональная 2025 ПРИЛ 12'!H199</f>
        <v>162.9</v>
      </c>
      <c r="J891" s="22" t="n">
        <v>0</v>
      </c>
      <c r="K891" s="18"/>
    </row>
    <row r="892" customFormat="false" ht="27.6" hidden="false" customHeight="false" outlineLevel="0" collapsed="false">
      <c r="B892" s="121" t="n">
        <v>902</v>
      </c>
      <c r="C892" s="14" t="s">
        <v>23</v>
      </c>
      <c r="D892" s="14" t="s">
        <v>107</v>
      </c>
      <c r="E892" s="21" t="s">
        <v>117</v>
      </c>
      <c r="F892" s="14" t="s">
        <v>33</v>
      </c>
      <c r="G892" s="14" t="s">
        <v>41</v>
      </c>
      <c r="H892" s="24" t="s">
        <v>40</v>
      </c>
      <c r="I892" s="22" t="n">
        <f aca="false">I893</f>
        <v>88.4</v>
      </c>
      <c r="J892" s="22" t="n">
        <f aca="false">J893</f>
        <v>0</v>
      </c>
      <c r="K892" s="18"/>
    </row>
    <row r="893" customFormat="false" ht="27.6" hidden="false" customHeight="false" outlineLevel="0" collapsed="false">
      <c r="B893" s="121" t="n">
        <v>902</v>
      </c>
      <c r="C893" s="14" t="s">
        <v>23</v>
      </c>
      <c r="D893" s="14" t="s">
        <v>107</v>
      </c>
      <c r="E893" s="21" t="s">
        <v>117</v>
      </c>
      <c r="F893" s="14" t="s">
        <v>35</v>
      </c>
      <c r="G893" s="14" t="s">
        <v>43</v>
      </c>
      <c r="H893" s="25" t="s">
        <v>42</v>
      </c>
      <c r="I893" s="22" t="n">
        <f aca="false">I894+I895</f>
        <v>88.4</v>
      </c>
      <c r="J893" s="22" t="n">
        <f aca="false">J894+J895</f>
        <v>0</v>
      </c>
      <c r="K893" s="18"/>
    </row>
    <row r="894" customFormat="false" ht="27.6" hidden="false" customHeight="false" outlineLevel="0" collapsed="false">
      <c r="B894" s="121" t="n">
        <v>902</v>
      </c>
      <c r="C894" s="14" t="s">
        <v>23</v>
      </c>
      <c r="D894" s="14" t="s">
        <v>107</v>
      </c>
      <c r="E894" s="21" t="s">
        <v>117</v>
      </c>
      <c r="F894" s="14" t="s">
        <v>37</v>
      </c>
      <c r="G894" s="14" t="s">
        <v>55</v>
      </c>
      <c r="H894" s="26" t="s">
        <v>54</v>
      </c>
      <c r="I894" s="22" t="n">
        <f aca="false">'Функциональная 2025 ПРИЛ 12'!H202</f>
        <v>0</v>
      </c>
      <c r="J894" s="22" t="n">
        <v>0</v>
      </c>
      <c r="K894" s="18"/>
    </row>
    <row r="895" customFormat="false" ht="27.6" hidden="false" customHeight="false" outlineLevel="0" collapsed="false">
      <c r="B895" s="121" t="n">
        <v>902</v>
      </c>
      <c r="C895" s="14" t="s">
        <v>23</v>
      </c>
      <c r="D895" s="14" t="s">
        <v>107</v>
      </c>
      <c r="E895" s="21" t="s">
        <v>117</v>
      </c>
      <c r="F895" s="14" t="s">
        <v>39</v>
      </c>
      <c r="G895" s="14" t="s">
        <v>45</v>
      </c>
      <c r="H895" s="25" t="s">
        <v>81</v>
      </c>
      <c r="I895" s="22" t="n">
        <f aca="false">'Функциональная 2025 ПРИЛ 12'!H203</f>
        <v>88.4</v>
      </c>
      <c r="J895" s="22" t="n">
        <v>0</v>
      </c>
      <c r="K895" s="18"/>
    </row>
    <row r="896" customFormat="false" ht="27.6" hidden="false" customHeight="false" outlineLevel="0" collapsed="false">
      <c r="B896" s="123" t="n">
        <v>902</v>
      </c>
      <c r="C896" s="17" t="s">
        <v>23</v>
      </c>
      <c r="D896" s="17" t="s">
        <v>107</v>
      </c>
      <c r="E896" s="45" t="s">
        <v>115</v>
      </c>
      <c r="F896" s="14" t="s">
        <v>41</v>
      </c>
      <c r="G896" s="14"/>
      <c r="H896" s="16" t="s">
        <v>114</v>
      </c>
      <c r="I896" s="22" t="n">
        <f aca="false">I897</f>
        <v>1322.6</v>
      </c>
      <c r="J896" s="22" t="n">
        <f aca="false">J897</f>
        <v>0</v>
      </c>
      <c r="K896" s="18"/>
    </row>
    <row r="897" customFormat="false" ht="55.2" hidden="false" customHeight="false" outlineLevel="0" collapsed="false">
      <c r="B897" s="121" t="n">
        <v>902</v>
      </c>
      <c r="C897" s="14" t="s">
        <v>23</v>
      </c>
      <c r="D897" s="14" t="s">
        <v>107</v>
      </c>
      <c r="E897" s="21" t="s">
        <v>115</v>
      </c>
      <c r="F897" s="14" t="s">
        <v>43</v>
      </c>
      <c r="G897" s="14" t="s">
        <v>31</v>
      </c>
      <c r="H897" s="44" t="s">
        <v>30</v>
      </c>
      <c r="I897" s="22" t="n">
        <f aca="false">I898</f>
        <v>1322.6</v>
      </c>
      <c r="J897" s="22" t="n">
        <f aca="false">J898</f>
        <v>0</v>
      </c>
      <c r="K897" s="18"/>
    </row>
    <row r="898" customFormat="false" ht="20.25" hidden="false" customHeight="true" outlineLevel="0" collapsed="false">
      <c r="B898" s="121" t="n">
        <v>902</v>
      </c>
      <c r="C898" s="14" t="s">
        <v>23</v>
      </c>
      <c r="D898" s="14" t="s">
        <v>107</v>
      </c>
      <c r="E898" s="21" t="s">
        <v>115</v>
      </c>
      <c r="F898" s="14" t="s">
        <v>55</v>
      </c>
      <c r="G898" s="14" t="s">
        <v>33</v>
      </c>
      <c r="H898" s="25" t="s">
        <v>32</v>
      </c>
      <c r="I898" s="22" t="n">
        <f aca="false">I899+I900+I901</f>
        <v>1322.6</v>
      </c>
      <c r="J898" s="22" t="n">
        <f aca="false">J899+J900+J901</f>
        <v>0</v>
      </c>
      <c r="K898" s="18"/>
    </row>
    <row r="899" customFormat="false" ht="20.25" hidden="false" customHeight="true" outlineLevel="0" collapsed="false">
      <c r="B899" s="121" t="n">
        <v>902</v>
      </c>
      <c r="C899" s="14" t="s">
        <v>23</v>
      </c>
      <c r="D899" s="14" t="s">
        <v>107</v>
      </c>
      <c r="E899" s="21" t="s">
        <v>115</v>
      </c>
      <c r="F899" s="14" t="s">
        <v>45</v>
      </c>
      <c r="G899" s="14" t="s">
        <v>35</v>
      </c>
      <c r="H899" s="25" t="s">
        <v>34</v>
      </c>
      <c r="I899" s="22" t="n">
        <f aca="false">'Функциональная 2025 ПРИЛ 12'!H188</f>
        <v>995.8</v>
      </c>
      <c r="J899" s="22" t="n">
        <v>0</v>
      </c>
      <c r="K899" s="18"/>
    </row>
    <row r="900" customFormat="false" ht="27.6" hidden="false" customHeight="false" outlineLevel="0" collapsed="false">
      <c r="B900" s="121" t="n">
        <v>902</v>
      </c>
      <c r="C900" s="14" t="s">
        <v>23</v>
      </c>
      <c r="D900" s="14" t="s">
        <v>107</v>
      </c>
      <c r="E900" s="21" t="s">
        <v>115</v>
      </c>
      <c r="F900" s="14" t="s">
        <v>57</v>
      </c>
      <c r="G900" s="14" t="s">
        <v>37</v>
      </c>
      <c r="H900" s="26" t="s">
        <v>36</v>
      </c>
      <c r="I900" s="22" t="n">
        <f aca="false">'Функциональная 2025 ПРИЛ 12'!H189</f>
        <v>20</v>
      </c>
      <c r="J900" s="22" t="n">
        <v>0</v>
      </c>
      <c r="K900" s="18"/>
    </row>
    <row r="901" customFormat="false" ht="27.6" hidden="false" customHeight="false" outlineLevel="0" collapsed="false">
      <c r="B901" s="121" t="n">
        <v>902</v>
      </c>
      <c r="C901" s="14" t="s">
        <v>23</v>
      </c>
      <c r="D901" s="14" t="s">
        <v>107</v>
      </c>
      <c r="E901" s="21" t="s">
        <v>115</v>
      </c>
      <c r="F901" s="14" t="s">
        <v>59</v>
      </c>
      <c r="G901" s="14" t="s">
        <v>39</v>
      </c>
      <c r="H901" s="26" t="s">
        <v>38</v>
      </c>
      <c r="I901" s="22" t="n">
        <f aca="false">'Функциональная 2025 ПРИЛ 12'!H190</f>
        <v>306.8</v>
      </c>
      <c r="J901" s="22" t="n">
        <v>0</v>
      </c>
      <c r="K901" s="18"/>
    </row>
    <row r="902" customFormat="false" ht="27.6" hidden="false" customHeight="false" outlineLevel="0" collapsed="false">
      <c r="B902" s="121" t="n">
        <v>902</v>
      </c>
      <c r="C902" s="14" t="s">
        <v>23</v>
      </c>
      <c r="D902" s="14" t="s">
        <v>107</v>
      </c>
      <c r="E902" s="21" t="s">
        <v>115</v>
      </c>
      <c r="F902" s="14" t="s">
        <v>87</v>
      </c>
      <c r="G902" s="14" t="s">
        <v>41</v>
      </c>
      <c r="H902" s="24" t="s">
        <v>40</v>
      </c>
      <c r="I902" s="22" t="n">
        <f aca="false">I903</f>
        <v>0</v>
      </c>
      <c r="J902" s="22" t="n">
        <f aca="false">J903</f>
        <v>0</v>
      </c>
      <c r="K902" s="18"/>
    </row>
    <row r="903" customFormat="false" ht="27.6" hidden="false" customHeight="false" outlineLevel="0" collapsed="false">
      <c r="B903" s="121" t="n">
        <v>902</v>
      </c>
      <c r="C903" s="14" t="s">
        <v>23</v>
      </c>
      <c r="D903" s="14" t="s">
        <v>107</v>
      </c>
      <c r="E903" s="21" t="s">
        <v>115</v>
      </c>
      <c r="F903" s="14" t="s">
        <v>63</v>
      </c>
      <c r="G903" s="14" t="s">
        <v>43</v>
      </c>
      <c r="H903" s="25" t="s">
        <v>42</v>
      </c>
      <c r="I903" s="22" t="n">
        <f aca="false">I904</f>
        <v>0</v>
      </c>
      <c r="J903" s="22" t="n">
        <f aca="false">J904</f>
        <v>0</v>
      </c>
      <c r="K903" s="18"/>
    </row>
    <row r="904" customFormat="false" ht="27.6" hidden="false" customHeight="false" outlineLevel="0" collapsed="false">
      <c r="B904" s="121" t="n">
        <v>902</v>
      </c>
      <c r="C904" s="14" t="s">
        <v>23</v>
      </c>
      <c r="D904" s="14" t="s">
        <v>107</v>
      </c>
      <c r="E904" s="21" t="s">
        <v>115</v>
      </c>
      <c r="F904" s="14"/>
      <c r="G904" s="14" t="s">
        <v>45</v>
      </c>
      <c r="H904" s="25" t="s">
        <v>81</v>
      </c>
      <c r="I904" s="22" t="n">
        <f aca="false">'Функциональная 2025 ПРИЛ 12'!H193</f>
        <v>0</v>
      </c>
      <c r="J904" s="22" t="n">
        <v>0</v>
      </c>
      <c r="K904" s="18"/>
    </row>
    <row r="905" customFormat="false" ht="108" hidden="false" customHeight="true" outlineLevel="0" collapsed="false">
      <c r="B905" s="121" t="n">
        <v>902</v>
      </c>
      <c r="C905" s="14" t="s">
        <v>23</v>
      </c>
      <c r="D905" s="14" t="s">
        <v>107</v>
      </c>
      <c r="E905" s="21" t="s">
        <v>100</v>
      </c>
      <c r="F905" s="14" t="s">
        <v>31</v>
      </c>
      <c r="G905" s="14"/>
      <c r="H905" s="24" t="s">
        <v>113</v>
      </c>
      <c r="I905" s="22" t="n">
        <f aca="false">I906+I909</f>
        <v>176.5</v>
      </c>
      <c r="J905" s="22" t="n">
        <f aca="false">J906+J909</f>
        <v>176.5</v>
      </c>
      <c r="K905" s="18"/>
    </row>
    <row r="906" customFormat="false" ht="63.75" hidden="false" customHeight="true" outlineLevel="0" collapsed="false">
      <c r="B906" s="121" t="n">
        <v>902</v>
      </c>
      <c r="C906" s="14" t="s">
        <v>23</v>
      </c>
      <c r="D906" s="14" t="s">
        <v>107</v>
      </c>
      <c r="E906" s="21" t="s">
        <v>100</v>
      </c>
      <c r="F906" s="14" t="s">
        <v>133</v>
      </c>
      <c r="G906" s="14" t="s">
        <v>31</v>
      </c>
      <c r="H906" s="44" t="s">
        <v>30</v>
      </c>
      <c r="I906" s="22" t="n">
        <f aca="false">I907</f>
        <v>0</v>
      </c>
      <c r="J906" s="22" t="n">
        <f aca="false">J907</f>
        <v>0</v>
      </c>
      <c r="K906" s="18"/>
    </row>
    <row r="907" customFormat="false" ht="13.8" hidden="false" customHeight="false" outlineLevel="0" collapsed="false">
      <c r="B907" s="121" t="n">
        <v>902</v>
      </c>
      <c r="C907" s="14" t="s">
        <v>23</v>
      </c>
      <c r="D907" s="14" t="s">
        <v>107</v>
      </c>
      <c r="E907" s="21" t="s">
        <v>100</v>
      </c>
      <c r="F907" s="14" t="s">
        <v>135</v>
      </c>
      <c r="G907" s="14" t="s">
        <v>33</v>
      </c>
      <c r="H907" s="25" t="s">
        <v>32</v>
      </c>
      <c r="I907" s="46" t="n">
        <f aca="false">I908</f>
        <v>0</v>
      </c>
      <c r="J907" s="46" t="n">
        <f aca="false">J908</f>
        <v>0</v>
      </c>
      <c r="K907" s="18"/>
    </row>
    <row r="908" customFormat="false" ht="27.6" hidden="false" customHeight="false" outlineLevel="0" collapsed="false">
      <c r="B908" s="121" t="n">
        <v>902</v>
      </c>
      <c r="C908" s="14" t="s">
        <v>23</v>
      </c>
      <c r="D908" s="14" t="s">
        <v>107</v>
      </c>
      <c r="E908" s="21" t="s">
        <v>100</v>
      </c>
      <c r="F908" s="14" t="s">
        <v>140</v>
      </c>
      <c r="G908" s="14" t="s">
        <v>37</v>
      </c>
      <c r="H908" s="26" t="s">
        <v>36</v>
      </c>
      <c r="I908" s="22" t="n">
        <f aca="false">'Функциональная 2025 ПРИЛ 12'!H178</f>
        <v>0</v>
      </c>
      <c r="J908" s="22" t="n">
        <f aca="false">'[2]Ведомственная 2025 ПРИЛ 13'!J183</f>
        <v>0</v>
      </c>
      <c r="K908" s="18"/>
    </row>
    <row r="909" customFormat="false" ht="27.6" hidden="false" customHeight="false" outlineLevel="0" collapsed="false">
      <c r="B909" s="123" t="n">
        <v>902</v>
      </c>
      <c r="C909" s="14" t="s">
        <v>23</v>
      </c>
      <c r="D909" s="14" t="s">
        <v>107</v>
      </c>
      <c r="E909" s="21" t="s">
        <v>100</v>
      </c>
      <c r="F909" s="14" t="s">
        <v>136</v>
      </c>
      <c r="G909" s="14" t="s">
        <v>41</v>
      </c>
      <c r="H909" s="24" t="s">
        <v>40</v>
      </c>
      <c r="I909" s="22" t="n">
        <f aca="false">I910</f>
        <v>176.5</v>
      </c>
      <c r="J909" s="22" t="n">
        <f aca="false">J910</f>
        <v>176.5</v>
      </c>
      <c r="K909" s="18"/>
    </row>
    <row r="910" customFormat="false" ht="27.6" hidden="false" customHeight="false" outlineLevel="0" collapsed="false">
      <c r="B910" s="121" t="n">
        <v>902</v>
      </c>
      <c r="C910" s="14" t="s">
        <v>23</v>
      </c>
      <c r="D910" s="14" t="s">
        <v>107</v>
      </c>
      <c r="E910" s="21" t="s">
        <v>100</v>
      </c>
      <c r="F910" s="14" t="s">
        <v>41</v>
      </c>
      <c r="G910" s="14" t="s">
        <v>43</v>
      </c>
      <c r="H910" s="25" t="s">
        <v>42</v>
      </c>
      <c r="I910" s="22" t="n">
        <f aca="false">I911+I912</f>
        <v>176.5</v>
      </c>
      <c r="J910" s="22" t="n">
        <f aca="false">J911+J912</f>
        <v>176.5</v>
      </c>
      <c r="K910" s="18"/>
    </row>
    <row r="911" customFormat="false" ht="27.6" hidden="false" customHeight="false" outlineLevel="0" collapsed="false">
      <c r="B911" s="121" t="n">
        <v>902</v>
      </c>
      <c r="C911" s="14" t="s">
        <v>23</v>
      </c>
      <c r="D911" s="14" t="s">
        <v>107</v>
      </c>
      <c r="E911" s="21" t="s">
        <v>100</v>
      </c>
      <c r="F911" s="14" t="s">
        <v>43</v>
      </c>
      <c r="G911" s="14" t="s">
        <v>55</v>
      </c>
      <c r="H911" s="26" t="s">
        <v>54</v>
      </c>
      <c r="I911" s="22" t="n">
        <f aca="false">'Функциональная 2025 ПРИЛ 12'!H181</f>
        <v>120</v>
      </c>
      <c r="J911" s="22" t="n">
        <f aca="false">'Ведомственная 2025 ПРИЛ 14'!L186</f>
        <v>120</v>
      </c>
      <c r="K911" s="18"/>
    </row>
    <row r="912" customFormat="false" ht="27.6" hidden="false" customHeight="false" outlineLevel="0" collapsed="false">
      <c r="B912" s="121" t="n">
        <v>902</v>
      </c>
      <c r="C912" s="14" t="s">
        <v>23</v>
      </c>
      <c r="D912" s="14" t="s">
        <v>107</v>
      </c>
      <c r="E912" s="21" t="s">
        <v>100</v>
      </c>
      <c r="F912" s="14" t="s">
        <v>55</v>
      </c>
      <c r="G912" s="14" t="s">
        <v>45</v>
      </c>
      <c r="H912" s="25" t="s">
        <v>81</v>
      </c>
      <c r="I912" s="22" t="n">
        <f aca="false">'Функциональная 2025 ПРИЛ 12'!H182</f>
        <v>56.5</v>
      </c>
      <c r="J912" s="22" t="n">
        <f aca="false">'Ведомственная 2025 ПРИЛ 14'!L187</f>
        <v>56.5</v>
      </c>
      <c r="K912" s="18"/>
    </row>
    <row r="913" customFormat="false" ht="41.4" hidden="true" customHeight="false" outlineLevel="0" collapsed="false">
      <c r="B913" s="121" t="n">
        <v>902</v>
      </c>
      <c r="C913" s="14" t="s">
        <v>23</v>
      </c>
      <c r="D913" s="14" t="s">
        <v>107</v>
      </c>
      <c r="E913" s="21" t="s">
        <v>67</v>
      </c>
      <c r="F913" s="14" t="s">
        <v>45</v>
      </c>
      <c r="G913" s="14"/>
      <c r="H913" s="26" t="s">
        <v>66</v>
      </c>
      <c r="I913" s="22" t="n">
        <f aca="false">I914</f>
        <v>0</v>
      </c>
      <c r="J913" s="22" t="n">
        <f aca="false">J914</f>
        <v>0</v>
      </c>
      <c r="K913" s="18"/>
    </row>
    <row r="914" customFormat="false" ht="13.8" hidden="true" customHeight="false" outlineLevel="0" collapsed="false">
      <c r="B914" s="121" t="n">
        <v>902</v>
      </c>
      <c r="C914" s="14" t="s">
        <v>23</v>
      </c>
      <c r="D914" s="14" t="s">
        <v>107</v>
      </c>
      <c r="E914" s="21" t="s">
        <v>67</v>
      </c>
      <c r="F914" s="14" t="s">
        <v>157</v>
      </c>
      <c r="G914" s="14" t="s">
        <v>33</v>
      </c>
      <c r="H914" s="25" t="s">
        <v>32</v>
      </c>
      <c r="I914" s="22" t="n">
        <f aca="false">I915+I916</f>
        <v>0</v>
      </c>
      <c r="J914" s="22" t="n">
        <f aca="false">J915+J916</f>
        <v>0</v>
      </c>
      <c r="K914" s="18"/>
    </row>
    <row r="915" customFormat="false" ht="13.8" hidden="true" customHeight="false" outlineLevel="0" collapsed="false">
      <c r="B915" s="121" t="n">
        <v>902</v>
      </c>
      <c r="C915" s="14" t="s">
        <v>23</v>
      </c>
      <c r="D915" s="14" t="s">
        <v>107</v>
      </c>
      <c r="E915" s="21" t="s">
        <v>67</v>
      </c>
      <c r="F915" s="14" t="s">
        <v>57</v>
      </c>
      <c r="G915" s="14" t="s">
        <v>35</v>
      </c>
      <c r="H915" s="25" t="s">
        <v>34</v>
      </c>
      <c r="I915" s="22" t="n">
        <f aca="false">'[2]Функциональная 2025 ПРИЛ 11'!G207</f>
        <v>0</v>
      </c>
      <c r="J915" s="22" t="n">
        <v>0</v>
      </c>
      <c r="K915" s="18"/>
    </row>
    <row r="916" customFormat="false" ht="27.6" hidden="true" customHeight="false" outlineLevel="0" collapsed="false">
      <c r="B916" s="121" t="n">
        <v>902</v>
      </c>
      <c r="C916" s="14" t="s">
        <v>23</v>
      </c>
      <c r="D916" s="14" t="s">
        <v>107</v>
      </c>
      <c r="E916" s="21" t="s">
        <v>67</v>
      </c>
      <c r="F916" s="14" t="s">
        <v>83</v>
      </c>
      <c r="G916" s="14" t="s">
        <v>39</v>
      </c>
      <c r="H916" s="26" t="s">
        <v>38</v>
      </c>
      <c r="I916" s="22" t="n">
        <f aca="false">'[2]Функциональная 2025 ПРИЛ 11'!G208</f>
        <v>0</v>
      </c>
      <c r="J916" s="22" t="n">
        <v>0</v>
      </c>
      <c r="K916" s="18"/>
    </row>
    <row r="917" customFormat="false" ht="28.2" hidden="true" customHeight="true" outlineLevel="0" collapsed="false">
      <c r="B917" s="121" t="n">
        <v>902</v>
      </c>
      <c r="C917" s="14" t="s">
        <v>23</v>
      </c>
      <c r="D917" s="14" t="s">
        <v>107</v>
      </c>
      <c r="E917" s="93" t="s">
        <v>569</v>
      </c>
      <c r="F917" s="14"/>
      <c r="G917" s="14"/>
      <c r="H917" s="26" t="s">
        <v>46</v>
      </c>
      <c r="I917" s="22" t="n">
        <f aca="false">I918</f>
        <v>0</v>
      </c>
      <c r="J917" s="22" t="n">
        <f aca="false">J918</f>
        <v>0</v>
      </c>
      <c r="K917" s="18"/>
    </row>
    <row r="918" customFormat="false" ht="13.8" hidden="true" customHeight="false" outlineLevel="0" collapsed="false">
      <c r="B918" s="121" t="n">
        <v>902</v>
      </c>
      <c r="C918" s="14" t="s">
        <v>23</v>
      </c>
      <c r="D918" s="14" t="s">
        <v>107</v>
      </c>
      <c r="E918" s="93" t="s">
        <v>569</v>
      </c>
      <c r="F918" s="14" t="s">
        <v>251</v>
      </c>
      <c r="G918" s="14" t="s">
        <v>33</v>
      </c>
      <c r="H918" s="25" t="s">
        <v>32</v>
      </c>
      <c r="I918" s="22" t="n">
        <f aca="false">I919+I920</f>
        <v>0</v>
      </c>
      <c r="J918" s="22" t="n">
        <f aca="false">J919+J920</f>
        <v>0</v>
      </c>
      <c r="K918" s="18"/>
    </row>
    <row r="919" customFormat="false" ht="13.8" hidden="true" customHeight="false" outlineLevel="0" collapsed="false">
      <c r="B919" s="121" t="n">
        <v>902</v>
      </c>
      <c r="C919" s="14" t="s">
        <v>23</v>
      </c>
      <c r="D919" s="14" t="s">
        <v>107</v>
      </c>
      <c r="E919" s="93" t="s">
        <v>569</v>
      </c>
      <c r="F919" s="14" t="s">
        <v>253</v>
      </c>
      <c r="G919" s="14" t="s">
        <v>35</v>
      </c>
      <c r="H919" s="25" t="s">
        <v>34</v>
      </c>
      <c r="I919" s="22" t="n">
        <f aca="false">'[2]Функциональная 2025 ПРИЛ 11'!G212</f>
        <v>0</v>
      </c>
      <c r="J919" s="22" t="n">
        <v>0</v>
      </c>
      <c r="K919" s="18"/>
    </row>
    <row r="920" customFormat="false" ht="27.6" hidden="true" customHeight="false" outlineLevel="0" collapsed="false">
      <c r="B920" s="121" t="n">
        <v>902</v>
      </c>
      <c r="C920" s="14" t="s">
        <v>23</v>
      </c>
      <c r="D920" s="14" t="s">
        <v>107</v>
      </c>
      <c r="E920" s="93" t="s">
        <v>569</v>
      </c>
      <c r="F920" s="14" t="s">
        <v>388</v>
      </c>
      <c r="G920" s="14" t="s">
        <v>39</v>
      </c>
      <c r="H920" s="26" t="s">
        <v>38</v>
      </c>
      <c r="I920" s="22" t="n">
        <f aca="false">'[2]Функциональная 2025 ПРИЛ 11'!G213</f>
        <v>0</v>
      </c>
      <c r="J920" s="22" t="n">
        <v>0</v>
      </c>
      <c r="K920" s="18"/>
    </row>
    <row r="921" customFormat="false" ht="13.8" hidden="false" customHeight="false" outlineLevel="0" collapsed="false">
      <c r="B921" s="123" t="n">
        <v>902</v>
      </c>
      <c r="C921" s="17" t="s">
        <v>23</v>
      </c>
      <c r="D921" s="17" t="s">
        <v>123</v>
      </c>
      <c r="E921" s="45" t="s">
        <v>804</v>
      </c>
      <c r="F921" s="14"/>
      <c r="G921" s="14"/>
      <c r="H921" s="16" t="s">
        <v>122</v>
      </c>
      <c r="I921" s="18" t="n">
        <f aca="false">I922</f>
        <v>500</v>
      </c>
      <c r="J921" s="18" t="n">
        <f aca="false">J922</f>
        <v>0</v>
      </c>
      <c r="K921" s="18"/>
    </row>
    <row r="922" customFormat="false" ht="27.6" hidden="false" customHeight="false" outlineLevel="0" collapsed="false">
      <c r="B922" s="121" t="n">
        <v>902</v>
      </c>
      <c r="C922" s="14" t="s">
        <v>23</v>
      </c>
      <c r="D922" s="14" t="s">
        <v>123</v>
      </c>
      <c r="E922" s="45" t="s">
        <v>90</v>
      </c>
      <c r="F922" s="14"/>
      <c r="G922" s="14"/>
      <c r="H922" s="25" t="s">
        <v>89</v>
      </c>
      <c r="I922" s="22" t="n">
        <f aca="false">I923</f>
        <v>500</v>
      </c>
      <c r="J922" s="22" t="n">
        <f aca="false">J923</f>
        <v>0</v>
      </c>
      <c r="K922" s="22" t="n">
        <f aca="false">K923</f>
        <v>0</v>
      </c>
    </row>
    <row r="923" customFormat="false" ht="13.8" hidden="false" customHeight="false" outlineLevel="0" collapsed="false">
      <c r="B923" s="121" t="n">
        <v>902</v>
      </c>
      <c r="C923" s="14" t="s">
        <v>23</v>
      </c>
      <c r="D923" s="14" t="s">
        <v>123</v>
      </c>
      <c r="E923" s="21" t="s">
        <v>90</v>
      </c>
      <c r="F923" s="14" t="s">
        <v>41</v>
      </c>
      <c r="G923" s="14" t="s">
        <v>57</v>
      </c>
      <c r="H923" s="27" t="s">
        <v>56</v>
      </c>
      <c r="I923" s="22" t="n">
        <f aca="false">I924</f>
        <v>500</v>
      </c>
      <c r="J923" s="22" t="n">
        <f aca="false">J924</f>
        <v>0</v>
      </c>
      <c r="K923" s="22" t="n">
        <f aca="false">K924</f>
        <v>0</v>
      </c>
    </row>
    <row r="924" customFormat="false" ht="13.8" hidden="false" customHeight="false" outlineLevel="0" collapsed="false">
      <c r="B924" s="121" t="n">
        <v>902</v>
      </c>
      <c r="C924" s="14" t="s">
        <v>23</v>
      </c>
      <c r="D924" s="14" t="s">
        <v>123</v>
      </c>
      <c r="E924" s="21" t="s">
        <v>90</v>
      </c>
      <c r="F924" s="14" t="s">
        <v>43</v>
      </c>
      <c r="G924" s="14" t="s">
        <v>125</v>
      </c>
      <c r="H924" s="25" t="s">
        <v>124</v>
      </c>
      <c r="I924" s="22" t="n">
        <f aca="false">'Функциональная 2025 ПРИЛ 12'!H223</f>
        <v>500</v>
      </c>
      <c r="J924" s="22" t="n">
        <v>0</v>
      </c>
      <c r="K924" s="22" t="n">
        <f aca="false">K926</f>
        <v>0</v>
      </c>
    </row>
    <row r="925" customFormat="false" ht="13.8" hidden="false" customHeight="false" outlineLevel="0" collapsed="false">
      <c r="B925" s="123" t="n">
        <v>902</v>
      </c>
      <c r="C925" s="17" t="s">
        <v>23</v>
      </c>
      <c r="D925" s="17" t="s">
        <v>127</v>
      </c>
      <c r="E925" s="45" t="s">
        <v>804</v>
      </c>
      <c r="F925" s="14"/>
      <c r="G925" s="14"/>
      <c r="H925" s="16" t="s">
        <v>126</v>
      </c>
      <c r="I925" s="18" t="n">
        <f aca="false">I926+I931+I934+I938+I946+I949</f>
        <v>3518.2</v>
      </c>
      <c r="J925" s="18" t="n">
        <f aca="false">J926+J931+J934+J938+J946+J949</f>
        <v>0</v>
      </c>
      <c r="K925" s="22"/>
    </row>
    <row r="926" customFormat="false" ht="27.6" hidden="true" customHeight="false" outlineLevel="0" collapsed="false">
      <c r="B926" s="121" t="n">
        <v>902</v>
      </c>
      <c r="C926" s="14" t="s">
        <v>23</v>
      </c>
      <c r="D926" s="14" t="s">
        <v>127</v>
      </c>
      <c r="E926" s="21" t="s">
        <v>90</v>
      </c>
      <c r="F926" s="14" t="s">
        <v>55</v>
      </c>
      <c r="G926" s="14"/>
      <c r="H926" s="25" t="s">
        <v>89</v>
      </c>
      <c r="I926" s="22" t="n">
        <f aca="false">I927+I928</f>
        <v>0</v>
      </c>
      <c r="J926" s="22" t="n">
        <f aca="false">J927+J928</f>
        <v>0</v>
      </c>
      <c r="K926" s="22" t="n">
        <f aca="false">'[1]Функциональная 2025'!H1086</f>
        <v>0</v>
      </c>
    </row>
    <row r="927" customFormat="false" ht="27.6" hidden="true" customHeight="false" outlineLevel="0" collapsed="false">
      <c r="B927" s="123" t="n">
        <v>902</v>
      </c>
      <c r="C927" s="14" t="s">
        <v>23</v>
      </c>
      <c r="D927" s="14" t="s">
        <v>127</v>
      </c>
      <c r="E927" s="21" t="s">
        <v>90</v>
      </c>
      <c r="F927" s="14"/>
      <c r="G927" s="14" t="s">
        <v>45</v>
      </c>
      <c r="H927" s="25" t="s">
        <v>81</v>
      </c>
      <c r="I927" s="22" t="n">
        <f aca="false">'[2]Функциональная 2025 ПРИЛ 11'!G386</f>
        <v>0</v>
      </c>
      <c r="J927" s="22" t="n">
        <v>0</v>
      </c>
      <c r="K927" s="22" t="n">
        <f aca="false">K928</f>
        <v>0</v>
      </c>
    </row>
    <row r="928" customFormat="false" ht="13.8" hidden="true" customHeight="false" outlineLevel="0" collapsed="false">
      <c r="B928" s="121" t="n">
        <v>902</v>
      </c>
      <c r="C928" s="14" t="s">
        <v>23</v>
      </c>
      <c r="D928" s="14" t="s">
        <v>127</v>
      </c>
      <c r="E928" s="21" t="s">
        <v>90</v>
      </c>
      <c r="F928" s="14" t="s">
        <v>41</v>
      </c>
      <c r="G928" s="14" t="s">
        <v>159</v>
      </c>
      <c r="H928" s="58" t="s">
        <v>158</v>
      </c>
      <c r="I928" s="22" t="n">
        <f aca="false">I929+I930</f>
        <v>0</v>
      </c>
      <c r="J928" s="22" t="n">
        <f aca="false">J929+J930</f>
        <v>0</v>
      </c>
      <c r="K928" s="22" t="n">
        <f aca="false">K929</f>
        <v>0</v>
      </c>
    </row>
    <row r="929" customFormat="false" ht="13.8" hidden="true" customHeight="false" outlineLevel="0" collapsed="false">
      <c r="B929" s="121" t="n">
        <v>902</v>
      </c>
      <c r="C929" s="14" t="s">
        <v>23</v>
      </c>
      <c r="D929" s="14" t="s">
        <v>127</v>
      </c>
      <c r="E929" s="21" t="s">
        <v>90</v>
      </c>
      <c r="F929" s="14" t="s">
        <v>43</v>
      </c>
      <c r="G929" s="14" t="s">
        <v>161</v>
      </c>
      <c r="H929" s="58" t="s">
        <v>222</v>
      </c>
      <c r="I929" s="22" t="n">
        <f aca="false">'[2]Функциональная 2025 ПРИЛ 11'!G388</f>
        <v>0</v>
      </c>
      <c r="J929" s="22"/>
      <c r="K929" s="22" t="n">
        <f aca="false">K930</f>
        <v>0</v>
      </c>
    </row>
    <row r="930" customFormat="false" ht="13.8" hidden="true" customHeight="false" outlineLevel="0" collapsed="false">
      <c r="B930" s="121" t="n">
        <v>902</v>
      </c>
      <c r="C930" s="14" t="s">
        <v>23</v>
      </c>
      <c r="D930" s="14" t="s">
        <v>127</v>
      </c>
      <c r="E930" s="21" t="s">
        <v>90</v>
      </c>
      <c r="F930" s="14" t="s">
        <v>45</v>
      </c>
      <c r="G930" s="14" t="s">
        <v>224</v>
      </c>
      <c r="H930" s="25" t="s">
        <v>223</v>
      </c>
      <c r="I930" s="22" t="n">
        <f aca="false">'[2]Функциональная 2025 ПРИЛ 11'!G389</f>
        <v>0</v>
      </c>
      <c r="J930" s="22"/>
      <c r="K930" s="22" t="n">
        <f aca="false">'[1]Функциональная 2025'!H1090</f>
        <v>0</v>
      </c>
    </row>
    <row r="931" customFormat="false" ht="27.6" hidden="true" customHeight="false" outlineLevel="0" collapsed="false">
      <c r="B931" s="121" t="n">
        <v>902</v>
      </c>
      <c r="C931" s="14" t="s">
        <v>23</v>
      </c>
      <c r="D931" s="14" t="s">
        <v>127</v>
      </c>
      <c r="E931" s="21" t="s">
        <v>212</v>
      </c>
      <c r="F931" s="14"/>
      <c r="G931" s="14"/>
      <c r="H931" s="32" t="s">
        <v>211</v>
      </c>
      <c r="I931" s="22" t="n">
        <f aca="false">I932</f>
        <v>0</v>
      </c>
      <c r="J931" s="22" t="n">
        <f aca="false">J932</f>
        <v>0</v>
      </c>
      <c r="K931" s="22"/>
    </row>
    <row r="932" customFormat="false" ht="13.8" hidden="true" customHeight="false" outlineLevel="0" collapsed="false">
      <c r="B932" s="121" t="n">
        <v>902</v>
      </c>
      <c r="C932" s="14" t="s">
        <v>23</v>
      </c>
      <c r="D932" s="14" t="s">
        <v>127</v>
      </c>
      <c r="E932" s="21" t="s">
        <v>212</v>
      </c>
      <c r="F932" s="14"/>
      <c r="G932" s="34" t="s">
        <v>57</v>
      </c>
      <c r="H932" s="32" t="s">
        <v>56</v>
      </c>
      <c r="I932" s="22" t="n">
        <f aca="false">I933</f>
        <v>0</v>
      </c>
      <c r="J932" s="22" t="n">
        <f aca="false">J933</f>
        <v>0</v>
      </c>
      <c r="K932" s="22"/>
    </row>
    <row r="933" customFormat="false" ht="13.8" hidden="true" customHeight="false" outlineLevel="0" collapsed="false">
      <c r="B933" s="121" t="n">
        <v>902</v>
      </c>
      <c r="C933" s="14" t="s">
        <v>23</v>
      </c>
      <c r="D933" s="14" t="s">
        <v>127</v>
      </c>
      <c r="E933" s="21" t="s">
        <v>212</v>
      </c>
      <c r="F933" s="14"/>
      <c r="G933" s="34" t="s">
        <v>214</v>
      </c>
      <c r="H933" s="32" t="s">
        <v>213</v>
      </c>
      <c r="I933" s="22" t="n">
        <f aca="false">'Функциональная 2025 ПРИЛ 12'!H355</f>
        <v>0</v>
      </c>
      <c r="J933" s="22" t="n">
        <v>0</v>
      </c>
      <c r="K933" s="22"/>
    </row>
    <row r="934" customFormat="false" ht="41.4" hidden="true" customHeight="false" outlineLevel="0" collapsed="false">
      <c r="B934" s="121" t="n">
        <v>902</v>
      </c>
      <c r="C934" s="14" t="s">
        <v>23</v>
      </c>
      <c r="D934" s="14" t="s">
        <v>127</v>
      </c>
      <c r="E934" s="21" t="s">
        <v>216</v>
      </c>
      <c r="F934" s="14"/>
      <c r="G934" s="14"/>
      <c r="H934" s="47" t="s">
        <v>215</v>
      </c>
      <c r="I934" s="22" t="n">
        <f aca="false">I935</f>
        <v>0</v>
      </c>
      <c r="J934" s="22" t="n">
        <f aca="false">J935</f>
        <v>0</v>
      </c>
      <c r="K934" s="22"/>
    </row>
    <row r="935" customFormat="false" ht="27.6" hidden="true" customHeight="false" outlineLevel="0" collapsed="false">
      <c r="B935" s="121" t="n">
        <v>902</v>
      </c>
      <c r="C935" s="14" t="s">
        <v>23</v>
      </c>
      <c r="D935" s="14" t="s">
        <v>127</v>
      </c>
      <c r="E935" s="21" t="s">
        <v>216</v>
      </c>
      <c r="F935" s="14"/>
      <c r="G935" s="14" t="s">
        <v>41</v>
      </c>
      <c r="H935" s="24" t="s">
        <v>40</v>
      </c>
      <c r="I935" s="22" t="n">
        <f aca="false">I936</f>
        <v>0</v>
      </c>
      <c r="J935" s="22" t="n">
        <f aca="false">J936</f>
        <v>0</v>
      </c>
      <c r="K935" s="22"/>
    </row>
    <row r="936" customFormat="false" ht="27.6" hidden="true" customHeight="false" outlineLevel="0" collapsed="false">
      <c r="B936" s="121" t="n">
        <v>902</v>
      </c>
      <c r="C936" s="14" t="s">
        <v>23</v>
      </c>
      <c r="D936" s="14" t="s">
        <v>127</v>
      </c>
      <c r="E936" s="21" t="s">
        <v>216</v>
      </c>
      <c r="F936" s="14"/>
      <c r="G936" s="14" t="s">
        <v>43</v>
      </c>
      <c r="H936" s="25" t="s">
        <v>42</v>
      </c>
      <c r="I936" s="22" t="n">
        <f aca="false">I937</f>
        <v>0</v>
      </c>
      <c r="J936" s="22" t="n">
        <f aca="false">J937</f>
        <v>0</v>
      </c>
      <c r="K936" s="22"/>
    </row>
    <row r="937" customFormat="false" ht="27.6" hidden="true" customHeight="false" outlineLevel="0" collapsed="false">
      <c r="B937" s="121" t="n">
        <v>902</v>
      </c>
      <c r="C937" s="14" t="s">
        <v>23</v>
      </c>
      <c r="D937" s="14" t="s">
        <v>127</v>
      </c>
      <c r="E937" s="21" t="s">
        <v>216</v>
      </c>
      <c r="F937" s="14"/>
      <c r="G937" s="14" t="s">
        <v>45</v>
      </c>
      <c r="H937" s="25" t="s">
        <v>81</v>
      </c>
      <c r="I937" s="22" t="n">
        <f aca="false">'Функциональная 2025 ПРИЛ 12'!H359</f>
        <v>0</v>
      </c>
      <c r="J937" s="22" t="n">
        <f aca="false">'Ведомственная 2025 ПРИЛ 14'!L348</f>
        <v>0</v>
      </c>
      <c r="K937" s="22"/>
    </row>
    <row r="938" customFormat="false" ht="41.4" hidden="false" customHeight="false" outlineLevel="0" collapsed="false">
      <c r="B938" s="121" t="n">
        <v>902</v>
      </c>
      <c r="C938" s="14" t="s">
        <v>23</v>
      </c>
      <c r="D938" s="14" t="s">
        <v>127</v>
      </c>
      <c r="E938" s="21" t="s">
        <v>217</v>
      </c>
      <c r="F938" s="14" t="s">
        <v>35</v>
      </c>
      <c r="G938" s="14"/>
      <c r="H938" s="48" t="s">
        <v>137</v>
      </c>
      <c r="I938" s="22" t="n">
        <f aca="false">I939+I943</f>
        <v>3518.2</v>
      </c>
      <c r="J938" s="22" t="n">
        <f aca="false">J939+J943</f>
        <v>0</v>
      </c>
      <c r="K938" s="22" t="n">
        <f aca="false">'[1]Функциональная 2025'!H1097</f>
        <v>0</v>
      </c>
    </row>
    <row r="939" customFormat="false" ht="55.2" hidden="false" customHeight="false" outlineLevel="0" collapsed="false">
      <c r="B939" s="121" t="n">
        <v>902</v>
      </c>
      <c r="C939" s="14" t="s">
        <v>23</v>
      </c>
      <c r="D939" s="14" t="s">
        <v>127</v>
      </c>
      <c r="E939" s="21" t="s">
        <v>217</v>
      </c>
      <c r="F939" s="14" t="s">
        <v>39</v>
      </c>
      <c r="G939" s="34" t="s">
        <v>31</v>
      </c>
      <c r="H939" s="44" t="s">
        <v>30</v>
      </c>
      <c r="I939" s="22" t="n">
        <f aca="false">I940</f>
        <v>0</v>
      </c>
      <c r="J939" s="22" t="n">
        <f aca="false">J940</f>
        <v>0</v>
      </c>
      <c r="K939" s="22" t="n">
        <f aca="false">'[1]Функциональная 2025'!H1098</f>
        <v>0</v>
      </c>
    </row>
    <row r="940" customFormat="false" ht="13.8" hidden="false" customHeight="false" outlineLevel="0" collapsed="false">
      <c r="B940" s="121" t="n">
        <v>902</v>
      </c>
      <c r="C940" s="14" t="s">
        <v>23</v>
      </c>
      <c r="D940" s="14" t="s">
        <v>127</v>
      </c>
      <c r="E940" s="21" t="s">
        <v>217</v>
      </c>
      <c r="F940" s="14"/>
      <c r="G940" s="34" t="s">
        <v>133</v>
      </c>
      <c r="H940" s="44" t="s">
        <v>132</v>
      </c>
      <c r="I940" s="22" t="n">
        <f aca="false">I941+I942</f>
        <v>0</v>
      </c>
      <c r="J940" s="22" t="n">
        <f aca="false">J941+J942</f>
        <v>0</v>
      </c>
      <c r="K940" s="22" t="n">
        <f aca="false">K941</f>
        <v>0</v>
      </c>
    </row>
    <row r="941" customFormat="false" ht="13.8" hidden="false" customHeight="false" outlineLevel="0" collapsed="false">
      <c r="B941" s="121" t="n">
        <v>902</v>
      </c>
      <c r="C941" s="14" t="s">
        <v>23</v>
      </c>
      <c r="D941" s="14" t="s">
        <v>127</v>
      </c>
      <c r="E941" s="21" t="s">
        <v>217</v>
      </c>
      <c r="F941" s="14"/>
      <c r="G941" s="34" t="s">
        <v>135</v>
      </c>
      <c r="H941" s="44" t="s">
        <v>134</v>
      </c>
      <c r="I941" s="22" t="n">
        <f aca="false">'Функциональная 2025 ПРИЛ 12'!H367</f>
        <v>0</v>
      </c>
      <c r="J941" s="22" t="n">
        <v>0</v>
      </c>
      <c r="K941" s="22" t="n">
        <f aca="false">K942</f>
        <v>0</v>
      </c>
    </row>
    <row r="942" customFormat="false" ht="27.6" hidden="false" customHeight="false" outlineLevel="0" collapsed="false">
      <c r="B942" s="121" t="n">
        <v>902</v>
      </c>
      <c r="C942" s="14" t="s">
        <v>23</v>
      </c>
      <c r="D942" s="14" t="s">
        <v>127</v>
      </c>
      <c r="E942" s="21" t="s">
        <v>217</v>
      </c>
      <c r="F942" s="14" t="s">
        <v>33</v>
      </c>
      <c r="G942" s="34" t="s">
        <v>136</v>
      </c>
      <c r="H942" s="44" t="s">
        <v>38</v>
      </c>
      <c r="I942" s="22" t="n">
        <f aca="false">'Функциональная 2025 ПРИЛ 12'!H368</f>
        <v>0</v>
      </c>
      <c r="J942" s="22" t="n">
        <v>0</v>
      </c>
      <c r="K942" s="22" t="n">
        <f aca="false">K943+K944</f>
        <v>0</v>
      </c>
    </row>
    <row r="943" customFormat="false" ht="27.6" hidden="false" customHeight="false" outlineLevel="0" collapsed="false">
      <c r="B943" s="121" t="n">
        <v>902</v>
      </c>
      <c r="C943" s="14" t="s">
        <v>23</v>
      </c>
      <c r="D943" s="14" t="s">
        <v>127</v>
      </c>
      <c r="E943" s="21" t="s">
        <v>217</v>
      </c>
      <c r="F943" s="14" t="s">
        <v>35</v>
      </c>
      <c r="G943" s="14" t="s">
        <v>41</v>
      </c>
      <c r="H943" s="24" t="s">
        <v>40</v>
      </c>
      <c r="I943" s="22" t="n">
        <f aca="false">I944</f>
        <v>3518.2</v>
      </c>
      <c r="J943" s="22" t="n">
        <f aca="false">J944</f>
        <v>0</v>
      </c>
      <c r="K943" s="22" t="n">
        <f aca="false">'[1]Функциональная 2025'!H1102</f>
        <v>0</v>
      </c>
    </row>
    <row r="944" customFormat="false" ht="27.6" hidden="false" customHeight="false" outlineLevel="0" collapsed="false">
      <c r="B944" s="121" t="n">
        <v>902</v>
      </c>
      <c r="C944" s="14" t="s">
        <v>23</v>
      </c>
      <c r="D944" s="14" t="s">
        <v>127</v>
      </c>
      <c r="E944" s="21" t="s">
        <v>217</v>
      </c>
      <c r="F944" s="14" t="s">
        <v>39</v>
      </c>
      <c r="G944" s="14" t="s">
        <v>43</v>
      </c>
      <c r="H944" s="25" t="s">
        <v>42</v>
      </c>
      <c r="I944" s="22" t="n">
        <f aca="false">I945</f>
        <v>3518.2</v>
      </c>
      <c r="J944" s="22" t="n">
        <f aca="false">J945</f>
        <v>0</v>
      </c>
      <c r="K944" s="22" t="n">
        <f aca="false">'[1]Функциональная 2025'!H1103</f>
        <v>0</v>
      </c>
    </row>
    <row r="945" customFormat="false" ht="27.6" hidden="false" customHeight="false" outlineLevel="0" collapsed="false">
      <c r="B945" s="121" t="n">
        <v>902</v>
      </c>
      <c r="C945" s="14" t="s">
        <v>23</v>
      </c>
      <c r="D945" s="14" t="s">
        <v>127</v>
      </c>
      <c r="E945" s="21" t="s">
        <v>217</v>
      </c>
      <c r="F945" s="17"/>
      <c r="G945" s="14" t="s">
        <v>45</v>
      </c>
      <c r="H945" s="25" t="s">
        <v>81</v>
      </c>
      <c r="I945" s="22" t="n">
        <f aca="false">'Функциональная 2025 ПРИЛ 12'!H371</f>
        <v>3518.2</v>
      </c>
      <c r="J945" s="22" t="n">
        <v>0</v>
      </c>
      <c r="K945" s="18"/>
    </row>
    <row r="946" customFormat="false" ht="24" hidden="true" customHeight="true" outlineLevel="0" collapsed="false">
      <c r="B946" s="121" t="n">
        <v>902</v>
      </c>
      <c r="C946" s="14" t="s">
        <v>23</v>
      </c>
      <c r="D946" s="14" t="s">
        <v>127</v>
      </c>
      <c r="E946" s="54" t="s">
        <v>220</v>
      </c>
      <c r="F946" s="17"/>
      <c r="G946" s="55"/>
      <c r="H946" s="25" t="s">
        <v>219</v>
      </c>
      <c r="I946" s="22" t="n">
        <f aca="false">I947</f>
        <v>0</v>
      </c>
      <c r="J946" s="22" t="n">
        <f aca="false">J947</f>
        <v>0</v>
      </c>
      <c r="K946" s="18"/>
    </row>
    <row r="947" customFormat="false" ht="24" hidden="true" customHeight="true" outlineLevel="0" collapsed="false">
      <c r="B947" s="121" t="n">
        <v>902</v>
      </c>
      <c r="C947" s="14" t="s">
        <v>23</v>
      </c>
      <c r="D947" s="14" t="s">
        <v>127</v>
      </c>
      <c r="E947" s="54" t="s">
        <v>220</v>
      </c>
      <c r="F947" s="17"/>
      <c r="G947" s="57" t="n">
        <v>800</v>
      </c>
      <c r="H947" s="27" t="s">
        <v>56</v>
      </c>
      <c r="I947" s="22" t="n">
        <f aca="false">I948</f>
        <v>0</v>
      </c>
      <c r="J947" s="22" t="n">
        <f aca="false">J948</f>
        <v>0</v>
      </c>
      <c r="K947" s="18"/>
    </row>
    <row r="948" customFormat="false" ht="24" hidden="true" customHeight="true" outlineLevel="0" collapsed="false">
      <c r="B948" s="121" t="n">
        <v>902</v>
      </c>
      <c r="C948" s="14" t="s">
        <v>23</v>
      </c>
      <c r="D948" s="14" t="s">
        <v>127</v>
      </c>
      <c r="E948" s="54" t="s">
        <v>220</v>
      </c>
      <c r="F948" s="14"/>
      <c r="G948" s="55" t="n">
        <v>870</v>
      </c>
      <c r="H948" s="25" t="s">
        <v>124</v>
      </c>
      <c r="I948" s="22" t="n">
        <f aca="false">'Функциональная 2025 ПРИЛ 12'!H378</f>
        <v>0</v>
      </c>
      <c r="J948" s="22" t="n">
        <v>0</v>
      </c>
      <c r="K948" s="18"/>
    </row>
    <row r="949" customFormat="false" ht="56.25" hidden="true" customHeight="true" outlineLevel="0" collapsed="false">
      <c r="B949" s="121" t="n">
        <v>902</v>
      </c>
      <c r="C949" s="14" t="s">
        <v>23</v>
      </c>
      <c r="D949" s="14" t="s">
        <v>127</v>
      </c>
      <c r="E949" s="21" t="s">
        <v>221</v>
      </c>
      <c r="F949" s="14" t="s">
        <v>255</v>
      </c>
      <c r="G949" s="14"/>
      <c r="H949" s="26" t="s">
        <v>46</v>
      </c>
      <c r="I949" s="22" t="n">
        <f aca="false">I950</f>
        <v>0</v>
      </c>
      <c r="J949" s="22" t="n">
        <f aca="false">J950</f>
        <v>0</v>
      </c>
      <c r="K949" s="18"/>
    </row>
    <row r="950" customFormat="false" ht="55.2" hidden="true" customHeight="false" outlineLevel="0" collapsed="false">
      <c r="B950" s="121" t="n">
        <v>902</v>
      </c>
      <c r="C950" s="14" t="s">
        <v>23</v>
      </c>
      <c r="D950" s="14" t="s">
        <v>127</v>
      </c>
      <c r="E950" s="21" t="s">
        <v>221</v>
      </c>
      <c r="F950" s="17"/>
      <c r="G950" s="14" t="s">
        <v>31</v>
      </c>
      <c r="H950" s="24" t="s">
        <v>30</v>
      </c>
      <c r="I950" s="22" t="n">
        <f aca="false">I951</f>
        <v>0</v>
      </c>
      <c r="J950" s="22" t="n">
        <f aca="false">J951</f>
        <v>0</v>
      </c>
      <c r="K950" s="18"/>
    </row>
    <row r="951" customFormat="false" ht="18.75" hidden="true" customHeight="true" outlineLevel="0" collapsed="false">
      <c r="B951" s="121" t="n">
        <v>902</v>
      </c>
      <c r="C951" s="14" t="s">
        <v>23</v>
      </c>
      <c r="D951" s="14" t="s">
        <v>127</v>
      </c>
      <c r="E951" s="21" t="s">
        <v>221</v>
      </c>
      <c r="F951" s="17"/>
      <c r="G951" s="14" t="s">
        <v>133</v>
      </c>
      <c r="H951" s="44" t="s">
        <v>132</v>
      </c>
      <c r="I951" s="22" t="n">
        <f aca="false">I952+I953</f>
        <v>0</v>
      </c>
      <c r="J951" s="22" t="n">
        <f aca="false">J952+J953</f>
        <v>0</v>
      </c>
      <c r="K951" s="18"/>
    </row>
    <row r="952" customFormat="false" ht="18" hidden="true" customHeight="true" outlineLevel="0" collapsed="false">
      <c r="B952" s="121" t="n">
        <v>902</v>
      </c>
      <c r="C952" s="14" t="s">
        <v>23</v>
      </c>
      <c r="D952" s="14" t="s">
        <v>127</v>
      </c>
      <c r="E952" s="21" t="s">
        <v>221</v>
      </c>
      <c r="F952" s="14"/>
      <c r="G952" s="14" t="s">
        <v>135</v>
      </c>
      <c r="H952" s="25" t="s">
        <v>34</v>
      </c>
      <c r="I952" s="22" t="n">
        <f aca="false">'[2]Функциональная 2025 ПРИЛ 11'!G383</f>
        <v>0</v>
      </c>
      <c r="J952" s="22" t="n">
        <v>0</v>
      </c>
      <c r="K952" s="18"/>
    </row>
    <row r="953" customFormat="false" ht="27.6" hidden="true" customHeight="false" outlineLevel="0" collapsed="false">
      <c r="B953" s="121" t="n">
        <v>902</v>
      </c>
      <c r="C953" s="14" t="s">
        <v>23</v>
      </c>
      <c r="D953" s="14" t="s">
        <v>127</v>
      </c>
      <c r="E953" s="21" t="s">
        <v>221</v>
      </c>
      <c r="F953" s="14"/>
      <c r="G953" s="14" t="s">
        <v>136</v>
      </c>
      <c r="H953" s="26" t="s">
        <v>38</v>
      </c>
      <c r="I953" s="22" t="n">
        <f aca="false">'[2]Функциональная 2025 ПРИЛ 11'!G384</f>
        <v>0</v>
      </c>
      <c r="J953" s="22" t="n">
        <v>0</v>
      </c>
      <c r="K953" s="18"/>
    </row>
    <row r="954" customFormat="false" ht="13.8" hidden="true" customHeight="false" outlineLevel="0" collapsed="false">
      <c r="B954" s="123" t="n">
        <v>902</v>
      </c>
      <c r="C954" s="17" t="s">
        <v>25</v>
      </c>
      <c r="D954" s="17" t="s">
        <v>51</v>
      </c>
      <c r="E954" s="148" t="n">
        <v>88</v>
      </c>
      <c r="F954" s="14"/>
      <c r="G954" s="14"/>
      <c r="H954" s="149" t="s">
        <v>26</v>
      </c>
      <c r="I954" s="18" t="n">
        <f aca="false">I955+I958</f>
        <v>0</v>
      </c>
      <c r="J954" s="18" t="n">
        <f aca="false">J955+J958</f>
        <v>0</v>
      </c>
      <c r="K954" s="18"/>
    </row>
    <row r="955" customFormat="false" ht="27.6" hidden="true" customHeight="false" outlineLevel="0" collapsed="false">
      <c r="B955" s="121" t="n">
        <v>902</v>
      </c>
      <c r="C955" s="14" t="s">
        <v>25</v>
      </c>
      <c r="D955" s="14" t="s">
        <v>51</v>
      </c>
      <c r="E955" s="54" t="s">
        <v>228</v>
      </c>
      <c r="F955" s="14"/>
      <c r="G955" s="14"/>
      <c r="H955" s="32" t="s">
        <v>227</v>
      </c>
      <c r="I955" s="22" t="n">
        <f aca="false">I956</f>
        <v>0</v>
      </c>
      <c r="J955" s="22" t="n">
        <f aca="false">J956</f>
        <v>0</v>
      </c>
      <c r="K955" s="18"/>
    </row>
    <row r="956" customFormat="false" ht="13.8" hidden="true" customHeight="false" outlineLevel="0" collapsed="false">
      <c r="B956" s="121" t="n">
        <v>902</v>
      </c>
      <c r="C956" s="14" t="s">
        <v>25</v>
      </c>
      <c r="D956" s="14" t="s">
        <v>51</v>
      </c>
      <c r="E956" s="54" t="s">
        <v>228</v>
      </c>
      <c r="F956" s="14"/>
      <c r="G956" s="55" t="n">
        <v>500</v>
      </c>
      <c r="H956" s="32" t="s">
        <v>95</v>
      </c>
      <c r="I956" s="22" t="n">
        <f aca="false">I957</f>
        <v>0</v>
      </c>
      <c r="J956" s="22" t="n">
        <f aca="false">J957</f>
        <v>0</v>
      </c>
      <c r="K956" s="18"/>
    </row>
    <row r="957" customFormat="false" ht="13.8" hidden="true" customHeight="false" outlineLevel="0" collapsed="false">
      <c r="B957" s="121" t="n">
        <v>902</v>
      </c>
      <c r="C957" s="14" t="s">
        <v>25</v>
      </c>
      <c r="D957" s="14" t="s">
        <v>51</v>
      </c>
      <c r="E957" s="54" t="s">
        <v>228</v>
      </c>
      <c r="F957" s="14"/>
      <c r="G957" s="55" t="n">
        <v>530</v>
      </c>
      <c r="H957" s="32" t="s">
        <v>97</v>
      </c>
      <c r="I957" s="22" t="n">
        <v>0</v>
      </c>
      <c r="J957" s="22" t="n">
        <v>0</v>
      </c>
      <c r="K957" s="18"/>
    </row>
    <row r="958" customFormat="false" ht="19.5" hidden="true" customHeight="true" outlineLevel="0" collapsed="false">
      <c r="B958" s="121" t="n">
        <v>902</v>
      </c>
      <c r="C958" s="14" t="s">
        <v>25</v>
      </c>
      <c r="D958" s="14" t="s">
        <v>51</v>
      </c>
      <c r="E958" s="54" t="s">
        <v>220</v>
      </c>
      <c r="F958" s="14" t="s">
        <v>253</v>
      </c>
      <c r="G958" s="14"/>
      <c r="H958" s="25" t="s">
        <v>219</v>
      </c>
      <c r="I958" s="22" t="n">
        <f aca="false">I959</f>
        <v>0</v>
      </c>
      <c r="J958" s="22" t="n">
        <f aca="false">J959</f>
        <v>0</v>
      </c>
      <c r="K958" s="18"/>
    </row>
    <row r="959" customFormat="false" ht="18" hidden="true" customHeight="true" outlineLevel="0" collapsed="false">
      <c r="B959" s="121" t="n">
        <v>902</v>
      </c>
      <c r="C959" s="14" t="s">
        <v>25</v>
      </c>
      <c r="D959" s="14" t="s">
        <v>51</v>
      </c>
      <c r="E959" s="54" t="s">
        <v>220</v>
      </c>
      <c r="F959" s="14" t="s">
        <v>255</v>
      </c>
      <c r="G959" s="14" t="s">
        <v>57</v>
      </c>
      <c r="H959" s="27" t="s">
        <v>56</v>
      </c>
      <c r="I959" s="22" t="n">
        <f aca="false">I960</f>
        <v>0</v>
      </c>
      <c r="J959" s="22" t="n">
        <f aca="false">J960</f>
        <v>0</v>
      </c>
      <c r="K959" s="18"/>
    </row>
    <row r="960" customFormat="false" ht="16.5" hidden="true" customHeight="true" outlineLevel="0" collapsed="false">
      <c r="B960" s="121" t="n">
        <v>902</v>
      </c>
      <c r="C960" s="14" t="s">
        <v>25</v>
      </c>
      <c r="D960" s="14" t="s">
        <v>51</v>
      </c>
      <c r="E960" s="54" t="s">
        <v>220</v>
      </c>
      <c r="F960" s="14"/>
      <c r="G960" s="14" t="s">
        <v>125</v>
      </c>
      <c r="H960" s="25" t="s">
        <v>124</v>
      </c>
      <c r="I960" s="22" t="n">
        <v>0</v>
      </c>
      <c r="J960" s="22" t="n">
        <v>0</v>
      </c>
      <c r="K960" s="18"/>
    </row>
    <row r="961" customFormat="false" ht="30" hidden="false" customHeight="true" outlineLevel="0" collapsed="false">
      <c r="B961" s="123" t="n">
        <v>902</v>
      </c>
      <c r="C961" s="17" t="s">
        <v>51</v>
      </c>
      <c r="D961" s="17" t="s">
        <v>231</v>
      </c>
      <c r="E961" s="45" t="s">
        <v>804</v>
      </c>
      <c r="F961" s="14"/>
      <c r="G961" s="14"/>
      <c r="H961" s="16" t="s">
        <v>229</v>
      </c>
      <c r="I961" s="18" t="n">
        <f aca="false">I962</f>
        <v>77.5</v>
      </c>
      <c r="J961" s="18" t="n">
        <f aca="false">J962</f>
        <v>0</v>
      </c>
      <c r="K961" s="18"/>
    </row>
    <row r="962" customFormat="false" ht="13.8" hidden="false" customHeight="false" outlineLevel="0" collapsed="false">
      <c r="B962" s="121" t="n">
        <v>902</v>
      </c>
      <c r="C962" s="14" t="s">
        <v>51</v>
      </c>
      <c r="D962" s="14" t="s">
        <v>231</v>
      </c>
      <c r="E962" s="21" t="s">
        <v>243</v>
      </c>
      <c r="F962" s="14"/>
      <c r="G962" s="14"/>
      <c r="H962" s="25" t="s">
        <v>242</v>
      </c>
      <c r="I962" s="22" t="n">
        <f aca="false">I963</f>
        <v>77.5</v>
      </c>
      <c r="J962" s="22" t="n">
        <f aca="false">J963</f>
        <v>0</v>
      </c>
      <c r="K962" s="18"/>
    </row>
    <row r="963" customFormat="false" ht="27.6" hidden="false" customHeight="false" outlineLevel="0" collapsed="false">
      <c r="B963" s="121" t="n">
        <v>902</v>
      </c>
      <c r="C963" s="14" t="s">
        <v>51</v>
      </c>
      <c r="D963" s="14" t="s">
        <v>231</v>
      </c>
      <c r="E963" s="21" t="s">
        <v>243</v>
      </c>
      <c r="F963" s="14" t="s">
        <v>251</v>
      </c>
      <c r="G963" s="14" t="s">
        <v>150</v>
      </c>
      <c r="H963" s="24" t="s">
        <v>40</v>
      </c>
      <c r="I963" s="22" t="n">
        <f aca="false">I964</f>
        <v>77.5</v>
      </c>
      <c r="J963" s="22" t="n">
        <f aca="false">J964</f>
        <v>0</v>
      </c>
      <c r="K963" s="18"/>
    </row>
    <row r="964" customFormat="false" ht="27.6" hidden="false" customHeight="false" outlineLevel="0" collapsed="false">
      <c r="B964" s="121" t="n">
        <v>902</v>
      </c>
      <c r="C964" s="14" t="s">
        <v>51</v>
      </c>
      <c r="D964" s="14" t="s">
        <v>231</v>
      </c>
      <c r="E964" s="21" t="s">
        <v>243</v>
      </c>
      <c r="F964" s="14" t="s">
        <v>253</v>
      </c>
      <c r="G964" s="14" t="s">
        <v>43</v>
      </c>
      <c r="H964" s="25" t="s">
        <v>42</v>
      </c>
      <c r="I964" s="22" t="n">
        <f aca="false">I965+I966</f>
        <v>77.5</v>
      </c>
      <c r="J964" s="22" t="n">
        <f aca="false">J965+J966</f>
        <v>0</v>
      </c>
      <c r="K964" s="18"/>
    </row>
    <row r="965" customFormat="false" ht="27.6" hidden="false" customHeight="false" outlineLevel="0" collapsed="false">
      <c r="B965" s="121" t="n">
        <v>902</v>
      </c>
      <c r="C965" s="14" t="s">
        <v>51</v>
      </c>
      <c r="D965" s="14" t="s">
        <v>231</v>
      </c>
      <c r="E965" s="21" t="s">
        <v>243</v>
      </c>
      <c r="F965" s="14" t="s">
        <v>388</v>
      </c>
      <c r="G965" s="14" t="s">
        <v>55</v>
      </c>
      <c r="H965" s="26" t="s">
        <v>54</v>
      </c>
      <c r="I965" s="22" t="n">
        <f aca="false">'Функциональная 2025 ПРИЛ 12'!H427</f>
        <v>0</v>
      </c>
      <c r="J965" s="22" t="n">
        <v>0</v>
      </c>
      <c r="K965" s="18"/>
    </row>
    <row r="966" customFormat="false" ht="27.6" hidden="false" customHeight="false" outlineLevel="0" collapsed="false">
      <c r="B966" s="121" t="n">
        <v>902</v>
      </c>
      <c r="C966" s="14" t="s">
        <v>51</v>
      </c>
      <c r="D966" s="14" t="s">
        <v>231</v>
      </c>
      <c r="E966" s="21" t="s">
        <v>243</v>
      </c>
      <c r="F966" s="14"/>
      <c r="G966" s="14" t="s">
        <v>45</v>
      </c>
      <c r="H966" s="25" t="s">
        <v>81</v>
      </c>
      <c r="I966" s="22" t="n">
        <f aca="false">'Функциональная 2025 ПРИЛ 12'!H428</f>
        <v>77.5</v>
      </c>
      <c r="J966" s="22" t="n">
        <v>0</v>
      </c>
      <c r="K966" s="22" t="n">
        <f aca="false">K968+K973+K977</f>
        <v>0</v>
      </c>
    </row>
    <row r="967" customFormat="false" ht="13.8" hidden="false" customHeight="false" outlineLevel="0" collapsed="false">
      <c r="B967" s="123" t="n">
        <v>902</v>
      </c>
      <c r="C967" s="17" t="s">
        <v>69</v>
      </c>
      <c r="D967" s="17" t="s">
        <v>103</v>
      </c>
      <c r="E967" s="148" t="n">
        <v>88</v>
      </c>
      <c r="F967" s="14"/>
      <c r="G967" s="14"/>
      <c r="H967" s="16" t="s">
        <v>256</v>
      </c>
      <c r="I967" s="18" t="n">
        <f aca="false">I968+I972+I980</f>
        <v>6223</v>
      </c>
      <c r="J967" s="18" t="n">
        <f aca="false">J968+J972+J980</f>
        <v>6223</v>
      </c>
      <c r="K967" s="22"/>
    </row>
    <row r="968" customFormat="false" ht="41.4" hidden="false" customHeight="false" outlineLevel="0" collapsed="false">
      <c r="B968" s="121" t="n">
        <v>902</v>
      </c>
      <c r="C968" s="14" t="s">
        <v>69</v>
      </c>
      <c r="D968" s="14" t="s">
        <v>103</v>
      </c>
      <c r="E968" s="89" t="s">
        <v>258</v>
      </c>
      <c r="F968" s="14"/>
      <c r="G968" s="14"/>
      <c r="H968" s="126" t="s">
        <v>257</v>
      </c>
      <c r="I968" s="22" t="n">
        <f aca="false">I969</f>
        <v>6085</v>
      </c>
      <c r="J968" s="22" t="n">
        <f aca="false">J969</f>
        <v>6085</v>
      </c>
      <c r="K968" s="18"/>
    </row>
    <row r="969" customFormat="false" ht="27.6" hidden="false" customHeight="false" outlineLevel="0" collapsed="false">
      <c r="B969" s="121" t="n">
        <v>902</v>
      </c>
      <c r="C969" s="14" t="s">
        <v>69</v>
      </c>
      <c r="D969" s="14" t="s">
        <v>103</v>
      </c>
      <c r="E969" s="89" t="s">
        <v>258</v>
      </c>
      <c r="F969" s="14" t="s">
        <v>251</v>
      </c>
      <c r="G969" s="14" t="s">
        <v>41</v>
      </c>
      <c r="H969" s="24" t="s">
        <v>40</v>
      </c>
      <c r="I969" s="22" t="n">
        <f aca="false">I970</f>
        <v>6085</v>
      </c>
      <c r="J969" s="22" t="n">
        <f aca="false">J970</f>
        <v>6085</v>
      </c>
      <c r="K969" s="18"/>
    </row>
    <row r="970" customFormat="false" ht="27.6" hidden="false" customHeight="false" outlineLevel="0" collapsed="false">
      <c r="B970" s="121" t="n">
        <v>902</v>
      </c>
      <c r="C970" s="14" t="s">
        <v>69</v>
      </c>
      <c r="D970" s="14" t="s">
        <v>103</v>
      </c>
      <c r="E970" s="89" t="s">
        <v>258</v>
      </c>
      <c r="F970" s="14" t="s">
        <v>253</v>
      </c>
      <c r="G970" s="14" t="s">
        <v>43</v>
      </c>
      <c r="H970" s="25" t="s">
        <v>42</v>
      </c>
      <c r="I970" s="22" t="n">
        <f aca="false">I971</f>
        <v>6085</v>
      </c>
      <c r="J970" s="22" t="n">
        <f aca="false">J971</f>
        <v>6085</v>
      </c>
      <c r="K970" s="18"/>
    </row>
    <row r="971" customFormat="false" ht="27.6" hidden="false" customHeight="false" outlineLevel="0" collapsed="false">
      <c r="B971" s="121" t="n">
        <v>902</v>
      </c>
      <c r="C971" s="14" t="s">
        <v>69</v>
      </c>
      <c r="D971" s="14" t="s">
        <v>103</v>
      </c>
      <c r="E971" s="89" t="s">
        <v>258</v>
      </c>
      <c r="F971" s="14" t="s">
        <v>388</v>
      </c>
      <c r="G971" s="14" t="s">
        <v>45</v>
      </c>
      <c r="H971" s="25" t="s">
        <v>81</v>
      </c>
      <c r="I971" s="22" t="n">
        <f aca="false">'Функциональная 2025 ПРИЛ 12'!H442</f>
        <v>6085</v>
      </c>
      <c r="J971" s="22" t="n">
        <f aca="false">'Ведомственная 2025 ПРИЛ 14'!L424</f>
        <v>6085</v>
      </c>
      <c r="K971" s="18"/>
    </row>
    <row r="972" customFormat="false" ht="41.4" hidden="false" customHeight="false" outlineLevel="0" collapsed="false">
      <c r="B972" s="121" t="n">
        <v>902</v>
      </c>
      <c r="C972" s="14" t="s">
        <v>69</v>
      </c>
      <c r="D972" s="14" t="s">
        <v>103</v>
      </c>
      <c r="E972" s="89" t="s">
        <v>260</v>
      </c>
      <c r="F972" s="14" t="s">
        <v>255</v>
      </c>
      <c r="G972" s="14"/>
      <c r="H972" s="126" t="s">
        <v>259</v>
      </c>
      <c r="I972" s="22" t="n">
        <f aca="false">I973+I977</f>
        <v>138</v>
      </c>
      <c r="J972" s="22" t="n">
        <f aca="false">J973+J977</f>
        <v>138</v>
      </c>
      <c r="K972" s="18"/>
    </row>
    <row r="973" customFormat="false" ht="60.75" hidden="false" customHeight="true" outlineLevel="0" collapsed="false">
      <c r="B973" s="121" t="n">
        <v>902</v>
      </c>
      <c r="C973" s="14" t="s">
        <v>69</v>
      </c>
      <c r="D973" s="14" t="s">
        <v>103</v>
      </c>
      <c r="E973" s="89" t="s">
        <v>260</v>
      </c>
      <c r="F973" s="14"/>
      <c r="G973" s="14" t="s">
        <v>31</v>
      </c>
      <c r="H973" s="24" t="s">
        <v>30</v>
      </c>
      <c r="I973" s="22" t="n">
        <f aca="false">I974</f>
        <v>0</v>
      </c>
      <c r="J973" s="22" t="n">
        <f aca="false">J974</f>
        <v>0</v>
      </c>
      <c r="K973" s="18"/>
    </row>
    <row r="974" customFormat="false" ht="16.5" hidden="false" customHeight="true" outlineLevel="0" collapsed="false">
      <c r="B974" s="121" t="n">
        <v>902</v>
      </c>
      <c r="C974" s="14" t="s">
        <v>69</v>
      </c>
      <c r="D974" s="14" t="s">
        <v>103</v>
      </c>
      <c r="E974" s="89" t="s">
        <v>260</v>
      </c>
      <c r="F974" s="14" t="s">
        <v>251</v>
      </c>
      <c r="G974" s="14" t="s">
        <v>33</v>
      </c>
      <c r="H974" s="25" t="s">
        <v>32</v>
      </c>
      <c r="I974" s="22" t="n">
        <f aca="false">I975+I976</f>
        <v>0</v>
      </c>
      <c r="J974" s="22" t="n">
        <f aca="false">J975+J976</f>
        <v>0</v>
      </c>
      <c r="K974" s="18"/>
    </row>
    <row r="975" customFormat="false" ht="19.5" hidden="false" customHeight="true" outlineLevel="0" collapsed="false">
      <c r="B975" s="121" t="n">
        <v>902</v>
      </c>
      <c r="C975" s="14" t="s">
        <v>69</v>
      </c>
      <c r="D975" s="14" t="s">
        <v>103</v>
      </c>
      <c r="E975" s="89" t="s">
        <v>260</v>
      </c>
      <c r="F975" s="14" t="s">
        <v>253</v>
      </c>
      <c r="G975" s="14" t="s">
        <v>35</v>
      </c>
      <c r="H975" s="25" t="s">
        <v>34</v>
      </c>
      <c r="I975" s="22" t="n">
        <f aca="false">'Функциональная 2025 ПРИЛ 12'!H446</f>
        <v>0</v>
      </c>
      <c r="J975" s="22" t="n">
        <v>0</v>
      </c>
      <c r="K975" s="18"/>
    </row>
    <row r="976" customFormat="false" ht="27.6" hidden="false" customHeight="false" outlineLevel="0" collapsed="false">
      <c r="B976" s="121" t="n">
        <v>902</v>
      </c>
      <c r="C976" s="14" t="s">
        <v>69</v>
      </c>
      <c r="D976" s="14" t="s">
        <v>103</v>
      </c>
      <c r="E976" s="89" t="s">
        <v>260</v>
      </c>
      <c r="F976" s="14" t="s">
        <v>388</v>
      </c>
      <c r="G976" s="14" t="s">
        <v>39</v>
      </c>
      <c r="H976" s="26" t="s">
        <v>38</v>
      </c>
      <c r="I976" s="22" t="n">
        <f aca="false">'Функциональная 2025 ПРИЛ 12'!H447</f>
        <v>0</v>
      </c>
      <c r="J976" s="22" t="n">
        <v>0</v>
      </c>
      <c r="K976" s="18"/>
    </row>
    <row r="977" customFormat="false" ht="27.6" hidden="false" customHeight="true" outlineLevel="0" collapsed="false">
      <c r="B977" s="121" t="n">
        <v>902</v>
      </c>
      <c r="C977" s="14" t="s">
        <v>69</v>
      </c>
      <c r="D977" s="14" t="s">
        <v>103</v>
      </c>
      <c r="E977" s="89" t="s">
        <v>260</v>
      </c>
      <c r="F977" s="14"/>
      <c r="G977" s="14" t="s">
        <v>41</v>
      </c>
      <c r="H977" s="24" t="s">
        <v>40</v>
      </c>
      <c r="I977" s="22" t="n">
        <f aca="false">I978</f>
        <v>138</v>
      </c>
      <c r="J977" s="22" t="n">
        <f aca="false">J978</f>
        <v>138</v>
      </c>
      <c r="K977" s="22" t="n">
        <f aca="false">K978</f>
        <v>0</v>
      </c>
    </row>
    <row r="978" customFormat="false" ht="27.6" hidden="false" customHeight="true" outlineLevel="0" collapsed="false">
      <c r="B978" s="121" t="n">
        <v>902</v>
      </c>
      <c r="C978" s="14" t="s">
        <v>69</v>
      </c>
      <c r="D978" s="14" t="s">
        <v>103</v>
      </c>
      <c r="E978" s="89" t="s">
        <v>260</v>
      </c>
      <c r="F978" s="14" t="s">
        <v>251</v>
      </c>
      <c r="G978" s="14" t="s">
        <v>43</v>
      </c>
      <c r="H978" s="25" t="s">
        <v>42</v>
      </c>
      <c r="I978" s="22" t="n">
        <f aca="false">I979</f>
        <v>138</v>
      </c>
      <c r="J978" s="22" t="n">
        <f aca="false">J979</f>
        <v>138</v>
      </c>
      <c r="K978" s="22" t="n">
        <f aca="false">K979</f>
        <v>0</v>
      </c>
    </row>
    <row r="979" customFormat="false" ht="26.25" hidden="false" customHeight="true" outlineLevel="0" collapsed="false">
      <c r="B979" s="121" t="n">
        <v>902</v>
      </c>
      <c r="C979" s="14" t="s">
        <v>69</v>
      </c>
      <c r="D979" s="14" t="s">
        <v>103</v>
      </c>
      <c r="E979" s="89" t="s">
        <v>260</v>
      </c>
      <c r="F979" s="14" t="s">
        <v>253</v>
      </c>
      <c r="G979" s="14" t="s">
        <v>45</v>
      </c>
      <c r="H979" s="25" t="s">
        <v>81</v>
      </c>
      <c r="I979" s="22" t="n">
        <f aca="false">'Функциональная 2025 ПРИЛ 12'!H450</f>
        <v>138</v>
      </c>
      <c r="J979" s="22" t="n">
        <f aca="false">'Ведомственная 2025 ПРИЛ 14'!L432</f>
        <v>138</v>
      </c>
      <c r="K979" s="22" t="n">
        <f aca="false">K998</f>
        <v>0</v>
      </c>
    </row>
    <row r="980" customFormat="false" ht="7.8" hidden="true" customHeight="true" outlineLevel="0" collapsed="false">
      <c r="B980" s="121" t="n">
        <v>902</v>
      </c>
      <c r="C980" s="14" t="s">
        <v>69</v>
      </c>
      <c r="D980" s="14" t="s">
        <v>103</v>
      </c>
      <c r="E980" s="89" t="s">
        <v>262</v>
      </c>
      <c r="F980" s="14"/>
      <c r="G980" s="14"/>
      <c r="H980" s="24" t="s">
        <v>261</v>
      </c>
      <c r="I980" s="22" t="n">
        <f aca="false">I981</f>
        <v>0</v>
      </c>
      <c r="J980" s="22" t="n">
        <f aca="false">J981</f>
        <v>0</v>
      </c>
      <c r="K980" s="22"/>
    </row>
    <row r="981" customFormat="false" ht="7.8" hidden="true" customHeight="true" outlineLevel="0" collapsed="false">
      <c r="B981" s="121" t="n">
        <v>902</v>
      </c>
      <c r="C981" s="14" t="s">
        <v>69</v>
      </c>
      <c r="D981" s="14" t="s">
        <v>103</v>
      </c>
      <c r="E981" s="89" t="s">
        <v>262</v>
      </c>
      <c r="F981" s="14"/>
      <c r="G981" s="14" t="s">
        <v>41</v>
      </c>
      <c r="H981" s="24" t="s">
        <v>40</v>
      </c>
      <c r="I981" s="22" t="n">
        <f aca="false">I982</f>
        <v>0</v>
      </c>
      <c r="J981" s="22" t="n">
        <f aca="false">J982</f>
        <v>0</v>
      </c>
      <c r="K981" s="22"/>
    </row>
    <row r="982" customFormat="false" ht="7.8" hidden="true" customHeight="true" outlineLevel="0" collapsed="false">
      <c r="B982" s="121" t="n">
        <v>902</v>
      </c>
      <c r="C982" s="14" t="s">
        <v>69</v>
      </c>
      <c r="D982" s="14" t="s">
        <v>103</v>
      </c>
      <c r="E982" s="89" t="s">
        <v>262</v>
      </c>
      <c r="F982" s="14"/>
      <c r="G982" s="14" t="s">
        <v>43</v>
      </c>
      <c r="H982" s="25" t="s">
        <v>42</v>
      </c>
      <c r="I982" s="22" t="n">
        <f aca="false">I983</f>
        <v>0</v>
      </c>
      <c r="J982" s="22" t="n">
        <f aca="false">J983</f>
        <v>0</v>
      </c>
      <c r="K982" s="22"/>
    </row>
    <row r="983" customFormat="false" ht="7.8" hidden="true" customHeight="true" outlineLevel="0" collapsed="false">
      <c r="B983" s="121" t="n">
        <v>902</v>
      </c>
      <c r="C983" s="14" t="s">
        <v>69</v>
      </c>
      <c r="D983" s="14" t="s">
        <v>103</v>
      </c>
      <c r="E983" s="89" t="s">
        <v>262</v>
      </c>
      <c r="F983" s="14"/>
      <c r="G983" s="14" t="s">
        <v>45</v>
      </c>
      <c r="H983" s="25" t="s">
        <v>81</v>
      </c>
      <c r="I983" s="22" t="n">
        <v>0</v>
      </c>
      <c r="J983" s="22"/>
      <c r="K983" s="22"/>
    </row>
    <row r="984" customFormat="false" ht="13.8" hidden="false" customHeight="false" outlineLevel="0" collapsed="false">
      <c r="B984" s="123" t="n">
        <v>902</v>
      </c>
      <c r="C984" s="17" t="s">
        <v>69</v>
      </c>
      <c r="D984" s="17" t="s">
        <v>231</v>
      </c>
      <c r="E984" s="45" t="s">
        <v>27</v>
      </c>
      <c r="F984" s="17"/>
      <c r="G984" s="17"/>
      <c r="H984" s="16" t="s">
        <v>266</v>
      </c>
      <c r="I984" s="18" t="n">
        <f aca="false">I985+I989+I993</f>
        <v>42184</v>
      </c>
      <c r="J984" s="18" t="n">
        <f aca="false">J985+J989+J993</f>
        <v>42184</v>
      </c>
      <c r="K984" s="152" t="n">
        <f aca="false">K985+K989+K993</f>
        <v>0</v>
      </c>
    </row>
    <row r="985" customFormat="false" ht="69" hidden="true" customHeight="false" outlineLevel="0" collapsed="false">
      <c r="B985" s="121" t="n">
        <v>902</v>
      </c>
      <c r="C985" s="14" t="s">
        <v>69</v>
      </c>
      <c r="D985" s="14" t="s">
        <v>231</v>
      </c>
      <c r="E985" s="21" t="s">
        <v>312</v>
      </c>
      <c r="F985" s="14"/>
      <c r="G985" s="14"/>
      <c r="H985" s="69" t="s">
        <v>298</v>
      </c>
      <c r="I985" s="22" t="n">
        <f aca="false">I986</f>
        <v>0</v>
      </c>
      <c r="J985" s="22" t="n">
        <f aca="false">J986</f>
        <v>0</v>
      </c>
      <c r="K985" s="22"/>
    </row>
    <row r="986" customFormat="false" ht="18.75" hidden="true" customHeight="true" outlineLevel="0" collapsed="false">
      <c r="B986" s="121" t="n">
        <v>902</v>
      </c>
      <c r="C986" s="14" t="s">
        <v>69</v>
      </c>
      <c r="D986" s="14" t="s">
        <v>231</v>
      </c>
      <c r="E986" s="21" t="s">
        <v>312</v>
      </c>
      <c r="F986" s="14"/>
      <c r="G986" s="14" t="s">
        <v>96</v>
      </c>
      <c r="H986" s="58" t="s">
        <v>95</v>
      </c>
      <c r="I986" s="22" t="n">
        <f aca="false">I987</f>
        <v>0</v>
      </c>
      <c r="J986" s="22" t="n">
        <f aca="false">J987</f>
        <v>0</v>
      </c>
      <c r="K986" s="22"/>
    </row>
    <row r="987" customFormat="false" ht="19.5" hidden="true" customHeight="true" outlineLevel="0" collapsed="false">
      <c r="B987" s="121" t="n">
        <v>902</v>
      </c>
      <c r="C987" s="14" t="s">
        <v>69</v>
      </c>
      <c r="D987" s="14" t="s">
        <v>231</v>
      </c>
      <c r="E987" s="21" t="s">
        <v>312</v>
      </c>
      <c r="F987" s="14"/>
      <c r="G987" s="14" t="s">
        <v>301</v>
      </c>
      <c r="H987" s="25" t="s">
        <v>300</v>
      </c>
      <c r="I987" s="22" t="n">
        <f aca="false">I988</f>
        <v>0</v>
      </c>
      <c r="J987" s="22" t="n">
        <f aca="false">J988</f>
        <v>0</v>
      </c>
      <c r="K987" s="22"/>
    </row>
    <row r="988" customFormat="false" ht="27" hidden="true" customHeight="true" outlineLevel="0" collapsed="false">
      <c r="B988" s="121" t="n">
        <v>902</v>
      </c>
      <c r="C988" s="14" t="s">
        <v>69</v>
      </c>
      <c r="D988" s="14" t="s">
        <v>231</v>
      </c>
      <c r="E988" s="21" t="s">
        <v>312</v>
      </c>
      <c r="F988" s="14"/>
      <c r="G988" s="14" t="s">
        <v>305</v>
      </c>
      <c r="H988" s="25" t="s">
        <v>304</v>
      </c>
      <c r="I988" s="22" t="n">
        <f aca="false">'Функциональная 2025 ПРИЛ 12'!H511</f>
        <v>0</v>
      </c>
      <c r="J988" s="22" t="n">
        <v>0</v>
      </c>
      <c r="K988" s="22"/>
    </row>
    <row r="989" customFormat="false" ht="55.5" hidden="false" customHeight="true" outlineLevel="0" collapsed="false">
      <c r="B989" s="121" t="n">
        <v>902</v>
      </c>
      <c r="C989" s="14" t="s">
        <v>69</v>
      </c>
      <c r="D989" s="14" t="s">
        <v>231</v>
      </c>
      <c r="E989" s="21" t="s">
        <v>312</v>
      </c>
      <c r="F989" s="14"/>
      <c r="G989" s="14"/>
      <c r="H989" s="25" t="s">
        <v>298</v>
      </c>
      <c r="I989" s="22" t="n">
        <f aca="false">I990</f>
        <v>42184</v>
      </c>
      <c r="J989" s="22" t="n">
        <f aca="false">J990</f>
        <v>42184</v>
      </c>
      <c r="K989" s="22"/>
    </row>
    <row r="990" customFormat="false" ht="27" hidden="false" customHeight="true" outlineLevel="0" collapsed="false">
      <c r="B990" s="121" t="n">
        <v>902</v>
      </c>
      <c r="C990" s="14" t="s">
        <v>69</v>
      </c>
      <c r="D990" s="14" t="s">
        <v>231</v>
      </c>
      <c r="E990" s="21" t="s">
        <v>312</v>
      </c>
      <c r="F990" s="14"/>
      <c r="G990" s="14" t="s">
        <v>41</v>
      </c>
      <c r="H990" s="24" t="s">
        <v>40</v>
      </c>
      <c r="I990" s="22" t="n">
        <f aca="false">I991</f>
        <v>42184</v>
      </c>
      <c r="J990" s="22" t="n">
        <f aca="false">J991</f>
        <v>42184</v>
      </c>
      <c r="K990" s="22"/>
    </row>
    <row r="991" customFormat="false" ht="27" hidden="false" customHeight="true" outlineLevel="0" collapsed="false">
      <c r="B991" s="121" t="n">
        <v>902</v>
      </c>
      <c r="C991" s="14" t="s">
        <v>69</v>
      </c>
      <c r="D991" s="14" t="s">
        <v>231</v>
      </c>
      <c r="E991" s="21" t="s">
        <v>312</v>
      </c>
      <c r="F991" s="14"/>
      <c r="G991" s="14" t="s">
        <v>43</v>
      </c>
      <c r="H991" s="25" t="s">
        <v>42</v>
      </c>
      <c r="I991" s="22" t="n">
        <f aca="false">I992</f>
        <v>42184</v>
      </c>
      <c r="J991" s="22" t="n">
        <f aca="false">J992</f>
        <v>42184</v>
      </c>
      <c r="K991" s="22"/>
    </row>
    <row r="992" customFormat="false" ht="27" hidden="false" customHeight="true" outlineLevel="0" collapsed="false">
      <c r="B992" s="121" t="n">
        <v>902</v>
      </c>
      <c r="C992" s="14" t="s">
        <v>69</v>
      </c>
      <c r="D992" s="14" t="s">
        <v>231</v>
      </c>
      <c r="E992" s="21" t="s">
        <v>312</v>
      </c>
      <c r="F992" s="14"/>
      <c r="G992" s="14" t="s">
        <v>45</v>
      </c>
      <c r="H992" s="25" t="s">
        <v>81</v>
      </c>
      <c r="I992" s="22" t="n">
        <f aca="false">'Функциональная 2025 ПРИЛ 12'!H516</f>
        <v>42184</v>
      </c>
      <c r="J992" s="22" t="n">
        <f aca="false">'Ведомственная 2025 ПРИЛ 14'!L497</f>
        <v>42184</v>
      </c>
      <c r="K992" s="22"/>
    </row>
    <row r="993" customFormat="false" ht="27" hidden="true" customHeight="true" outlineLevel="0" collapsed="false">
      <c r="B993" s="121" t="n">
        <v>902</v>
      </c>
      <c r="C993" s="14" t="s">
        <v>69</v>
      </c>
      <c r="D993" s="14" t="s">
        <v>231</v>
      </c>
      <c r="E993" s="14" t="s">
        <v>314</v>
      </c>
      <c r="F993" s="14"/>
      <c r="G993" s="14"/>
      <c r="H993" s="25" t="s">
        <v>313</v>
      </c>
      <c r="I993" s="22" t="n">
        <f aca="false">I994</f>
        <v>0</v>
      </c>
      <c r="J993" s="22" t="n">
        <f aca="false">J994</f>
        <v>0</v>
      </c>
      <c r="K993" s="22"/>
    </row>
    <row r="994" customFormat="false" ht="27" hidden="true" customHeight="true" outlineLevel="0" collapsed="false">
      <c r="B994" s="121" t="n">
        <v>902</v>
      </c>
      <c r="C994" s="14" t="s">
        <v>69</v>
      </c>
      <c r="D994" s="14" t="s">
        <v>231</v>
      </c>
      <c r="E994" s="14" t="s">
        <v>314</v>
      </c>
      <c r="F994" s="14"/>
      <c r="G994" s="14" t="s">
        <v>41</v>
      </c>
      <c r="H994" s="24" t="s">
        <v>40</v>
      </c>
      <c r="I994" s="22" t="n">
        <f aca="false">I995</f>
        <v>0</v>
      </c>
      <c r="J994" s="22" t="n">
        <f aca="false">J995</f>
        <v>0</v>
      </c>
      <c r="K994" s="22"/>
    </row>
    <row r="995" customFormat="false" ht="27" hidden="true" customHeight="true" outlineLevel="0" collapsed="false">
      <c r="B995" s="121" t="n">
        <v>902</v>
      </c>
      <c r="C995" s="14" t="s">
        <v>69</v>
      </c>
      <c r="D995" s="14" t="s">
        <v>231</v>
      </c>
      <c r="E995" s="14" t="s">
        <v>314</v>
      </c>
      <c r="F995" s="14"/>
      <c r="G995" s="14" t="s">
        <v>43</v>
      </c>
      <c r="H995" s="25" t="s">
        <v>42</v>
      </c>
      <c r="I995" s="22" t="n">
        <f aca="false">I996</f>
        <v>0</v>
      </c>
      <c r="J995" s="22" t="n">
        <f aca="false">J996</f>
        <v>0</v>
      </c>
      <c r="K995" s="22"/>
    </row>
    <row r="996" customFormat="false" ht="27" hidden="true" customHeight="true" outlineLevel="0" collapsed="false">
      <c r="B996" s="121" t="n">
        <v>902</v>
      </c>
      <c r="C996" s="14" t="s">
        <v>69</v>
      </c>
      <c r="D996" s="14" t="s">
        <v>231</v>
      </c>
      <c r="E996" s="14" t="s">
        <v>314</v>
      </c>
      <c r="F996" s="14"/>
      <c r="G996" s="14" t="s">
        <v>287</v>
      </c>
      <c r="H996" s="25" t="s">
        <v>81</v>
      </c>
      <c r="I996" s="22" t="n">
        <f aca="false">'Функциональная 2025 ПРИЛ 12'!H520</f>
        <v>0</v>
      </c>
      <c r="J996" s="22" t="n">
        <v>0</v>
      </c>
      <c r="K996" s="22"/>
    </row>
    <row r="997" customFormat="false" ht="17.25" hidden="true" customHeight="true" outlineLevel="0" collapsed="false">
      <c r="B997" s="123" t="n">
        <v>902</v>
      </c>
      <c r="C997" s="17" t="s">
        <v>103</v>
      </c>
      <c r="D997" s="17" t="s">
        <v>51</v>
      </c>
      <c r="E997" s="45" t="s">
        <v>804</v>
      </c>
      <c r="F997" s="14"/>
      <c r="G997" s="14"/>
      <c r="H997" s="16" t="s">
        <v>333</v>
      </c>
      <c r="I997" s="18" t="n">
        <f aca="false">I998+I1002</f>
        <v>0</v>
      </c>
      <c r="J997" s="18" t="n">
        <f aca="false">J998+J1002</f>
        <v>0</v>
      </c>
      <c r="K997" s="22"/>
    </row>
    <row r="998" customFormat="false" ht="33" hidden="true" customHeight="true" outlineLevel="0" collapsed="false">
      <c r="B998" s="121" t="n">
        <v>902</v>
      </c>
      <c r="C998" s="14" t="s">
        <v>103</v>
      </c>
      <c r="D998" s="14" t="s">
        <v>51</v>
      </c>
      <c r="E998" s="21" t="s">
        <v>335</v>
      </c>
      <c r="F998" s="14" t="s">
        <v>388</v>
      </c>
      <c r="G998" s="14"/>
      <c r="H998" s="25" t="s">
        <v>334</v>
      </c>
      <c r="I998" s="22" t="n">
        <f aca="false">I999</f>
        <v>0</v>
      </c>
      <c r="J998" s="22" t="n">
        <f aca="false">J999</f>
        <v>0</v>
      </c>
      <c r="K998" s="22" t="n">
        <f aca="false">'[1]Функциональная 2025'!H642</f>
        <v>0</v>
      </c>
    </row>
    <row r="999" customFormat="false" ht="13.8" hidden="true" customHeight="false" outlineLevel="0" collapsed="false">
      <c r="B999" s="121" t="n">
        <v>902</v>
      </c>
      <c r="C999" s="14" t="s">
        <v>103</v>
      </c>
      <c r="D999" s="14" t="s">
        <v>51</v>
      </c>
      <c r="E999" s="21" t="s">
        <v>335</v>
      </c>
      <c r="F999" s="14"/>
      <c r="G999" s="14" t="s">
        <v>96</v>
      </c>
      <c r="H999" s="58" t="s">
        <v>95</v>
      </c>
      <c r="I999" s="22" t="n">
        <f aca="false">I1000</f>
        <v>0</v>
      </c>
      <c r="J999" s="22" t="n">
        <f aca="false">J1000</f>
        <v>0</v>
      </c>
      <c r="K999" s="18"/>
    </row>
    <row r="1000" customFormat="false" ht="13.8" hidden="true" customHeight="false" outlineLevel="0" collapsed="false">
      <c r="B1000" s="121" t="n">
        <v>902</v>
      </c>
      <c r="C1000" s="14" t="s">
        <v>103</v>
      </c>
      <c r="D1000" s="14" t="s">
        <v>51</v>
      </c>
      <c r="E1000" s="21" t="s">
        <v>335</v>
      </c>
      <c r="F1000" s="14"/>
      <c r="G1000" s="14" t="s">
        <v>301</v>
      </c>
      <c r="H1000" s="25" t="s">
        <v>300</v>
      </c>
      <c r="I1000" s="22" t="n">
        <f aca="false">I1001</f>
        <v>0</v>
      </c>
      <c r="J1000" s="22" t="n">
        <f aca="false">J1001</f>
        <v>0</v>
      </c>
      <c r="K1000" s="18"/>
    </row>
    <row r="1001" customFormat="false" ht="41.4" hidden="true" customHeight="false" outlineLevel="0" collapsed="false">
      <c r="B1001" s="121" t="n">
        <v>902</v>
      </c>
      <c r="C1001" s="14" t="s">
        <v>103</v>
      </c>
      <c r="D1001" s="14" t="s">
        <v>51</v>
      </c>
      <c r="E1001" s="21" t="s">
        <v>335</v>
      </c>
      <c r="F1001" s="14" t="s">
        <v>251</v>
      </c>
      <c r="G1001" s="14" t="s">
        <v>303</v>
      </c>
      <c r="H1001" s="25" t="s">
        <v>302</v>
      </c>
      <c r="I1001" s="22" t="n">
        <v>0</v>
      </c>
      <c r="J1001" s="22" t="n">
        <v>0</v>
      </c>
      <c r="K1001" s="18"/>
    </row>
    <row r="1002" customFormat="false" ht="13.8" hidden="true" customHeight="false" outlineLevel="0" collapsed="false">
      <c r="B1002" s="123" t="n">
        <v>902</v>
      </c>
      <c r="C1002" s="14" t="s">
        <v>103</v>
      </c>
      <c r="D1002" s="14" t="s">
        <v>51</v>
      </c>
      <c r="E1002" s="21" t="s">
        <v>337</v>
      </c>
      <c r="F1002" s="14" t="s">
        <v>253</v>
      </c>
      <c r="G1002" s="14"/>
      <c r="H1002" s="25" t="s">
        <v>336</v>
      </c>
      <c r="I1002" s="22" t="n">
        <f aca="false">I1003</f>
        <v>0</v>
      </c>
      <c r="J1002" s="22" t="n">
        <f aca="false">J1003</f>
        <v>0</v>
      </c>
      <c r="K1002" s="18"/>
    </row>
    <row r="1003" customFormat="false" ht="13.8" hidden="true" customHeight="false" outlineLevel="0" collapsed="false">
      <c r="B1003" s="121" t="n">
        <v>902</v>
      </c>
      <c r="C1003" s="14" t="s">
        <v>103</v>
      </c>
      <c r="D1003" s="14" t="s">
        <v>51</v>
      </c>
      <c r="E1003" s="21" t="s">
        <v>337</v>
      </c>
      <c r="F1003" s="14" t="s">
        <v>255</v>
      </c>
      <c r="G1003" s="14" t="s">
        <v>96</v>
      </c>
      <c r="H1003" s="58" t="s">
        <v>95</v>
      </c>
      <c r="I1003" s="22" t="n">
        <f aca="false">I1004</f>
        <v>0</v>
      </c>
      <c r="J1003" s="22" t="n">
        <f aca="false">J1004</f>
        <v>0</v>
      </c>
      <c r="K1003" s="18"/>
    </row>
    <row r="1004" customFormat="false" ht="13.8" hidden="true" customHeight="false" outlineLevel="0" collapsed="false">
      <c r="B1004" s="121" t="n">
        <v>902</v>
      </c>
      <c r="C1004" s="14" t="s">
        <v>103</v>
      </c>
      <c r="D1004" s="14" t="s">
        <v>51</v>
      </c>
      <c r="E1004" s="21" t="s">
        <v>337</v>
      </c>
      <c r="F1004" s="14"/>
      <c r="G1004" s="14" t="s">
        <v>301</v>
      </c>
      <c r="H1004" s="25" t="s">
        <v>300</v>
      </c>
      <c r="I1004" s="22" t="n">
        <f aca="false">I1005</f>
        <v>0</v>
      </c>
      <c r="J1004" s="22" t="n">
        <f aca="false">J1005</f>
        <v>0</v>
      </c>
      <c r="K1004" s="18"/>
    </row>
    <row r="1005" customFormat="false" ht="41.4" hidden="true" customHeight="false" outlineLevel="0" collapsed="false">
      <c r="B1005" s="121" t="n">
        <v>902</v>
      </c>
      <c r="C1005" s="14" t="s">
        <v>103</v>
      </c>
      <c r="D1005" s="14" t="s">
        <v>51</v>
      </c>
      <c r="E1005" s="21" t="s">
        <v>337</v>
      </c>
      <c r="F1005" s="14" t="s">
        <v>251</v>
      </c>
      <c r="G1005" s="14" t="s">
        <v>303</v>
      </c>
      <c r="H1005" s="25" t="s">
        <v>302</v>
      </c>
      <c r="I1005" s="22" t="n">
        <v>0</v>
      </c>
      <c r="J1005" s="22" t="n">
        <v>0</v>
      </c>
      <c r="K1005" s="18"/>
    </row>
    <row r="1006" customFormat="false" ht="13.8" hidden="false" customHeight="false" outlineLevel="0" collapsed="false">
      <c r="B1006" s="123" t="n">
        <v>906</v>
      </c>
      <c r="C1006" s="17" t="s">
        <v>119</v>
      </c>
      <c r="D1006" s="17" t="s">
        <v>23</v>
      </c>
      <c r="E1006" s="45" t="s">
        <v>804</v>
      </c>
      <c r="F1006" s="14"/>
      <c r="G1006" s="14"/>
      <c r="H1006" s="16" t="s">
        <v>374</v>
      </c>
      <c r="I1006" s="18" t="n">
        <f aca="false">I1007+I1011</f>
        <v>2641</v>
      </c>
      <c r="J1006" s="18" t="n">
        <f aca="false">J1007+J1011</f>
        <v>2641</v>
      </c>
      <c r="K1006" s="18"/>
    </row>
    <row r="1007" customFormat="false" ht="44.25" hidden="false" customHeight="true" outlineLevel="0" collapsed="false">
      <c r="B1007" s="121" t="n">
        <v>906</v>
      </c>
      <c r="C1007" s="14" t="s">
        <v>119</v>
      </c>
      <c r="D1007" s="14" t="s">
        <v>23</v>
      </c>
      <c r="E1007" s="21" t="s">
        <v>409</v>
      </c>
      <c r="F1007" s="14" t="s">
        <v>253</v>
      </c>
      <c r="G1007" s="14"/>
      <c r="H1007" s="75" t="s">
        <v>408</v>
      </c>
      <c r="I1007" s="22" t="n">
        <f aca="false">I1008</f>
        <v>2641</v>
      </c>
      <c r="J1007" s="22" t="n">
        <f aca="false">J1008</f>
        <v>2641</v>
      </c>
      <c r="K1007" s="18"/>
    </row>
    <row r="1008" customFormat="false" ht="27.6" hidden="false" customHeight="false" outlineLevel="0" collapsed="false">
      <c r="B1008" s="121" t="n">
        <v>906</v>
      </c>
      <c r="C1008" s="14" t="s">
        <v>119</v>
      </c>
      <c r="D1008" s="14" t="s">
        <v>23</v>
      </c>
      <c r="E1008" s="21" t="s">
        <v>409</v>
      </c>
      <c r="F1008" s="14" t="s">
        <v>255</v>
      </c>
      <c r="G1008" s="14" t="s">
        <v>251</v>
      </c>
      <c r="H1008" s="74" t="s">
        <v>250</v>
      </c>
      <c r="I1008" s="22" t="n">
        <f aca="false">I1009</f>
        <v>2641</v>
      </c>
      <c r="J1008" s="22" t="n">
        <f aca="false">J1009</f>
        <v>2641</v>
      </c>
      <c r="K1008" s="18"/>
    </row>
    <row r="1009" customFormat="false" ht="13.8" hidden="false" customHeight="false" outlineLevel="0" collapsed="false">
      <c r="B1009" s="121" t="n">
        <v>906</v>
      </c>
      <c r="C1009" s="14" t="s">
        <v>119</v>
      </c>
      <c r="D1009" s="14" t="s">
        <v>23</v>
      </c>
      <c r="E1009" s="21" t="s">
        <v>409</v>
      </c>
      <c r="F1009" s="14"/>
      <c r="G1009" s="14" t="s">
        <v>253</v>
      </c>
      <c r="H1009" s="24" t="s">
        <v>252</v>
      </c>
      <c r="I1009" s="22" t="n">
        <f aca="false">I1010</f>
        <v>2641</v>
      </c>
      <c r="J1009" s="22" t="n">
        <f aca="false">J1010</f>
        <v>2641</v>
      </c>
      <c r="K1009" s="18"/>
    </row>
    <row r="1010" customFormat="false" ht="13.8" hidden="false" customHeight="false" outlineLevel="0" collapsed="false">
      <c r="B1010" s="121" t="n">
        <v>906</v>
      </c>
      <c r="C1010" s="14" t="s">
        <v>119</v>
      </c>
      <c r="D1010" s="14" t="s">
        <v>23</v>
      </c>
      <c r="E1010" s="21" t="s">
        <v>409</v>
      </c>
      <c r="F1010" s="14"/>
      <c r="G1010" s="14" t="s">
        <v>255</v>
      </c>
      <c r="H1010" s="74" t="s">
        <v>254</v>
      </c>
      <c r="I1010" s="22" t="n">
        <f aca="false">'Функциональная 2025 ПРИЛ 12'!H664</f>
        <v>2641</v>
      </c>
      <c r="J1010" s="22" t="n">
        <f aca="false">'Ведомственная 2025 ПРИЛ 14'!L988</f>
        <v>2641</v>
      </c>
      <c r="K1010" s="18"/>
    </row>
    <row r="1011" customFormat="false" ht="54" hidden="true" customHeight="true" outlineLevel="0" collapsed="false">
      <c r="B1011" s="121" t="n">
        <v>906</v>
      </c>
      <c r="C1011" s="14" t="s">
        <v>119</v>
      </c>
      <c r="D1011" s="14" t="s">
        <v>23</v>
      </c>
      <c r="E1011" s="21" t="s">
        <v>67</v>
      </c>
      <c r="F1011" s="14" t="s">
        <v>251</v>
      </c>
      <c r="G1011" s="14"/>
      <c r="H1011" s="26" t="s">
        <v>66</v>
      </c>
      <c r="I1011" s="22" t="n">
        <f aca="false">I1012</f>
        <v>0</v>
      </c>
      <c r="J1011" s="22" t="n">
        <f aca="false">J1012</f>
        <v>0</v>
      </c>
      <c r="K1011" s="18"/>
    </row>
    <row r="1012" customFormat="false" ht="29.25" hidden="true" customHeight="true" outlineLevel="0" collapsed="false">
      <c r="B1012" s="121" t="n">
        <v>906</v>
      </c>
      <c r="C1012" s="14" t="s">
        <v>119</v>
      </c>
      <c r="D1012" s="14" t="s">
        <v>23</v>
      </c>
      <c r="E1012" s="21" t="s">
        <v>67</v>
      </c>
      <c r="F1012" s="14" t="s">
        <v>253</v>
      </c>
      <c r="G1012" s="14" t="s">
        <v>251</v>
      </c>
      <c r="H1012" s="32" t="s">
        <v>250</v>
      </c>
      <c r="I1012" s="22" t="n">
        <f aca="false">I1013</f>
        <v>0</v>
      </c>
      <c r="J1012" s="22" t="n">
        <f aca="false">J1013</f>
        <v>0</v>
      </c>
      <c r="K1012" s="18"/>
    </row>
    <row r="1013" customFormat="false" ht="19.5" hidden="true" customHeight="true" outlineLevel="0" collapsed="false">
      <c r="B1013" s="121" t="n">
        <v>906</v>
      </c>
      <c r="C1013" s="14" t="s">
        <v>119</v>
      </c>
      <c r="D1013" s="14" t="s">
        <v>23</v>
      </c>
      <c r="E1013" s="21" t="s">
        <v>67</v>
      </c>
      <c r="F1013" s="14" t="s">
        <v>388</v>
      </c>
      <c r="G1013" s="14" t="s">
        <v>253</v>
      </c>
      <c r="H1013" s="58" t="s">
        <v>252</v>
      </c>
      <c r="I1013" s="22" t="n">
        <f aca="false">I1014</f>
        <v>0</v>
      </c>
      <c r="J1013" s="22" t="n">
        <v>0</v>
      </c>
      <c r="K1013" s="18"/>
    </row>
    <row r="1014" customFormat="false" ht="52.5" hidden="true" customHeight="true" outlineLevel="0" collapsed="false">
      <c r="B1014" s="121" t="n">
        <v>906</v>
      </c>
      <c r="C1014" s="14" t="s">
        <v>119</v>
      </c>
      <c r="D1014" s="14" t="s">
        <v>23</v>
      </c>
      <c r="E1014" s="21" t="s">
        <v>67</v>
      </c>
      <c r="F1014" s="14"/>
      <c r="G1014" s="14" t="s">
        <v>388</v>
      </c>
      <c r="H1014" s="25" t="s">
        <v>393</v>
      </c>
      <c r="I1014" s="22" t="n">
        <f aca="false">'[2]Функциональная 2025 ПРИЛ 11'!G671</f>
        <v>0</v>
      </c>
      <c r="J1014" s="22" t="n">
        <v>0</v>
      </c>
      <c r="K1014" s="22" t="n">
        <f aca="false">K1016+K1020</f>
        <v>0</v>
      </c>
    </row>
    <row r="1015" customFormat="false" ht="18" hidden="false" customHeight="true" outlineLevel="0" collapsed="false">
      <c r="B1015" s="123" t="n">
        <v>906</v>
      </c>
      <c r="C1015" s="17" t="s">
        <v>119</v>
      </c>
      <c r="D1015" s="17" t="s">
        <v>25</v>
      </c>
      <c r="E1015" s="45" t="s">
        <v>804</v>
      </c>
      <c r="F1015" s="14"/>
      <c r="G1015" s="14"/>
      <c r="H1015" s="16" t="s">
        <v>410</v>
      </c>
      <c r="I1015" s="18" t="n">
        <f aca="false">I1016+I1020</f>
        <v>1406</v>
      </c>
      <c r="J1015" s="18" t="n">
        <f aca="false">J1016+J1020</f>
        <v>1406</v>
      </c>
      <c r="K1015" s="22"/>
    </row>
    <row r="1016" customFormat="false" ht="66.6" hidden="false" customHeight="true" outlineLevel="0" collapsed="false">
      <c r="B1016" s="121" t="n">
        <v>906</v>
      </c>
      <c r="C1016" s="14" t="s">
        <v>119</v>
      </c>
      <c r="D1016" s="14" t="s">
        <v>25</v>
      </c>
      <c r="E1016" s="21" t="s">
        <v>480</v>
      </c>
      <c r="F1016" s="14"/>
      <c r="G1016" s="14"/>
      <c r="H1016" s="75" t="s">
        <v>479</v>
      </c>
      <c r="I1016" s="22" t="n">
        <f aca="false">I1017</f>
        <v>1406</v>
      </c>
      <c r="J1016" s="22" t="n">
        <f aca="false">J1017</f>
        <v>1406</v>
      </c>
      <c r="K1016" s="18"/>
    </row>
    <row r="1017" customFormat="false" ht="30.75" hidden="false" customHeight="true" outlineLevel="0" collapsed="false">
      <c r="B1017" s="121" t="n">
        <v>906</v>
      </c>
      <c r="C1017" s="14" t="s">
        <v>119</v>
      </c>
      <c r="D1017" s="14" t="s">
        <v>25</v>
      </c>
      <c r="E1017" s="21" t="s">
        <v>480</v>
      </c>
      <c r="F1017" s="14" t="s">
        <v>251</v>
      </c>
      <c r="G1017" s="14" t="s">
        <v>251</v>
      </c>
      <c r="H1017" s="74" t="s">
        <v>250</v>
      </c>
      <c r="I1017" s="22" t="n">
        <f aca="false">I1018</f>
        <v>1406</v>
      </c>
      <c r="J1017" s="22" t="n">
        <f aca="false">J1018</f>
        <v>1406</v>
      </c>
      <c r="K1017" s="18"/>
    </row>
    <row r="1018" customFormat="false" ht="21.75" hidden="false" customHeight="true" outlineLevel="0" collapsed="false">
      <c r="B1018" s="121" t="n">
        <v>906</v>
      </c>
      <c r="C1018" s="14" t="s">
        <v>119</v>
      </c>
      <c r="D1018" s="14" t="s">
        <v>25</v>
      </c>
      <c r="E1018" s="21" t="s">
        <v>480</v>
      </c>
      <c r="F1018" s="14" t="s">
        <v>253</v>
      </c>
      <c r="G1018" s="14" t="s">
        <v>253</v>
      </c>
      <c r="H1018" s="24" t="s">
        <v>252</v>
      </c>
      <c r="I1018" s="22" t="n">
        <f aca="false">I1019</f>
        <v>1406</v>
      </c>
      <c r="J1018" s="22" t="n">
        <f aca="false">J1019</f>
        <v>1406</v>
      </c>
      <c r="K1018" s="18"/>
    </row>
    <row r="1019" customFormat="false" ht="13.8" hidden="false" customHeight="false" outlineLevel="0" collapsed="false">
      <c r="B1019" s="121" t="n">
        <v>906</v>
      </c>
      <c r="C1019" s="14" t="s">
        <v>119</v>
      </c>
      <c r="D1019" s="14" t="s">
        <v>25</v>
      </c>
      <c r="E1019" s="21" t="s">
        <v>480</v>
      </c>
      <c r="F1019" s="14" t="s">
        <v>255</v>
      </c>
      <c r="G1019" s="14" t="s">
        <v>255</v>
      </c>
      <c r="H1019" s="84" t="s">
        <v>254</v>
      </c>
      <c r="I1019" s="22" t="n">
        <f aca="false">'Функциональная 2025 ПРИЛ 12'!H806</f>
        <v>1406</v>
      </c>
      <c r="J1019" s="22" t="n">
        <f aca="false">'Ведомственная 2025 ПРИЛ 14'!L1141</f>
        <v>1406</v>
      </c>
      <c r="K1019" s="18"/>
    </row>
    <row r="1020" customFormat="false" ht="43.5" hidden="true" customHeight="true" outlineLevel="0" collapsed="false">
      <c r="B1020" s="121" t="n">
        <v>906</v>
      </c>
      <c r="C1020" s="14" t="s">
        <v>119</v>
      </c>
      <c r="D1020" s="14" t="s">
        <v>25</v>
      </c>
      <c r="E1020" s="21" t="s">
        <v>67</v>
      </c>
      <c r="F1020" s="14"/>
      <c r="G1020" s="14"/>
      <c r="H1020" s="26" t="s">
        <v>66</v>
      </c>
      <c r="I1020" s="22" t="n">
        <f aca="false">I1021</f>
        <v>0</v>
      </c>
      <c r="J1020" s="22" t="n">
        <f aca="false">J1021</f>
        <v>0</v>
      </c>
      <c r="K1020" s="22" t="n">
        <f aca="false">K1021</f>
        <v>0</v>
      </c>
    </row>
    <row r="1021" customFormat="false" ht="27.6" hidden="true" customHeight="false" outlineLevel="0" collapsed="false">
      <c r="B1021" s="121" t="n">
        <v>906</v>
      </c>
      <c r="C1021" s="14" t="s">
        <v>119</v>
      </c>
      <c r="D1021" s="14" t="s">
        <v>25</v>
      </c>
      <c r="E1021" s="21" t="s">
        <v>67</v>
      </c>
      <c r="F1021" s="14" t="s">
        <v>251</v>
      </c>
      <c r="G1021" s="14" t="s">
        <v>251</v>
      </c>
      <c r="H1021" s="32" t="s">
        <v>250</v>
      </c>
      <c r="I1021" s="22" t="n">
        <f aca="false">I1022</f>
        <v>0</v>
      </c>
      <c r="J1021" s="22" t="n">
        <f aca="false">J1022</f>
        <v>0</v>
      </c>
      <c r="K1021" s="22" t="n">
        <f aca="false">K1022</f>
        <v>0</v>
      </c>
    </row>
    <row r="1022" customFormat="false" ht="18" hidden="true" customHeight="true" outlineLevel="0" collapsed="false">
      <c r="B1022" s="121" t="n">
        <v>906</v>
      </c>
      <c r="C1022" s="14" t="s">
        <v>119</v>
      </c>
      <c r="D1022" s="14" t="s">
        <v>25</v>
      </c>
      <c r="E1022" s="21" t="s">
        <v>67</v>
      </c>
      <c r="F1022" s="14" t="s">
        <v>253</v>
      </c>
      <c r="G1022" s="14" t="s">
        <v>253</v>
      </c>
      <c r="H1022" s="58" t="s">
        <v>252</v>
      </c>
      <c r="I1022" s="22" t="n">
        <f aca="false">I1023</f>
        <v>0</v>
      </c>
      <c r="J1022" s="22" t="n">
        <f aca="false">J1023</f>
        <v>0</v>
      </c>
      <c r="K1022" s="22" t="n">
        <f aca="false">K1023</f>
        <v>0</v>
      </c>
    </row>
    <row r="1023" customFormat="false" ht="49.5" hidden="true" customHeight="true" outlineLevel="0" collapsed="false">
      <c r="B1023" s="121" t="n">
        <v>906</v>
      </c>
      <c r="C1023" s="14" t="s">
        <v>119</v>
      </c>
      <c r="D1023" s="14" t="s">
        <v>25</v>
      </c>
      <c r="E1023" s="21" t="s">
        <v>67</v>
      </c>
      <c r="F1023" s="14" t="s">
        <v>388</v>
      </c>
      <c r="G1023" s="14" t="s">
        <v>388</v>
      </c>
      <c r="H1023" s="25" t="s">
        <v>393</v>
      </c>
      <c r="I1023" s="22" t="n">
        <f aca="false">'[2]Функциональная 2025 ПРИЛ 11'!G813</f>
        <v>0</v>
      </c>
      <c r="J1023" s="22" t="n">
        <v>0</v>
      </c>
      <c r="K1023" s="22" t="n">
        <f aca="false">'[1]Функциональная 2025'!H669</f>
        <v>0</v>
      </c>
    </row>
    <row r="1024" customFormat="false" ht="13.8" hidden="false" customHeight="false" outlineLevel="0" collapsed="false">
      <c r="B1024" s="123" t="n">
        <v>904</v>
      </c>
      <c r="C1024" s="17" t="s">
        <v>119</v>
      </c>
      <c r="D1024" s="17" t="s">
        <v>51</v>
      </c>
      <c r="E1024" s="45" t="s">
        <v>804</v>
      </c>
      <c r="F1024" s="14"/>
      <c r="G1024" s="14"/>
      <c r="H1024" s="29" t="s">
        <v>481</v>
      </c>
      <c r="I1024" s="18" t="n">
        <f aca="false">I1025</f>
        <v>159.3</v>
      </c>
      <c r="J1024" s="18" t="n">
        <f aca="false">J1025</f>
        <v>159.3</v>
      </c>
      <c r="K1024" s="22"/>
    </row>
    <row r="1025" customFormat="false" ht="66.6" hidden="false" customHeight="true" outlineLevel="0" collapsed="false">
      <c r="B1025" s="121" t="n">
        <v>904</v>
      </c>
      <c r="C1025" s="14" t="s">
        <v>119</v>
      </c>
      <c r="D1025" s="14" t="s">
        <v>51</v>
      </c>
      <c r="E1025" s="21" t="s">
        <v>500</v>
      </c>
      <c r="F1025" s="17"/>
      <c r="G1025" s="17"/>
      <c r="H1025" s="32" t="s">
        <v>499</v>
      </c>
      <c r="I1025" s="22" t="n">
        <f aca="false">I1026</f>
        <v>159.3</v>
      </c>
      <c r="J1025" s="22" t="n">
        <f aca="false">J1026</f>
        <v>159.3</v>
      </c>
      <c r="K1025" s="18"/>
    </row>
    <row r="1026" customFormat="false" ht="27.6" hidden="false" customHeight="false" outlineLevel="0" collapsed="false">
      <c r="B1026" s="121" t="n">
        <v>904</v>
      </c>
      <c r="C1026" s="14" t="s">
        <v>119</v>
      </c>
      <c r="D1026" s="14" t="s">
        <v>51</v>
      </c>
      <c r="E1026" s="21" t="s">
        <v>500</v>
      </c>
      <c r="F1026" s="14"/>
      <c r="G1026" s="14" t="s">
        <v>251</v>
      </c>
      <c r="H1026" s="32" t="s">
        <v>250</v>
      </c>
      <c r="I1026" s="22" t="n">
        <f aca="false">I1027</f>
        <v>159.3</v>
      </c>
      <c r="J1026" s="22" t="n">
        <f aca="false">J1027</f>
        <v>159.3</v>
      </c>
      <c r="K1026" s="18"/>
    </row>
    <row r="1027" customFormat="false" ht="13.8" hidden="false" customHeight="false" outlineLevel="0" collapsed="false">
      <c r="B1027" s="121" t="n">
        <v>904</v>
      </c>
      <c r="C1027" s="14" t="s">
        <v>119</v>
      </c>
      <c r="D1027" s="14" t="s">
        <v>51</v>
      </c>
      <c r="E1027" s="21" t="s">
        <v>500</v>
      </c>
      <c r="F1027" s="14"/>
      <c r="G1027" s="14" t="s">
        <v>253</v>
      </c>
      <c r="H1027" s="58" t="s">
        <v>252</v>
      </c>
      <c r="I1027" s="22" t="n">
        <f aca="false">I1028</f>
        <v>159.3</v>
      </c>
      <c r="J1027" s="22" t="n">
        <f aca="false">J1028</f>
        <v>159.3</v>
      </c>
      <c r="K1027" s="18"/>
    </row>
    <row r="1028" customFormat="false" ht="41.4" hidden="false" customHeight="false" outlineLevel="0" collapsed="false">
      <c r="B1028" s="121" t="n">
        <v>904</v>
      </c>
      <c r="C1028" s="14" t="s">
        <v>119</v>
      </c>
      <c r="D1028" s="14" t="s">
        <v>51</v>
      </c>
      <c r="E1028" s="21" t="s">
        <v>500</v>
      </c>
      <c r="F1028" s="14"/>
      <c r="G1028" s="14" t="s">
        <v>388</v>
      </c>
      <c r="H1028" s="25" t="s">
        <v>387</v>
      </c>
      <c r="I1028" s="22" t="n">
        <f aca="false">'Функциональная 2025 ПРИЛ 12'!H850</f>
        <v>159.3</v>
      </c>
      <c r="J1028" s="22" t="n">
        <f aca="false">'Ведомственная 2025 ПРИЛ 14'!L799</f>
        <v>159.3</v>
      </c>
      <c r="K1028" s="18"/>
    </row>
    <row r="1029" customFormat="false" ht="13.8" hidden="true" customHeight="false" outlineLevel="0" collapsed="false">
      <c r="B1029" s="123" t="n">
        <v>906</v>
      </c>
      <c r="C1029" s="17" t="s">
        <v>119</v>
      </c>
      <c r="D1029" s="17" t="s">
        <v>231</v>
      </c>
      <c r="E1029" s="45" t="s">
        <v>804</v>
      </c>
      <c r="F1029" s="14"/>
      <c r="G1029" s="14"/>
      <c r="H1029" s="16" t="s">
        <v>26</v>
      </c>
      <c r="I1029" s="18" t="n">
        <f aca="false">I1030</f>
        <v>0</v>
      </c>
      <c r="J1029" s="18" t="n">
        <f aca="false">J1030</f>
        <v>0</v>
      </c>
      <c r="K1029" s="18"/>
    </row>
    <row r="1030" customFormat="false" ht="41.4" hidden="true" customHeight="false" outlineLevel="0" collapsed="false">
      <c r="B1030" s="121" t="n">
        <v>906</v>
      </c>
      <c r="C1030" s="14" t="s">
        <v>119</v>
      </c>
      <c r="D1030" s="14" t="s">
        <v>231</v>
      </c>
      <c r="E1030" s="21" t="s">
        <v>67</v>
      </c>
      <c r="F1030" s="14"/>
      <c r="G1030" s="14"/>
      <c r="H1030" s="26" t="s">
        <v>66</v>
      </c>
      <c r="I1030" s="22" t="n">
        <f aca="false">I1031+I1034</f>
        <v>0</v>
      </c>
      <c r="J1030" s="22" t="n">
        <f aca="false">J1031+J1034</f>
        <v>0</v>
      </c>
      <c r="K1030" s="18"/>
    </row>
    <row r="1031" customFormat="false" ht="13.8" hidden="true" customHeight="false" outlineLevel="0" collapsed="false">
      <c r="B1031" s="121" t="n">
        <v>906</v>
      </c>
      <c r="C1031" s="14" t="s">
        <v>119</v>
      </c>
      <c r="D1031" s="14" t="s">
        <v>231</v>
      </c>
      <c r="E1031" s="21" t="s">
        <v>67</v>
      </c>
      <c r="F1031" s="14" t="s">
        <v>41</v>
      </c>
      <c r="G1031" s="14" t="s">
        <v>133</v>
      </c>
      <c r="H1031" s="44" t="s">
        <v>132</v>
      </c>
      <c r="I1031" s="22" t="n">
        <f aca="false">I1032+I1033</f>
        <v>0</v>
      </c>
      <c r="J1031" s="22" t="n">
        <f aca="false">J1032+J1033</f>
        <v>0</v>
      </c>
      <c r="K1031" s="18"/>
    </row>
    <row r="1032" customFormat="false" ht="13.8" hidden="true" customHeight="false" outlineLevel="0" collapsed="false">
      <c r="B1032" s="121" t="n">
        <v>906</v>
      </c>
      <c r="C1032" s="14" t="s">
        <v>119</v>
      </c>
      <c r="D1032" s="14" t="s">
        <v>231</v>
      </c>
      <c r="E1032" s="21" t="s">
        <v>67</v>
      </c>
      <c r="F1032" s="14" t="s">
        <v>43</v>
      </c>
      <c r="G1032" s="14" t="s">
        <v>135</v>
      </c>
      <c r="H1032" s="44" t="s">
        <v>134</v>
      </c>
      <c r="I1032" s="22" t="n">
        <v>0</v>
      </c>
      <c r="J1032" s="22" t="n">
        <v>0</v>
      </c>
      <c r="K1032" s="18"/>
    </row>
    <row r="1033" customFormat="false" ht="27.6" hidden="true" customHeight="false" outlineLevel="0" collapsed="false">
      <c r="B1033" s="121" t="n">
        <v>906</v>
      </c>
      <c r="C1033" s="14" t="s">
        <v>119</v>
      </c>
      <c r="D1033" s="14" t="s">
        <v>231</v>
      </c>
      <c r="E1033" s="21" t="s">
        <v>67</v>
      </c>
      <c r="F1033" s="14" t="s">
        <v>55</v>
      </c>
      <c r="G1033" s="14" t="s">
        <v>136</v>
      </c>
      <c r="H1033" s="44" t="s">
        <v>38</v>
      </c>
      <c r="I1033" s="22" t="n">
        <v>0</v>
      </c>
      <c r="J1033" s="22" t="n">
        <v>0</v>
      </c>
      <c r="K1033" s="18"/>
    </row>
    <row r="1034" customFormat="false" ht="13.8" hidden="true" customHeight="false" outlineLevel="0" collapsed="false">
      <c r="B1034" s="121" t="n">
        <v>906</v>
      </c>
      <c r="C1034" s="14" t="s">
        <v>119</v>
      </c>
      <c r="D1034" s="14" t="s">
        <v>231</v>
      </c>
      <c r="E1034" s="21" t="s">
        <v>67</v>
      </c>
      <c r="F1034" s="14" t="s">
        <v>45</v>
      </c>
      <c r="G1034" s="14" t="s">
        <v>33</v>
      </c>
      <c r="H1034" s="25" t="s">
        <v>32</v>
      </c>
      <c r="I1034" s="22" t="n">
        <f aca="false">I1035+I1036</f>
        <v>0</v>
      </c>
      <c r="J1034" s="22" t="n">
        <f aca="false">J1035+J1036</f>
        <v>0</v>
      </c>
      <c r="K1034" s="18"/>
    </row>
    <row r="1035" customFormat="false" ht="13.8" hidden="true" customHeight="false" outlineLevel="0" collapsed="false">
      <c r="B1035" s="121" t="n">
        <v>906</v>
      </c>
      <c r="C1035" s="14" t="s">
        <v>119</v>
      </c>
      <c r="D1035" s="14" t="s">
        <v>231</v>
      </c>
      <c r="E1035" s="21" t="s">
        <v>67</v>
      </c>
      <c r="F1035" s="14" t="s">
        <v>251</v>
      </c>
      <c r="G1035" s="14" t="s">
        <v>35</v>
      </c>
      <c r="H1035" s="25" t="s">
        <v>34</v>
      </c>
      <c r="I1035" s="22" t="n">
        <v>0</v>
      </c>
      <c r="J1035" s="22" t="n">
        <v>0</v>
      </c>
      <c r="K1035" s="18"/>
    </row>
    <row r="1036" customFormat="false" ht="27.6" hidden="true" customHeight="false" outlineLevel="0" collapsed="false">
      <c r="B1036" s="121" t="n">
        <v>906</v>
      </c>
      <c r="C1036" s="14" t="s">
        <v>119</v>
      </c>
      <c r="D1036" s="14" t="s">
        <v>231</v>
      </c>
      <c r="E1036" s="21" t="s">
        <v>67</v>
      </c>
      <c r="F1036" s="14" t="s">
        <v>253</v>
      </c>
      <c r="G1036" s="14" t="s">
        <v>39</v>
      </c>
      <c r="H1036" s="26" t="s">
        <v>38</v>
      </c>
      <c r="I1036" s="22" t="n">
        <v>0</v>
      </c>
      <c r="J1036" s="22" t="n">
        <v>0</v>
      </c>
      <c r="K1036" s="18"/>
    </row>
    <row r="1037" customFormat="false" ht="13.8" hidden="true" customHeight="false" outlineLevel="0" collapsed="false">
      <c r="B1037" s="123" t="n">
        <v>904</v>
      </c>
      <c r="C1037" s="17" t="s">
        <v>376</v>
      </c>
      <c r="D1037" s="17" t="s">
        <v>69</v>
      </c>
      <c r="E1037" s="45" t="s">
        <v>804</v>
      </c>
      <c r="F1037" s="14"/>
      <c r="G1037" s="14"/>
      <c r="H1037" s="16" t="s">
        <v>26</v>
      </c>
      <c r="I1037" s="18" t="n">
        <f aca="false">I1038</f>
        <v>0</v>
      </c>
      <c r="J1037" s="18" t="n">
        <f aca="false">J1038</f>
        <v>0</v>
      </c>
      <c r="K1037" s="18" t="n">
        <f aca="false">K1038</f>
        <v>0</v>
      </c>
    </row>
    <row r="1038" customFormat="false" ht="41.4" hidden="true" customHeight="false" outlineLevel="0" collapsed="false">
      <c r="B1038" s="121" t="n">
        <v>904</v>
      </c>
      <c r="C1038" s="14" t="s">
        <v>376</v>
      </c>
      <c r="D1038" s="14" t="s">
        <v>69</v>
      </c>
      <c r="E1038" s="21" t="s">
        <v>67</v>
      </c>
      <c r="F1038" s="14" t="s">
        <v>388</v>
      </c>
      <c r="G1038" s="14"/>
      <c r="H1038" s="26" t="s">
        <v>66</v>
      </c>
      <c r="I1038" s="22" t="n">
        <f aca="false">I1039</f>
        <v>0</v>
      </c>
      <c r="J1038" s="22" t="n">
        <f aca="false">J1039</f>
        <v>0</v>
      </c>
      <c r="K1038" s="18"/>
    </row>
    <row r="1039" customFormat="false" ht="13.8" hidden="true" customHeight="false" outlineLevel="0" collapsed="false">
      <c r="B1039" s="121" t="n">
        <v>904</v>
      </c>
      <c r="C1039" s="14" t="s">
        <v>376</v>
      </c>
      <c r="D1039" s="14" t="s">
        <v>69</v>
      </c>
      <c r="E1039" s="21" t="s">
        <v>67</v>
      </c>
      <c r="F1039" s="14"/>
      <c r="G1039" s="14" t="s">
        <v>33</v>
      </c>
      <c r="H1039" s="25" t="s">
        <v>32</v>
      </c>
      <c r="I1039" s="22" t="n">
        <f aca="false">I1040+I1041</f>
        <v>0</v>
      </c>
      <c r="J1039" s="22" t="n">
        <f aca="false">J1040+J1041</f>
        <v>0</v>
      </c>
      <c r="K1039" s="18"/>
    </row>
    <row r="1040" customFormat="false" ht="13.8" hidden="true" customHeight="false" outlineLevel="0" collapsed="false">
      <c r="B1040" s="121" t="n">
        <v>904</v>
      </c>
      <c r="C1040" s="14" t="s">
        <v>376</v>
      </c>
      <c r="D1040" s="14" t="s">
        <v>69</v>
      </c>
      <c r="E1040" s="21" t="s">
        <v>67</v>
      </c>
      <c r="F1040" s="14"/>
      <c r="G1040" s="14" t="s">
        <v>35</v>
      </c>
      <c r="H1040" s="25" t="s">
        <v>34</v>
      </c>
      <c r="I1040" s="22" t="n">
        <f aca="false">'[2]Функциональная 2025 ПРИЛ 11'!G1107</f>
        <v>0</v>
      </c>
      <c r="J1040" s="22" t="n">
        <v>0</v>
      </c>
      <c r="K1040" s="18"/>
    </row>
    <row r="1041" customFormat="false" ht="27.6" hidden="true" customHeight="false" outlineLevel="0" collapsed="false">
      <c r="B1041" s="121" t="n">
        <v>904</v>
      </c>
      <c r="C1041" s="14" t="s">
        <v>376</v>
      </c>
      <c r="D1041" s="14" t="s">
        <v>69</v>
      </c>
      <c r="E1041" s="21" t="s">
        <v>67</v>
      </c>
      <c r="F1041" s="14" t="s">
        <v>251</v>
      </c>
      <c r="G1041" s="14" t="s">
        <v>39</v>
      </c>
      <c r="H1041" s="26" t="s">
        <v>38</v>
      </c>
      <c r="I1041" s="22" t="n">
        <f aca="false">'[2]Функциональная 2025 ПРИЛ 11'!G1108</f>
        <v>0</v>
      </c>
      <c r="J1041" s="22" t="n">
        <v>0</v>
      </c>
      <c r="K1041" s="18"/>
    </row>
    <row r="1042" customFormat="false" ht="13.8" hidden="false" customHeight="false" outlineLevel="0" collapsed="false">
      <c r="B1042" s="123" t="n">
        <v>902</v>
      </c>
      <c r="C1042" s="17" t="s">
        <v>364</v>
      </c>
      <c r="D1042" s="17" t="s">
        <v>23</v>
      </c>
      <c r="E1042" s="45" t="s">
        <v>804</v>
      </c>
      <c r="F1042" s="14"/>
      <c r="G1042" s="14"/>
      <c r="H1042" s="16" t="s">
        <v>595</v>
      </c>
      <c r="I1042" s="18" t="n">
        <f aca="false">I1043</f>
        <v>4708.9</v>
      </c>
      <c r="J1042" s="18" t="n">
        <f aca="false">J1043</f>
        <v>0</v>
      </c>
      <c r="K1042" s="18"/>
    </row>
    <row r="1043" customFormat="false" ht="13.8" hidden="false" customHeight="false" outlineLevel="0" collapsed="false">
      <c r="B1043" s="121" t="n">
        <v>902</v>
      </c>
      <c r="C1043" s="14" t="s">
        <v>364</v>
      </c>
      <c r="D1043" s="14" t="s">
        <v>23</v>
      </c>
      <c r="E1043" s="21" t="s">
        <v>597</v>
      </c>
      <c r="F1043" s="14" t="s">
        <v>253</v>
      </c>
      <c r="G1043" s="14"/>
      <c r="H1043" s="25" t="s">
        <v>596</v>
      </c>
      <c r="I1043" s="22" t="n">
        <f aca="false">I1044+I1047</f>
        <v>4708.9</v>
      </c>
      <c r="J1043" s="22" t="n">
        <f aca="false">J1044+J1047</f>
        <v>0</v>
      </c>
      <c r="K1043" s="18"/>
    </row>
    <row r="1044" customFormat="false" ht="27.6" hidden="false" customHeight="false" outlineLevel="0" collapsed="false">
      <c r="B1044" s="121" t="n">
        <v>902</v>
      </c>
      <c r="C1044" s="14" t="s">
        <v>364</v>
      </c>
      <c r="D1044" s="14" t="s">
        <v>23</v>
      </c>
      <c r="E1044" s="21" t="s">
        <v>597</v>
      </c>
      <c r="F1044" s="14" t="s">
        <v>388</v>
      </c>
      <c r="G1044" s="14" t="s">
        <v>150</v>
      </c>
      <c r="H1044" s="24" t="s">
        <v>40</v>
      </c>
      <c r="I1044" s="22" t="n">
        <f aca="false">I1045</f>
        <v>200</v>
      </c>
      <c r="J1044" s="22" t="n">
        <f aca="false">J1045</f>
        <v>0</v>
      </c>
      <c r="K1044" s="18"/>
    </row>
    <row r="1045" customFormat="false" ht="27.6" hidden="false" customHeight="false" outlineLevel="0" collapsed="false">
      <c r="B1045" s="121" t="n">
        <v>902</v>
      </c>
      <c r="C1045" s="14" t="s">
        <v>364</v>
      </c>
      <c r="D1045" s="14" t="s">
        <v>23</v>
      </c>
      <c r="E1045" s="21" t="s">
        <v>597</v>
      </c>
      <c r="F1045" s="14"/>
      <c r="G1045" s="14" t="s">
        <v>43</v>
      </c>
      <c r="H1045" s="25" t="s">
        <v>42</v>
      </c>
      <c r="I1045" s="22" t="n">
        <f aca="false">I1046</f>
        <v>200</v>
      </c>
      <c r="J1045" s="22" t="n">
        <f aca="false">J1046</f>
        <v>0</v>
      </c>
      <c r="K1045" s="18"/>
    </row>
    <row r="1046" customFormat="false" ht="27.6" hidden="false" customHeight="false" outlineLevel="0" collapsed="false">
      <c r="B1046" s="121" t="n">
        <v>902</v>
      </c>
      <c r="C1046" s="14" t="s">
        <v>364</v>
      </c>
      <c r="D1046" s="14" t="s">
        <v>23</v>
      </c>
      <c r="E1046" s="21" t="s">
        <v>597</v>
      </c>
      <c r="F1046" s="14"/>
      <c r="G1046" s="14" t="s">
        <v>45</v>
      </c>
      <c r="H1046" s="26" t="s">
        <v>54</v>
      </c>
      <c r="I1046" s="22" t="n">
        <f aca="false">'Функциональная 2025 ПРИЛ 12'!H1109</f>
        <v>200</v>
      </c>
      <c r="J1046" s="22" t="n">
        <v>0</v>
      </c>
      <c r="K1046" s="18"/>
    </row>
    <row r="1047" customFormat="false" ht="13.8" hidden="false" customHeight="false" outlineLevel="0" collapsed="false">
      <c r="B1047" s="121" t="n">
        <v>902</v>
      </c>
      <c r="C1047" s="14" t="s">
        <v>364</v>
      </c>
      <c r="D1047" s="14" t="s">
        <v>23</v>
      </c>
      <c r="E1047" s="21" t="s">
        <v>597</v>
      </c>
      <c r="F1047" s="14" t="s">
        <v>251</v>
      </c>
      <c r="G1047" s="14" t="s">
        <v>598</v>
      </c>
      <c r="H1047" s="58" t="s">
        <v>158</v>
      </c>
      <c r="I1047" s="22" t="n">
        <f aca="false">I1048</f>
        <v>4508.9</v>
      </c>
      <c r="J1047" s="22" t="n">
        <f aca="false">J1048</f>
        <v>0</v>
      </c>
      <c r="K1047" s="18"/>
    </row>
    <row r="1048" customFormat="false" ht="27.6" hidden="false" customHeight="false" outlineLevel="0" collapsed="false">
      <c r="B1048" s="121" t="n">
        <v>902</v>
      </c>
      <c r="C1048" s="14" t="s">
        <v>364</v>
      </c>
      <c r="D1048" s="14" t="s">
        <v>23</v>
      </c>
      <c r="E1048" s="21" t="s">
        <v>597</v>
      </c>
      <c r="F1048" s="14" t="s">
        <v>253</v>
      </c>
      <c r="G1048" s="14" t="s">
        <v>600</v>
      </c>
      <c r="H1048" s="44" t="s">
        <v>599</v>
      </c>
      <c r="I1048" s="22" t="n">
        <f aca="false">I1049</f>
        <v>4508.9</v>
      </c>
      <c r="J1048" s="22" t="n">
        <f aca="false">J1049</f>
        <v>0</v>
      </c>
      <c r="K1048" s="18"/>
    </row>
    <row r="1049" customFormat="false" ht="27.6" hidden="false" customHeight="false" outlineLevel="0" collapsed="false">
      <c r="B1049" s="121" t="n">
        <v>902</v>
      </c>
      <c r="C1049" s="14" t="s">
        <v>364</v>
      </c>
      <c r="D1049" s="14" t="s">
        <v>23</v>
      </c>
      <c r="E1049" s="21" t="s">
        <v>597</v>
      </c>
      <c r="F1049" s="14" t="s">
        <v>255</v>
      </c>
      <c r="G1049" s="14" t="s">
        <v>602</v>
      </c>
      <c r="H1049" s="44" t="s">
        <v>601</v>
      </c>
      <c r="I1049" s="22" t="n">
        <f aca="false">'Функциональная 2025 ПРИЛ 12'!H1112</f>
        <v>4508.9</v>
      </c>
      <c r="J1049" s="22" t="n">
        <v>0</v>
      </c>
      <c r="K1049" s="18"/>
    </row>
    <row r="1050" customFormat="false" ht="13.8" hidden="true" customHeight="false" outlineLevel="0" collapsed="false">
      <c r="B1050" s="123" t="n">
        <v>902</v>
      </c>
      <c r="C1050" s="17" t="s">
        <v>364</v>
      </c>
      <c r="D1050" s="17" t="s">
        <v>69</v>
      </c>
      <c r="E1050" s="45" t="s">
        <v>804</v>
      </c>
      <c r="F1050" s="14"/>
      <c r="G1050" s="14"/>
      <c r="H1050" s="16" t="s">
        <v>619</v>
      </c>
      <c r="I1050" s="18" t="n">
        <f aca="false">I1051+I1054</f>
        <v>0</v>
      </c>
      <c r="J1050" s="18" t="n">
        <f aca="false">J1051+J1054</f>
        <v>0</v>
      </c>
      <c r="K1050" s="18"/>
    </row>
    <row r="1051" customFormat="false" ht="82.8" hidden="true" customHeight="false" outlineLevel="0" collapsed="false">
      <c r="B1051" s="121" t="n">
        <v>902</v>
      </c>
      <c r="C1051" s="14" t="s">
        <v>364</v>
      </c>
      <c r="D1051" s="14" t="s">
        <v>69</v>
      </c>
      <c r="E1051" s="21" t="s">
        <v>644</v>
      </c>
      <c r="F1051" s="14"/>
      <c r="G1051" s="14"/>
      <c r="H1051" s="44" t="s">
        <v>643</v>
      </c>
      <c r="I1051" s="22" t="n">
        <f aca="false">I1052</f>
        <v>0</v>
      </c>
      <c r="J1051" s="22" t="n">
        <f aca="false">J1052</f>
        <v>0</v>
      </c>
      <c r="K1051" s="18"/>
    </row>
    <row r="1052" customFormat="false" ht="27.6" hidden="true" customHeight="false" outlineLevel="0" collapsed="false">
      <c r="B1052" s="121" t="n">
        <v>902</v>
      </c>
      <c r="C1052" s="14" t="s">
        <v>364</v>
      </c>
      <c r="D1052" s="14" t="s">
        <v>69</v>
      </c>
      <c r="E1052" s="21" t="s">
        <v>644</v>
      </c>
      <c r="F1052" s="14" t="s">
        <v>251</v>
      </c>
      <c r="G1052" s="14" t="s">
        <v>276</v>
      </c>
      <c r="H1052" s="25" t="s">
        <v>275</v>
      </c>
      <c r="I1052" s="22" t="n">
        <f aca="false">I1053</f>
        <v>0</v>
      </c>
      <c r="J1052" s="22" t="n">
        <f aca="false">J1053</f>
        <v>0</v>
      </c>
      <c r="K1052" s="18"/>
    </row>
    <row r="1053" customFormat="false" ht="27.6" hidden="true" customHeight="false" outlineLevel="0" collapsed="false">
      <c r="B1053" s="121" t="n">
        <v>902</v>
      </c>
      <c r="C1053" s="14" t="s">
        <v>364</v>
      </c>
      <c r="D1053" s="14" t="s">
        <v>69</v>
      </c>
      <c r="E1053" s="21" t="s">
        <v>644</v>
      </c>
      <c r="F1053" s="14" t="s">
        <v>253</v>
      </c>
      <c r="G1053" s="14" t="s">
        <v>645</v>
      </c>
      <c r="H1053" s="25" t="s">
        <v>279</v>
      </c>
      <c r="I1053" s="22" t="n">
        <f aca="false">'Функциональная 2025 ПРИЛ 12'!H1188</f>
        <v>0</v>
      </c>
      <c r="J1053" s="22" t="n">
        <v>0</v>
      </c>
      <c r="K1053" s="18"/>
    </row>
    <row r="1054" customFormat="false" ht="27.6" hidden="true" customHeight="false" outlineLevel="0" collapsed="false">
      <c r="B1054" s="121" t="n">
        <v>902</v>
      </c>
      <c r="C1054" s="14" t="s">
        <v>364</v>
      </c>
      <c r="D1054" s="14" t="s">
        <v>69</v>
      </c>
      <c r="E1054" s="21" t="s">
        <v>100</v>
      </c>
      <c r="F1054" s="14"/>
      <c r="G1054" s="14"/>
      <c r="H1054" s="25" t="s">
        <v>646</v>
      </c>
      <c r="I1054" s="22" t="n">
        <f aca="false">I1055</f>
        <v>0</v>
      </c>
      <c r="J1054" s="22" t="n">
        <f aca="false">J1055</f>
        <v>0</v>
      </c>
      <c r="K1054" s="127"/>
    </row>
    <row r="1055" customFormat="false" ht="27.6" hidden="true" customHeight="false" outlineLevel="0" collapsed="false">
      <c r="B1055" s="121" t="n">
        <v>902</v>
      </c>
      <c r="C1055" s="14" t="s">
        <v>364</v>
      </c>
      <c r="D1055" s="14" t="s">
        <v>69</v>
      </c>
      <c r="E1055" s="21" t="s">
        <v>100</v>
      </c>
      <c r="F1055" s="14" t="s">
        <v>251</v>
      </c>
      <c r="G1055" s="14" t="s">
        <v>41</v>
      </c>
      <c r="H1055" s="24" t="s">
        <v>40</v>
      </c>
      <c r="I1055" s="22" t="n">
        <f aca="false">I1056</f>
        <v>0</v>
      </c>
      <c r="J1055" s="22" t="n">
        <f aca="false">J1056</f>
        <v>0</v>
      </c>
      <c r="K1055" s="127"/>
    </row>
    <row r="1056" customFormat="false" ht="27.6" hidden="true" customHeight="false" outlineLevel="0" collapsed="false">
      <c r="B1056" s="121" t="n">
        <v>902</v>
      </c>
      <c r="C1056" s="14" t="s">
        <v>364</v>
      </c>
      <c r="D1056" s="14" t="s">
        <v>69</v>
      </c>
      <c r="E1056" s="21" t="s">
        <v>100</v>
      </c>
      <c r="F1056" s="14" t="s">
        <v>253</v>
      </c>
      <c r="G1056" s="14" t="s">
        <v>43</v>
      </c>
      <c r="H1056" s="25" t="s">
        <v>42</v>
      </c>
      <c r="I1056" s="22" t="n">
        <f aca="false">I1057</f>
        <v>0</v>
      </c>
      <c r="J1056" s="22" t="n">
        <f aca="false">J1057</f>
        <v>0</v>
      </c>
      <c r="K1056" s="127"/>
    </row>
    <row r="1057" customFormat="false" ht="27.6" hidden="true" customHeight="false" outlineLevel="0" collapsed="false">
      <c r="B1057" s="121" t="n">
        <v>902</v>
      </c>
      <c r="C1057" s="14" t="s">
        <v>364</v>
      </c>
      <c r="D1057" s="14" t="s">
        <v>69</v>
      </c>
      <c r="E1057" s="21" t="s">
        <v>100</v>
      </c>
      <c r="F1057" s="14" t="s">
        <v>255</v>
      </c>
      <c r="G1057" s="14" t="s">
        <v>45</v>
      </c>
      <c r="H1057" s="25" t="s">
        <v>81</v>
      </c>
      <c r="I1057" s="22" t="n">
        <f aca="false">'Функциональная 2025 ПРИЛ 12'!H1192</f>
        <v>0</v>
      </c>
      <c r="J1057" s="22" t="n">
        <v>0</v>
      </c>
      <c r="K1057" s="22" t="n">
        <f aca="false">'[1]Функциональная 2025'!H712</f>
        <v>0</v>
      </c>
    </row>
    <row r="1058" customFormat="false" ht="13.8" hidden="false" customHeight="false" outlineLevel="0" collapsed="false">
      <c r="B1058" s="123" t="n">
        <v>902</v>
      </c>
      <c r="C1058" s="17" t="s">
        <v>682</v>
      </c>
      <c r="D1058" s="17" t="s">
        <v>23</v>
      </c>
      <c r="E1058" s="45" t="s">
        <v>804</v>
      </c>
      <c r="F1058" s="14"/>
      <c r="G1058" s="14"/>
      <c r="H1058" s="16" t="s">
        <v>26</v>
      </c>
      <c r="I1058" s="18" t="n">
        <f aca="false">I1059</f>
        <v>3657.9</v>
      </c>
      <c r="J1058" s="18" t="n">
        <f aca="false">J1059</f>
        <v>3657.9</v>
      </c>
      <c r="K1058" s="22"/>
    </row>
    <row r="1059" customFormat="false" ht="58.5" hidden="false" customHeight="true" outlineLevel="0" collapsed="false">
      <c r="B1059" s="121" t="n">
        <v>902</v>
      </c>
      <c r="C1059" s="14" t="s">
        <v>682</v>
      </c>
      <c r="D1059" s="14" t="s">
        <v>23</v>
      </c>
      <c r="E1059" s="21" t="s">
        <v>693</v>
      </c>
      <c r="F1059" s="14"/>
      <c r="G1059" s="14"/>
      <c r="H1059" s="49" t="s">
        <v>692</v>
      </c>
      <c r="I1059" s="22" t="n">
        <f aca="false">I1060</f>
        <v>3657.9</v>
      </c>
      <c r="J1059" s="22" t="n">
        <f aca="false">J1060</f>
        <v>3657.9</v>
      </c>
      <c r="K1059" s="22" t="n">
        <f aca="false">K1060</f>
        <v>0</v>
      </c>
    </row>
    <row r="1060" customFormat="false" ht="15.75" hidden="false" customHeight="true" outlineLevel="0" collapsed="false">
      <c r="B1060" s="121" t="n">
        <v>902</v>
      </c>
      <c r="C1060" s="14" t="s">
        <v>682</v>
      </c>
      <c r="D1060" s="14" t="s">
        <v>23</v>
      </c>
      <c r="E1060" s="21" t="s">
        <v>693</v>
      </c>
      <c r="F1060" s="14" t="s">
        <v>251</v>
      </c>
      <c r="G1060" s="14" t="s">
        <v>96</v>
      </c>
      <c r="H1060" s="58" t="s">
        <v>95</v>
      </c>
      <c r="I1060" s="22" t="n">
        <f aca="false">I1061</f>
        <v>3657.9</v>
      </c>
      <c r="J1060" s="22" t="n">
        <f aca="false">J1061</f>
        <v>3657.9</v>
      </c>
      <c r="K1060" s="18"/>
    </row>
    <row r="1061" customFormat="false" ht="15" hidden="false" customHeight="true" outlineLevel="0" collapsed="false">
      <c r="B1061" s="121" t="n">
        <v>902</v>
      </c>
      <c r="C1061" s="14" t="s">
        <v>682</v>
      </c>
      <c r="D1061" s="14" t="s">
        <v>23</v>
      </c>
      <c r="E1061" s="21" t="s">
        <v>693</v>
      </c>
      <c r="F1061" s="14" t="s">
        <v>253</v>
      </c>
      <c r="G1061" s="14" t="s">
        <v>689</v>
      </c>
      <c r="H1061" s="37" t="s">
        <v>688</v>
      </c>
      <c r="I1061" s="22" t="n">
        <f aca="false">I1062</f>
        <v>3657.9</v>
      </c>
      <c r="J1061" s="22" t="n">
        <f aca="false">J1062</f>
        <v>3657.9</v>
      </c>
      <c r="K1061" s="18"/>
    </row>
    <row r="1062" customFormat="false" ht="27.75" hidden="false" customHeight="true" outlineLevel="0" collapsed="false">
      <c r="B1062" s="121" t="n">
        <v>902</v>
      </c>
      <c r="C1062" s="14" t="s">
        <v>682</v>
      </c>
      <c r="D1062" s="14" t="s">
        <v>23</v>
      </c>
      <c r="E1062" s="21" t="s">
        <v>693</v>
      </c>
      <c r="F1062" s="14" t="s">
        <v>388</v>
      </c>
      <c r="G1062" s="14" t="s">
        <v>691</v>
      </c>
      <c r="H1062" s="37" t="s">
        <v>690</v>
      </c>
      <c r="I1062" s="22" t="n">
        <f aca="false">'Функциональная 2025 ПРИЛ 12'!H1239</f>
        <v>3657.9</v>
      </c>
      <c r="J1062" s="22" t="n">
        <f aca="false">I1062</f>
        <v>3657.9</v>
      </c>
      <c r="K1062" s="18"/>
    </row>
    <row r="1063" customFormat="false" ht="41.4" hidden="false" customHeight="false" outlineLevel="0" collapsed="false">
      <c r="B1063" s="123" t="n">
        <v>902</v>
      </c>
      <c r="C1063" s="17" t="s">
        <v>682</v>
      </c>
      <c r="D1063" s="17" t="s">
        <v>51</v>
      </c>
      <c r="E1063" s="45" t="s">
        <v>804</v>
      </c>
      <c r="F1063" s="14"/>
      <c r="G1063" s="14"/>
      <c r="H1063" s="29" t="s">
        <v>683</v>
      </c>
      <c r="I1063" s="18" t="n">
        <f aca="false">I1064+I1067+I1070+I1073+I1076+I1079+I1082+I1085+I1088+I1091+I1094+I1097+I1100+I1103+I1106+I1109+I1112</f>
        <v>21746.7</v>
      </c>
      <c r="J1063" s="18" t="n">
        <f aca="false">J1064+J1067+J1070+J1073+J1076+J1079+J1082+J1085+J1088+J1091+J1094+J1097+J1100+J1103+J1106+J1109+J1112</f>
        <v>0</v>
      </c>
      <c r="K1063" s="18"/>
    </row>
    <row r="1064" customFormat="false" ht="27.6" hidden="true" customHeight="true" outlineLevel="0" collapsed="false">
      <c r="B1064" s="121" t="n">
        <v>902</v>
      </c>
      <c r="C1064" s="14" t="s">
        <v>682</v>
      </c>
      <c r="D1064" s="14" t="s">
        <v>51</v>
      </c>
      <c r="E1064" s="21" t="s">
        <v>90</v>
      </c>
      <c r="F1064" s="14"/>
      <c r="G1064" s="21"/>
      <c r="H1064" s="25" t="s">
        <v>89</v>
      </c>
      <c r="I1064" s="22" t="n">
        <f aca="false">I1065</f>
        <v>0</v>
      </c>
      <c r="J1064" s="22" t="n">
        <f aca="false">J1065</f>
        <v>0</v>
      </c>
      <c r="K1064" s="18"/>
    </row>
    <row r="1065" customFormat="false" ht="19.5" hidden="true" customHeight="true" outlineLevel="0" collapsed="false">
      <c r="B1065" s="121" t="n">
        <v>902</v>
      </c>
      <c r="C1065" s="14" t="s">
        <v>682</v>
      </c>
      <c r="D1065" s="14" t="s">
        <v>51</v>
      </c>
      <c r="E1065" s="21" t="s">
        <v>90</v>
      </c>
      <c r="F1065" s="14" t="s">
        <v>251</v>
      </c>
      <c r="G1065" s="14" t="s">
        <v>96</v>
      </c>
      <c r="H1065" s="58" t="s">
        <v>95</v>
      </c>
      <c r="I1065" s="22" t="n">
        <f aca="false">I1066</f>
        <v>0</v>
      </c>
      <c r="J1065" s="22" t="n">
        <f aca="false">J1066</f>
        <v>0</v>
      </c>
      <c r="K1065" s="18"/>
    </row>
    <row r="1066" customFormat="false" ht="13.95" hidden="true" customHeight="true" outlineLevel="0" collapsed="false">
      <c r="B1066" s="121" t="n">
        <v>902</v>
      </c>
      <c r="C1066" s="14" t="s">
        <v>682</v>
      </c>
      <c r="D1066" s="14" t="s">
        <v>51</v>
      </c>
      <c r="E1066" s="21" t="s">
        <v>90</v>
      </c>
      <c r="F1066" s="14" t="s">
        <v>253</v>
      </c>
      <c r="G1066" s="14" t="s">
        <v>707</v>
      </c>
      <c r="H1066" s="84" t="s">
        <v>706</v>
      </c>
      <c r="I1066" s="22" t="n">
        <v>0</v>
      </c>
      <c r="J1066" s="22" t="n">
        <v>0</v>
      </c>
      <c r="K1066" s="18"/>
    </row>
    <row r="1067" customFormat="false" ht="55.8" hidden="false" customHeight="true" outlineLevel="0" collapsed="false">
      <c r="B1067" s="121" t="n">
        <v>902</v>
      </c>
      <c r="C1067" s="14" t="s">
        <v>682</v>
      </c>
      <c r="D1067" s="14" t="s">
        <v>51</v>
      </c>
      <c r="E1067" s="21" t="s">
        <v>709</v>
      </c>
      <c r="F1067" s="14" t="s">
        <v>388</v>
      </c>
      <c r="G1067" s="14"/>
      <c r="H1067" s="84" t="s">
        <v>708</v>
      </c>
      <c r="I1067" s="22" t="n">
        <f aca="false">I1068</f>
        <v>5625.5</v>
      </c>
      <c r="J1067" s="22" t="n">
        <f aca="false">J1068</f>
        <v>0</v>
      </c>
      <c r="K1067" s="18"/>
    </row>
    <row r="1068" customFormat="false" ht="20.25" hidden="false" customHeight="true" outlineLevel="0" collapsed="false">
      <c r="B1068" s="121" t="n">
        <v>902</v>
      </c>
      <c r="C1068" s="14" t="s">
        <v>682</v>
      </c>
      <c r="D1068" s="14" t="s">
        <v>51</v>
      </c>
      <c r="E1068" s="21" t="s">
        <v>709</v>
      </c>
      <c r="F1068" s="14"/>
      <c r="G1068" s="14" t="s">
        <v>96</v>
      </c>
      <c r="H1068" s="58" t="s">
        <v>95</v>
      </c>
      <c r="I1068" s="22" t="n">
        <f aca="false">I1069</f>
        <v>5625.5</v>
      </c>
      <c r="J1068" s="22" t="n">
        <f aca="false">J1069</f>
        <v>0</v>
      </c>
      <c r="K1068" s="18"/>
    </row>
    <row r="1069" customFormat="false" ht="12" hidden="false" customHeight="true" outlineLevel="0" collapsed="false">
      <c r="B1069" s="121" t="n">
        <v>902</v>
      </c>
      <c r="C1069" s="14" t="s">
        <v>682</v>
      </c>
      <c r="D1069" s="14" t="s">
        <v>51</v>
      </c>
      <c r="E1069" s="21" t="s">
        <v>709</v>
      </c>
      <c r="F1069" s="14" t="s">
        <v>251</v>
      </c>
      <c r="G1069" s="14" t="s">
        <v>707</v>
      </c>
      <c r="H1069" s="84" t="s">
        <v>706</v>
      </c>
      <c r="I1069" s="22" t="n">
        <f aca="false">'Функциональная 2025 ПРИЛ 12'!H1263</f>
        <v>5625.5</v>
      </c>
      <c r="J1069" s="22" t="n">
        <v>0</v>
      </c>
      <c r="K1069" s="18"/>
    </row>
    <row r="1070" customFormat="false" ht="112.2" hidden="false" customHeight="true" outlineLevel="0" collapsed="false">
      <c r="B1070" s="121" t="n">
        <v>902</v>
      </c>
      <c r="C1070" s="14" t="s">
        <v>682</v>
      </c>
      <c r="D1070" s="14" t="s">
        <v>51</v>
      </c>
      <c r="E1070" s="21" t="s">
        <v>711</v>
      </c>
      <c r="F1070" s="14" t="s">
        <v>253</v>
      </c>
      <c r="G1070" s="14"/>
      <c r="H1070" s="84" t="s">
        <v>710</v>
      </c>
      <c r="I1070" s="22" t="n">
        <f aca="false">I1071</f>
        <v>17</v>
      </c>
      <c r="J1070" s="22" t="n">
        <f aca="false">J1071</f>
        <v>0</v>
      </c>
      <c r="K1070" s="18"/>
    </row>
    <row r="1071" customFormat="false" ht="15.75" hidden="false" customHeight="true" outlineLevel="0" collapsed="false">
      <c r="B1071" s="121" t="n">
        <v>902</v>
      </c>
      <c r="C1071" s="14" t="s">
        <v>682</v>
      </c>
      <c r="D1071" s="14" t="s">
        <v>51</v>
      </c>
      <c r="E1071" s="21" t="s">
        <v>711</v>
      </c>
      <c r="F1071" s="14"/>
      <c r="G1071" s="14" t="s">
        <v>96</v>
      </c>
      <c r="H1071" s="58" t="s">
        <v>95</v>
      </c>
      <c r="I1071" s="22" t="n">
        <f aca="false">I1072</f>
        <v>17</v>
      </c>
      <c r="J1071" s="22" t="n">
        <f aca="false">J1072</f>
        <v>0</v>
      </c>
      <c r="K1071" s="18"/>
    </row>
    <row r="1072" customFormat="false" ht="14.25" hidden="false" customHeight="true" outlineLevel="0" collapsed="false">
      <c r="B1072" s="121" t="n">
        <v>902</v>
      </c>
      <c r="C1072" s="14" t="s">
        <v>682</v>
      </c>
      <c r="D1072" s="14" t="s">
        <v>51</v>
      </c>
      <c r="E1072" s="21" t="s">
        <v>711</v>
      </c>
      <c r="F1072" s="14" t="s">
        <v>251</v>
      </c>
      <c r="G1072" s="14" t="s">
        <v>707</v>
      </c>
      <c r="H1072" s="84" t="s">
        <v>706</v>
      </c>
      <c r="I1072" s="22" t="n">
        <f aca="false">'Функциональная 2025 ПРИЛ 12'!H1266</f>
        <v>17</v>
      </c>
      <c r="J1072" s="22" t="n">
        <v>0</v>
      </c>
      <c r="K1072" s="18"/>
    </row>
    <row r="1073" customFormat="false" ht="42" hidden="false" customHeight="true" outlineLevel="0" collapsed="false">
      <c r="B1073" s="121" t="n">
        <v>902</v>
      </c>
      <c r="C1073" s="14" t="s">
        <v>682</v>
      </c>
      <c r="D1073" s="14" t="s">
        <v>51</v>
      </c>
      <c r="E1073" s="21" t="s">
        <v>713</v>
      </c>
      <c r="F1073" s="14" t="s">
        <v>253</v>
      </c>
      <c r="G1073" s="14"/>
      <c r="H1073" s="37" t="s">
        <v>712</v>
      </c>
      <c r="I1073" s="22" t="n">
        <f aca="false">I1074</f>
        <v>142</v>
      </c>
      <c r="J1073" s="22" t="n">
        <f aca="false">J1074</f>
        <v>0</v>
      </c>
      <c r="K1073" s="18"/>
    </row>
    <row r="1074" customFormat="false" ht="21" hidden="false" customHeight="true" outlineLevel="0" collapsed="false">
      <c r="B1074" s="121" t="n">
        <v>902</v>
      </c>
      <c r="C1074" s="14" t="s">
        <v>682</v>
      </c>
      <c r="D1074" s="14" t="s">
        <v>51</v>
      </c>
      <c r="E1074" s="21" t="s">
        <v>713</v>
      </c>
      <c r="F1074" s="14" t="s">
        <v>388</v>
      </c>
      <c r="G1074" s="14" t="s">
        <v>96</v>
      </c>
      <c r="H1074" s="58" t="s">
        <v>95</v>
      </c>
      <c r="I1074" s="22" t="n">
        <f aca="false">I1075</f>
        <v>142</v>
      </c>
      <c r="J1074" s="22" t="n">
        <f aca="false">J1075</f>
        <v>0</v>
      </c>
      <c r="K1074" s="18"/>
    </row>
    <row r="1075" customFormat="false" ht="13.8" hidden="false" customHeight="false" outlineLevel="0" collapsed="false">
      <c r="B1075" s="121" t="n">
        <v>902</v>
      </c>
      <c r="C1075" s="14" t="s">
        <v>682</v>
      </c>
      <c r="D1075" s="14" t="s">
        <v>51</v>
      </c>
      <c r="E1075" s="21" t="s">
        <v>713</v>
      </c>
      <c r="F1075" s="14"/>
      <c r="G1075" s="14" t="s">
        <v>707</v>
      </c>
      <c r="H1075" s="84" t="s">
        <v>706</v>
      </c>
      <c r="I1075" s="22" t="n">
        <f aca="false">'Функциональная 2025 ПРИЛ 12'!H1269</f>
        <v>142</v>
      </c>
      <c r="J1075" s="22" t="n">
        <v>0</v>
      </c>
      <c r="K1075" s="22" t="n">
        <f aca="false">K1076</f>
        <v>0</v>
      </c>
    </row>
    <row r="1076" customFormat="false" ht="64.5" hidden="true" customHeight="true" outlineLevel="0" collapsed="false">
      <c r="B1076" s="121" t="n">
        <v>902</v>
      </c>
      <c r="C1076" s="14" t="s">
        <v>682</v>
      </c>
      <c r="D1076" s="14" t="s">
        <v>51</v>
      </c>
      <c r="E1076" s="21" t="s">
        <v>715</v>
      </c>
      <c r="F1076" s="14" t="s">
        <v>251</v>
      </c>
      <c r="G1076" s="14"/>
      <c r="H1076" s="37" t="s">
        <v>714</v>
      </c>
      <c r="I1076" s="22" t="n">
        <f aca="false">I1077</f>
        <v>0</v>
      </c>
      <c r="J1076" s="22" t="n">
        <f aca="false">J1077</f>
        <v>0</v>
      </c>
      <c r="K1076" s="22" t="n">
        <f aca="false">K1077</f>
        <v>0</v>
      </c>
    </row>
    <row r="1077" customFormat="false" ht="13.8" hidden="true" customHeight="false" outlineLevel="0" collapsed="false">
      <c r="B1077" s="121" t="n">
        <v>902</v>
      </c>
      <c r="C1077" s="14" t="s">
        <v>682</v>
      </c>
      <c r="D1077" s="14" t="s">
        <v>51</v>
      </c>
      <c r="E1077" s="21" t="s">
        <v>715</v>
      </c>
      <c r="F1077" s="14" t="s">
        <v>253</v>
      </c>
      <c r="G1077" s="14" t="s">
        <v>96</v>
      </c>
      <c r="H1077" s="58" t="s">
        <v>95</v>
      </c>
      <c r="I1077" s="22" t="n">
        <f aca="false">I1078</f>
        <v>0</v>
      </c>
      <c r="J1077" s="22" t="n">
        <f aca="false">J1078</f>
        <v>0</v>
      </c>
      <c r="K1077" s="22" t="n">
        <f aca="false">K1078</f>
        <v>0</v>
      </c>
    </row>
    <row r="1078" customFormat="false" ht="13.8" hidden="true" customHeight="false" outlineLevel="0" collapsed="false">
      <c r="B1078" s="121" t="n">
        <v>902</v>
      </c>
      <c r="C1078" s="14" t="s">
        <v>682</v>
      </c>
      <c r="D1078" s="14" t="s">
        <v>51</v>
      </c>
      <c r="E1078" s="21" t="s">
        <v>715</v>
      </c>
      <c r="F1078" s="14" t="s">
        <v>388</v>
      </c>
      <c r="G1078" s="14" t="s">
        <v>707</v>
      </c>
      <c r="H1078" s="84" t="s">
        <v>706</v>
      </c>
      <c r="I1078" s="22" t="n">
        <f aca="false">'Функциональная 2025 ПРИЛ 12'!H1272</f>
        <v>0</v>
      </c>
      <c r="J1078" s="22" t="n">
        <v>0</v>
      </c>
      <c r="K1078" s="22" t="n">
        <f aca="false">'[1]Функциональная 2025'!H720</f>
        <v>0</v>
      </c>
    </row>
    <row r="1079" customFormat="false" ht="96.6" hidden="false" customHeight="false" outlineLevel="0" collapsed="false">
      <c r="B1079" s="121" t="n">
        <v>902</v>
      </c>
      <c r="C1079" s="14" t="s">
        <v>682</v>
      </c>
      <c r="D1079" s="14" t="s">
        <v>51</v>
      </c>
      <c r="E1079" s="21" t="s">
        <v>717</v>
      </c>
      <c r="F1079" s="14"/>
      <c r="G1079" s="14"/>
      <c r="H1079" s="37" t="s">
        <v>716</v>
      </c>
      <c r="I1079" s="22" t="n">
        <f aca="false">I1080</f>
        <v>75.2</v>
      </c>
      <c r="J1079" s="22" t="n">
        <f aca="false">J1080</f>
        <v>0</v>
      </c>
      <c r="K1079" s="18"/>
    </row>
    <row r="1080" customFormat="false" ht="13.8" hidden="false" customHeight="false" outlineLevel="0" collapsed="false">
      <c r="B1080" s="121" t="n">
        <v>902</v>
      </c>
      <c r="C1080" s="14" t="s">
        <v>682</v>
      </c>
      <c r="D1080" s="14" t="s">
        <v>51</v>
      </c>
      <c r="E1080" s="21" t="s">
        <v>717</v>
      </c>
      <c r="F1080" s="14" t="s">
        <v>251</v>
      </c>
      <c r="G1080" s="14" t="s">
        <v>96</v>
      </c>
      <c r="H1080" s="58" t="s">
        <v>95</v>
      </c>
      <c r="I1080" s="22" t="n">
        <f aca="false">I1081</f>
        <v>75.2</v>
      </c>
      <c r="J1080" s="22" t="n">
        <f aca="false">J1081</f>
        <v>0</v>
      </c>
      <c r="K1080" s="18"/>
    </row>
    <row r="1081" customFormat="false" ht="13.8" hidden="false" customHeight="false" outlineLevel="0" collapsed="false">
      <c r="B1081" s="121" t="n">
        <v>902</v>
      </c>
      <c r="C1081" s="14" t="s">
        <v>682</v>
      </c>
      <c r="D1081" s="14" t="s">
        <v>51</v>
      </c>
      <c r="E1081" s="21" t="s">
        <v>717</v>
      </c>
      <c r="F1081" s="14" t="s">
        <v>253</v>
      </c>
      <c r="G1081" s="14" t="s">
        <v>707</v>
      </c>
      <c r="H1081" s="84" t="s">
        <v>706</v>
      </c>
      <c r="I1081" s="22" t="n">
        <f aca="false">'Функциональная 2025 ПРИЛ 12'!H1275</f>
        <v>75.2</v>
      </c>
      <c r="J1081" s="22" t="n">
        <v>0</v>
      </c>
      <c r="K1081" s="18"/>
    </row>
    <row r="1082" customFormat="false" ht="69" hidden="false" customHeight="false" outlineLevel="0" collapsed="false">
      <c r="B1082" s="121" t="n">
        <v>902</v>
      </c>
      <c r="C1082" s="14" t="s">
        <v>682</v>
      </c>
      <c r="D1082" s="14" t="s">
        <v>51</v>
      </c>
      <c r="E1082" s="21" t="s">
        <v>719</v>
      </c>
      <c r="F1082" s="14" t="s">
        <v>255</v>
      </c>
      <c r="G1082" s="14"/>
      <c r="H1082" s="49" t="s">
        <v>718</v>
      </c>
      <c r="I1082" s="22" t="n">
        <f aca="false">I1083</f>
        <v>173</v>
      </c>
      <c r="J1082" s="22" t="n">
        <f aca="false">J1083</f>
        <v>0</v>
      </c>
      <c r="K1082" s="22" t="n">
        <f aca="false">'[1]Функциональная 2025'!H724</f>
        <v>0</v>
      </c>
    </row>
    <row r="1083" customFormat="false" ht="13.8" hidden="false" customHeight="false" outlineLevel="0" collapsed="false">
      <c r="B1083" s="121" t="n">
        <v>902</v>
      </c>
      <c r="C1083" s="14" t="s">
        <v>682</v>
      </c>
      <c r="D1083" s="14" t="s">
        <v>51</v>
      </c>
      <c r="E1083" s="21" t="s">
        <v>719</v>
      </c>
      <c r="F1083" s="14"/>
      <c r="G1083" s="14" t="s">
        <v>96</v>
      </c>
      <c r="H1083" s="58" t="s">
        <v>95</v>
      </c>
      <c r="I1083" s="22" t="n">
        <f aca="false">I1084</f>
        <v>173</v>
      </c>
      <c r="J1083" s="22" t="n">
        <f aca="false">J1084</f>
        <v>0</v>
      </c>
      <c r="K1083" s="18"/>
    </row>
    <row r="1084" customFormat="false" ht="13.8" hidden="false" customHeight="false" outlineLevel="0" collapsed="false">
      <c r="B1084" s="121" t="n">
        <v>902</v>
      </c>
      <c r="C1084" s="14" t="s">
        <v>682</v>
      </c>
      <c r="D1084" s="14" t="s">
        <v>51</v>
      </c>
      <c r="E1084" s="21" t="s">
        <v>719</v>
      </c>
      <c r="F1084" s="14"/>
      <c r="G1084" s="14" t="s">
        <v>707</v>
      </c>
      <c r="H1084" s="84" t="s">
        <v>706</v>
      </c>
      <c r="I1084" s="22" t="n">
        <f aca="false">'Функциональная 2025 ПРИЛ 12'!H1278</f>
        <v>173</v>
      </c>
      <c r="J1084" s="22" t="n">
        <v>0</v>
      </c>
      <c r="K1084" s="18"/>
    </row>
    <row r="1085" customFormat="false" ht="32.25" hidden="false" customHeight="true" outlineLevel="0" collapsed="false">
      <c r="B1085" s="121" t="n">
        <v>902</v>
      </c>
      <c r="C1085" s="14" t="s">
        <v>682</v>
      </c>
      <c r="D1085" s="14" t="s">
        <v>51</v>
      </c>
      <c r="E1085" s="21" t="s">
        <v>721</v>
      </c>
      <c r="F1085" s="14" t="s">
        <v>251</v>
      </c>
      <c r="G1085" s="14"/>
      <c r="H1085" s="104" t="s">
        <v>720</v>
      </c>
      <c r="I1085" s="22" t="n">
        <f aca="false">I1086</f>
        <v>234.4</v>
      </c>
      <c r="J1085" s="22" t="n">
        <f aca="false">J1086</f>
        <v>0</v>
      </c>
      <c r="K1085" s="18"/>
    </row>
    <row r="1086" customFormat="false" ht="13.8" hidden="false" customHeight="false" outlineLevel="0" collapsed="false">
      <c r="B1086" s="121" t="n">
        <v>902</v>
      </c>
      <c r="C1086" s="14" t="s">
        <v>682</v>
      </c>
      <c r="D1086" s="14" t="s">
        <v>51</v>
      </c>
      <c r="E1086" s="21" t="s">
        <v>721</v>
      </c>
      <c r="F1086" s="14" t="s">
        <v>253</v>
      </c>
      <c r="G1086" s="14" t="s">
        <v>96</v>
      </c>
      <c r="H1086" s="58" t="s">
        <v>95</v>
      </c>
      <c r="I1086" s="22" t="n">
        <f aca="false">I1087</f>
        <v>234.4</v>
      </c>
      <c r="J1086" s="22" t="n">
        <f aca="false">J1087</f>
        <v>0</v>
      </c>
      <c r="K1086" s="18"/>
    </row>
    <row r="1087" customFormat="false" ht="13.8" hidden="false" customHeight="false" outlineLevel="0" collapsed="false">
      <c r="B1087" s="121" t="n">
        <v>902</v>
      </c>
      <c r="C1087" s="14" t="s">
        <v>682</v>
      </c>
      <c r="D1087" s="14" t="s">
        <v>51</v>
      </c>
      <c r="E1087" s="21" t="s">
        <v>721</v>
      </c>
      <c r="F1087" s="14" t="s">
        <v>255</v>
      </c>
      <c r="G1087" s="14" t="s">
        <v>707</v>
      </c>
      <c r="H1087" s="84" t="s">
        <v>706</v>
      </c>
      <c r="I1087" s="22" t="n">
        <f aca="false">'Функциональная 2025 ПРИЛ 12'!H1281</f>
        <v>234.4</v>
      </c>
      <c r="J1087" s="22" t="n">
        <v>0</v>
      </c>
      <c r="K1087" s="18"/>
    </row>
    <row r="1088" customFormat="false" ht="27.6" hidden="false" customHeight="false" outlineLevel="0" collapsed="false">
      <c r="B1088" s="121" t="n">
        <v>902</v>
      </c>
      <c r="C1088" s="14" t="s">
        <v>682</v>
      </c>
      <c r="D1088" s="14" t="s">
        <v>51</v>
      </c>
      <c r="E1088" s="21" t="s">
        <v>723</v>
      </c>
      <c r="F1088" s="14"/>
      <c r="G1088" s="14"/>
      <c r="H1088" s="104" t="s">
        <v>722</v>
      </c>
      <c r="I1088" s="22" t="n">
        <f aca="false">I1089</f>
        <v>285</v>
      </c>
      <c r="J1088" s="22" t="n">
        <f aca="false">J1089</f>
        <v>0</v>
      </c>
      <c r="K1088" s="18"/>
    </row>
    <row r="1089" customFormat="false" ht="13.8" hidden="false" customHeight="false" outlineLevel="0" collapsed="false">
      <c r="B1089" s="121" t="n">
        <v>902</v>
      </c>
      <c r="C1089" s="14" t="s">
        <v>682</v>
      </c>
      <c r="D1089" s="14" t="s">
        <v>51</v>
      </c>
      <c r="E1089" s="21" t="s">
        <v>723</v>
      </c>
      <c r="F1089" s="14"/>
      <c r="G1089" s="14" t="s">
        <v>96</v>
      </c>
      <c r="H1089" s="58" t="s">
        <v>95</v>
      </c>
      <c r="I1089" s="22" t="n">
        <f aca="false">I1090</f>
        <v>285</v>
      </c>
      <c r="J1089" s="22" t="n">
        <f aca="false">J1090</f>
        <v>0</v>
      </c>
      <c r="K1089" s="18"/>
    </row>
    <row r="1090" customFormat="false" ht="13.8" hidden="false" customHeight="false" outlineLevel="0" collapsed="false">
      <c r="B1090" s="121" t="n">
        <v>902</v>
      </c>
      <c r="C1090" s="14" t="s">
        <v>682</v>
      </c>
      <c r="D1090" s="14" t="s">
        <v>51</v>
      </c>
      <c r="E1090" s="21" t="s">
        <v>723</v>
      </c>
      <c r="F1090" s="14" t="s">
        <v>251</v>
      </c>
      <c r="G1090" s="14" t="s">
        <v>707</v>
      </c>
      <c r="H1090" s="84" t="s">
        <v>706</v>
      </c>
      <c r="I1090" s="22" t="n">
        <f aca="false">'Функциональная 2025 ПРИЛ 12'!H1284</f>
        <v>285</v>
      </c>
      <c r="J1090" s="22" t="n">
        <v>0</v>
      </c>
      <c r="K1090" s="18"/>
    </row>
    <row r="1091" customFormat="false" ht="33.75" hidden="false" customHeight="true" outlineLevel="0" collapsed="false">
      <c r="B1091" s="121" t="n">
        <v>902</v>
      </c>
      <c r="C1091" s="14" t="s">
        <v>682</v>
      </c>
      <c r="D1091" s="14" t="s">
        <v>51</v>
      </c>
      <c r="E1091" s="21" t="s">
        <v>725</v>
      </c>
      <c r="F1091" s="14" t="s">
        <v>253</v>
      </c>
      <c r="G1091" s="14"/>
      <c r="H1091" s="49" t="s">
        <v>724</v>
      </c>
      <c r="I1091" s="22" t="n">
        <f aca="false">I1092</f>
        <v>17</v>
      </c>
      <c r="J1091" s="22" t="n">
        <f aca="false">J1092</f>
        <v>0</v>
      </c>
      <c r="K1091" s="18"/>
    </row>
    <row r="1092" customFormat="false" ht="13.8" hidden="false" customHeight="false" outlineLevel="0" collapsed="false">
      <c r="B1092" s="121" t="n">
        <v>902</v>
      </c>
      <c r="C1092" s="14" t="s">
        <v>682</v>
      </c>
      <c r="D1092" s="14" t="s">
        <v>51</v>
      </c>
      <c r="E1092" s="21" t="s">
        <v>725</v>
      </c>
      <c r="F1092" s="14" t="s">
        <v>255</v>
      </c>
      <c r="G1092" s="14" t="s">
        <v>96</v>
      </c>
      <c r="H1092" s="58" t="s">
        <v>95</v>
      </c>
      <c r="I1092" s="22" t="n">
        <f aca="false">I1093</f>
        <v>17</v>
      </c>
      <c r="J1092" s="22" t="n">
        <f aca="false">J1093</f>
        <v>0</v>
      </c>
      <c r="K1092" s="18"/>
    </row>
    <row r="1093" customFormat="false" ht="13.8" hidden="false" customHeight="false" outlineLevel="0" collapsed="false">
      <c r="B1093" s="121" t="n">
        <v>902</v>
      </c>
      <c r="C1093" s="14" t="s">
        <v>682</v>
      </c>
      <c r="D1093" s="14" t="s">
        <v>51</v>
      </c>
      <c r="E1093" s="21" t="s">
        <v>725</v>
      </c>
      <c r="F1093" s="14"/>
      <c r="G1093" s="14" t="s">
        <v>707</v>
      </c>
      <c r="H1093" s="84" t="s">
        <v>706</v>
      </c>
      <c r="I1093" s="22" t="n">
        <f aca="false">'Функциональная 2025 ПРИЛ 12'!H1287</f>
        <v>17</v>
      </c>
      <c r="J1093" s="22" t="n">
        <v>0</v>
      </c>
      <c r="K1093" s="22" t="e">
        <f aca="false">K1099+K1107+#REF!+K1103+K1094</f>
        <v>#REF!</v>
      </c>
    </row>
    <row r="1094" customFormat="false" ht="27.6" hidden="false" customHeight="false" outlineLevel="0" collapsed="false">
      <c r="B1094" s="121" t="n">
        <v>902</v>
      </c>
      <c r="C1094" s="14" t="s">
        <v>682</v>
      </c>
      <c r="D1094" s="14" t="s">
        <v>51</v>
      </c>
      <c r="E1094" s="21" t="s">
        <v>727</v>
      </c>
      <c r="F1094" s="14"/>
      <c r="G1094" s="14"/>
      <c r="H1094" s="49" t="s">
        <v>726</v>
      </c>
      <c r="I1094" s="22" t="n">
        <f aca="false">I1095</f>
        <v>15177.6</v>
      </c>
      <c r="J1094" s="22" t="n">
        <f aca="false">J1095</f>
        <v>0</v>
      </c>
      <c r="K1094" s="22" t="e">
        <f aca="false">K1095</f>
        <v>#REF!</v>
      </c>
    </row>
    <row r="1095" customFormat="false" ht="13.8" hidden="false" customHeight="false" outlineLevel="0" collapsed="false">
      <c r="B1095" s="121" t="n">
        <v>902</v>
      </c>
      <c r="C1095" s="14" t="s">
        <v>682</v>
      </c>
      <c r="D1095" s="14" t="s">
        <v>51</v>
      </c>
      <c r="E1095" s="21" t="s">
        <v>727</v>
      </c>
      <c r="F1095" s="14" t="s">
        <v>251</v>
      </c>
      <c r="G1095" s="14" t="s">
        <v>96</v>
      </c>
      <c r="H1095" s="58" t="s">
        <v>95</v>
      </c>
      <c r="I1095" s="22" t="n">
        <f aca="false">I1096</f>
        <v>15177.6</v>
      </c>
      <c r="J1095" s="22" t="n">
        <f aca="false">J1096</f>
        <v>0</v>
      </c>
      <c r="K1095" s="22" t="e">
        <f aca="false">K1096</f>
        <v>#REF!</v>
      </c>
    </row>
    <row r="1096" customFormat="false" ht="13.8" hidden="false" customHeight="false" outlineLevel="0" collapsed="false">
      <c r="B1096" s="121" t="n">
        <v>902</v>
      </c>
      <c r="C1096" s="14" t="s">
        <v>682</v>
      </c>
      <c r="D1096" s="14" t="s">
        <v>51</v>
      </c>
      <c r="E1096" s="21" t="s">
        <v>727</v>
      </c>
      <c r="F1096" s="14" t="s">
        <v>253</v>
      </c>
      <c r="G1096" s="14" t="s">
        <v>707</v>
      </c>
      <c r="H1096" s="84" t="s">
        <v>706</v>
      </c>
      <c r="I1096" s="22" t="n">
        <f aca="false">'Функциональная 2025 ПРИЛ 12'!H1290</f>
        <v>15177.6</v>
      </c>
      <c r="J1096" s="22" t="n">
        <v>0</v>
      </c>
      <c r="K1096" s="22" t="e">
        <f aca="false">#REF!</f>
        <v>#REF!</v>
      </c>
    </row>
    <row r="1097" customFormat="false" ht="41.4" hidden="true" customHeight="false" outlineLevel="0" collapsed="false">
      <c r="B1097" s="121" t="n">
        <v>902</v>
      </c>
      <c r="C1097" s="14" t="s">
        <v>682</v>
      </c>
      <c r="D1097" s="14" t="s">
        <v>51</v>
      </c>
      <c r="E1097" s="21" t="s">
        <v>702</v>
      </c>
      <c r="F1097" s="14" t="s">
        <v>253</v>
      </c>
      <c r="G1097" s="14"/>
      <c r="H1097" s="99" t="s">
        <v>728</v>
      </c>
      <c r="I1097" s="22" t="n">
        <f aca="false">I1098</f>
        <v>0</v>
      </c>
      <c r="J1097" s="22" t="n">
        <f aca="false">J1098</f>
        <v>0</v>
      </c>
      <c r="K1097" s="18"/>
    </row>
    <row r="1098" customFormat="false" ht="13.8" hidden="true" customHeight="false" outlineLevel="0" collapsed="false">
      <c r="B1098" s="121" t="n">
        <v>902</v>
      </c>
      <c r="C1098" s="14" t="s">
        <v>682</v>
      </c>
      <c r="D1098" s="14" t="s">
        <v>51</v>
      </c>
      <c r="E1098" s="21" t="s">
        <v>702</v>
      </c>
      <c r="F1098" s="14" t="s">
        <v>255</v>
      </c>
      <c r="G1098" s="14" t="s">
        <v>96</v>
      </c>
      <c r="H1098" s="58" t="s">
        <v>95</v>
      </c>
      <c r="I1098" s="22" t="n">
        <f aca="false">I1099</f>
        <v>0</v>
      </c>
      <c r="J1098" s="22" t="n">
        <f aca="false">J1099</f>
        <v>0</v>
      </c>
      <c r="K1098" s="18"/>
    </row>
    <row r="1099" customFormat="false" ht="13.8" hidden="true" customHeight="false" outlineLevel="0" collapsed="false">
      <c r="B1099" s="121" t="n">
        <v>902</v>
      </c>
      <c r="C1099" s="14" t="s">
        <v>682</v>
      </c>
      <c r="D1099" s="14" t="s">
        <v>51</v>
      </c>
      <c r="E1099" s="21" t="s">
        <v>702</v>
      </c>
      <c r="F1099" s="14"/>
      <c r="G1099" s="14" t="s">
        <v>707</v>
      </c>
      <c r="H1099" s="84" t="s">
        <v>706</v>
      </c>
      <c r="I1099" s="22" t="n">
        <v>0</v>
      </c>
      <c r="J1099" s="22" t="n">
        <v>0</v>
      </c>
      <c r="K1099" s="18"/>
    </row>
    <row r="1100" customFormat="false" ht="41.4" hidden="true" customHeight="false" outlineLevel="0" collapsed="false">
      <c r="B1100" s="121" t="n">
        <v>902</v>
      </c>
      <c r="C1100" s="14" t="s">
        <v>682</v>
      </c>
      <c r="D1100" s="14" t="s">
        <v>51</v>
      </c>
      <c r="E1100" s="21" t="s">
        <v>729</v>
      </c>
      <c r="F1100" s="14" t="s">
        <v>251</v>
      </c>
      <c r="G1100" s="14"/>
      <c r="H1100" s="25" t="s">
        <v>431</v>
      </c>
      <c r="I1100" s="22" t="n">
        <f aca="false">I1101</f>
        <v>0</v>
      </c>
      <c r="J1100" s="22" t="n">
        <f aca="false">J1101</f>
        <v>0</v>
      </c>
      <c r="K1100" s="18"/>
    </row>
    <row r="1101" customFormat="false" ht="13.8" hidden="true" customHeight="false" outlineLevel="0" collapsed="false">
      <c r="B1101" s="121" t="n">
        <v>902</v>
      </c>
      <c r="C1101" s="14" t="s">
        <v>682</v>
      </c>
      <c r="D1101" s="14" t="s">
        <v>51</v>
      </c>
      <c r="E1101" s="21" t="s">
        <v>729</v>
      </c>
      <c r="F1101" s="14" t="s">
        <v>253</v>
      </c>
      <c r="G1101" s="14" t="s">
        <v>96</v>
      </c>
      <c r="H1101" s="58" t="s">
        <v>95</v>
      </c>
      <c r="I1101" s="22" t="n">
        <f aca="false">I1102</f>
        <v>0</v>
      </c>
      <c r="J1101" s="22" t="n">
        <f aca="false">J1102</f>
        <v>0</v>
      </c>
      <c r="K1101" s="18"/>
    </row>
    <row r="1102" customFormat="false" ht="13.8" hidden="true" customHeight="false" outlineLevel="0" collapsed="false">
      <c r="B1102" s="121" t="n">
        <v>902</v>
      </c>
      <c r="C1102" s="14" t="s">
        <v>682</v>
      </c>
      <c r="D1102" s="14" t="s">
        <v>51</v>
      </c>
      <c r="E1102" s="21" t="s">
        <v>729</v>
      </c>
      <c r="F1102" s="14" t="s">
        <v>388</v>
      </c>
      <c r="G1102" s="14" t="s">
        <v>707</v>
      </c>
      <c r="H1102" s="84" t="s">
        <v>706</v>
      </c>
      <c r="I1102" s="22" t="n">
        <v>0</v>
      </c>
      <c r="J1102" s="22" t="n">
        <v>0</v>
      </c>
      <c r="K1102" s="18"/>
    </row>
    <row r="1103" customFormat="false" ht="86.25" hidden="true" customHeight="true" outlineLevel="0" collapsed="false">
      <c r="B1103" s="121" t="n">
        <v>902</v>
      </c>
      <c r="C1103" s="14" t="s">
        <v>682</v>
      </c>
      <c r="D1103" s="14" t="s">
        <v>51</v>
      </c>
      <c r="E1103" s="21" t="s">
        <v>666</v>
      </c>
      <c r="F1103" s="14"/>
      <c r="G1103" s="14"/>
      <c r="H1103" s="25" t="s">
        <v>162</v>
      </c>
      <c r="I1103" s="22" t="n">
        <f aca="false">I1104</f>
        <v>0</v>
      </c>
      <c r="J1103" s="22" t="n">
        <f aca="false">J1104</f>
        <v>0</v>
      </c>
      <c r="K1103" s="22" t="n">
        <f aca="false">K1104</f>
        <v>0</v>
      </c>
    </row>
    <row r="1104" customFormat="false" ht="13.8" hidden="true" customHeight="false" outlineLevel="0" collapsed="false">
      <c r="B1104" s="121" t="n">
        <v>902</v>
      </c>
      <c r="C1104" s="14" t="s">
        <v>682</v>
      </c>
      <c r="D1104" s="14" t="s">
        <v>51</v>
      </c>
      <c r="E1104" s="21" t="s">
        <v>666</v>
      </c>
      <c r="F1104" s="14" t="s">
        <v>251</v>
      </c>
      <c r="G1104" s="14" t="s">
        <v>96</v>
      </c>
      <c r="H1104" s="58" t="s">
        <v>95</v>
      </c>
      <c r="I1104" s="22" t="n">
        <f aca="false">I1105</f>
        <v>0</v>
      </c>
      <c r="J1104" s="22" t="n">
        <f aca="false">J1105</f>
        <v>0</v>
      </c>
      <c r="K1104" s="22" t="n">
        <f aca="false">K1105</f>
        <v>0</v>
      </c>
    </row>
    <row r="1105" customFormat="false" ht="10.5" hidden="true" customHeight="true" outlineLevel="0" collapsed="false">
      <c r="B1105" s="121" t="n">
        <v>902</v>
      </c>
      <c r="C1105" s="14" t="s">
        <v>682</v>
      </c>
      <c r="D1105" s="14" t="s">
        <v>51</v>
      </c>
      <c r="E1105" s="21" t="s">
        <v>666</v>
      </c>
      <c r="F1105" s="14" t="s">
        <v>253</v>
      </c>
      <c r="G1105" s="14" t="s">
        <v>707</v>
      </c>
      <c r="H1105" s="84" t="s">
        <v>706</v>
      </c>
      <c r="I1105" s="22" t="n">
        <v>0</v>
      </c>
      <c r="J1105" s="22" t="n">
        <v>0</v>
      </c>
      <c r="K1105" s="22" t="n">
        <f aca="false">K1106</f>
        <v>0</v>
      </c>
    </row>
    <row r="1106" customFormat="false" ht="41.4" hidden="true" customHeight="false" outlineLevel="0" collapsed="false">
      <c r="B1106" s="121" t="n">
        <v>902</v>
      </c>
      <c r="C1106" s="14" t="s">
        <v>682</v>
      </c>
      <c r="D1106" s="14" t="s">
        <v>51</v>
      </c>
      <c r="E1106" s="21" t="s">
        <v>67</v>
      </c>
      <c r="F1106" s="14" t="s">
        <v>388</v>
      </c>
      <c r="G1106" s="14"/>
      <c r="H1106" s="26" t="s">
        <v>66</v>
      </c>
      <c r="I1106" s="22" t="n">
        <f aca="false">I1107</f>
        <v>0</v>
      </c>
      <c r="J1106" s="22" t="n">
        <f aca="false">J1107</f>
        <v>0</v>
      </c>
      <c r="K1106" s="22" t="n">
        <f aca="false">'[1]Функциональная 2025'!H751</f>
        <v>0</v>
      </c>
    </row>
    <row r="1107" customFormat="false" ht="13.8" hidden="true" customHeight="false" outlineLevel="0" collapsed="false">
      <c r="B1107" s="121" t="n">
        <v>902</v>
      </c>
      <c r="C1107" s="14" t="s">
        <v>682</v>
      </c>
      <c r="D1107" s="14" t="s">
        <v>51</v>
      </c>
      <c r="E1107" s="21" t="s">
        <v>67</v>
      </c>
      <c r="F1107" s="14"/>
      <c r="G1107" s="14" t="s">
        <v>96</v>
      </c>
      <c r="H1107" s="58" t="s">
        <v>95</v>
      </c>
      <c r="I1107" s="22" t="n">
        <f aca="false">I1108</f>
        <v>0</v>
      </c>
      <c r="J1107" s="22" t="n">
        <f aca="false">J1108</f>
        <v>0</v>
      </c>
      <c r="K1107" s="18"/>
    </row>
    <row r="1108" customFormat="false" ht="13.8" hidden="true" customHeight="false" outlineLevel="0" collapsed="false">
      <c r="B1108" s="121" t="n">
        <v>902</v>
      </c>
      <c r="C1108" s="14" t="s">
        <v>682</v>
      </c>
      <c r="D1108" s="14" t="s">
        <v>51</v>
      </c>
      <c r="E1108" s="21" t="s">
        <v>67</v>
      </c>
      <c r="F1108" s="14" t="s">
        <v>251</v>
      </c>
      <c r="G1108" s="14" t="s">
        <v>707</v>
      </c>
      <c r="H1108" s="84" t="s">
        <v>706</v>
      </c>
      <c r="I1108" s="22" t="n">
        <v>0</v>
      </c>
      <c r="J1108" s="22" t="n">
        <v>0</v>
      </c>
      <c r="K1108" s="18"/>
    </row>
    <row r="1109" customFormat="false" ht="55.2" hidden="true" customHeight="false" outlineLevel="0" collapsed="false">
      <c r="B1109" s="121" t="n">
        <v>902</v>
      </c>
      <c r="C1109" s="14" t="s">
        <v>682</v>
      </c>
      <c r="D1109" s="14" t="s">
        <v>51</v>
      </c>
      <c r="E1109" s="21" t="s">
        <v>221</v>
      </c>
      <c r="F1109" s="14" t="s">
        <v>253</v>
      </c>
      <c r="G1109" s="14"/>
      <c r="H1109" s="26" t="s">
        <v>46</v>
      </c>
      <c r="I1109" s="22" t="n">
        <f aca="false">I1110</f>
        <v>0</v>
      </c>
      <c r="J1109" s="22" t="n">
        <f aca="false">J1110</f>
        <v>0</v>
      </c>
      <c r="K1109" s="18"/>
    </row>
    <row r="1110" customFormat="false" ht="13.8" hidden="true" customHeight="false" outlineLevel="0" collapsed="false">
      <c r="B1110" s="121" t="n">
        <v>902</v>
      </c>
      <c r="C1110" s="14" t="s">
        <v>682</v>
      </c>
      <c r="D1110" s="14" t="s">
        <v>51</v>
      </c>
      <c r="E1110" s="21" t="s">
        <v>221</v>
      </c>
      <c r="F1110" s="14" t="s">
        <v>255</v>
      </c>
      <c r="G1110" s="14" t="s">
        <v>96</v>
      </c>
      <c r="H1110" s="58" t="s">
        <v>95</v>
      </c>
      <c r="I1110" s="22" t="n">
        <f aca="false">I1111</f>
        <v>0</v>
      </c>
      <c r="J1110" s="22" t="n">
        <f aca="false">J1111</f>
        <v>0</v>
      </c>
      <c r="K1110" s="18"/>
    </row>
    <row r="1111" customFormat="false" ht="13.8" hidden="true" customHeight="false" outlineLevel="0" collapsed="false">
      <c r="B1111" s="121" t="n">
        <v>902</v>
      </c>
      <c r="C1111" s="14" t="s">
        <v>682</v>
      </c>
      <c r="D1111" s="14" t="s">
        <v>51</v>
      </c>
      <c r="E1111" s="21" t="s">
        <v>221</v>
      </c>
      <c r="F1111" s="14"/>
      <c r="G1111" s="14" t="s">
        <v>707</v>
      </c>
      <c r="H1111" s="84" t="s">
        <v>706</v>
      </c>
      <c r="I1111" s="22" t="n">
        <v>0</v>
      </c>
      <c r="J1111" s="22" t="n">
        <f aca="false">'[2]Функциональная 2025 ПРИЛ 11'!H1311</f>
        <v>0</v>
      </c>
      <c r="K1111" s="18"/>
    </row>
    <row r="1112" customFormat="false" ht="27.6" hidden="true" customHeight="false" outlineLevel="0" collapsed="false">
      <c r="B1112" s="121" t="n">
        <v>902</v>
      </c>
      <c r="C1112" s="14" t="s">
        <v>682</v>
      </c>
      <c r="D1112" s="14" t="s">
        <v>51</v>
      </c>
      <c r="E1112" s="21" t="s">
        <v>49</v>
      </c>
      <c r="F1112" s="14"/>
      <c r="G1112" s="14"/>
      <c r="H1112" s="26" t="s">
        <v>48</v>
      </c>
      <c r="I1112" s="22" t="n">
        <f aca="false">I1113</f>
        <v>0</v>
      </c>
      <c r="J1112" s="22" t="n">
        <f aca="false">J1113</f>
        <v>0</v>
      </c>
      <c r="K1112" s="18"/>
    </row>
    <row r="1113" customFormat="false" ht="13.8" hidden="true" customHeight="false" outlineLevel="0" collapsed="false">
      <c r="B1113" s="121" t="n">
        <v>902</v>
      </c>
      <c r="C1113" s="14" t="s">
        <v>682</v>
      </c>
      <c r="D1113" s="14" t="s">
        <v>51</v>
      </c>
      <c r="E1113" s="21" t="s">
        <v>49</v>
      </c>
      <c r="F1113" s="14"/>
      <c r="G1113" s="14" t="s">
        <v>96</v>
      </c>
      <c r="H1113" s="58" t="s">
        <v>95</v>
      </c>
      <c r="I1113" s="22" t="n">
        <f aca="false">I1114</f>
        <v>0</v>
      </c>
      <c r="J1113" s="22" t="n">
        <f aca="false">J1114</f>
        <v>0</v>
      </c>
      <c r="K1113" s="18"/>
    </row>
    <row r="1114" customFormat="false" ht="13.8" hidden="true" customHeight="false" outlineLevel="0" collapsed="false">
      <c r="B1114" s="121" t="n">
        <v>902</v>
      </c>
      <c r="C1114" s="14" t="s">
        <v>682</v>
      </c>
      <c r="D1114" s="14" t="s">
        <v>51</v>
      </c>
      <c r="E1114" s="21" t="s">
        <v>49</v>
      </c>
      <c r="F1114" s="14" t="s">
        <v>31</v>
      </c>
      <c r="G1114" s="14" t="s">
        <v>707</v>
      </c>
      <c r="H1114" s="84" t="s">
        <v>706</v>
      </c>
      <c r="I1114" s="22" t="n">
        <f aca="false">'[2]Функциональная 2025 ПРИЛ 11'!G1314</f>
        <v>0</v>
      </c>
      <c r="J1114" s="22" t="n">
        <v>0</v>
      </c>
      <c r="K1114" s="18"/>
    </row>
    <row r="1115" customFormat="false" ht="13.8" hidden="false" customHeight="false" outlineLevel="0" collapsed="false">
      <c r="B1115" s="15"/>
      <c r="C1115" s="119"/>
      <c r="D1115" s="119"/>
      <c r="E1115" s="150"/>
      <c r="F1115" s="119"/>
      <c r="G1115" s="119"/>
      <c r="H1115" s="119"/>
      <c r="I1115" s="18" t="n">
        <f aca="false">I793+I473+I318+I185+I145+I135+I58+I20+I787+I811</f>
        <v>1146859.9</v>
      </c>
      <c r="J1115" s="18" t="n">
        <f aca="false">J793+J473+J318+J185+J145+J135+J58+J20+J787+J811</f>
        <v>659649.6</v>
      </c>
      <c r="K1115" s="106"/>
    </row>
    <row r="1116" customFormat="false" ht="13.8" hidden="false" customHeight="true" outlineLevel="0" collapsed="false">
      <c r="B1116" s="106"/>
      <c r="C1116" s="106"/>
      <c r="D1116" s="106"/>
      <c r="E1116" s="106"/>
      <c r="F1116" s="106"/>
      <c r="G1116" s="106"/>
      <c r="H1116" s="106"/>
      <c r="I1116" s="106"/>
      <c r="J1116" s="106"/>
      <c r="K1116" s="106"/>
    </row>
    <row r="1117" customFormat="false" ht="13.8" hidden="false" customHeight="false" outlineLevel="0" collapsed="false">
      <c r="B1117" s="106"/>
      <c r="C1117" s="106"/>
      <c r="D1117" s="106"/>
      <c r="E1117" s="106"/>
      <c r="F1117" s="106"/>
      <c r="G1117" s="106"/>
      <c r="H1117" s="106"/>
      <c r="I1117" s="106"/>
      <c r="J1117" s="106"/>
      <c r="K1117" s="106"/>
    </row>
    <row r="1118" customFormat="false" ht="13.8" hidden="false" customHeight="false" outlineLevel="0" collapsed="false">
      <c r="B1118" s="106"/>
      <c r="C1118" s="110"/>
      <c r="D1118" s="110"/>
      <c r="E1118" s="110"/>
      <c r="F1118" s="110"/>
      <c r="G1118" s="110"/>
      <c r="H1118" s="110"/>
      <c r="I1118" s="106"/>
      <c r="J1118" s="106"/>
      <c r="K1118" s="110"/>
    </row>
    <row r="1119" customFormat="false" ht="13.8" hidden="false" customHeight="false" outlineLevel="0" collapsed="false">
      <c r="B1119" s="106"/>
      <c r="C1119" s="111"/>
      <c r="D1119" s="111"/>
      <c r="E1119" s="111"/>
      <c r="F1119" s="111"/>
      <c r="G1119" s="111"/>
      <c r="H1119" s="111"/>
      <c r="I1119" s="110"/>
      <c r="J1119" s="110"/>
      <c r="K1119" s="111"/>
    </row>
    <row r="1120" customFormat="false" ht="13.8" hidden="false" customHeight="false" outlineLevel="0" collapsed="false">
      <c r="I1120" s="111"/>
      <c r="J1120" s="111"/>
    </row>
  </sheetData>
  <mergeCells count="20">
    <mergeCell ref="I1:J1"/>
    <mergeCell ref="H2:J2"/>
    <mergeCell ref="H3:J3"/>
    <mergeCell ref="H4:J4"/>
    <mergeCell ref="H9:J9"/>
    <mergeCell ref="B11:J11"/>
    <mergeCell ref="B12:J12"/>
    <mergeCell ref="B13:J13"/>
    <mergeCell ref="B14:J14"/>
    <mergeCell ref="B16:G16"/>
    <mergeCell ref="H16:H18"/>
    <mergeCell ref="I16:J17"/>
    <mergeCell ref="K16:K18"/>
    <mergeCell ref="B17:B18"/>
    <mergeCell ref="C17:C18"/>
    <mergeCell ref="D17:D18"/>
    <mergeCell ref="E17:E18"/>
    <mergeCell ref="F17:F18"/>
    <mergeCell ref="G17:G18"/>
    <mergeCell ref="B1116:F1116"/>
  </mergeCells>
  <printOptions headings="false" gridLines="false" gridLinesSet="true" horizontalCentered="false" verticalCentered="false"/>
  <pageMargins left="0.905555555555556" right="0.315277777777778" top="0.551388888888889" bottom="0.157638888888889"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5-02-26T08:45:28Z</cp:lastPrinted>
  <dcterms:modified xsi:type="dcterms:W3CDTF">2025-03-05T11:35:26Z</dcterms:modified>
  <cp:revision>0</cp:revision>
  <dc:subject/>
  <dc:title/>
</cp:coreProperties>
</file>